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xml" ContentType="application/vnd.ms-excel.controlproperties+xml"/>
  <Override PartName="/xl/ctrlProps/ctrlProps7.xml" ContentType="application/vnd.ms-excel.controlproperties+xml"/>
  <Override PartName="/xl/ctrlProps/ctrlProps9.xml" ContentType="application/vnd.ms-excel.controlproperties+xml"/>
  <Override PartName="/xl/ctrlProps/ctrlProps12.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wmf" ContentType="image/x-wmf"/>
  <Override PartName="/xl/charts/chart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1.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10.xml" ContentType="application/vnd.openxmlformats-officedocument.drawing+xml"/>
  <Override PartName="/xl/drawings/vmlDrawing6.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売上データ" sheetId="2" state="visible" r:id="rId3"/>
    <sheet name="日次決算" sheetId="3" state="visible" r:id="rId4"/>
    <sheet name="予実績対比" sheetId="4" state="visible" r:id="rId5"/>
    <sheet name="マスタ" sheetId="5" state="visible" r:id="rId6"/>
    <sheet name="推移" sheetId="6" state="visible" r:id="rId7"/>
    <sheet name="マニュアル" sheetId="7" state="visible" r:id="rId8"/>
    <sheet name="control" sheetId="8" state="visible" r:id="rId9"/>
    <sheet name="処理中" sheetId="9" state="hidden" r:id="rId10"/>
  </sheets>
  <definedNames>
    <definedName function="false" hidden="false" localSheetId="7" name="_xlnm.Print_Area" vbProcedure="false">control!$A$1:$K$36</definedName>
    <definedName function="false" hidden="false" localSheetId="4" name="_xlnm.Print_Area" vbProcedure="false">マスタ!$A$1:$G$104</definedName>
    <definedName function="false" hidden="false" localSheetId="4" name="_xlnm.Print_Titles" vbProcedure="false">マスタ!$1:$3</definedName>
    <definedName function="false" hidden="false" localSheetId="6" name="_xlnm.Print_Titles" vbProcedure="false">マニュアル!$1:$1</definedName>
    <definedName function="false" hidden="false" localSheetId="3" name="_xlnm.Print_Area" vbProcedure="false">予実績対比!$A$1:$L$35</definedName>
    <definedName function="false" hidden="false" localSheetId="1" name="_xlnm.Print_Area" vbProcedure="false">売上データ!$A$1:$M$2502</definedName>
    <definedName function="false" hidden="false" localSheetId="1" name="_xlnm.Print_Titles" vbProcedure="false">売上データ!$1:$2</definedName>
    <definedName function="false" hidden="false" localSheetId="5" name="_xlnm.Print_Area" vbProcedure="false">推移!$A$1:$P$103</definedName>
    <definedName function="false" hidden="false" localSheetId="5" name="_xlnm.Print_Titles" vbProcedure="false">推移!$1:$2</definedName>
    <definedName function="false" hidden="false" localSheetId="2" name="_xlnm.Print_Area" vbProcedure="false">日次決算!$A$1:$O$34</definedName>
    <definedName function="false" hidden="false" localSheetId="0" name="_xlnm.Print_Area" vbProcedure="false">設定!$B$1:$K$15</definedName>
    <definedName function="false" hidden="false" localSheetId="1" name="Excel_BuiltIn__FilterDatabase" vbProcedure="false">売上データ!$A$2:$M$2</definedName>
    <definedName function="false" hidden="false" localSheetId="4" name="Excel_BuiltIn__FilterDatabase" vbProcedure="false">マスタ!$C$3:$C$104</definedName>
    <definedName function="false" hidden="false" localSheetId="5" name="Excel_BuiltIn__FilterDatabase" vbProcedure="false">推移!$O$2:$O$10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会社名または店舗名等を入力してください。</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10</xdr:rowOff>
              </xdr:to>
            </anchor>
          </commentPr>
        </mc:Choice>
        <mc:Fallback/>
      </mc:AlternateContent>
    </comment>
    <comment ref="D4" authorId="0">
      <text>
        <r>
          <rPr>
            <sz val="9"/>
            <color rgb="FF000000"/>
            <rFont val="DejaVu Sans"/>
            <family val="2"/>
          </rPr>
          <t xml:space="preserve">売上データ集計を開始する月の１日を 入力してください。
例えば</t>
        </r>
        <r>
          <rPr>
            <sz val="9"/>
            <color rgb="FF000000"/>
            <rFont val="ＭＳ Ｐゴシック"/>
            <family val="3"/>
            <charset val="128"/>
          </rPr>
          <t xml:space="preserve">2007</t>
        </r>
        <r>
          <rPr>
            <sz val="9"/>
            <color rgb="FF000000"/>
            <rFont val="DejaVu Sans"/>
            <family val="2"/>
          </rPr>
          <t xml:space="preserve">年</t>
        </r>
        <r>
          <rPr>
            <sz val="9"/>
            <color rgb="FF000000"/>
            <rFont val="ＭＳ Ｐゴシック"/>
            <family val="3"/>
            <charset val="128"/>
          </rPr>
          <t xml:space="preserve">12</t>
        </r>
        <r>
          <rPr>
            <sz val="9"/>
            <color rgb="FF000000"/>
            <rFont val="DejaVu Sans"/>
            <family val="2"/>
          </rPr>
          <t xml:space="preserve">月を集計したい場合は，
</t>
        </r>
        <r>
          <rPr>
            <sz val="9"/>
            <color rgb="FF000000"/>
            <rFont val="ＭＳ Ｐゴシック"/>
            <family val="3"/>
            <charset val="128"/>
          </rPr>
          <t xml:space="preserve">2007/12/1</t>
        </r>
        <r>
          <rPr>
            <sz val="9"/>
            <color rgb="FF000000"/>
            <rFont val="DejaVu Sans"/>
            <family val="2"/>
          </rPr>
          <t xml:space="preserve">と 入力してください。</t>
        </r>
      </text>
      <mc:AlternateContent>
        <mc:Choice Requires="v2">
          <commentPr autoFill="true" autoScale="false" colHidden="false" locked="false" rowHidden="false" textHAlign="justify" textVAlign="top">
            <anchor moveWithCells="false" sizeWithCells="false">
              <xdr:from>
                <xdr:col>4</xdr:col>
                <xdr:colOff>3</xdr:colOff>
                <xdr:row>2</xdr:row>
                <xdr:rowOff>16</xdr:rowOff>
              </xdr:from>
              <xdr:to>
                <xdr:col>6</xdr:col>
                <xdr:colOff>83</xdr:colOff>
                <xdr:row>6</xdr:row>
                <xdr:rowOff>25</xdr:rowOff>
              </xdr:to>
            </anchor>
          </commentPr>
        </mc:Choice>
        <mc:Fallback/>
      </mc:AlternateContent>
    </comment>
    <comment ref="D9"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4</xdr:col>
                <xdr:colOff>3</xdr:colOff>
                <xdr:row>7</xdr:row>
                <xdr:rowOff>16</xdr:rowOff>
              </xdr:from>
              <xdr:to>
                <xdr:col>6</xdr:col>
                <xdr:colOff>101</xdr:colOff>
                <xdr:row>12</xdr:row>
                <xdr:rowOff>13</xdr:rowOff>
              </xdr:to>
            </anchor>
          </commentPr>
        </mc:Choice>
        <mc:Fallback/>
      </mc:AlternateContent>
    </comment>
    <comment ref="D10"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4</xdr:col>
                <xdr:colOff>3</xdr:colOff>
                <xdr:row>8</xdr:row>
                <xdr:rowOff>16</xdr:rowOff>
              </xdr:from>
              <xdr:to>
                <xdr:col>6</xdr:col>
                <xdr:colOff>60</xdr:colOff>
                <xdr:row>11</xdr:row>
                <xdr:rowOff>5</xdr:rowOff>
              </xdr:to>
            </anchor>
          </commentPr>
        </mc:Choice>
        <mc:Fallback/>
      </mc:AlternateContent>
    </comment>
    <comment ref="D11" authorId="0">
      <text>
        <r>
          <rPr>
            <sz val="9"/>
            <color rgb="FF000000"/>
            <rFont val="DejaVu Sans"/>
            <family val="2"/>
          </rPr>
          <t xml:space="preserve">売上予算や，休日，摘要（コメント）等を削除します。
いままで入力してある売上のデータの削除は，右下にある　</t>
        </r>
        <r>
          <rPr>
            <sz val="9"/>
            <color rgb="FF000000"/>
            <rFont val="ＭＳ Ｐゴシック"/>
            <family val="3"/>
            <charset val="128"/>
          </rPr>
          <t xml:space="preserve">[ </t>
        </r>
        <r>
          <rPr>
            <sz val="9"/>
            <color rgb="FF000000"/>
            <rFont val="DejaVu Sans"/>
            <family val="2"/>
          </rPr>
          <t xml:space="preserve">上の範囲で売上データ削除 </t>
        </r>
        <r>
          <rPr>
            <sz val="9"/>
            <color rgb="FF000000"/>
            <rFont val="ＭＳ Ｐゴシック"/>
            <family val="3"/>
            <charset val="128"/>
          </rPr>
          <t xml:space="preserve">]</t>
        </r>
        <r>
          <rPr>
            <sz val="9"/>
            <color rgb="FF000000"/>
            <rFont val="DejaVu Sans"/>
            <family val="2"/>
          </rPr>
          <t xml:space="preserve">　のボタンで実行します。</t>
        </r>
      </text>
      <mc:AlternateContent>
        <mc:Choice Requires="v2">
          <commentPr autoFill="true" autoScale="false" colHidden="false" locked="false" rowHidden="false" textHAlign="justify" textVAlign="top">
            <anchor moveWithCells="false" sizeWithCells="false">
              <xdr:from>
                <xdr:col>4</xdr:col>
                <xdr:colOff>3</xdr:colOff>
                <xdr:row>9</xdr:row>
                <xdr:rowOff>16</xdr:rowOff>
              </xdr:from>
              <xdr:to>
                <xdr:col>6</xdr:col>
                <xdr:colOff>132</xdr:colOff>
                <xdr:row>13</xdr:row>
                <xdr:rowOff>7</xdr:rowOff>
              </xdr:to>
            </anchor>
          </commentPr>
        </mc:Choice>
        <mc:Fallback/>
      </mc:AlternateContent>
    </comment>
    <comment ref="D12" authorId="0">
      <text>
        <r>
          <rPr>
            <sz val="9"/>
            <color rgb="FF000000"/>
            <rFont val="ＭＳ Ｐゴシック"/>
            <family val="3"/>
            <charset val="128"/>
          </rPr>
          <t xml:space="preserve">[ </t>
        </r>
        <r>
          <rPr>
            <sz val="9"/>
            <color rgb="FF000000"/>
            <rFont val="DejaVu Sans"/>
            <family val="2"/>
          </rPr>
          <t xml:space="preserve">月次初期化 </t>
        </r>
        <r>
          <rPr>
            <sz val="9"/>
            <color rgb="FF000000"/>
            <rFont val="ＭＳ Ｐゴシック"/>
            <family val="3"/>
            <charset val="128"/>
          </rPr>
          <t xml:space="preserve">]</t>
        </r>
        <r>
          <rPr>
            <sz val="9"/>
            <color rgb="FF000000"/>
            <rFont val="DejaVu Sans"/>
            <family val="2"/>
          </rPr>
          <t xml:space="preserve">　を実行した後で，今月の日付をセットして下さい。
パソコンの時計を基準に日付をセットします。
このボタンで日付をセットせずに直接，Ｄ４に日付を入力してもかまいません。</t>
        </r>
      </text>
      <mc:AlternateContent>
        <mc:Choice Requires="v2">
          <commentPr autoFill="true" autoScale="false" colHidden="false" locked="false" rowHidden="false" textHAlign="justify" textVAlign="top">
            <anchor moveWithCells="false" sizeWithCells="false">
              <xdr:from>
                <xdr:col>3</xdr:col>
                <xdr:colOff>181</xdr:colOff>
                <xdr:row>10</xdr:row>
                <xdr:rowOff>16</xdr:rowOff>
              </xdr:from>
              <xdr:to>
                <xdr:col>6</xdr:col>
                <xdr:colOff>66</xdr:colOff>
                <xdr:row>15</xdr:row>
                <xdr:rowOff>11</xdr:rowOff>
              </xdr:to>
            </anchor>
          </commentPr>
        </mc:Choice>
        <mc:Fallback/>
      </mc:AlternateContent>
    </comment>
    <comment ref="D13"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81</xdr:colOff>
                <xdr:row>11</xdr:row>
                <xdr:rowOff>1</xdr:rowOff>
              </xdr:from>
              <xdr:to>
                <xdr:col>6</xdr:col>
                <xdr:colOff>64</xdr:colOff>
                <xdr:row>14</xdr:row>
                <xdr:rowOff>4</xdr:rowOff>
              </xdr:to>
            </anchor>
          </commentPr>
        </mc:Choice>
        <mc:Fallback/>
      </mc:AlternateContent>
    </comment>
    <comment ref="D17"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プルダウンメニューから，
</t>
        </r>
        <r>
          <rPr>
            <b val="true"/>
            <u val="single"/>
            <sz val="9"/>
            <color rgb="FFFF0000"/>
            <rFont val="DejaVu Sans"/>
            <family val="2"/>
          </rPr>
          <t xml:space="preserve">自動削除を実行</t>
        </r>
        <r>
          <rPr>
            <sz val="9"/>
            <color rgb="FF000000"/>
            <rFont val="DejaVu Sans"/>
            <family val="2"/>
          </rPr>
          <t xml:space="preserve">　を選択すると，データが残り</t>
        </r>
        <r>
          <rPr>
            <sz val="9"/>
            <color rgb="FF000000"/>
            <rFont val="ＭＳ Ｐゴシック"/>
            <family val="3"/>
            <charset val="128"/>
          </rPr>
          <t xml:space="preserve">50</t>
        </r>
        <r>
          <rPr>
            <sz val="9"/>
            <color rgb="FF000000"/>
            <rFont val="DejaVu Sans"/>
            <family val="2"/>
          </rPr>
          <t xml:space="preserve">行以下になったときに新しい順から自動的に</t>
        </r>
        <r>
          <rPr>
            <sz val="9"/>
            <color rgb="FF000000"/>
            <rFont val="ＭＳ Ｐゴシック"/>
            <family val="3"/>
            <charset val="128"/>
          </rPr>
          <t xml:space="preserve">2,000</t>
        </r>
        <r>
          <rPr>
            <sz val="9"/>
            <color rgb="FF000000"/>
            <rFont val="DejaVu Sans"/>
            <family val="2"/>
          </rPr>
          <t xml:space="preserve">行だけ残して，古いデータを削除します。
自動削除を実行しない場合は，
</t>
        </r>
        <r>
          <rPr>
            <b val="true"/>
            <u val="single"/>
            <sz val="9"/>
            <color rgb="FFFF0000"/>
            <rFont val="DejaVu Sans"/>
            <family val="2"/>
          </rPr>
          <t xml:space="preserve">自動削除を実行しない</t>
        </r>
        <r>
          <rPr>
            <sz val="9"/>
            <color rgb="FF000000"/>
            <rFont val="DejaVu Sans"/>
            <family val="2"/>
          </rPr>
          <t xml:space="preserve">　を選択して下さい。
データが増え，</t>
        </r>
        <r>
          <rPr>
            <sz val="9"/>
            <color rgb="FF000000"/>
            <rFont val="ＭＳ Ｐゴシック"/>
            <family val="3"/>
            <charset val="128"/>
          </rPr>
          <t xml:space="preserve">2500</t>
        </r>
        <r>
          <rPr>
            <sz val="9"/>
            <color rgb="FF000000"/>
            <rFont val="DejaVu Sans"/>
            <family val="2"/>
          </rPr>
          <t xml:space="preserve">行に入りきれなくなったときは，手作業で削除します。
この</t>
        </r>
        <r>
          <rPr>
            <sz val="9"/>
            <color rgb="FF000000"/>
            <rFont val="ＭＳ Ｐゴシック"/>
            <family val="3"/>
            <charset val="128"/>
          </rPr>
          <t xml:space="preserve">2</t>
        </r>
        <r>
          <rPr>
            <sz val="9"/>
            <color rgb="FF000000"/>
            <rFont val="DejaVu Sans"/>
            <family val="2"/>
          </rPr>
          <t xml:space="preserve">つのメニューは随時変更可能です。</t>
        </r>
      </text>
      <mc:AlternateContent>
        <mc:Choice Requires="v2">
          <commentPr autoFill="true" autoScale="false" colHidden="false" locked="false" rowHidden="false" textHAlign="justify" textVAlign="top">
            <anchor moveWithCells="false" sizeWithCells="false">
              <xdr:from>
                <xdr:col>4</xdr:col>
                <xdr:colOff>16</xdr:colOff>
                <xdr:row>15</xdr:row>
                <xdr:rowOff>16</xdr:rowOff>
              </xdr:from>
              <xdr:to>
                <xdr:col>7</xdr:col>
                <xdr:colOff>52</xdr:colOff>
                <xdr:row>22</xdr:row>
                <xdr:rowOff>15</xdr:rowOff>
              </xdr:to>
            </anchor>
          </commentPr>
        </mc:Choice>
        <mc:Fallback/>
      </mc:AlternateContent>
    </comment>
    <comment ref="F9"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ＭＳ Ｐゴシック"/>
            <family val="3"/>
            <charset val="128"/>
          </rPr>
          <t xml:space="preserve">[ </t>
        </r>
        <r>
          <rPr>
            <sz val="9"/>
            <color rgb="FF000000"/>
            <rFont val="DejaVu Sans"/>
            <family val="2"/>
          </rPr>
          <t xml:space="preserve">集計実行 </t>
        </r>
        <r>
          <rPr>
            <sz val="9"/>
            <color rgb="FF000000"/>
            <rFont val="ＭＳ Ｐゴシック"/>
            <family val="3"/>
            <charset val="128"/>
          </rPr>
          <t xml:space="preserve">]</t>
        </r>
        <r>
          <rPr>
            <sz val="9"/>
            <color rgb="FF000000"/>
            <rFont val="DejaVu Sans"/>
            <family val="2"/>
          </rPr>
          <t xml:space="preserve">　のマクロボタンを左クリックすると，入力終了した日までの日次決算の概要が集計されます。</t>
        </r>
      </text>
      <mc:AlternateContent>
        <mc:Choice Requires="v2">
          <commentPr autoFill="true" autoScale="false" colHidden="false" locked="false" rowHidden="false" textHAlign="justify" textVAlign="top">
            <anchor moveWithCells="false" sizeWithCells="false">
              <xdr:from>
                <xdr:col>5</xdr:col>
                <xdr:colOff>21</xdr:colOff>
                <xdr:row>7</xdr:row>
                <xdr:rowOff>16</xdr:rowOff>
              </xdr:from>
              <xdr:to>
                <xdr:col>7</xdr:col>
                <xdr:colOff>14</xdr:colOff>
                <xdr:row>10</xdr:row>
                <xdr:rowOff>17</xdr:rowOff>
              </xdr:to>
            </anchor>
          </commentPr>
        </mc:Choice>
        <mc:Fallback/>
      </mc:AlternateContent>
    </comment>
    <comment ref="G4" authorId="0">
      <text>
        <r>
          <rPr>
            <b val="true"/>
            <sz val="9"/>
            <color rgb="FFFF6600"/>
            <rFont val="DejaVu Sans"/>
            <family val="2"/>
          </rPr>
          <t xml:space="preserve">固定的に発生する費用の明細を入力します。
</t>
        </r>
        <r>
          <rPr>
            <sz val="9"/>
            <color rgb="FF000000"/>
            <rFont val="DejaVu Sans"/>
            <family val="2"/>
          </rPr>
          <t xml:space="preserve">会計上の勘定科目（人件費，諸経費）を使っても，
現場で使っている経費の名称（パート・アルバイト代，電気・ガス代，店舗の家賃）を使ってもかまいません。</t>
        </r>
      </text>
      <mc:AlternateContent>
        <mc:Choice Requires="v2">
          <commentPr autoFill="true" autoScale="false" colHidden="false" locked="false" rowHidden="false" textHAlign="justify" textVAlign="top">
            <anchor moveWithCells="false" sizeWithCells="false">
              <xdr:from>
                <xdr:col>6</xdr:col>
                <xdr:colOff>130</xdr:colOff>
                <xdr:row>2</xdr:row>
                <xdr:rowOff>16</xdr:rowOff>
              </xdr:from>
              <xdr:to>
                <xdr:col>9</xdr:col>
                <xdr:colOff>34</xdr:colOff>
                <xdr:row>7</xdr:row>
                <xdr:rowOff>12</xdr:rowOff>
              </xdr:to>
            </anchor>
          </commentPr>
        </mc:Choice>
        <mc:Fallback/>
      </mc:AlternateContent>
    </comment>
    <comment ref="H3" authorId="0">
      <text>
        <r>
          <rPr>
            <sz val="9"/>
            <color rgb="FF000000"/>
            <rFont val="DejaVu Sans"/>
            <family val="2"/>
          </rPr>
          <t xml:space="preserve">平均的な粗利益率を 入力してください。
</t>
        </r>
        <r>
          <rPr>
            <sz val="9"/>
            <color rgb="FF000000"/>
            <rFont val="ＭＳ Ｐゴシック"/>
            <family val="3"/>
            <charset val="128"/>
          </rPr>
          <t xml:space="preserve">1</t>
        </r>
        <r>
          <rPr>
            <sz val="9"/>
            <color rgb="FF000000"/>
            <rFont val="DejaVu Sans"/>
            <family val="2"/>
          </rPr>
          <t xml:space="preserve">日の売上高にこの粗利益率を乗じて１日の粗利益を計算します。</t>
        </r>
      </text>
      <mc:AlternateContent>
        <mc:Choice Requires="v2">
          <commentPr autoFill="true" autoScale="false" colHidden="false" locked="false" rowHidden="false" textHAlign="justify" textVAlign="top">
            <anchor moveWithCells="false" sizeWithCells="false">
              <xdr:from>
                <xdr:col>8</xdr:col>
                <xdr:colOff>16</xdr:colOff>
                <xdr:row>1</xdr:row>
                <xdr:rowOff>30</xdr:rowOff>
              </xdr:from>
              <xdr:to>
                <xdr:col>11</xdr:col>
                <xdr:colOff>10</xdr:colOff>
                <xdr:row>4</xdr:row>
                <xdr:rowOff>17</xdr:rowOff>
              </xdr:to>
            </anchor>
          </commentPr>
        </mc:Choice>
        <mc:Fallback/>
      </mc:AlternateContent>
    </comment>
    <comment ref="H4" authorId="0">
      <text>
        <r>
          <rPr>
            <sz val="9"/>
            <color rgb="FF000000"/>
            <rFont val="DejaVu Sans"/>
            <family val="2"/>
          </rPr>
          <t xml:space="preserve">固定的に発生する費用の１ヶ月分の概算額を入力します。</t>
        </r>
      </text>
      <mc:AlternateContent>
        <mc:Choice Requires="v2">
          <commentPr autoFill="true" autoScale="false" colHidden="false" locked="false" rowHidden="false" textHAlign="justify" textVAlign="top">
            <anchor moveWithCells="false" sizeWithCells="false">
              <xdr:from>
                <xdr:col>7</xdr:col>
                <xdr:colOff>54</xdr:colOff>
                <xdr:row>3</xdr:row>
                <xdr:rowOff>0</xdr:rowOff>
              </xdr:from>
              <xdr:to>
                <xdr:col>10</xdr:col>
                <xdr:colOff>13</xdr:colOff>
                <xdr:row>4</xdr:row>
                <xdr:rowOff>25</xdr:rowOff>
              </xdr:to>
            </anchor>
          </commentPr>
        </mc:Choice>
        <mc:Fallback/>
      </mc:AlternateContent>
    </comment>
    <comment ref="J4" authorId="0">
      <text>
        <r>
          <rPr>
            <sz val="9"/>
            <color rgb="FF000000"/>
            <rFont val="DejaVu Sans"/>
            <family val="2"/>
          </rPr>
          <t xml:space="preserve">今月の売上予算を 入力してください。
</t>
        </r>
        <r>
          <rPr>
            <sz val="9"/>
            <color rgb="FF000000"/>
            <rFont val="ＭＳ Ｐゴシック"/>
            <family val="3"/>
            <charset val="128"/>
          </rPr>
          <t xml:space="preserve">300</t>
        </r>
        <r>
          <rPr>
            <sz val="9"/>
            <color rgb="FF000000"/>
            <rFont val="DejaVu Sans"/>
            <family val="2"/>
          </rPr>
          <t xml:space="preserve">万が売上予算であれば，　</t>
        </r>
        <r>
          <rPr>
            <sz val="9"/>
            <color rgb="FF000000"/>
            <rFont val="ＭＳ Ｐゴシック"/>
            <family val="3"/>
            <charset val="128"/>
          </rPr>
          <t xml:space="preserve">3000000</t>
        </r>
        <r>
          <rPr>
            <sz val="9"/>
            <color rgb="FF000000"/>
            <rFont val="DejaVu Sans"/>
            <family val="2"/>
          </rPr>
          <t xml:space="preserve">　と入力すると　</t>
        </r>
        <r>
          <rPr>
            <sz val="9"/>
            <color rgb="FF000000"/>
            <rFont val="ＭＳ Ｐゴシック"/>
            <family val="3"/>
            <charset val="128"/>
          </rPr>
          <t xml:space="preserve">3,000,000</t>
        </r>
        <r>
          <rPr>
            <sz val="9"/>
            <color rgb="FF000000"/>
            <rFont val="DejaVu Sans"/>
            <family val="2"/>
          </rPr>
          <t xml:space="preserve">　円と表示されます。</t>
        </r>
      </text>
      <mc:AlternateContent>
        <mc:Choice Requires="v2">
          <commentPr autoFill="true" autoScale="false" colHidden="false" locked="false" rowHidden="false" textHAlign="justify" textVAlign="top">
            <anchor moveWithCells="false" sizeWithCells="false">
              <xdr:from>
                <xdr:col>11</xdr:col>
                <xdr:colOff>16</xdr:colOff>
                <xdr:row>2</xdr:row>
                <xdr:rowOff>16</xdr:rowOff>
              </xdr:from>
              <xdr:to>
                <xdr:col>12</xdr:col>
                <xdr:colOff>75</xdr:colOff>
                <xdr:row>6</xdr:row>
                <xdr:rowOff>9</xdr:rowOff>
              </xdr:to>
            </anchor>
          </commentPr>
        </mc:Choice>
        <mc:Fallback/>
      </mc:AlternateContent>
    </comment>
    <comment ref="J5" authorId="0">
      <text>
        <r>
          <rPr>
            <sz val="9"/>
            <color rgb="FF000000"/>
            <rFont val="DejaVu Sans"/>
            <family val="2"/>
          </rPr>
          <t xml:space="preserve">今月に売上予算を曜日別に決定するための予算配分の基準を入力して下さい。
月曜日を　</t>
        </r>
        <r>
          <rPr>
            <sz val="9"/>
            <color rgb="FF000000"/>
            <rFont val="ＭＳ Ｐゴシック"/>
            <family val="3"/>
            <charset val="128"/>
          </rPr>
          <t xml:space="preserve">100</t>
        </r>
        <r>
          <rPr>
            <sz val="9"/>
            <color rgb="FF000000"/>
            <rFont val="DejaVu Sans"/>
            <family val="2"/>
          </rPr>
          <t xml:space="preserve">　，日曜日を　</t>
        </r>
        <r>
          <rPr>
            <sz val="9"/>
            <color rgb="FF000000"/>
            <rFont val="ＭＳ Ｐゴシック"/>
            <family val="3"/>
            <charset val="128"/>
          </rPr>
          <t xml:space="preserve">200</t>
        </r>
        <r>
          <rPr>
            <sz val="9"/>
            <color rgb="FF000000"/>
            <rFont val="DejaVu Sans"/>
            <family val="2"/>
          </rPr>
          <t xml:space="preserve">　と入力すると，月曜日の２倍の予算が日曜日に設定されます。</t>
        </r>
      </text>
      <mc:AlternateContent>
        <mc:Choice Requires="v2">
          <commentPr autoFill="true" autoScale="false" colHidden="false" locked="false" rowHidden="false" textHAlign="justify" textVAlign="top">
            <anchor moveWithCells="false" sizeWithCells="false">
              <xdr:from>
                <xdr:col>9</xdr:col>
                <xdr:colOff>17</xdr:colOff>
                <xdr:row>3</xdr:row>
                <xdr:rowOff>16</xdr:rowOff>
              </xdr:from>
              <xdr:to>
                <xdr:col>11</xdr:col>
                <xdr:colOff>63</xdr:colOff>
                <xdr:row>7</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color rgb="FF000000"/>
            <rFont val="DejaVu Sans"/>
            <family val="2"/>
          </rPr>
          <t xml:space="preserve">西暦の　下</t>
        </r>
        <r>
          <rPr>
            <sz val="9"/>
            <color rgb="FF000000"/>
            <rFont val="ＭＳ Ｐゴシック"/>
            <family val="3"/>
            <charset val="128"/>
          </rPr>
          <t xml:space="preserve">2</t>
        </r>
        <r>
          <rPr>
            <sz val="9"/>
            <color rgb="FF000000"/>
            <rFont val="DejaVu Sans"/>
            <family val="2"/>
          </rPr>
          <t xml:space="preserve">桁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2</xdr:col>
                <xdr:colOff>4</xdr:colOff>
                <xdr:row>0</xdr:row>
                <xdr:rowOff>30</xdr:rowOff>
              </xdr:from>
              <xdr:to>
                <xdr:col>5</xdr:col>
                <xdr:colOff>18</xdr:colOff>
                <xdr:row>4</xdr:row>
                <xdr:rowOff>12</xdr:rowOff>
              </xdr:to>
            </anchor>
          </commentPr>
        </mc:Choice>
        <mc:Fallback/>
      </mc:AlternateContent>
    </comment>
    <comment ref="C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12</t>
        </r>
        <r>
          <rPr>
            <sz val="9"/>
            <color rgb="FF000000"/>
            <rFont val="DejaVu Sans"/>
            <family val="2"/>
          </rPr>
          <t xml:space="preserve">　で 入力してください。そのほかの数字，文字は入力できません。</t>
        </r>
      </text>
      <mc:AlternateContent>
        <mc:Choice Requires="v2">
          <commentPr autoFill="true" autoScale="false" colHidden="false" locked="false" rowHidden="false" textHAlign="justify" textVAlign="top">
            <anchor moveWithCells="false" sizeWithCells="false">
              <xdr:from>
                <xdr:col>3</xdr:col>
                <xdr:colOff>4</xdr:colOff>
                <xdr:row>0</xdr:row>
                <xdr:rowOff>30</xdr:rowOff>
              </xdr:from>
              <xdr:to>
                <xdr:col>6</xdr:col>
                <xdr:colOff>26</xdr:colOff>
                <xdr:row>4</xdr:row>
                <xdr:rowOff>8</xdr:rowOff>
              </xdr:to>
            </anchor>
          </commentPr>
        </mc:Choice>
        <mc:Fallback/>
      </mc:AlternateContent>
    </comment>
    <comment ref="D2" authorId="0">
      <text>
        <r>
          <rPr>
            <sz val="9"/>
            <color rgb="FF000000"/>
            <rFont val="ＭＳ Ｐゴシック"/>
            <family val="3"/>
            <charset val="128"/>
          </rPr>
          <t xml:space="preserve">1</t>
        </r>
        <r>
          <rPr>
            <sz val="9"/>
            <color rgb="FF000000"/>
            <rFont val="DejaVu Sans"/>
            <family val="2"/>
          </rPr>
          <t xml:space="preserve">　～　</t>
        </r>
        <r>
          <rPr>
            <sz val="9"/>
            <color rgb="FF000000"/>
            <rFont val="ＭＳ Ｐゴシック"/>
            <family val="3"/>
            <charset val="128"/>
          </rPr>
          <t xml:space="preserve">31</t>
        </r>
        <r>
          <rPr>
            <sz val="9"/>
            <color rgb="FF000000"/>
            <rFont val="DejaVu Sans"/>
            <family val="2"/>
          </rPr>
          <t xml:space="preserve">　で 入力してください。他の数字，文字は入力できません。</t>
        </r>
      </text>
      <mc:AlternateContent>
        <mc:Choice Requires="v2">
          <commentPr autoFill="true" autoScale="false" colHidden="false" locked="false" rowHidden="false" textHAlign="justify" textVAlign="top">
            <anchor moveWithCells="false" sizeWithCells="false">
              <xdr:from>
                <xdr:col>4</xdr:col>
                <xdr:colOff>4</xdr:colOff>
                <xdr:row>0</xdr:row>
                <xdr:rowOff>30</xdr:rowOff>
              </xdr:from>
              <xdr:to>
                <xdr:col>6</xdr:col>
                <xdr:colOff>61</xdr:colOff>
                <xdr:row>3</xdr:row>
                <xdr:rowOff>13</xdr:rowOff>
              </xdr:to>
            </anchor>
          </commentPr>
        </mc:Choice>
        <mc:Fallback/>
      </mc:AlternateContent>
    </comment>
    <comment ref="M2" authorId="0">
      <text>
        <r>
          <rPr>
            <sz val="9"/>
            <color rgb="FF000000"/>
            <rFont val="DejaVu Sans"/>
            <family val="2"/>
          </rPr>
          <t xml:space="preserve">粗利益率の修正があった場合は，この列（</t>
        </r>
        <r>
          <rPr>
            <sz val="9"/>
            <color rgb="FF000000"/>
            <rFont val="ＭＳ Ｐゴシック"/>
            <family val="3"/>
            <charset val="128"/>
          </rPr>
          <t xml:space="preserve">M</t>
        </r>
        <r>
          <rPr>
            <sz val="9"/>
            <color rgb="FF000000"/>
            <rFont val="DejaVu Sans"/>
            <family val="2"/>
          </rPr>
          <t xml:space="preserve">列）に修正する金額（増加の場合は増加金額，</t>
        </r>
        <r>
          <rPr>
            <b val="true"/>
            <sz val="9"/>
            <color rgb="FFFF0000"/>
            <rFont val="DejaVu Sans"/>
            <family val="2"/>
          </rPr>
          <t xml:space="preserve">減少の場合はマイナスを付けた金額</t>
        </r>
        <r>
          <rPr>
            <sz val="9"/>
            <color rgb="FF000000"/>
            <rFont val="DejaVu Sans"/>
            <family val="2"/>
          </rPr>
          <t xml:space="preserve">）を入力します。</t>
        </r>
      </text>
      <mc:AlternateContent>
        <mc:Choice Requires="v2">
          <commentPr autoFill="true" autoScale="false" colHidden="false" locked="false" rowHidden="false" textHAlign="justify" textVAlign="top">
            <anchor moveWithCells="false" sizeWithCells="false">
              <xdr:from>
                <xdr:col>11</xdr:col>
                <xdr:colOff>42</xdr:colOff>
                <xdr:row>1</xdr:row>
                <xdr:rowOff>17</xdr:rowOff>
              </xdr:from>
              <xdr:to>
                <xdr:col>14</xdr:col>
                <xdr:colOff>7</xdr:colOff>
                <xdr:row>6</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DejaVu Sans"/>
            <family val="2"/>
          </rPr>
          <t xml:space="preserve">休日はこの列（</t>
        </r>
        <r>
          <rPr>
            <sz val="9"/>
            <color rgb="FF000000"/>
            <rFont val="ＭＳ Ｐゴシック"/>
            <family val="3"/>
            <charset val="128"/>
          </rPr>
          <t xml:space="preserve">C</t>
        </r>
        <r>
          <rPr>
            <sz val="9"/>
            <color rgb="FF000000"/>
            <rFont val="DejaVu Sans"/>
            <family val="2"/>
          </rPr>
          <t xml:space="preserve">列）をクリックして，　休み　を選択します。
休み　が選択されると，固定費計上されません。</t>
        </r>
      </text>
      <mc:AlternateContent>
        <mc:Choice Requires="v2">
          <commentPr autoFill="true" autoScale="false" colHidden="false" locked="false" rowHidden="false" textHAlign="justify" textVAlign="top">
            <anchor moveWithCells="false" sizeWithCells="false">
              <xdr:from>
                <xdr:col>3</xdr:col>
                <xdr:colOff>34</xdr:colOff>
                <xdr:row>6</xdr:row>
                <xdr:rowOff>13</xdr:rowOff>
              </xdr:from>
              <xdr:to>
                <xdr:col>5</xdr:col>
                <xdr:colOff>6</xdr:colOff>
                <xdr:row>11</xdr:row>
                <xdr:rowOff>2</xdr:rowOff>
              </xdr:to>
            </anchor>
          </commentPr>
        </mc:Choice>
        <mc:Fallback/>
      </mc:AlternateContent>
    </comment>
    <comment ref="H2" authorId="0">
      <text>
        <r>
          <rPr>
            <sz val="9"/>
            <color rgb="FF000000"/>
            <rFont val="DejaVu Sans"/>
            <family val="2"/>
          </rPr>
          <t xml:space="preserve">固定的に発生する経費以外の経費を入力する必要がある場合はこの列（</t>
        </r>
        <r>
          <rPr>
            <sz val="9"/>
            <color rgb="FF000000"/>
            <rFont val="ＭＳ Ｐゴシック"/>
            <family val="3"/>
            <charset val="128"/>
          </rPr>
          <t xml:space="preserve">H</t>
        </r>
        <r>
          <rPr>
            <sz val="9"/>
            <color rgb="FF000000"/>
            <rFont val="DejaVu Sans"/>
            <family val="2"/>
          </rPr>
          <t xml:space="preserve">列）に 入力してください。
例えば，アルバイトの人件費を入力する場合に使用してもかまいません。</t>
        </r>
      </text>
      <mc:AlternateContent>
        <mc:Choice Requires="v2">
          <commentPr autoFill="true" autoScale="false" colHidden="false" locked="false" rowHidden="false" textHAlign="justify" textVAlign="top">
            <anchor moveWithCells="false" sizeWithCells="false">
              <xdr:from>
                <xdr:col>8</xdr:col>
                <xdr:colOff>4</xdr:colOff>
                <xdr:row>3</xdr:row>
                <xdr:rowOff>5</xdr:rowOff>
              </xdr:from>
              <xdr:to>
                <xdr:col>10</xdr:col>
                <xdr:colOff>66</xdr:colOff>
                <xdr:row>9</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9"/>
            <color rgb="FF000000"/>
            <rFont val="ＭＳ Ｐゴシック"/>
            <family val="3"/>
            <charset val="128"/>
          </rPr>
          <t xml:space="preserve">[ </t>
        </r>
        <r>
          <rPr>
            <sz val="9"/>
            <color rgb="FF000000"/>
            <rFont val="DejaVu Sans"/>
            <family val="2"/>
          </rPr>
          <t xml:space="preserve">今月の予算をセットする </t>
        </r>
        <r>
          <rPr>
            <sz val="9"/>
            <color rgb="FF000000"/>
            <rFont val="ＭＳ Ｐゴシック"/>
            <family val="3"/>
            <charset val="128"/>
          </rPr>
          <t xml:space="preserve">]</t>
        </r>
        <r>
          <rPr>
            <sz val="9"/>
            <color rgb="FF000000"/>
            <rFont val="DejaVu Sans"/>
            <family val="2"/>
          </rPr>
          <t xml:space="preserve">　マクロボタンを押して，今月の予算を設定した後，必要に応じて予算を修正します。
また，計算上の端数を修正するときにこの列に入力します。</t>
        </r>
      </text>
      <mc:AlternateContent>
        <mc:Choice Requires="v2">
          <commentPr autoFill="true" autoScale="false" colHidden="false" locked="false" rowHidden="false" textHAlign="justify" textVAlign="top">
            <anchor moveWithCells="false" sizeWithCells="false">
              <xdr:from>
                <xdr:col>4</xdr:col>
                <xdr:colOff>5</xdr:colOff>
                <xdr:row>6</xdr:row>
                <xdr:rowOff>15</xdr:rowOff>
              </xdr:from>
              <xdr:to>
                <xdr:col>6</xdr:col>
                <xdr:colOff>22</xdr:colOff>
                <xdr:row>12</xdr:row>
                <xdr:rowOff>8</xdr:rowOff>
              </xdr:to>
            </anchor>
          </commentPr>
        </mc:Choice>
        <mc:Fallback/>
      </mc:AlternateContent>
    </comment>
    <comment ref="H3" authorId="0">
      <text>
        <r>
          <rPr>
            <sz val="9"/>
            <color rgb="FF000000"/>
            <rFont val="DejaVu Sans"/>
            <family val="2"/>
          </rPr>
          <t xml:space="preserve">売上予算と同じ要領で粗利益の予算を修正します。</t>
        </r>
      </text>
      <mc:AlternateContent>
        <mc:Choice Requires="v2">
          <commentPr autoFill="true" autoScale="false" colHidden="false" locked="false" rowHidden="false" textHAlign="justify" textVAlign="top">
            <anchor moveWithCells="false" sizeWithCells="false">
              <xdr:from>
                <xdr:col>7</xdr:col>
                <xdr:colOff>81</xdr:colOff>
                <xdr:row>4</xdr:row>
                <xdr:rowOff>16</xdr:rowOff>
              </xdr:from>
              <xdr:to>
                <xdr:col>9</xdr:col>
                <xdr:colOff>32</xdr:colOff>
                <xdr:row>7</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日を，
</t>
        </r>
        <r>
          <rPr>
            <sz val="9"/>
            <color rgb="FF000000"/>
            <rFont val="ＭＳ Ｐゴシック"/>
            <family val="3"/>
            <charset val="128"/>
          </rPr>
          <t xml:space="preserve">2008/1/1</t>
        </r>
        <r>
          <rPr>
            <sz val="9"/>
            <color rgb="FF000000"/>
            <rFont val="DejaVu Sans"/>
            <family val="2"/>
          </rPr>
          <t xml:space="preserve">という形式で入力します。</t>
        </r>
      </text>
      <mc:AlternateContent>
        <mc:Choice Requires="v2">
          <commentPr autoFill="true" autoScale="false" colHidden="false" locked="false" rowHidden="false" textHAlign="justify" textVAlign="top">
            <anchor moveWithCells="false" sizeWithCells="false">
              <xdr:from>
                <xdr:col>4</xdr:col>
                <xdr:colOff>16</xdr:colOff>
                <xdr:row>4</xdr:row>
                <xdr:rowOff>13</xdr:rowOff>
              </xdr:from>
              <xdr:to>
                <xdr:col>6</xdr:col>
                <xdr:colOff>5</xdr:colOff>
                <xdr:row>9</xdr:row>
                <xdr:rowOff>2</xdr:rowOff>
              </xdr:to>
            </anchor>
          </commentPr>
        </mc:Choice>
        <mc:Fallback/>
      </mc:AlternateContent>
    </comment>
    <comment ref="F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終了日を，
</t>
        </r>
        <r>
          <rPr>
            <sz val="9"/>
            <color rgb="FF000000"/>
            <rFont val="ＭＳ Ｐゴシック"/>
            <family val="3"/>
            <charset val="128"/>
          </rPr>
          <t xml:space="preserve">2008/12/31</t>
        </r>
        <r>
          <rPr>
            <sz val="9"/>
            <color rgb="FF000000"/>
            <rFont val="DejaVu Sans"/>
            <family val="2"/>
          </rPr>
          <t xml:space="preserve">という形式で入力します。
集計期間は任意に設定できます。</t>
        </r>
      </text>
      <mc:AlternateContent>
        <mc:Choice Requires="v2">
          <commentPr autoFill="true" autoScale="false" colHidden="false" locked="false" rowHidden="false" textHAlign="justify" textVAlign="top">
            <anchor moveWithCells="false" sizeWithCells="false">
              <xdr:from>
                <xdr:col>5</xdr:col>
                <xdr:colOff>68</xdr:colOff>
                <xdr:row>4</xdr:row>
                <xdr:rowOff>8</xdr:rowOff>
              </xdr:from>
              <xdr:to>
                <xdr:col>7</xdr:col>
                <xdr:colOff>69</xdr:colOff>
                <xdr:row>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年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6</xdr:colOff>
                <xdr:row>0</xdr:row>
                <xdr:rowOff>2</xdr:rowOff>
              </xdr:from>
              <xdr:to>
                <xdr:col>15</xdr:col>
                <xdr:colOff>1</xdr:colOff>
                <xdr:row>3</xdr:row>
                <xdr:rowOff>12</xdr:rowOff>
              </xdr:to>
            </anchor>
          </commentPr>
        </mc:Choice>
        <mc:Fallback/>
      </mc:AlternateContent>
    </comment>
    <comment ref="N1"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集計開始　月　を　プルダウンメニューから選択して下さい。</t>
        </r>
      </text>
      <mc:AlternateContent>
        <mc:Choice Requires="v2">
          <commentPr autoFill="true" autoScale="false" colHidden="false" locked="false" rowHidden="false" textHAlign="justify" textVAlign="top">
            <anchor moveWithCells="false" sizeWithCells="false">
              <xdr:from>
                <xdr:col>13</xdr:col>
                <xdr:colOff>11</xdr:colOff>
                <xdr:row>0</xdr:row>
                <xdr:rowOff>2</xdr:rowOff>
              </xdr:from>
              <xdr:to>
                <xdr:col>14</xdr:col>
                <xdr:colOff>78</xdr:colOff>
                <xdr:row>3</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3</xdr:col>
                <xdr:colOff>42</xdr:colOff>
                <xdr:row>6</xdr:row>
                <xdr:rowOff>12</xdr:rowOff>
              </xdr:to>
            </anchor>
          </commentPr>
        </mc:Choice>
        <mc:Fallback/>
      </mc:AlternateContent>
    </comment>
  </commentList>
</comments>
</file>

<file path=xl/sharedStrings.xml><?xml version="1.0" encoding="utf-8"?>
<sst xmlns="http://schemas.openxmlformats.org/spreadsheetml/2006/main" count="412" uniqueCount="264">
  <si>
    <t xml:space="preserve">飲食事例会社</t>
  </si>
  <si>
    <t xml:space="preserve">メニュー売上データ</t>
  </si>
  <si>
    <t xml:space="preserve">人件費</t>
  </si>
  <si>
    <t xml:space="preserve">家賃等</t>
  </si>
  <si>
    <t xml:space="preserve">メニュー集計（メニューマスタ）</t>
  </si>
  <si>
    <t xml:space="preserve">水道光熱費</t>
  </si>
  <si>
    <t xml:space="preserve">その他経費</t>
  </si>
  <si>
    <t xml:space="preserve">メニュー売上高</t>
  </si>
  <si>
    <t xml:space="preserve">自動削除を実行しない</t>
  </si>
  <si>
    <t xml:space="preserve">メニュー名</t>
  </si>
  <si>
    <t xml:space="preserve">休み</t>
  </si>
  <si>
    <t xml:space="preserve">－</t>
  </si>
  <si>
    <t xml:space="preserve">←ブランク</t>
  </si>
  <si>
    <t xml:space="preserve">閏年</t>
  </si>
  <si>
    <t xml:space="preserve">平年</t>
  </si>
  <si>
    <t xml:space="preserve">大</t>
  </si>
  <si>
    <t xml:space="preserve">小</t>
  </si>
  <si>
    <t xml:space="preserve">メニュー売上高の対比</t>
  </si>
  <si>
    <t xml:space="preserve">明太子スンドゥブ</t>
  </si>
  <si>
    <t xml:space="preserve">ケーキバイキング　大人</t>
  </si>
  <si>
    <t xml:space="preserve">月見スンドゥブ</t>
  </si>
  <si>
    <t xml:space="preserve">バターチキンカレー</t>
  </si>
  <si>
    <t xml:space="preserve">明太子のクリームパスタ</t>
  </si>
  <si>
    <t xml:space="preserve">中華丼</t>
  </si>
  <si>
    <t xml:space="preserve">お子様ランチ</t>
  </si>
  <si>
    <t xml:space="preserve">牛スンドゥブ</t>
  </si>
  <si>
    <t xml:space="preserve">神戸牛のステーキ</t>
  </si>
  <si>
    <t xml:space="preserve">オックステールスープ</t>
  </si>
  <si>
    <t xml:space="preserve">富士宮焼ソバ</t>
  </si>
  <si>
    <t xml:space="preserve">中華セット</t>
  </si>
  <si>
    <t xml:space="preserve">明太子チーズスンドゥブ</t>
  </si>
  <si>
    <t xml:space="preserve">石垣牛ステーキ</t>
  </si>
  <si>
    <t xml:space="preserve">刺身定食</t>
  </si>
  <si>
    <t xml:space="preserve">ラーメンライス</t>
  </si>
  <si>
    <t xml:space="preserve">紅茶</t>
  </si>
  <si>
    <t xml:space="preserve">卵丼</t>
  </si>
  <si>
    <t xml:space="preserve">和風ステーキ山の幸</t>
  </si>
  <si>
    <t xml:space="preserve">メロンソーダ</t>
  </si>
  <si>
    <t xml:space="preserve">カレー焼きそば</t>
  </si>
  <si>
    <t xml:space="preserve">牡蠣玉ソバ</t>
  </si>
  <si>
    <t xml:space="preserve">ライス・パン</t>
  </si>
  <si>
    <t xml:space="preserve">豚スンドゥブ</t>
  </si>
  <si>
    <t xml:space="preserve">肉じゃが定食</t>
  </si>
  <si>
    <t xml:space="preserve">ターキーシチュー</t>
  </si>
  <si>
    <t xml:space="preserve">沖縄風焼きそば</t>
  </si>
  <si>
    <t xml:space="preserve">茸のオムライス</t>
  </si>
  <si>
    <t xml:space="preserve">牛すじスンドゥブ</t>
  </si>
  <si>
    <t xml:space="preserve">カレーラーメン</t>
  </si>
  <si>
    <t xml:space="preserve">たこのマリネ</t>
  </si>
  <si>
    <t xml:space="preserve">パイ包み焼きスープ</t>
  </si>
  <si>
    <t xml:space="preserve">カツ丼</t>
  </si>
  <si>
    <t xml:space="preserve">チャイニーズ風サラダ</t>
  </si>
  <si>
    <t xml:space="preserve">ビーフハンバーグ</t>
  </si>
  <si>
    <t xml:space="preserve">チャーハン</t>
  </si>
  <si>
    <t xml:space="preserve">目光の唐揚げ</t>
  </si>
  <si>
    <t xml:space="preserve">和風定食</t>
  </si>
  <si>
    <t xml:space="preserve">シチューマチの　あんかけ</t>
  </si>
  <si>
    <t xml:space="preserve">味噌ラーメン</t>
  </si>
  <si>
    <t xml:space="preserve">ソース焼きそば</t>
  </si>
  <si>
    <t xml:space="preserve">テンダー白身魚ムニエル</t>
  </si>
  <si>
    <t xml:space="preserve">たこのキムチ</t>
  </si>
  <si>
    <t xml:space="preserve">牛肉パクチョイ</t>
  </si>
  <si>
    <t xml:space="preserve">だし巻き定食</t>
  </si>
  <si>
    <t xml:space="preserve">秋の国産野菜天丼</t>
  </si>
  <si>
    <t xml:space="preserve">ネギトロ丼</t>
  </si>
  <si>
    <t xml:space="preserve">常陸牛のステーキ</t>
  </si>
  <si>
    <t xml:space="preserve">野菜炒め</t>
  </si>
  <si>
    <t xml:space="preserve">上天丼とラーメン</t>
  </si>
  <si>
    <t xml:space="preserve">ハンバーグ定食</t>
  </si>
  <si>
    <t xml:space="preserve">合鴨サラダ</t>
  </si>
  <si>
    <t xml:space="preserve">牛タンスンドゥブ</t>
  </si>
  <si>
    <t xml:space="preserve">焼き魚定食</t>
  </si>
  <si>
    <t xml:space="preserve">ビーフタンシチュー</t>
  </si>
  <si>
    <t xml:space="preserve">上天丼</t>
  </si>
  <si>
    <t xml:space="preserve">卵丼とカケソバ</t>
  </si>
  <si>
    <t xml:space="preserve">ミックスピザ</t>
  </si>
  <si>
    <t xml:space="preserve">火鍋</t>
  </si>
  <si>
    <t xml:space="preserve">春野菜のシーザーサラダ</t>
  </si>
  <si>
    <t xml:space="preserve">チーズスンドゥブ</t>
  </si>
  <si>
    <t xml:space="preserve">キッズハンバーグ１５０ｇ</t>
  </si>
  <si>
    <t xml:space="preserve">セットメニュー</t>
  </si>
  <si>
    <t xml:space="preserve">タンメン</t>
  </si>
  <si>
    <t xml:space="preserve">スープ</t>
  </si>
  <si>
    <t xml:space="preserve">アンコウ鍋</t>
  </si>
  <si>
    <t xml:space="preserve">新潟アブラゲ定食</t>
  </si>
  <si>
    <t xml:space="preserve">季節の根野菜スンドゥブ</t>
  </si>
  <si>
    <t xml:space="preserve">青梗菜にオニオン炒め</t>
  </si>
  <si>
    <t xml:space="preserve">エビフライプレート</t>
  </si>
  <si>
    <t xml:space="preserve">サイコロステーキ</t>
  </si>
  <si>
    <t xml:space="preserve">インディアンカレー</t>
  </si>
  <si>
    <t xml:space="preserve">ボジョレー</t>
  </si>
  <si>
    <t xml:space="preserve">海老天うどん</t>
  </si>
  <si>
    <t xml:space="preserve">ｋｉｄｓランチ</t>
  </si>
  <si>
    <t xml:space="preserve">にんにくハンバーグ</t>
  </si>
  <si>
    <t xml:space="preserve">石垣牛のステーキ</t>
  </si>
  <si>
    <t xml:space="preserve">チャンチャン焼き</t>
  </si>
  <si>
    <t xml:space="preserve">エスプレッソ</t>
  </si>
  <si>
    <t xml:space="preserve">中華ランチバフェ</t>
  </si>
  <si>
    <t xml:space="preserve">イタリアンハンバーグ</t>
  </si>
  <si>
    <t xml:space="preserve">森のきのこのハンバーグ</t>
  </si>
  <si>
    <t xml:space="preserve">明石焼き</t>
  </si>
  <si>
    <t xml:space="preserve">さつまのチーズスンドゥブ</t>
  </si>
  <si>
    <t xml:space="preserve">フーチャンプル</t>
  </si>
  <si>
    <t xml:space="preserve">あさりスンドゥブ</t>
  </si>
  <si>
    <t xml:space="preserve">地中海ペアディナー</t>
  </si>
  <si>
    <t xml:space="preserve">長崎ちゃんぽん</t>
  </si>
  <si>
    <t xml:space="preserve">ビックル</t>
  </si>
  <si>
    <t xml:space="preserve">グルメブレンド</t>
  </si>
  <si>
    <t xml:space="preserve">塩ラーメン</t>
  </si>
  <si>
    <t xml:space="preserve">アイスバイン</t>
  </si>
  <si>
    <t xml:space="preserve">黒ダイのポワレ</t>
  </si>
  <si>
    <t xml:space="preserve">パスタディナー</t>
  </si>
  <si>
    <t xml:space="preserve">上天丼とカケソバ</t>
  </si>
  <si>
    <t xml:space="preserve">マチのバター焼き</t>
  </si>
  <si>
    <t xml:space="preserve">コーラ</t>
  </si>
  <si>
    <t xml:space="preserve">売上集計</t>
  </si>
  <si>
    <t xml:space="preserve">（単位：千円）</t>
  </si>
  <si>
    <t xml:space="preserve">　毎日のメニュー別売上（販売数量を入力）を入力することで，日々の儲け（経常利益）が計算されるので，店舗の毎日の採算がすぐに把握できます。曜日別平均売上も集計できています。
　売上，粗利益の予算を設定できるため予算管理として活用できます。
　１年間のメニュー別売上高，粗利益，販売数量も統計データとして集計できます。</t>
  </si>
  <si>
    <t xml:space="preserve">Ｓｈｅｅｔの役割</t>
  </si>
  <si>
    <r>
      <rPr>
        <sz val="11"/>
        <rFont val="ＭＳ 明朝"/>
        <family val="1"/>
        <charset val="128"/>
      </rPr>
      <t xml:space="preserve">&lt;</t>
    </r>
    <r>
      <rPr>
        <sz val="11"/>
        <rFont val="Noto Sans"/>
        <family val="2"/>
      </rPr>
      <t xml:space="preserve">　設定　</t>
    </r>
    <r>
      <rPr>
        <sz val="11"/>
        <rFont val="ＭＳ 明朝"/>
        <family val="1"/>
        <charset val="128"/>
      </rPr>
      <t xml:space="preserve">&gt;</t>
    </r>
    <r>
      <rPr>
        <sz val="11"/>
        <rFont val="Noto Sans"/>
        <family val="2"/>
      </rPr>
      <t xml:space="preserve">　　システムのＭｅｎｕ です。</t>
    </r>
  </si>
  <si>
    <r>
      <rPr>
        <sz val="11"/>
        <rFont val="ＭＳ 明朝"/>
        <family val="1"/>
        <charset val="128"/>
      </rPr>
      <t xml:space="preserve">&lt;</t>
    </r>
    <r>
      <rPr>
        <sz val="11"/>
        <rFont val="Noto Sans"/>
        <family val="2"/>
      </rPr>
      <t xml:space="preserve">　日次決算　</t>
    </r>
    <r>
      <rPr>
        <sz val="11"/>
        <rFont val="ＭＳ 明朝"/>
        <family val="1"/>
        <charset val="128"/>
      </rPr>
      <t xml:space="preserve">&gt;</t>
    </r>
    <r>
      <rPr>
        <sz val="11"/>
        <rFont val="Noto Sans"/>
        <family val="2"/>
      </rPr>
      <t xml:space="preserve">　　毎日の売上，粗利益，経常利益（売上から原価，諸経費を引いた後の利益）が計算されています。日々の経常利益だけでなく曜日別の平均売上高も自動計算されています。</t>
    </r>
  </si>
  <si>
    <r>
      <rPr>
        <sz val="11"/>
        <rFont val="ＭＳ 明朝"/>
        <family val="1"/>
        <charset val="128"/>
      </rPr>
      <t xml:space="preserve">&lt;</t>
    </r>
    <r>
      <rPr>
        <sz val="11"/>
        <rFont val="Noto Sans"/>
        <family val="2"/>
      </rPr>
      <t xml:space="preserve">　予実績対比　</t>
    </r>
    <r>
      <rPr>
        <sz val="11"/>
        <rFont val="ＭＳ 明朝"/>
        <family val="1"/>
        <charset val="128"/>
      </rPr>
      <t xml:space="preserve">&gt;</t>
    </r>
    <r>
      <rPr>
        <sz val="11"/>
        <rFont val="Noto Sans"/>
        <family val="2"/>
      </rPr>
      <t xml:space="preserve">　　毎日の売上，粗利益の実績と，売上予算，粗利益予算を対比した１ヶ月の予算実績対比表が作成されています。</t>
    </r>
  </si>
  <si>
    <r>
      <rPr>
        <sz val="11"/>
        <rFont val="ＭＳ 明朝"/>
        <family val="1"/>
        <charset val="128"/>
      </rPr>
      <t xml:space="preserve">&lt;</t>
    </r>
    <r>
      <rPr>
        <sz val="11"/>
        <rFont val="Noto Sans"/>
        <family val="2"/>
      </rPr>
      <t xml:space="preserve">　推移　</t>
    </r>
    <r>
      <rPr>
        <sz val="11"/>
        <rFont val="ＭＳ 明朝"/>
        <family val="1"/>
        <charset val="128"/>
      </rPr>
      <t xml:space="preserve">&gt;</t>
    </r>
    <r>
      <rPr>
        <sz val="11"/>
        <rFont val="Noto Sans"/>
        <family val="2"/>
      </rPr>
      <t xml:space="preserve">　　１年間のメニュー売上，メニュー粗利益，メニュー数量を計算するシートです。集計する期間は自由に設定できます。</t>
    </r>
  </si>
  <si>
    <r>
      <rPr>
        <sz val="11"/>
        <rFont val="ＭＳ 明朝"/>
        <family val="1"/>
        <charset val="128"/>
      </rPr>
      <t xml:space="preserve">&lt;</t>
    </r>
    <r>
      <rPr>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sz val="11"/>
        <rFont val="Noto Sans"/>
        <family val="2"/>
      </rPr>
      <t xml:space="preserve">　</t>
    </r>
    <r>
      <rPr>
        <sz val="11"/>
        <rFont val="ＭＳ 明朝"/>
        <family val="1"/>
        <charset val="128"/>
      </rPr>
      <t xml:space="preserve">control</t>
    </r>
    <r>
      <rPr>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シートの名称は変更しないで下さい。システムが動かなくなる場合があります。</t>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Ｍｅｎｕ 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各シートの上に配置されています。各シート最後のセルへ移動します。</t>
  </si>
  <si>
    <t xml:space="preserve"> [  ○  ] </t>
  </si>
  <si>
    <r>
      <rPr>
        <sz val="11"/>
        <rFont val="Noto Sans"/>
        <family val="2"/>
      </rPr>
      <t xml:space="preserve">設定シートの　Ｍｅｎｕ №</t>
    </r>
    <r>
      <rPr>
        <sz val="11"/>
        <rFont val="ＭＳ 明朝"/>
        <family val="1"/>
        <charset val="128"/>
      </rPr>
      <t xml:space="preserve">1</t>
    </r>
    <r>
      <rPr>
        <sz val="11"/>
        <rFont val="Noto Sans"/>
        <family val="2"/>
      </rPr>
      <t xml:space="preserve">～</t>
    </r>
    <r>
      <rPr>
        <sz val="11"/>
        <rFont val="ＭＳ 明朝"/>
        <family val="1"/>
        <charset val="128"/>
      </rPr>
      <t xml:space="preserve">6</t>
    </r>
    <r>
      <rPr>
        <sz val="11"/>
        <rFont val="Noto Sans"/>
        <family val="2"/>
      </rPr>
      <t xml:space="preserve">　にある　○　左クリックする　◎　に変化しそれぞれのシートに移動します。</t>
    </r>
  </si>
  <si>
    <r>
      <rPr>
        <b val="true"/>
        <sz val="11"/>
        <rFont val="ＭＳ 明朝"/>
        <family val="1"/>
        <charset val="128"/>
      </rPr>
      <t xml:space="preserve"> [ </t>
    </r>
    <r>
      <rPr>
        <b val="true"/>
        <sz val="11"/>
        <rFont val="Noto Sans"/>
        <family val="2"/>
      </rPr>
      <t xml:space="preserve">　　入力部分網掛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7</t>
    </r>
    <r>
      <rPr>
        <sz val="11"/>
        <rFont val="Noto Sans"/>
        <family val="2"/>
      </rPr>
      <t xml:space="preserve">。①入力しなければならないセルを青又は薄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　　入力部分網掛の解除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8</t>
    </r>
    <r>
      <rPr>
        <sz val="11"/>
        <rFont val="Noto Sans"/>
        <family val="2"/>
      </rPr>
      <t xml:space="preserve">。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　　月次初期化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9</t>
    </r>
    <r>
      <rPr>
        <sz val="11"/>
        <rFont val="Noto Sans"/>
        <family val="2"/>
      </rPr>
      <t xml:space="preserve">。新しい月になった場合に使用します。前月に入力した売上，予算，休日等を消去します。</t>
    </r>
  </si>
  <si>
    <r>
      <rPr>
        <b val="true"/>
        <sz val="11"/>
        <rFont val="ＭＳ 明朝"/>
        <family val="1"/>
        <charset val="128"/>
      </rPr>
      <t xml:space="preserve"> [ </t>
    </r>
    <r>
      <rPr>
        <b val="true"/>
        <sz val="11"/>
        <rFont val="Noto Sans"/>
        <family val="2"/>
      </rPr>
      <t xml:space="preserve">　　今月の日付をセット </t>
    </r>
    <r>
      <rPr>
        <b val="true"/>
        <sz val="11"/>
        <rFont val="ＭＳ 明朝"/>
        <family val="1"/>
        <charset val="128"/>
      </rPr>
      <t xml:space="preserve">] </t>
    </r>
  </si>
  <si>
    <r>
      <rPr>
        <sz val="11"/>
        <rFont val="Noto Sans"/>
        <family val="2"/>
      </rPr>
      <t xml:space="preserve">設定シートの　Ｍｅｎｕ №</t>
    </r>
    <r>
      <rPr>
        <sz val="11"/>
        <rFont val="ＭＳ 明朝"/>
        <family val="1"/>
        <charset val="128"/>
      </rPr>
      <t xml:space="preserve">10</t>
    </r>
    <r>
      <rPr>
        <sz val="11"/>
        <rFont val="Noto Sans"/>
        <family val="2"/>
      </rPr>
      <t xml:space="preserve">。新しい月の日付を設定します。パソコンの時計を基準に，</t>
    </r>
    <r>
      <rPr>
        <sz val="11"/>
        <rFont val="ＭＳ 明朝"/>
        <family val="1"/>
        <charset val="128"/>
      </rPr>
      <t xml:space="preserve">D4</t>
    </r>
    <r>
      <rPr>
        <sz val="11"/>
        <rFont val="Noto Sans"/>
        <family val="2"/>
      </rPr>
      <t xml:space="preserve">　に新しい月の開始日を設定します。開始日を修正したい場合は，</t>
    </r>
    <r>
      <rPr>
        <sz val="11"/>
        <rFont val="ＭＳ 明朝"/>
        <family val="1"/>
        <charset val="128"/>
      </rPr>
      <t xml:space="preserve">D4</t>
    </r>
    <r>
      <rPr>
        <sz val="11"/>
        <rFont val="Noto Sans"/>
        <family val="2"/>
      </rPr>
      <t xml:space="preserve">に　開始日の最初の日（例えば　</t>
    </r>
    <r>
      <rPr>
        <sz val="11"/>
        <rFont val="ＭＳ 明朝"/>
        <family val="1"/>
        <charset val="128"/>
      </rPr>
      <t xml:space="preserve">2008</t>
    </r>
    <r>
      <rPr>
        <sz val="11"/>
        <rFont val="Noto Sans"/>
        <family val="2"/>
      </rPr>
      <t xml:space="preserve">年</t>
    </r>
    <r>
      <rPr>
        <sz val="11"/>
        <rFont val="ＭＳ 明朝"/>
        <family val="1"/>
        <charset val="128"/>
      </rPr>
      <t xml:space="preserve">10</t>
    </r>
    <r>
      <rPr>
        <sz val="11"/>
        <rFont val="Noto Sans"/>
        <family val="2"/>
      </rPr>
      <t xml:space="preserve">月　なら　</t>
    </r>
    <r>
      <rPr>
        <sz val="11"/>
        <rFont val="ＭＳ 明朝"/>
        <family val="1"/>
        <charset val="128"/>
      </rPr>
      <t xml:space="preserve">2008/10/1</t>
    </r>
    <r>
      <rPr>
        <sz val="11"/>
        <rFont val="Noto Sans"/>
        <family val="2"/>
      </rPr>
      <t xml:space="preserve">）と入力します。</t>
    </r>
  </si>
  <si>
    <r>
      <rPr>
        <b val="true"/>
        <sz val="11"/>
        <color rgb="FF0000FF"/>
        <rFont val="ＭＳ 明朝"/>
        <family val="1"/>
        <charset val="128"/>
      </rPr>
      <t xml:space="preserve"> [ </t>
    </r>
    <r>
      <rPr>
        <b val="true"/>
        <sz val="11"/>
        <color rgb="FF0000FF"/>
        <rFont val="Noto Sans"/>
        <family val="2"/>
      </rPr>
      <t xml:space="preserve">　　集計実行 </t>
    </r>
    <r>
      <rPr>
        <b val="true"/>
        <sz val="11"/>
        <color rgb="FF0000FF"/>
        <rFont val="ＭＳ 明朝"/>
        <family val="1"/>
        <charset val="128"/>
      </rPr>
      <t xml:space="preserve">] </t>
    </r>
  </si>
  <si>
    <r>
      <rPr>
        <sz val="11"/>
        <color rgb="FF0000FF"/>
        <rFont val="Noto Sans"/>
        <family val="2"/>
      </rPr>
      <t xml:space="preserve">設定シートの　Ｍｅｎｕ №</t>
    </r>
    <r>
      <rPr>
        <sz val="11"/>
        <color rgb="FF0000FF"/>
        <rFont val="ＭＳ 明朝"/>
        <family val="1"/>
        <charset val="128"/>
      </rPr>
      <t xml:space="preserve">11</t>
    </r>
    <r>
      <rPr>
        <sz val="11"/>
        <color rgb="FF0000FF"/>
        <rFont val="Noto Sans"/>
        <family val="2"/>
      </rPr>
      <t xml:space="preserve">。このマクロを左クリックすることで，集計がおこなわれます。プログラムで集計しています。通常の</t>
    </r>
    <r>
      <rPr>
        <sz val="11"/>
        <color rgb="FF0000FF"/>
        <rFont val="ＭＳ 明朝"/>
        <family val="1"/>
        <charset val="128"/>
      </rPr>
      <t xml:space="preserve">Excel</t>
    </r>
    <r>
      <rPr>
        <sz val="11"/>
        <color rgb="FF0000FF"/>
        <rFont val="Noto Sans"/>
        <family val="2"/>
      </rPr>
      <t xml:space="preserve">のように入力した結果をスグに計算・表示する機能（再計算）を使っていません。</t>
    </r>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設定シートの　Ｍｅｎｕ の一番下にマクロボタンが配置されています。このマクロボタンを左クリックすると，以下の処理が実行できます。処理の実行は該当する番号を入力します。</t>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6 : </t>
    </r>
    <r>
      <rPr>
        <sz val="11"/>
        <rFont val="Noto Sans"/>
        <family val="2"/>
      </rPr>
      <t xml:space="preserve">売上データを日付順に並べ替えて№をつける‥‥‥ランダムに入力された売上データを日付順に並べ替えたあと，通し番号をつけます。</t>
    </r>
  </si>
  <si>
    <r>
      <rPr>
        <sz val="11"/>
        <rFont val="ＭＳ 明朝"/>
        <family val="1"/>
        <charset val="128"/>
      </rPr>
      <t xml:space="preserve">7 : </t>
    </r>
    <r>
      <rPr>
        <sz val="11"/>
        <rFont val="Noto Sans"/>
        <family val="2"/>
      </rPr>
      <t xml:space="preserve">売上データシートの壊れた計算式を戻す‥‥‥売上データシートに格納されている計算式</t>
    </r>
    <r>
      <rPr>
        <sz val="11"/>
        <rFont val="ＭＳ 明朝"/>
        <family val="1"/>
        <charset val="128"/>
      </rPr>
      <t xml:space="preserve">(E</t>
    </r>
    <r>
      <rPr>
        <sz val="11"/>
        <rFont val="Noto Sans"/>
        <family val="2"/>
      </rPr>
      <t xml:space="preserve">列，</t>
    </r>
    <r>
      <rPr>
        <sz val="11"/>
        <rFont val="ＭＳ 明朝"/>
        <family val="1"/>
        <charset val="128"/>
      </rPr>
      <t xml:space="preserve">G</t>
    </r>
    <r>
      <rPr>
        <sz val="11"/>
        <rFont val="Noto Sans"/>
        <family val="2"/>
      </rPr>
      <t xml:space="preserve">列，</t>
    </r>
    <r>
      <rPr>
        <sz val="11"/>
        <rFont val="ＭＳ 明朝"/>
        <family val="1"/>
        <charset val="128"/>
      </rPr>
      <t xml:space="preserve">I</t>
    </r>
    <r>
      <rPr>
        <sz val="11"/>
        <rFont val="Noto Sans"/>
        <family val="2"/>
      </rPr>
      <t xml:space="preserve">～</t>
    </r>
    <r>
      <rPr>
        <sz val="11"/>
        <rFont val="ＭＳ 明朝"/>
        <family val="1"/>
        <charset val="128"/>
      </rPr>
      <t xml:space="preserve">L</t>
    </r>
    <r>
      <rPr>
        <sz val="11"/>
        <rFont val="Noto Sans"/>
        <family val="2"/>
      </rPr>
      <t xml:space="preserve">列）を壊してしまった場合，この処理を実施すると元の状態に戻せます。</t>
    </r>
  </si>
  <si>
    <r>
      <rPr>
        <sz val="11"/>
        <rFont val="ＭＳ 明朝"/>
        <family val="1"/>
        <charset val="128"/>
      </rPr>
      <t xml:space="preserve">8 : </t>
    </r>
    <r>
      <rPr>
        <sz val="11"/>
        <rFont val="Noto Sans"/>
        <family val="2"/>
      </rPr>
      <t xml:space="preserve">売上データを日付の古い順から削除する‥‥‥増えすぎた入力データを，古い順から削除します。削除する範囲は自由に設定でき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設定　シート　一番最初に使用する時</t>
  </si>
  <si>
    <r>
      <rPr>
        <sz val="11"/>
        <rFont val="Noto Sans"/>
        <family val="2"/>
      </rPr>
      <t xml:space="preserve">設定シートの　</t>
    </r>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を左クリックし，</t>
    </r>
    <r>
      <rPr>
        <sz val="11"/>
        <rFont val="ＭＳ 明朝"/>
        <family val="1"/>
        <charset val="128"/>
      </rPr>
      <t xml:space="preserve">99:</t>
    </r>
    <r>
      <rPr>
        <sz val="11"/>
        <rFont val="Noto Sans"/>
        <family val="2"/>
      </rPr>
      <t xml:space="preserve">初期化　を実行</t>
    </r>
    <r>
      <rPr>
        <sz val="11"/>
        <rFont val="ＭＳ 明朝"/>
        <family val="1"/>
        <charset val="128"/>
      </rPr>
      <t xml:space="preserve">(99</t>
    </r>
    <r>
      <rPr>
        <sz val="11"/>
        <rFont val="Noto Sans"/>
        <family val="2"/>
      </rPr>
      <t xml:space="preserve">と入力</t>
    </r>
    <r>
      <rPr>
        <sz val="11"/>
        <rFont val="ＭＳ 明朝"/>
        <family val="1"/>
        <charset val="128"/>
      </rPr>
      <t xml:space="preserve">)</t>
    </r>
    <r>
      <rPr>
        <sz val="11"/>
        <rFont val="Noto Sans"/>
        <family val="2"/>
      </rPr>
      <t xml:space="preserve">します。全てのデータが消去されます。</t>
    </r>
  </si>
  <si>
    <r>
      <rPr>
        <sz val="11"/>
        <rFont val="ＭＳ 明朝"/>
        <family val="1"/>
        <charset val="128"/>
      </rPr>
      <t xml:space="preserve">99:</t>
    </r>
    <r>
      <rPr>
        <sz val="11"/>
        <rFont val="Noto Sans"/>
        <family val="2"/>
      </rPr>
      <t xml:space="preserve">初期化は，一番最初に使用する時だけ実行します。使用中にこの処理を実行させると，全てのデータが消えてしまいますので注意して下さい。</t>
    </r>
  </si>
  <si>
    <t xml:space="preserve">マスタ　シート　マスタの登録</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実行すると，入力が必要な部分が網掛けされます。</t>
    </r>
  </si>
  <si>
    <r>
      <rPr>
        <sz val="11"/>
        <rFont val="Noto Sans"/>
        <family val="2"/>
      </rPr>
      <t xml:space="preserve">Ｍｅｎｕ №</t>
    </r>
    <r>
      <rPr>
        <sz val="11"/>
        <rFont val="ＭＳ 明朝"/>
        <family val="1"/>
        <charset val="128"/>
      </rPr>
      <t xml:space="preserve">4</t>
    </r>
    <r>
      <rPr>
        <sz val="11"/>
        <rFont val="Noto Sans"/>
        <family val="2"/>
      </rPr>
      <t xml:space="preserve">を左クリックし，マスタ　シート　に移動し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て，以下の処理を実行できます。</t>
    </r>
  </si>
  <si>
    <r>
      <rPr>
        <sz val="11"/>
        <rFont val="ＭＳ 明朝"/>
        <family val="1"/>
        <charset val="128"/>
      </rPr>
      <t xml:space="preserve">A</t>
    </r>
    <r>
      <rPr>
        <sz val="11"/>
        <rFont val="Noto Sans"/>
        <family val="2"/>
      </rPr>
      <t xml:space="preserve">列にメニューコードを，</t>
    </r>
    <r>
      <rPr>
        <sz val="11"/>
        <rFont val="ＭＳ 明朝"/>
        <family val="1"/>
        <charset val="128"/>
      </rPr>
      <t xml:space="preserve">B</t>
    </r>
    <r>
      <rPr>
        <sz val="11"/>
        <rFont val="Noto Sans"/>
        <family val="2"/>
      </rPr>
      <t xml:space="preserve">列にメニュー名を，</t>
    </r>
    <r>
      <rPr>
        <sz val="11"/>
        <rFont val="ＭＳ 明朝"/>
        <family val="1"/>
        <charset val="128"/>
      </rPr>
      <t xml:space="preserve">E</t>
    </r>
    <r>
      <rPr>
        <sz val="11"/>
        <rFont val="Noto Sans"/>
        <family val="2"/>
      </rPr>
      <t xml:space="preserve">列に粗利益率を，</t>
    </r>
    <r>
      <rPr>
        <sz val="11"/>
        <rFont val="ＭＳ 明朝"/>
        <family val="1"/>
        <charset val="128"/>
      </rPr>
      <t xml:space="preserve">F</t>
    </r>
    <r>
      <rPr>
        <sz val="11"/>
        <rFont val="Noto Sans"/>
        <family val="2"/>
      </rPr>
      <t xml:space="preserve">列に売価を設定します。このマスタで売上，粗利益が計算されます。</t>
    </r>
  </si>
  <si>
    <t xml:space="preserve">設定　シート　基本項目の設定</t>
  </si>
  <si>
    <r>
      <rPr>
        <sz val="11"/>
        <rFont val="Noto Sans"/>
        <family val="2"/>
      </rPr>
      <t xml:space="preserve">設定シート　</t>
    </r>
    <r>
      <rPr>
        <sz val="11"/>
        <rFont val="ＭＳ 明朝"/>
        <family val="1"/>
        <charset val="128"/>
      </rPr>
      <t xml:space="preserve">B1</t>
    </r>
    <r>
      <rPr>
        <sz val="11"/>
        <rFont val="Noto Sans"/>
        <family val="2"/>
      </rPr>
      <t xml:space="preserve">　に会社名，店舗名等を入力します。</t>
    </r>
  </si>
  <si>
    <r>
      <rPr>
        <sz val="11"/>
        <rFont val="Noto Sans"/>
        <family val="2"/>
      </rPr>
      <t xml:space="preserve">Ｍｅｎｕ №</t>
    </r>
    <r>
      <rPr>
        <sz val="11"/>
        <rFont val="ＭＳ 明朝"/>
        <family val="1"/>
        <charset val="128"/>
      </rPr>
      <t xml:space="preserve">9</t>
    </r>
    <r>
      <rPr>
        <sz val="11"/>
        <rFont val="Noto Sans"/>
        <family val="2"/>
      </rPr>
      <t xml:space="preserve">　</t>
    </r>
    <r>
      <rPr>
        <sz val="11"/>
        <rFont val="ＭＳ 明朝"/>
        <family val="1"/>
        <charset val="128"/>
      </rPr>
      <t xml:space="preserve">[ </t>
    </r>
    <r>
      <rPr>
        <sz val="11"/>
        <rFont val="Noto Sans"/>
        <family val="2"/>
      </rPr>
      <t xml:space="preserve">月次初期化 </t>
    </r>
    <r>
      <rPr>
        <sz val="11"/>
        <rFont val="ＭＳ 明朝"/>
        <family val="1"/>
        <charset val="128"/>
      </rPr>
      <t xml:space="preserve">]</t>
    </r>
    <r>
      <rPr>
        <sz val="11"/>
        <rFont val="Noto Sans"/>
        <family val="2"/>
      </rPr>
      <t xml:space="preserve">　のマクロボタンを左クリックし，前月に設定してある休日，売上予算，粗利益予算，備考等を消去します。</t>
    </r>
  </si>
  <si>
    <r>
      <rPr>
        <sz val="11"/>
        <rFont val="Noto Sans"/>
        <family val="2"/>
      </rPr>
      <t xml:space="preserve">Ｍｅｎｕ №</t>
    </r>
    <r>
      <rPr>
        <sz val="11"/>
        <rFont val="ＭＳ 明朝"/>
        <family val="1"/>
        <charset val="128"/>
      </rPr>
      <t xml:space="preserve">10</t>
    </r>
    <r>
      <rPr>
        <sz val="11"/>
        <rFont val="Noto Sans"/>
        <family val="2"/>
      </rPr>
      <t xml:space="preserve">　</t>
    </r>
    <r>
      <rPr>
        <sz val="11"/>
        <rFont val="ＭＳ 明朝"/>
        <family val="1"/>
        <charset val="128"/>
      </rPr>
      <t xml:space="preserve">[ </t>
    </r>
    <r>
      <rPr>
        <sz val="11"/>
        <rFont val="Noto Sans"/>
        <family val="2"/>
      </rPr>
      <t xml:space="preserve">今月の日付をセット </t>
    </r>
    <r>
      <rPr>
        <sz val="11"/>
        <rFont val="ＭＳ 明朝"/>
        <family val="1"/>
        <charset val="128"/>
      </rPr>
      <t xml:space="preserve">]</t>
    </r>
    <r>
      <rPr>
        <sz val="11"/>
        <rFont val="Noto Sans"/>
        <family val="2"/>
      </rPr>
      <t xml:space="preserve">　のマクロボタンを左クリックすると，今月集計できるように今月の開始日が　</t>
    </r>
    <r>
      <rPr>
        <sz val="11"/>
        <rFont val="ＭＳ 明朝"/>
        <family val="1"/>
        <charset val="128"/>
      </rPr>
      <t xml:space="preserve">D4</t>
    </r>
    <r>
      <rPr>
        <sz val="11"/>
        <rFont val="Noto Sans"/>
        <family val="2"/>
      </rPr>
      <t xml:space="preserve">　に自動設定されます。開始日はパソコンの時計を基礎に設定しています。集計範囲を変更するときは，　</t>
    </r>
    <r>
      <rPr>
        <sz val="11"/>
        <rFont val="ＭＳ 明朝"/>
        <family val="1"/>
        <charset val="128"/>
      </rPr>
      <t xml:space="preserve">D4</t>
    </r>
    <r>
      <rPr>
        <sz val="11"/>
        <rFont val="Noto Sans"/>
        <family val="2"/>
      </rPr>
      <t xml:space="preserve">　に集計したい月の開始日を入力します。</t>
    </r>
  </si>
  <si>
    <r>
      <rPr>
        <sz val="11"/>
        <rFont val="Noto Sans"/>
        <family val="2"/>
      </rPr>
      <t xml:space="preserve">平均的な粗利益率を　</t>
    </r>
    <r>
      <rPr>
        <sz val="11"/>
        <rFont val="ＭＳ 明朝"/>
        <family val="1"/>
        <charset val="128"/>
      </rPr>
      <t xml:space="preserve">H3</t>
    </r>
    <r>
      <rPr>
        <sz val="11"/>
        <rFont val="Noto Sans"/>
        <family val="2"/>
      </rPr>
      <t xml:space="preserve">　に入力します。入力した売上高に，この平均的な粗利益率を乗じて粗利益を計算します。</t>
    </r>
  </si>
  <si>
    <r>
      <rPr>
        <sz val="11"/>
        <rFont val="Noto Sans"/>
        <family val="2"/>
      </rPr>
      <t xml:space="preserve">固定的に発生する費用を入力します。費用の内容を　</t>
    </r>
    <r>
      <rPr>
        <sz val="11"/>
        <rFont val="ＭＳ 明朝"/>
        <family val="1"/>
        <charset val="128"/>
      </rPr>
      <t xml:space="preserve">G4</t>
    </r>
    <r>
      <rPr>
        <sz val="11"/>
        <rFont val="Noto Sans"/>
        <family val="2"/>
      </rPr>
      <t xml:space="preserve">～</t>
    </r>
    <r>
      <rPr>
        <sz val="11"/>
        <rFont val="ＭＳ 明朝"/>
        <family val="1"/>
        <charset val="128"/>
      </rPr>
      <t xml:space="preserve">G7</t>
    </r>
    <r>
      <rPr>
        <sz val="11"/>
        <rFont val="Noto Sans"/>
        <family val="2"/>
      </rPr>
      <t xml:space="preserve">　，金額を　</t>
    </r>
    <r>
      <rPr>
        <sz val="11"/>
        <rFont val="ＭＳ 明朝"/>
        <family val="1"/>
        <charset val="128"/>
      </rPr>
      <t xml:space="preserve">H4</t>
    </r>
    <r>
      <rPr>
        <sz val="11"/>
        <rFont val="Noto Sans"/>
        <family val="2"/>
      </rPr>
      <t xml:space="preserve">～</t>
    </r>
    <r>
      <rPr>
        <sz val="11"/>
        <rFont val="ＭＳ 明朝"/>
        <family val="1"/>
        <charset val="128"/>
      </rPr>
      <t xml:space="preserve">H7</t>
    </r>
    <r>
      <rPr>
        <sz val="11"/>
        <rFont val="Noto Sans"/>
        <family val="2"/>
      </rPr>
      <t xml:space="preserve">　に入力します。</t>
    </r>
  </si>
  <si>
    <r>
      <rPr>
        <sz val="11"/>
        <rFont val="Noto Sans"/>
        <family val="2"/>
      </rPr>
      <t xml:space="preserve">今月の売上予算を　</t>
    </r>
    <r>
      <rPr>
        <sz val="11"/>
        <rFont val="ＭＳ 明朝"/>
        <family val="1"/>
        <charset val="128"/>
      </rPr>
      <t xml:space="preserve">J4</t>
    </r>
    <r>
      <rPr>
        <sz val="11"/>
        <rFont val="Noto Sans"/>
        <family val="2"/>
      </rPr>
      <t xml:space="preserve">　に入力します。</t>
    </r>
  </si>
  <si>
    <r>
      <rPr>
        <sz val="11"/>
        <rFont val="Noto Sans"/>
        <family val="2"/>
      </rPr>
      <t xml:space="preserve">予算の配分基準を　</t>
    </r>
    <r>
      <rPr>
        <sz val="11"/>
        <rFont val="ＭＳ 明朝"/>
        <family val="1"/>
        <charset val="128"/>
      </rPr>
      <t xml:space="preserve">K6</t>
    </r>
    <r>
      <rPr>
        <sz val="11"/>
        <rFont val="Noto Sans"/>
        <family val="2"/>
      </rPr>
      <t xml:space="preserve">～</t>
    </r>
    <r>
      <rPr>
        <sz val="11"/>
        <rFont val="ＭＳ 明朝"/>
        <family val="1"/>
        <charset val="128"/>
      </rPr>
      <t xml:space="preserve">K12</t>
    </r>
    <r>
      <rPr>
        <sz val="11"/>
        <rFont val="Noto Sans"/>
        <family val="2"/>
      </rPr>
      <t xml:space="preserve">　に入力します。</t>
    </r>
  </si>
  <si>
    <r>
      <rPr>
        <sz val="11"/>
        <rFont val="Noto Sans"/>
        <family val="2"/>
      </rPr>
      <t xml:space="preserve">配分基準の月曜日に</t>
    </r>
    <r>
      <rPr>
        <sz val="11"/>
        <rFont val="ＭＳ 明朝"/>
        <family val="1"/>
        <charset val="128"/>
      </rPr>
      <t xml:space="preserve">100</t>
    </r>
    <r>
      <rPr>
        <sz val="11"/>
        <rFont val="Noto Sans"/>
        <family val="2"/>
      </rPr>
      <t xml:space="preserve">，日曜日に</t>
    </r>
    <r>
      <rPr>
        <sz val="11"/>
        <rFont val="ＭＳ 明朝"/>
        <family val="1"/>
        <charset val="128"/>
      </rPr>
      <t xml:space="preserve">200</t>
    </r>
    <r>
      <rPr>
        <sz val="11"/>
        <rFont val="Noto Sans"/>
        <family val="2"/>
      </rPr>
      <t xml:space="preserve">と設定すると，月曜日の</t>
    </r>
    <r>
      <rPr>
        <sz val="11"/>
        <rFont val="ＭＳ 明朝"/>
        <family val="1"/>
        <charset val="128"/>
      </rPr>
      <t xml:space="preserve">2</t>
    </r>
    <r>
      <rPr>
        <sz val="11"/>
        <rFont val="Noto Sans"/>
        <family val="2"/>
      </rPr>
      <t xml:space="preserve">倍の売上予算を自動的に設定します。設定した毎日の売上予算は，あとで修正することもできます。</t>
    </r>
  </si>
  <si>
    <t xml:space="preserve">日次決算　シート　休日の設定</t>
  </si>
  <si>
    <r>
      <rPr>
        <sz val="11"/>
        <rFont val="Noto Sans"/>
        <family val="2"/>
      </rPr>
      <t xml:space="preserve">Ｍｅｎｕ №</t>
    </r>
    <r>
      <rPr>
        <sz val="11"/>
        <rFont val="ＭＳ 明朝"/>
        <family val="1"/>
        <charset val="128"/>
      </rPr>
      <t xml:space="preserve">2</t>
    </r>
    <r>
      <rPr>
        <sz val="11"/>
        <rFont val="Noto Sans"/>
        <family val="2"/>
      </rPr>
      <t xml:space="preserve">　</t>
    </r>
    <r>
      <rPr>
        <sz val="11"/>
        <rFont val="ＭＳ 明朝"/>
        <family val="1"/>
        <charset val="128"/>
      </rPr>
      <t xml:space="preserve">[ ○</t>
    </r>
    <r>
      <rPr>
        <sz val="11"/>
        <rFont val="Noto Sans"/>
        <family val="2"/>
      </rPr>
      <t xml:space="preserve">年○月 日次決算 </t>
    </r>
    <r>
      <rPr>
        <sz val="11"/>
        <rFont val="ＭＳ 明朝"/>
        <family val="1"/>
        <charset val="128"/>
      </rPr>
      <t xml:space="preserve">]</t>
    </r>
    <r>
      <rPr>
        <sz val="11"/>
        <rFont val="Noto Sans"/>
        <family val="2"/>
      </rPr>
      <t xml:space="preserve">　で，日次決算シートに移動します。</t>
    </r>
  </si>
  <si>
    <r>
      <rPr>
        <sz val="11"/>
        <rFont val="Noto Sans"/>
        <family val="2"/>
      </rPr>
      <t xml:space="preserve">休日を設定します。</t>
    </r>
    <r>
      <rPr>
        <sz val="11"/>
        <rFont val="ＭＳ 明朝"/>
        <family val="1"/>
        <charset val="128"/>
      </rPr>
      <t xml:space="preserve">C</t>
    </r>
    <r>
      <rPr>
        <sz val="11"/>
        <rFont val="Noto Sans"/>
        <family val="2"/>
      </rPr>
      <t xml:space="preserve">列　のクリックし，プルダウンＭｅｎｕ から　休み　を選択すると，セルが赤く反転します。</t>
    </r>
  </si>
  <si>
    <r>
      <rPr>
        <sz val="11"/>
        <rFont val="Noto Sans"/>
        <family val="2"/>
      </rPr>
      <t xml:space="preserve">休み　を選択した日は，</t>
    </r>
    <r>
      <rPr>
        <sz val="11"/>
        <rFont val="ＭＳ 明朝"/>
        <family val="1"/>
        <charset val="128"/>
      </rPr>
      <t xml:space="preserve">G</t>
    </r>
    <r>
      <rPr>
        <sz val="11"/>
        <rFont val="Noto Sans"/>
        <family val="2"/>
      </rPr>
      <t xml:space="preserve">列の　固定費が負担されません。</t>
    </r>
  </si>
  <si>
    <t xml:space="preserve">予実績対比　シート　予算の設定</t>
  </si>
  <si>
    <r>
      <rPr>
        <sz val="11"/>
        <rFont val="Noto Sans"/>
        <family val="2"/>
      </rPr>
      <t xml:space="preserve">Ｍｅｎｕ №</t>
    </r>
    <r>
      <rPr>
        <sz val="11"/>
        <rFont val="ＭＳ 明朝"/>
        <family val="1"/>
        <charset val="128"/>
      </rPr>
      <t xml:space="preserve">3</t>
    </r>
    <r>
      <rPr>
        <sz val="11"/>
        <rFont val="Noto Sans"/>
        <family val="2"/>
      </rPr>
      <t xml:space="preserve">　</t>
    </r>
    <r>
      <rPr>
        <sz val="11"/>
        <rFont val="ＭＳ 明朝"/>
        <family val="1"/>
        <charset val="128"/>
      </rPr>
      <t xml:space="preserve">[ </t>
    </r>
    <r>
      <rPr>
        <sz val="11"/>
        <rFont val="Noto Sans"/>
        <family val="2"/>
      </rPr>
      <t xml:space="preserve">予算と実績の比較 </t>
    </r>
    <r>
      <rPr>
        <sz val="11"/>
        <rFont val="ＭＳ 明朝"/>
        <family val="1"/>
        <charset val="128"/>
      </rPr>
      <t xml:space="preserve">]</t>
    </r>
    <r>
      <rPr>
        <sz val="11"/>
        <rFont val="Noto Sans"/>
        <family val="2"/>
      </rPr>
      <t xml:space="preserve">　で，予実績対比シートに移動し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左クリックすると，売上予算が</t>
    </r>
    <r>
      <rPr>
        <sz val="11"/>
        <rFont val="ＭＳ 明朝"/>
        <family val="1"/>
        <charset val="128"/>
      </rPr>
      <t xml:space="preserve">D</t>
    </r>
    <r>
      <rPr>
        <sz val="11"/>
        <rFont val="Noto Sans"/>
        <family val="2"/>
      </rPr>
      <t xml:space="preserve">列に，粗利益予算が</t>
    </r>
    <r>
      <rPr>
        <sz val="11"/>
        <rFont val="ＭＳ 明朝"/>
        <family val="1"/>
        <charset val="128"/>
      </rPr>
      <t xml:space="preserve">H</t>
    </r>
    <r>
      <rPr>
        <sz val="11"/>
        <rFont val="Noto Sans"/>
        <family val="2"/>
      </rPr>
      <t xml:space="preserve">列にセットされます。</t>
    </r>
  </si>
  <si>
    <t xml:space="preserve">日次決算シートで　休み　が選択されている日は予算を設定しません。</t>
  </si>
  <si>
    <r>
      <rPr>
        <sz val="11"/>
        <rFont val="Noto Sans"/>
        <family val="2"/>
      </rPr>
      <t xml:space="preserve">予算は四捨五入してセットしているので，端数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で調整します。</t>
    </r>
  </si>
  <si>
    <r>
      <rPr>
        <sz val="11"/>
        <rFont val="Noto Sans"/>
        <family val="2"/>
      </rPr>
      <t xml:space="preserve">月間予算と設定された毎日の予算が一致しているかどうかは，</t>
    </r>
    <r>
      <rPr>
        <sz val="11"/>
        <rFont val="ＭＳ 明朝"/>
        <family val="1"/>
        <charset val="128"/>
      </rPr>
      <t xml:space="preserve">37</t>
    </r>
    <r>
      <rPr>
        <sz val="11"/>
        <rFont val="Noto Sans"/>
        <family val="2"/>
      </rPr>
      <t xml:space="preserve">行，</t>
    </r>
    <r>
      <rPr>
        <sz val="11"/>
        <rFont val="ＭＳ 明朝"/>
        <family val="1"/>
        <charset val="128"/>
      </rPr>
      <t xml:space="preserve">38</t>
    </r>
    <r>
      <rPr>
        <sz val="11"/>
        <rFont val="Noto Sans"/>
        <family val="2"/>
      </rPr>
      <t xml:space="preserve">行に表示されます。</t>
    </r>
  </si>
  <si>
    <r>
      <rPr>
        <sz val="11"/>
        <rFont val="ＭＳ 明朝"/>
        <family val="1"/>
        <charset val="128"/>
      </rPr>
      <t xml:space="preserve">[ </t>
    </r>
    <r>
      <rPr>
        <sz val="11"/>
        <rFont val="Noto Sans"/>
        <family val="2"/>
      </rPr>
      <t xml:space="preserve">今月の予算をセットする </t>
    </r>
    <r>
      <rPr>
        <sz val="11"/>
        <rFont val="ＭＳ 明朝"/>
        <family val="1"/>
        <charset val="128"/>
      </rPr>
      <t xml:space="preserve">]</t>
    </r>
    <r>
      <rPr>
        <sz val="11"/>
        <rFont val="Noto Sans"/>
        <family val="2"/>
      </rPr>
      <t xml:space="preserve">　を使わずに，毎日の予算を　</t>
    </r>
    <r>
      <rPr>
        <sz val="11"/>
        <rFont val="ＭＳ 明朝"/>
        <family val="1"/>
        <charset val="128"/>
      </rPr>
      <t xml:space="preserve">D</t>
    </r>
    <r>
      <rPr>
        <sz val="11"/>
        <rFont val="Noto Sans"/>
        <family val="2"/>
      </rPr>
      <t xml:space="preserve">列　</t>
    </r>
    <r>
      <rPr>
        <sz val="11"/>
        <rFont val="ＭＳ 明朝"/>
        <family val="1"/>
        <charset val="128"/>
      </rPr>
      <t xml:space="preserve">H</t>
    </r>
    <r>
      <rPr>
        <sz val="11"/>
        <rFont val="Noto Sans"/>
        <family val="2"/>
      </rPr>
      <t xml:space="preserve">列に入力してもかまいません。</t>
    </r>
  </si>
  <si>
    <t xml:space="preserve">売上データ　シート　売上入力</t>
  </si>
  <si>
    <r>
      <rPr>
        <sz val="11"/>
        <rFont val="Noto Sans"/>
        <family val="2"/>
      </rPr>
      <t xml:space="preserve">Ｍｅｎｕ №</t>
    </r>
    <r>
      <rPr>
        <sz val="11"/>
        <rFont val="ＭＳ 明朝"/>
        <family val="1"/>
        <charset val="128"/>
      </rPr>
      <t xml:space="preserve">7</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を左クリックし，入力しなければならないセルを網掛けします。</t>
    </r>
  </si>
  <si>
    <r>
      <rPr>
        <sz val="11"/>
        <rFont val="Noto Sans"/>
        <family val="2"/>
      </rPr>
      <t xml:space="preserve">Ｍｅｎｕ №</t>
    </r>
    <r>
      <rPr>
        <sz val="11"/>
        <rFont val="ＭＳ 明朝"/>
        <family val="1"/>
        <charset val="128"/>
      </rPr>
      <t xml:space="preserve">1</t>
    </r>
    <r>
      <rPr>
        <sz val="11"/>
        <rFont val="Noto Sans"/>
        <family val="2"/>
      </rPr>
      <t xml:space="preserve">を左クリックし，売上データシートに移動します。</t>
    </r>
  </si>
  <si>
    <r>
      <rPr>
        <sz val="11"/>
        <rFont val="Noto Sans"/>
        <family val="2"/>
      </rPr>
      <t xml:space="preserve">青で網掛されている年月日（</t>
    </r>
    <r>
      <rPr>
        <sz val="11"/>
        <rFont val="ＭＳ 明朝"/>
        <family val="1"/>
        <charset val="128"/>
      </rPr>
      <t xml:space="preserve">B</t>
    </r>
    <r>
      <rPr>
        <sz val="11"/>
        <rFont val="Noto Sans"/>
        <family val="2"/>
      </rPr>
      <t xml:space="preserve">～</t>
    </r>
    <r>
      <rPr>
        <sz val="11"/>
        <rFont val="ＭＳ 明朝"/>
        <family val="1"/>
        <charset val="128"/>
      </rPr>
      <t xml:space="preserve">D</t>
    </r>
    <r>
      <rPr>
        <sz val="11"/>
        <rFont val="Noto Sans"/>
        <family val="2"/>
      </rPr>
      <t xml:space="preserve">列），メニューコード（</t>
    </r>
    <r>
      <rPr>
        <sz val="11"/>
        <rFont val="ＭＳ 明朝"/>
        <family val="1"/>
        <charset val="128"/>
      </rPr>
      <t xml:space="preserve">F</t>
    </r>
    <r>
      <rPr>
        <sz val="11"/>
        <rFont val="Noto Sans"/>
        <family val="2"/>
      </rPr>
      <t xml:space="preserve">列），販売数量（</t>
    </r>
    <r>
      <rPr>
        <sz val="11"/>
        <rFont val="ＭＳ 明朝"/>
        <family val="1"/>
        <charset val="128"/>
      </rPr>
      <t xml:space="preserve">H</t>
    </r>
    <r>
      <rPr>
        <sz val="11"/>
        <rFont val="Noto Sans"/>
        <family val="2"/>
      </rPr>
      <t xml:space="preserve">列）を入力します。金額の修正があれば　</t>
    </r>
    <r>
      <rPr>
        <sz val="11"/>
        <rFont val="ＭＳ 明朝"/>
        <family val="1"/>
        <charset val="128"/>
      </rPr>
      <t xml:space="preserve">M</t>
    </r>
    <r>
      <rPr>
        <sz val="11"/>
        <rFont val="Noto Sans"/>
        <family val="2"/>
      </rPr>
      <t xml:space="preserve">列に　修正金額を入力します。粗利益を増加させる場合は，増加する金額を入力します。減少させる場合は，マイナスをつけて入力します。</t>
    </r>
  </si>
  <si>
    <r>
      <rPr>
        <sz val="11"/>
        <rFont val="Noto Sans"/>
        <family val="2"/>
      </rPr>
      <t xml:space="preserve">マスタシートで設定してある，粗利益率と </t>
    </r>
    <r>
      <rPr>
        <sz val="11"/>
        <rFont val="ＭＳ 明朝"/>
        <family val="1"/>
        <charset val="128"/>
      </rPr>
      <t xml:space="preserve">M</t>
    </r>
    <r>
      <rPr>
        <sz val="11"/>
        <rFont val="Noto Sans"/>
        <family val="2"/>
      </rPr>
      <t xml:space="preserve">列 の修正金額で粗利益が計算されます。</t>
    </r>
  </si>
  <si>
    <t xml:space="preserve">利益率の異なるメニュー毎に入力して下さい。</t>
  </si>
  <si>
    <r>
      <rPr>
        <sz val="11"/>
        <rFont val="Noto Sans"/>
        <family val="2"/>
      </rPr>
      <t xml:space="preserve">修正後の粗利益率が　</t>
    </r>
    <r>
      <rPr>
        <sz val="11"/>
        <rFont val="ＭＳ 明朝"/>
        <family val="1"/>
        <charset val="128"/>
      </rPr>
      <t xml:space="preserve">L</t>
    </r>
    <r>
      <rPr>
        <sz val="11"/>
        <rFont val="Noto Sans"/>
        <family val="2"/>
      </rPr>
      <t xml:space="preserve">列　に計算されます。
登録してあるメニュー毎の粗利益率は　</t>
    </r>
    <r>
      <rPr>
        <sz val="11"/>
        <rFont val="ＭＳ 明朝"/>
        <family val="1"/>
        <charset val="128"/>
      </rPr>
      <t xml:space="preserve">N</t>
    </r>
    <r>
      <rPr>
        <sz val="11"/>
        <rFont val="Noto Sans"/>
        <family val="2"/>
      </rPr>
      <t xml:space="preserve">列　に表示されます。</t>
    </r>
  </si>
  <si>
    <r>
      <rPr>
        <sz val="11"/>
        <rFont val="ＭＳ 明朝"/>
        <family val="1"/>
        <charset val="128"/>
      </rPr>
      <t xml:space="preserve">2</t>
    </r>
    <r>
      <rPr>
        <sz val="11"/>
        <rFont val="Noto Sans"/>
        <family val="2"/>
      </rPr>
      <t xml:space="preserve">行目に配置してある　</t>
    </r>
    <r>
      <rPr>
        <sz val="11"/>
        <rFont val="ＭＳ 明朝"/>
        <family val="1"/>
        <charset val="128"/>
      </rPr>
      <t xml:space="preserve">[ ↓ ]</t>
    </r>
    <r>
      <rPr>
        <sz val="11"/>
        <rFont val="Noto Sans"/>
        <family val="2"/>
      </rPr>
      <t xml:space="preserve">　のマクロボタンで，それぞれの列のデータが並べ変わります。</t>
    </r>
  </si>
  <si>
    <r>
      <rPr>
        <sz val="11"/>
        <rFont val="Noto Sans"/>
        <family val="2"/>
      </rPr>
      <t xml:space="preserve">例えば　</t>
    </r>
    <r>
      <rPr>
        <sz val="11"/>
        <rFont val="ＭＳ 明朝"/>
        <family val="1"/>
        <charset val="128"/>
      </rPr>
      <t xml:space="preserve">J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売上高の大きい順番で並べ変わります。</t>
    </r>
  </si>
  <si>
    <r>
      <rPr>
        <sz val="11"/>
        <rFont val="Noto Sans"/>
        <family val="2"/>
      </rPr>
      <t xml:space="preserve">次に，</t>
    </r>
    <r>
      <rPr>
        <sz val="11"/>
        <rFont val="ＭＳ 明朝"/>
        <family val="1"/>
        <charset val="128"/>
      </rPr>
      <t xml:space="preserve">E2</t>
    </r>
    <r>
      <rPr>
        <sz val="11"/>
        <rFont val="Noto Sans"/>
        <family val="2"/>
      </rPr>
      <t xml:space="preserve">行目　に配置してある　</t>
    </r>
    <r>
      <rPr>
        <sz val="11"/>
        <rFont val="ＭＳ 明朝"/>
        <family val="1"/>
        <charset val="128"/>
      </rPr>
      <t xml:space="preserve">[ ↓ ]</t>
    </r>
    <r>
      <rPr>
        <sz val="11"/>
        <rFont val="Noto Sans"/>
        <family val="2"/>
      </rPr>
      <t xml:space="preserve">　を曜日で並べ変わります。こうすることで曜日毎の売上高の変化が判断できます。</t>
    </r>
  </si>
  <si>
    <r>
      <rPr>
        <sz val="11"/>
        <rFont val="Noto Sans"/>
        <family val="2"/>
      </rPr>
      <t xml:space="preserve">色々並べ替えて判断した後は，　</t>
    </r>
    <r>
      <rPr>
        <sz val="11"/>
        <rFont val="ＭＳ 明朝"/>
        <family val="1"/>
        <charset val="128"/>
      </rPr>
      <t xml:space="preserve">A2</t>
    </r>
    <r>
      <rPr>
        <sz val="11"/>
        <rFont val="Noto Sans"/>
        <family val="2"/>
      </rPr>
      <t xml:space="preserve">行目　に配置してある　</t>
    </r>
    <r>
      <rPr>
        <sz val="11"/>
        <rFont val="ＭＳ 明朝"/>
        <family val="1"/>
        <charset val="128"/>
      </rPr>
      <t xml:space="preserve">[ ↓ ]</t>
    </r>
    <r>
      <rPr>
        <sz val="11"/>
        <rFont val="Noto Sans"/>
        <family val="2"/>
      </rPr>
      <t xml:space="preserve">　を左クリックすると元の状態（ナンバー順）に戻ります。</t>
    </r>
  </si>
  <si>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フィルタ機能が設定されます。みたい月，みたい曜日等を選択して表示することができます。</t>
    </r>
  </si>
  <si>
    <r>
      <rPr>
        <sz val="11"/>
        <rFont val="Noto Sans"/>
        <family val="2"/>
      </rPr>
      <t xml:space="preserve">例えば，</t>
    </r>
    <r>
      <rPr>
        <sz val="11"/>
        <rFont val="ＭＳ 明朝"/>
        <family val="1"/>
        <charset val="128"/>
      </rPr>
      <t xml:space="preserve">[ F:</t>
    </r>
    <r>
      <rPr>
        <sz val="11"/>
        <rFont val="Noto Sans"/>
        <family val="2"/>
      </rPr>
      <t xml:space="preserve">設定 </t>
    </r>
    <r>
      <rPr>
        <sz val="11"/>
        <rFont val="ＭＳ 明朝"/>
        <family val="1"/>
        <charset val="128"/>
      </rPr>
      <t xml:space="preserve">]</t>
    </r>
    <r>
      <rPr>
        <sz val="11"/>
        <rFont val="Noto Sans"/>
        <family val="2"/>
      </rPr>
      <t xml:space="preserve">　を左クリックすると，</t>
    </r>
    <r>
      <rPr>
        <sz val="11"/>
        <rFont val="ＭＳ 明朝"/>
        <family val="1"/>
        <charset val="128"/>
      </rPr>
      <t xml:space="preserve">B2</t>
    </r>
    <r>
      <rPr>
        <sz val="11"/>
        <rFont val="Noto Sans"/>
        <family val="2"/>
      </rPr>
      <t xml:space="preserve">のセルにある　▽　を左クリックし　</t>
    </r>
    <r>
      <rPr>
        <sz val="11"/>
        <rFont val="ＭＳ 明朝"/>
        <family val="1"/>
        <charset val="128"/>
      </rPr>
      <t xml:space="preserve">7</t>
    </r>
    <r>
      <rPr>
        <sz val="11"/>
        <rFont val="Noto Sans"/>
        <family val="2"/>
      </rPr>
      <t xml:space="preserve">　を選択すると，</t>
    </r>
    <r>
      <rPr>
        <sz val="11"/>
        <rFont val="ＭＳ 明朝"/>
        <family val="1"/>
        <charset val="128"/>
      </rPr>
      <t xml:space="preserve">2007</t>
    </r>
    <r>
      <rPr>
        <sz val="11"/>
        <rFont val="Noto Sans"/>
        <family val="2"/>
      </rPr>
      <t xml:space="preserve">年だけ検索</t>
    </r>
    <r>
      <rPr>
        <sz val="11"/>
        <rFont val="ＭＳ 明朝"/>
        <family val="1"/>
        <charset val="128"/>
      </rPr>
      <t xml:space="preserve">(2007</t>
    </r>
    <r>
      <rPr>
        <sz val="11"/>
        <rFont val="Noto Sans"/>
        <family val="2"/>
      </rPr>
      <t xml:space="preserve">年を</t>
    </r>
    <r>
      <rPr>
        <sz val="11"/>
        <rFont val="ＭＳ 明朝"/>
        <family val="1"/>
        <charset val="128"/>
      </rPr>
      <t xml:space="preserve">7</t>
    </r>
    <r>
      <rPr>
        <sz val="11"/>
        <rFont val="Noto Sans"/>
        <family val="2"/>
      </rPr>
      <t xml:space="preserve">と入力しているため</t>
    </r>
    <r>
      <rPr>
        <sz val="11"/>
        <rFont val="ＭＳ 明朝"/>
        <family val="1"/>
        <charset val="128"/>
      </rPr>
      <t xml:space="preserve">)</t>
    </r>
    <r>
      <rPr>
        <sz val="11"/>
        <rFont val="Noto Sans"/>
        <family val="2"/>
      </rPr>
      <t xml:space="preserve">されます。次に，</t>
    </r>
    <r>
      <rPr>
        <sz val="11"/>
        <rFont val="ＭＳ 明朝"/>
        <family val="1"/>
        <charset val="128"/>
      </rPr>
      <t xml:space="preserve">C2</t>
    </r>
    <r>
      <rPr>
        <sz val="11"/>
        <rFont val="Noto Sans"/>
        <family val="2"/>
      </rPr>
      <t xml:space="preserve">のセルにある　▽　を左クリックし　１　を選択すると　１月が検索されます。</t>
    </r>
    <r>
      <rPr>
        <sz val="11"/>
        <rFont val="ＭＳ 明朝"/>
        <family val="1"/>
        <charset val="128"/>
      </rPr>
      <t xml:space="preserve">2007</t>
    </r>
    <r>
      <rPr>
        <sz val="11"/>
        <rFont val="Noto Sans"/>
        <family val="2"/>
      </rPr>
      <t xml:space="preserve">年</t>
    </r>
    <r>
      <rPr>
        <sz val="11"/>
        <rFont val="ＭＳ 明朝"/>
        <family val="1"/>
        <charset val="128"/>
      </rPr>
      <t xml:space="preserve">1</t>
    </r>
    <r>
      <rPr>
        <sz val="11"/>
        <rFont val="Noto Sans"/>
        <family val="2"/>
      </rPr>
      <t xml:space="preserve">月が検索されたことになります。</t>
    </r>
  </si>
  <si>
    <r>
      <rPr>
        <sz val="11"/>
        <rFont val="ＭＳ 明朝"/>
        <family val="1"/>
        <charset val="128"/>
      </rPr>
      <t xml:space="preserve">[ F:</t>
    </r>
    <r>
      <rPr>
        <sz val="11"/>
        <rFont val="Noto Sans"/>
        <family val="2"/>
      </rPr>
      <t xml:space="preserve">解除 </t>
    </r>
    <r>
      <rPr>
        <sz val="11"/>
        <rFont val="ＭＳ 明朝"/>
        <family val="1"/>
        <charset val="128"/>
      </rPr>
      <t xml:space="preserve">]</t>
    </r>
    <r>
      <rPr>
        <sz val="11"/>
        <rFont val="Noto Sans"/>
        <family val="2"/>
      </rPr>
      <t xml:space="preserve">　を左クリックすると，フィルタ機能を解除します。</t>
    </r>
  </si>
  <si>
    <r>
      <rPr>
        <sz val="11"/>
        <rFont val="Noto Sans"/>
        <family val="2"/>
      </rPr>
      <t xml:space="preserve">フィルタ機能で検索した売上データを，</t>
    </r>
    <r>
      <rPr>
        <sz val="11"/>
        <rFont val="ＭＳ 明朝"/>
        <family val="1"/>
        <charset val="128"/>
      </rPr>
      <t xml:space="preserve">[ ↓ ]</t>
    </r>
    <r>
      <rPr>
        <sz val="11"/>
        <rFont val="Noto Sans"/>
        <family val="2"/>
      </rPr>
      <t xml:space="preserve">　で並べ替えることもできます。</t>
    </r>
  </si>
  <si>
    <t xml:space="preserve">日次決算　シート　毎日の儲け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si>
  <si>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ないと，集計がおこなわれませんので注意して下さい。</t>
    </r>
  </si>
  <si>
    <r>
      <rPr>
        <sz val="11"/>
        <rFont val="Noto Sans"/>
        <family val="2"/>
      </rPr>
      <t xml:space="preserve">Ｍｅｎｕ №</t>
    </r>
    <r>
      <rPr>
        <sz val="11"/>
        <rFont val="ＭＳ 明朝"/>
        <family val="1"/>
        <charset val="128"/>
      </rPr>
      <t xml:space="preserve">2</t>
    </r>
    <r>
      <rPr>
        <sz val="11"/>
        <rFont val="Noto Sans"/>
        <family val="2"/>
      </rPr>
      <t xml:space="preserve">を左クリックし，日次決算シートに移動します。</t>
    </r>
  </si>
  <si>
    <t xml:space="preserve">設定シートで設定した期間で，日々の儲けが計算されています。</t>
  </si>
  <si>
    <r>
      <rPr>
        <sz val="11"/>
        <rFont val="Noto Sans"/>
        <family val="2"/>
      </rPr>
      <t xml:space="preserve">設定シートで設定した費用以外に，臨時の費用が発生した場合は，</t>
    </r>
    <r>
      <rPr>
        <sz val="11"/>
        <rFont val="ＭＳ 明朝"/>
        <family val="1"/>
        <charset val="128"/>
      </rPr>
      <t xml:space="preserve">H</t>
    </r>
    <r>
      <rPr>
        <sz val="11"/>
        <rFont val="Noto Sans"/>
        <family val="2"/>
      </rPr>
      <t xml:space="preserve">列の　変動費の欄に入力すると，毎日の儲け（経常利益）から，入力した経費を控除します。</t>
    </r>
  </si>
  <si>
    <t xml:space="preserve">予実績対比　シート　売上，粗利益予算の達成状況を見る</t>
  </si>
  <si>
    <r>
      <rPr>
        <sz val="11"/>
        <rFont val="Noto Sans"/>
        <family val="2"/>
      </rPr>
      <t xml:space="preserve">Ｍｅｎｕ №</t>
    </r>
    <r>
      <rPr>
        <sz val="11"/>
        <rFont val="ＭＳ 明朝"/>
        <family val="1"/>
        <charset val="128"/>
      </rPr>
      <t xml:space="preserve">11</t>
    </r>
    <r>
      <rPr>
        <sz val="11"/>
        <rFont val="Noto Sans"/>
        <family val="2"/>
      </rPr>
      <t xml:space="preserve">　</t>
    </r>
    <r>
      <rPr>
        <sz val="11"/>
        <rFont val="ＭＳ 明朝"/>
        <family val="1"/>
        <charset val="128"/>
      </rPr>
      <t xml:space="preserve">[ </t>
    </r>
    <r>
      <rPr>
        <sz val="11"/>
        <rFont val="Noto Sans"/>
        <family val="2"/>
      </rPr>
      <t xml:space="preserve">集計実行 </t>
    </r>
    <r>
      <rPr>
        <sz val="11"/>
        <rFont val="ＭＳ 明朝"/>
        <family val="1"/>
        <charset val="128"/>
      </rPr>
      <t xml:space="preserve">]</t>
    </r>
    <r>
      <rPr>
        <sz val="11"/>
        <rFont val="Noto Sans"/>
        <family val="2"/>
      </rPr>
      <t xml:space="preserve">　を左クリックし，設定シート　</t>
    </r>
    <r>
      <rPr>
        <sz val="11"/>
        <rFont val="ＭＳ 明朝"/>
        <family val="1"/>
        <charset val="128"/>
      </rPr>
      <t xml:space="preserve">D4</t>
    </r>
    <r>
      <rPr>
        <sz val="11"/>
        <rFont val="Noto Sans"/>
        <family val="2"/>
      </rPr>
      <t xml:space="preserve">　に設定してある月の集計をおこないます。【</t>
    </r>
    <r>
      <rPr>
        <sz val="11"/>
        <rFont val="ＭＳ 明朝"/>
        <family val="1"/>
        <charset val="128"/>
      </rPr>
      <t xml:space="preserve">7</t>
    </r>
    <r>
      <rPr>
        <sz val="11"/>
        <rFont val="Noto Sans"/>
        <family val="2"/>
      </rPr>
      <t xml:space="preserve">】で処理が行われていれば再度実行する必要はありません。</t>
    </r>
  </si>
  <si>
    <r>
      <rPr>
        <sz val="11"/>
        <rFont val="Noto Sans"/>
        <family val="2"/>
      </rPr>
      <t xml:space="preserve">Ｍｅｎｕ №</t>
    </r>
    <r>
      <rPr>
        <sz val="11"/>
        <rFont val="ＭＳ 明朝"/>
        <family val="1"/>
        <charset val="128"/>
      </rPr>
      <t xml:space="preserve">3</t>
    </r>
    <r>
      <rPr>
        <sz val="11"/>
        <rFont val="Noto Sans"/>
        <family val="2"/>
      </rPr>
      <t xml:space="preserve">を左クリックし，予実績対比シートに移動します。</t>
    </r>
  </si>
  <si>
    <t xml:space="preserve">売上，粗利益の予算と実績が対比され達成率が自動計算されています。</t>
  </si>
  <si>
    <r>
      <rPr>
        <sz val="11"/>
        <rFont val="ＭＳ 明朝"/>
        <family val="1"/>
        <charset val="128"/>
      </rPr>
      <t xml:space="preserve">L</t>
    </r>
    <r>
      <rPr>
        <sz val="11"/>
        <rFont val="Noto Sans"/>
        <family val="2"/>
      </rPr>
      <t xml:space="preserve">列に今日の営業で気付いたことを入力しておくことで，売上，粗利益達成，未達成の状況がわかってきます。セルは自動的に広がるように設定されているので，気付いたことを書いておきます。</t>
    </r>
  </si>
  <si>
    <t xml:space="preserve">このように日々の気づきを確実に記載することで，商売の仕方がわかってきます。</t>
  </si>
  <si>
    <t xml:space="preserve">マスタ　シート　メニュー別売上，利益等の集計処理</t>
  </si>
  <si>
    <r>
      <rPr>
        <sz val="11"/>
        <rFont val="Noto Sans"/>
        <family val="2"/>
      </rPr>
      <t xml:space="preserve">設定シートの　</t>
    </r>
    <r>
      <rPr>
        <sz val="11"/>
        <rFont val="ＭＳ 明朝"/>
        <family val="1"/>
        <charset val="128"/>
      </rPr>
      <t xml:space="preserve">D4 </t>
    </r>
    <r>
      <rPr>
        <sz val="11"/>
        <rFont val="Noto Sans"/>
        <family val="2"/>
      </rPr>
      <t xml:space="preserve">に入力した月でメニュー別売上，粗利益等の集計が終了しています。</t>
    </r>
  </si>
  <si>
    <r>
      <rPr>
        <sz val="11"/>
        <rFont val="Noto Sans"/>
        <family val="2"/>
      </rPr>
      <t xml:space="preserve">集計範囲を変更するときは，</t>
    </r>
    <r>
      <rPr>
        <sz val="11"/>
        <rFont val="ＭＳ 明朝"/>
        <family val="1"/>
        <charset val="128"/>
      </rPr>
      <t xml:space="preserve">D1</t>
    </r>
    <r>
      <rPr>
        <sz val="11"/>
        <rFont val="Noto Sans"/>
        <family val="2"/>
      </rPr>
      <t xml:space="preserve">　に集計開始日を，</t>
    </r>
    <r>
      <rPr>
        <sz val="11"/>
        <rFont val="ＭＳ 明朝"/>
        <family val="1"/>
        <charset val="128"/>
      </rPr>
      <t xml:space="preserve">F1</t>
    </r>
    <r>
      <rPr>
        <sz val="11"/>
        <rFont val="Noto Sans"/>
        <family val="2"/>
      </rPr>
      <t xml:space="preserve">　に集計終了日を入力し，
</t>
    </r>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すると以下の処理を実行できます。</t>
    </r>
  </si>
  <si>
    <r>
      <rPr>
        <sz val="11"/>
        <rFont val="ＭＳ 明朝"/>
        <family val="1"/>
        <charset val="128"/>
      </rPr>
      <t xml:space="preserve">1 : </t>
    </r>
    <r>
      <rPr>
        <sz val="11"/>
        <rFont val="Noto Sans"/>
        <family val="2"/>
      </rPr>
      <t xml:space="preserve">マスタ集計‥‥‥</t>
    </r>
    <r>
      <rPr>
        <sz val="11"/>
        <rFont val="ＭＳ 明朝"/>
        <family val="1"/>
        <charset val="128"/>
      </rPr>
      <t xml:space="preserve">D1 </t>
    </r>
    <r>
      <rPr>
        <sz val="11"/>
        <rFont val="Noto Sans"/>
        <family val="2"/>
      </rPr>
      <t xml:space="preserve">， </t>
    </r>
    <r>
      <rPr>
        <sz val="11"/>
        <rFont val="ＭＳ 明朝"/>
        <family val="1"/>
        <charset val="128"/>
      </rPr>
      <t xml:space="preserve">F1 </t>
    </r>
    <r>
      <rPr>
        <sz val="11"/>
        <rFont val="Noto Sans"/>
        <family val="2"/>
      </rPr>
      <t xml:space="preserve">に設定した期間で集計を行ないます。</t>
    </r>
  </si>
  <si>
    <r>
      <rPr>
        <sz val="11"/>
        <rFont val="ＭＳ 明朝"/>
        <family val="1"/>
        <charset val="128"/>
      </rPr>
      <t xml:space="preserve">2 : </t>
    </r>
    <r>
      <rPr>
        <sz val="11"/>
        <rFont val="Noto Sans"/>
        <family val="2"/>
      </rPr>
      <t xml:space="preserve">フィルタ設定‥‥‥フィルタを設定します。自由に検索して下さい。</t>
    </r>
  </si>
  <si>
    <r>
      <rPr>
        <sz val="11"/>
        <rFont val="ＭＳ 明朝"/>
        <family val="1"/>
        <charset val="128"/>
      </rPr>
      <t xml:space="preserve">3 : </t>
    </r>
    <r>
      <rPr>
        <sz val="11"/>
        <rFont val="Noto Sans"/>
        <family val="2"/>
      </rPr>
      <t xml:space="preserve">集計されているデータだけ表示‥‥‥集計結果が　</t>
    </r>
    <r>
      <rPr>
        <sz val="11"/>
        <rFont val="ＭＳ 明朝"/>
        <family val="1"/>
        <charset val="128"/>
      </rPr>
      <t xml:space="preserve">0</t>
    </r>
    <r>
      <rPr>
        <sz val="11"/>
        <rFont val="Noto Sans"/>
        <family val="2"/>
      </rPr>
      <t xml:space="preserve">　以外のデータだけ表示します。</t>
    </r>
  </si>
  <si>
    <r>
      <rPr>
        <sz val="11"/>
        <rFont val="ＭＳ 明朝"/>
        <family val="1"/>
        <charset val="128"/>
      </rPr>
      <t xml:space="preserve">4 : </t>
    </r>
    <r>
      <rPr>
        <sz val="11"/>
        <rFont val="Noto Sans"/>
        <family val="2"/>
      </rPr>
      <t xml:space="preserve">フィルタ解除‥‥‥上記 </t>
    </r>
    <r>
      <rPr>
        <sz val="11"/>
        <rFont val="ＭＳ 明朝"/>
        <family val="1"/>
        <charset val="128"/>
      </rPr>
      <t xml:space="preserve">2</t>
    </r>
    <r>
      <rPr>
        <sz val="11"/>
        <rFont val="Noto Sans"/>
        <family val="2"/>
      </rPr>
      <t xml:space="preserve">　</t>
    </r>
    <r>
      <rPr>
        <sz val="11"/>
        <rFont val="ＭＳ 明朝"/>
        <family val="1"/>
        <charset val="128"/>
      </rPr>
      <t xml:space="preserve">3</t>
    </r>
    <r>
      <rPr>
        <sz val="11"/>
        <rFont val="Noto Sans"/>
        <family val="2"/>
      </rPr>
      <t xml:space="preserve">　で設定したフィルタ機能を解除します。</t>
    </r>
  </si>
  <si>
    <t xml:space="preserve">三行目の　↓　を左クリックすることで，データを並べ替えることができます。</t>
  </si>
  <si>
    <r>
      <rPr>
        <sz val="11"/>
        <rFont val="Noto Sans"/>
        <family val="2"/>
      </rPr>
      <t xml:space="preserve">三行目の　↓　をつかって，</t>
    </r>
    <r>
      <rPr>
        <sz val="11"/>
        <rFont val="ＭＳ 明朝"/>
        <family val="1"/>
        <charset val="128"/>
      </rPr>
      <t xml:space="preserve">0</t>
    </r>
    <r>
      <rPr>
        <sz val="11"/>
        <rFont val="Noto Sans"/>
        <family val="2"/>
      </rPr>
      <t xml:space="preserve">　以外の売上高を検索して並び替える処理をしてみます。</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1 : </t>
    </r>
    <r>
      <rPr>
        <sz val="11"/>
        <rFont val="Noto Sans"/>
        <family val="2"/>
      </rPr>
      <t xml:space="preserve">マスタ集計 </t>
    </r>
    <r>
      <rPr>
        <sz val="11"/>
        <rFont val="ＭＳ 明朝"/>
        <family val="1"/>
        <charset val="128"/>
      </rPr>
      <t xml:space="preserve">]</t>
    </r>
    <r>
      <rPr>
        <sz val="11"/>
        <rFont val="Noto Sans"/>
        <family val="2"/>
      </rPr>
      <t xml:space="preserve">　を実行し，集計結果を表示させます。</t>
    </r>
  </si>
  <si>
    <r>
      <rPr>
        <sz val="11"/>
        <rFont val="ＭＳ 明朝"/>
        <family val="1"/>
        <charset val="128"/>
      </rPr>
      <t xml:space="preserve">C3</t>
    </r>
    <r>
      <rPr>
        <sz val="11"/>
        <rFont val="Noto Sans"/>
        <family val="2"/>
      </rPr>
      <t xml:space="preserve">の ↓ を左クリックして，売上高を並べ替えます。　</t>
    </r>
  </si>
  <si>
    <r>
      <rPr>
        <sz val="11"/>
        <rFont val="ＭＳ 明朝"/>
        <family val="1"/>
        <charset val="128"/>
      </rPr>
      <t xml:space="preserve">[ </t>
    </r>
    <r>
      <rPr>
        <sz val="11"/>
        <rFont val="Noto Sans"/>
        <family val="2"/>
      </rPr>
      <t xml:space="preserve">集計 他 </t>
    </r>
    <r>
      <rPr>
        <sz val="11"/>
        <rFont val="ＭＳ 明朝"/>
        <family val="1"/>
        <charset val="128"/>
      </rPr>
      <t xml:space="preserve">]</t>
    </r>
    <r>
      <rPr>
        <sz val="11"/>
        <rFont val="Noto Sans"/>
        <family val="2"/>
      </rPr>
      <t xml:space="preserve">　を左クリックし　</t>
    </r>
    <r>
      <rPr>
        <sz val="11"/>
        <rFont val="ＭＳ 明朝"/>
        <family val="1"/>
        <charset val="128"/>
      </rPr>
      <t xml:space="preserve">[ 3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すると，　</t>
    </r>
    <r>
      <rPr>
        <sz val="11"/>
        <rFont val="ＭＳ 明朝"/>
        <family val="1"/>
        <charset val="128"/>
      </rPr>
      <t xml:space="preserve">0</t>
    </r>
    <r>
      <rPr>
        <sz val="11"/>
        <rFont val="Noto Sans"/>
        <family val="2"/>
      </rPr>
      <t xml:space="preserve">　以外のデータだけが，売上高の大きい順に並べ替わりました。</t>
    </r>
  </si>
  <si>
    <t xml:space="preserve">推移　シート　売上，粗利益，販売数量の１年間の実績を見る</t>
  </si>
  <si>
    <r>
      <rPr>
        <sz val="11"/>
        <rFont val="Noto Sans"/>
        <family val="2"/>
      </rPr>
      <t xml:space="preserve">Ｍｅｎｕ №</t>
    </r>
    <r>
      <rPr>
        <sz val="11"/>
        <rFont val="ＭＳ 明朝"/>
        <family val="1"/>
        <charset val="128"/>
      </rPr>
      <t xml:space="preserve">5</t>
    </r>
    <r>
      <rPr>
        <sz val="11"/>
        <rFont val="Noto Sans"/>
        <family val="2"/>
      </rPr>
      <t xml:space="preserve">を左クリックし，推移　シート　に移動します。</t>
    </r>
  </si>
  <si>
    <r>
      <rPr>
        <sz val="11"/>
        <rFont val="ＭＳ 明朝"/>
        <family val="1"/>
        <charset val="128"/>
      </rPr>
      <t xml:space="preserve">(3)</t>
    </r>
    <r>
      <rPr>
        <sz val="11"/>
        <rFont val="Noto Sans"/>
        <family val="2"/>
      </rPr>
      <t xml:space="preserve">を実施させる期間を</t>
    </r>
    <r>
      <rPr>
        <sz val="11"/>
        <rFont val="ＭＳ 明朝"/>
        <family val="1"/>
        <charset val="128"/>
      </rPr>
      <t xml:space="preserve">M1</t>
    </r>
    <r>
      <rPr>
        <sz val="11"/>
        <rFont val="Noto Sans"/>
        <family val="2"/>
      </rPr>
      <t xml:space="preserve">，</t>
    </r>
    <r>
      <rPr>
        <sz val="11"/>
        <rFont val="ＭＳ 明朝"/>
        <family val="1"/>
        <charset val="128"/>
      </rPr>
      <t xml:space="preserve">N1</t>
    </r>
    <r>
      <rPr>
        <sz val="11"/>
        <rFont val="Noto Sans"/>
        <family val="2"/>
      </rPr>
      <t xml:space="preserve">のプルダウンメニューから選択します。</t>
    </r>
    <r>
      <rPr>
        <sz val="11"/>
        <rFont val="ＭＳ 明朝"/>
        <family val="1"/>
        <charset val="128"/>
      </rPr>
      <t xml:space="preserve">M1</t>
    </r>
    <r>
      <rPr>
        <sz val="11"/>
        <rFont val="Noto Sans"/>
        <family val="2"/>
      </rPr>
      <t xml:space="preserve">には年を，</t>
    </r>
    <r>
      <rPr>
        <sz val="11"/>
        <rFont val="ＭＳ 明朝"/>
        <family val="1"/>
        <charset val="128"/>
      </rPr>
      <t xml:space="preserve">N1</t>
    </r>
    <r>
      <rPr>
        <sz val="11"/>
        <rFont val="Noto Sans"/>
        <family val="2"/>
      </rPr>
      <t xml:space="preserve">には月を入力します。</t>
    </r>
  </si>
  <si>
    <r>
      <rPr>
        <sz val="11"/>
        <rFont val="ＭＳ 明朝"/>
        <family val="1"/>
        <charset val="128"/>
      </rPr>
      <t xml:space="preserve">1 : </t>
    </r>
    <r>
      <rPr>
        <sz val="11"/>
        <rFont val="Noto Sans"/>
        <family val="2"/>
      </rPr>
      <t xml:space="preserve">売上集計‥‥‥メニュー別売上が月別に１年間集計されます。単位が千円になっていますので注意して下さい。</t>
    </r>
  </si>
  <si>
    <r>
      <rPr>
        <sz val="11"/>
        <rFont val="ＭＳ 明朝"/>
        <family val="1"/>
        <charset val="128"/>
      </rPr>
      <t xml:space="preserve">2 : </t>
    </r>
    <r>
      <rPr>
        <sz val="11"/>
        <rFont val="Noto Sans"/>
        <family val="2"/>
      </rPr>
      <t xml:space="preserve">粗利益集計‥‥‥メニュー別粗利益が月別に１年間集計されます。単位が千円になっていますので注意して下さい。</t>
    </r>
  </si>
  <si>
    <r>
      <rPr>
        <sz val="11"/>
        <rFont val="ＭＳ 明朝"/>
        <family val="1"/>
        <charset val="128"/>
      </rPr>
      <t xml:space="preserve">3 : </t>
    </r>
    <r>
      <rPr>
        <sz val="11"/>
        <rFont val="Noto Sans"/>
        <family val="2"/>
      </rPr>
      <t xml:space="preserve">数量集計‥‥‥メニュー別販売数量が月別に１年間集計されます。</t>
    </r>
  </si>
  <si>
    <r>
      <rPr>
        <sz val="11"/>
        <rFont val="ＭＳ 明朝"/>
        <family val="1"/>
        <charset val="128"/>
      </rPr>
      <t xml:space="preserve">4 : </t>
    </r>
    <r>
      <rPr>
        <sz val="11"/>
        <rFont val="Noto Sans"/>
        <family val="2"/>
      </rPr>
      <t xml:space="preserve">フィルタ設定‥‥‥フィルタを設定します。自由に検索して下さい。</t>
    </r>
  </si>
  <si>
    <r>
      <rPr>
        <sz val="11"/>
        <rFont val="ＭＳ 明朝"/>
        <family val="1"/>
        <charset val="128"/>
      </rPr>
      <t xml:space="preserve">5 : </t>
    </r>
    <r>
      <rPr>
        <sz val="11"/>
        <rFont val="Noto Sans"/>
        <family val="2"/>
      </rPr>
      <t xml:space="preserve">集計されているデータだけ表示‥‥‥集計結果が　０　以外のデータだけ検索しています。</t>
    </r>
  </si>
  <si>
    <r>
      <rPr>
        <sz val="11"/>
        <rFont val="ＭＳ 明朝"/>
        <family val="1"/>
        <charset val="128"/>
      </rPr>
      <t xml:space="preserve">6 : </t>
    </r>
    <r>
      <rPr>
        <sz val="11"/>
        <rFont val="Noto Sans"/>
        <family val="2"/>
      </rPr>
      <t xml:space="preserve">フィルタ解除‥‥‥上記４，５で設定したフィルタ機能を解除します。</t>
    </r>
  </si>
  <si>
    <r>
      <rPr>
        <sz val="11"/>
        <rFont val="ＭＳ 明朝"/>
        <family val="1"/>
        <charset val="128"/>
      </rPr>
      <t xml:space="preserve">7 : </t>
    </r>
    <r>
      <rPr>
        <sz val="11"/>
        <rFont val="Noto Sans"/>
        <family val="2"/>
      </rPr>
      <t xml:space="preserve">コードで並べ替え‥‥‥</t>
    </r>
    <r>
      <rPr>
        <sz val="11"/>
        <rFont val="ＭＳ 明朝"/>
        <family val="1"/>
        <charset val="128"/>
      </rPr>
      <t xml:space="preserve">A</t>
    </r>
    <r>
      <rPr>
        <sz val="11"/>
        <rFont val="Noto Sans"/>
        <family val="2"/>
      </rPr>
      <t xml:space="preserve">列のコード順に並べ替えます。</t>
    </r>
  </si>
  <si>
    <r>
      <rPr>
        <sz val="11"/>
        <rFont val="ＭＳ 明朝"/>
        <family val="1"/>
        <charset val="128"/>
      </rPr>
      <t xml:space="preserve">8 : </t>
    </r>
    <r>
      <rPr>
        <sz val="11"/>
        <rFont val="Noto Sans"/>
        <family val="2"/>
      </rPr>
      <t xml:space="preserve">売上高で並べ替え‥‥‥</t>
    </r>
    <r>
      <rPr>
        <sz val="11"/>
        <rFont val="ＭＳ 明朝"/>
        <family val="1"/>
        <charset val="128"/>
      </rPr>
      <t xml:space="preserve">O</t>
    </r>
    <r>
      <rPr>
        <sz val="11"/>
        <rFont val="Noto Sans"/>
        <family val="2"/>
      </rPr>
      <t xml:space="preserve">列の合計売上高の大きい順から並べ替えます。この処理を実施したあとで，　</t>
    </r>
    <r>
      <rPr>
        <sz val="11"/>
        <rFont val="ＭＳ 明朝"/>
        <family val="1"/>
        <charset val="128"/>
      </rPr>
      <t xml:space="preserve">[ 5 : </t>
    </r>
    <r>
      <rPr>
        <sz val="11"/>
        <rFont val="Noto Sans"/>
        <family val="2"/>
      </rPr>
      <t xml:space="preserve">集計されているデータだけ表示 </t>
    </r>
    <r>
      <rPr>
        <sz val="11"/>
        <rFont val="ＭＳ 明朝"/>
        <family val="1"/>
        <charset val="128"/>
      </rPr>
      <t xml:space="preserve">]</t>
    </r>
    <r>
      <rPr>
        <sz val="11"/>
        <rFont val="Noto Sans"/>
        <family val="2"/>
      </rPr>
      <t xml:space="preserve">　を実行させると，集計結果が　</t>
    </r>
    <r>
      <rPr>
        <sz val="11"/>
        <rFont val="ＭＳ 明朝"/>
        <family val="1"/>
        <charset val="128"/>
      </rPr>
      <t xml:space="preserve">0</t>
    </r>
    <r>
      <rPr>
        <sz val="11"/>
        <rFont val="Noto Sans"/>
        <family val="2"/>
      </rPr>
      <t xml:space="preserve">　以外のデータを，売上の大きい順に並べ替えることができます。</t>
    </r>
  </si>
  <si>
    <r>
      <rPr>
        <b val="true"/>
        <sz val="11"/>
        <rFont val="Noto Sans"/>
        <family val="2"/>
      </rPr>
      <t xml:space="preserve">設定　シート　売上データの削除</t>
    </r>
    <r>
      <rPr>
        <b val="true"/>
        <sz val="11"/>
        <rFont val="ＭＳ Ｐ明朝"/>
        <family val="1"/>
        <charset val="128"/>
      </rPr>
      <t xml:space="preserve">1→</t>
    </r>
    <r>
      <rPr>
        <b val="true"/>
        <sz val="11"/>
        <rFont val="Noto Sans"/>
        <family val="2"/>
      </rPr>
      <t xml:space="preserve">自動削除を実行</t>
    </r>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　を選択します。</t>
    </r>
  </si>
  <si>
    <r>
      <rPr>
        <b val="true"/>
        <sz val="11"/>
        <rFont val="Noto Sans"/>
        <family val="2"/>
      </rPr>
      <t xml:space="preserve">設定　シート　売上データの削除</t>
    </r>
    <r>
      <rPr>
        <b val="true"/>
        <sz val="11"/>
        <rFont val="ＭＳ Ｐ明朝"/>
        <family val="1"/>
        <charset val="128"/>
      </rPr>
      <t xml:space="preserve">2→</t>
    </r>
    <r>
      <rPr>
        <b val="true"/>
        <sz val="11"/>
        <rFont val="Noto Sans"/>
        <family val="2"/>
      </rPr>
      <t xml:space="preserve">自動削除をしない</t>
    </r>
    <r>
      <rPr>
        <sz val="11"/>
        <rFont val="Noto Sans"/>
        <family val="2"/>
      </rPr>
      <t xml:space="preserve">　　手操作で削除する</t>
    </r>
  </si>
  <si>
    <t xml:space="preserve">手操作で，売上データを削除する方法です。</t>
  </si>
  <si>
    <r>
      <rPr>
        <sz val="11"/>
        <rFont val="Noto Sans"/>
        <family val="2"/>
      </rPr>
      <t xml:space="preserve">設定シート　の　</t>
    </r>
    <r>
      <rPr>
        <sz val="11"/>
        <rFont val="ＭＳ 明朝"/>
        <family val="1"/>
        <charset val="128"/>
      </rPr>
      <t xml:space="preserve">G17</t>
    </r>
    <r>
      <rPr>
        <sz val="11"/>
        <rFont val="Noto Sans"/>
        <family val="2"/>
      </rPr>
      <t xml:space="preserve">　のプルダウンＭｅｎｕ から，自動削除を実行しない　を選択します。</t>
    </r>
  </si>
  <si>
    <r>
      <rPr>
        <sz val="11"/>
        <rFont val="Noto Sans"/>
        <family val="2"/>
      </rPr>
      <t xml:space="preserve">残り行数はシステムの起動時に表示されます。起動時に毎回表示されると少しシツコイので，</t>
    </r>
    <r>
      <rPr>
        <sz val="11"/>
        <rFont val="ＭＳ 明朝"/>
        <family val="1"/>
        <charset val="128"/>
      </rPr>
      <t xml:space="preserve">20</t>
    </r>
    <r>
      <rPr>
        <sz val="11"/>
        <rFont val="Noto Sans"/>
        <family val="2"/>
      </rPr>
      <t xml:space="preserve">回起動するたびに表示されるようになっています。</t>
    </r>
  </si>
  <si>
    <r>
      <rPr>
        <sz val="11"/>
        <rFont val="Noto Sans"/>
        <family val="2"/>
      </rPr>
      <t xml:space="preserve">残り行数が</t>
    </r>
    <r>
      <rPr>
        <sz val="11"/>
        <rFont val="ＭＳ 明朝"/>
        <family val="1"/>
        <charset val="128"/>
      </rPr>
      <t xml:space="preserve">50</t>
    </r>
    <r>
      <rPr>
        <sz val="11"/>
        <rFont val="Noto Sans"/>
        <family val="2"/>
      </rPr>
      <t xml:space="preserve">行以下になったら，以下の手順で古いデータを削除します。</t>
    </r>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8 : </t>
    </r>
    <r>
      <rPr>
        <sz val="11"/>
        <rFont val="Noto Sans"/>
        <family val="2"/>
      </rPr>
      <t xml:space="preserve">売上データを日付の古い順から削除する　を実行させます。</t>
    </r>
  </si>
  <si>
    <t xml:space="preserve">削除する行数を聞いてきますので，削除する行数を数字で入力する，入力した行数だけ売上データが古い順から削除されます。</t>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ステップ・フードサービス</t>
  </si>
  <si>
    <t xml:space="preserve">↓現在までの売上入力行数の残り　　システム上の売上データエリアを増加させた場合は必ず計算式を変更する</t>
  </si>
  <si>
    <t xml:space="preserve">←残り行数のコメントを表示する基準となる残り行数</t>
  </si>
  <si>
    <t xml:space="preserve">←自動削除を実行する残り行数</t>
  </si>
  <si>
    <t xml:space="preserve">←メッセージを表示する基準となるシステムを起動する回数</t>
  </si>
  <si>
    <r>
      <rPr>
        <sz val="11"/>
        <rFont val="ＭＳ Ｐ明朝"/>
        <family val="1"/>
        <charset val="128"/>
      </rPr>
      <t xml:space="preserve">■---</t>
    </r>
    <r>
      <rPr>
        <sz val="11"/>
        <rFont val="Noto Sans"/>
        <family val="2"/>
      </rPr>
      <t xml:space="preserve">＞自動削除を実行しない　メニューを選択した状態で，</t>
    </r>
  </si>
  <si>
    <t xml:space="preserve">←現在までのパソコンを開いた回数</t>
  </si>
  <si>
    <t xml:space="preserve">行数</t>
  </si>
  <si>
    <t xml:space="preserve">マスタの数</t>
  </si>
  <si>
    <t xml:space="preserve">売上データ</t>
  </si>
  <si>
    <t xml:space="preserve">売上高</t>
  </si>
  <si>
    <t xml:space="preserve">売上高の対比</t>
  </si>
  <si>
    <t xml:space="preserve">事例会社</t>
  </si>
  <si>
    <t xml:space="preserve">商品集計（商品マスタ）</t>
  </si>
  <si>
    <t xml:space="preserve">商製品名</t>
  </si>
  <si>
    <t xml:space="preserve">処理終了</t>
  </si>
</sst>
</file>

<file path=xl/styles.xml><?xml version="1.0" encoding="utf-8"?>
<styleSheet xmlns="http://schemas.openxmlformats.org/spreadsheetml/2006/main">
  <numFmts count="38">
    <numFmt numFmtId="164" formatCode="General"/>
    <numFmt numFmtId="165" formatCode="[h]:mm:ss"/>
    <numFmt numFmtId="166" formatCode="General"/>
    <numFmt numFmtId="167" formatCode="[$-409]m/d/yyyy"/>
    <numFmt numFmtId="168" formatCode="0%"/>
    <numFmt numFmtId="169" formatCode="0.0%"/>
    <numFmt numFmtId="170" formatCode="General&quot;月の売上予算&quot;"/>
    <numFmt numFmtId="171" formatCode="[$-409]#,##0_);[RED]\(#,##0\)"/>
    <numFmt numFmtId="172" formatCode="yyyy\年m&quot;月 日次決算&quot;"/>
    <numFmt numFmtId="173" formatCode="#,##0;[RED]\▲#,##0"/>
    <numFmt numFmtId="174" formatCode="#,##0_ &quot;円 &quot;;[RED]\-#,##0&quot; 円 &quot;"/>
    <numFmt numFmtId="175" formatCode="AAAA"/>
    <numFmt numFmtId="176" formatCode="[$-409]m/d/yyyy\ h:mm"/>
    <numFmt numFmtId="177" formatCode="[$-409]General"/>
    <numFmt numFmtId="178" formatCode="AAA"/>
    <numFmt numFmtId="179" formatCode="#,##0;&quot;▲ &quot;#,##0"/>
    <numFmt numFmtId="180" formatCode="General\年"/>
    <numFmt numFmtId="181" formatCode="&quot;～ &quot;yyyy\年m\月d\日"/>
    <numFmt numFmtId="182" formatCode="General&quot;日後&quot;"/>
    <numFmt numFmtId="183" formatCode="General&quot; 日  &quot;"/>
    <numFmt numFmtId="184" formatCode="General&quot; 位&quot;"/>
    <numFmt numFmtId="185" formatCode="[$-409]#,##0.00_);[RED]\(#,##0.00\)"/>
    <numFmt numFmtId="186" formatCode="#,##0_ ;[RED]\-#,##0\ "/>
    <numFmt numFmtId="187" formatCode="General&quot;月より&quot;"/>
    <numFmt numFmtId="188" formatCode="yy\年m\月"/>
    <numFmt numFmtId="189" formatCode="#,##0,"/>
    <numFmt numFmtId="190" formatCode="\(#\)"/>
    <numFmt numFmtId="191" formatCode="0_ "/>
    <numFmt numFmtId="192" formatCode="\【#,##0\】"/>
    <numFmt numFmtId="193" formatCode="yy/m/d"/>
    <numFmt numFmtId="194" formatCode="0_);[RED]\(0\)"/>
    <numFmt numFmtId="195" formatCode="&quot;残 &quot;General"/>
    <numFmt numFmtId="196" formatCode="General\回"/>
    <numFmt numFmtId="197" formatCode="[$-409]h:mm:ss"/>
    <numFmt numFmtId="198" formatCode="&quot;処理開始は &quot;h\時mm\分ss&quot;秒 です&quot;"/>
    <numFmt numFmtId="199" formatCode="[$-409]h:mm"/>
    <numFmt numFmtId="200" formatCode="&quot;処理終了は &quot;h\時mm\分ss&quot;秒 です&quot;"/>
    <numFmt numFmtId="201" formatCode="&quot;処理時間　&quot;mm\分ss&quot;　秒&quot;"/>
  </numFmts>
  <fonts count="61">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name val="Noto Sans"/>
      <family val="2"/>
    </font>
    <font>
      <sz val="12"/>
      <name val="ＭＳ Ｐ明朝"/>
      <family val="1"/>
      <charset val="128"/>
    </font>
    <font>
      <sz val="11"/>
      <color rgb="FF0000FF"/>
      <name val="ＭＳ Ｐ明朝"/>
      <family val="1"/>
      <charset val="128"/>
    </font>
    <font>
      <b val="true"/>
      <sz val="11"/>
      <color rgb="FFFF0000"/>
      <name val="ＭＳ Ｐ明朝"/>
      <family val="1"/>
      <charset val="128"/>
    </font>
    <font>
      <sz val="9"/>
      <color rgb="FF000000"/>
      <name val="DejaVu Sans"/>
      <family val="2"/>
    </font>
    <font>
      <sz val="9"/>
      <color rgb="FF000000"/>
      <name val="Noto Sans"/>
      <family val="2"/>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u val="single"/>
      <sz val="9"/>
      <color rgb="FFFF0000"/>
      <name val="DejaVu Sans"/>
      <family val="2"/>
    </font>
    <font>
      <b val="true"/>
      <sz val="9"/>
      <color rgb="FF000000"/>
      <name val="Noto Sans"/>
      <family val="2"/>
    </font>
    <font>
      <b val="true"/>
      <u val="single"/>
      <sz val="9"/>
      <color rgb="FFFF0000"/>
      <name val="Noto Sans"/>
      <family val="2"/>
    </font>
    <font>
      <b val="true"/>
      <sz val="9"/>
      <color rgb="FFFF6600"/>
      <name val="DejaVu Sans"/>
      <family val="2"/>
    </font>
    <font>
      <b val="true"/>
      <sz val="9"/>
      <color rgb="FFFF6600"/>
      <name val="Noto Sans"/>
      <family val="2"/>
    </font>
    <font>
      <sz val="14"/>
      <name val="ＭＳ Ｐ明朝"/>
      <family val="1"/>
      <charset val="128"/>
    </font>
    <font>
      <b val="true"/>
      <sz val="9"/>
      <color rgb="FFFF0000"/>
      <name val="DejaVu Sans"/>
      <family val="2"/>
    </font>
    <font>
      <b val="true"/>
      <sz val="9"/>
      <color rgb="FFFF0000"/>
      <name val="Noto Sans"/>
      <family val="2"/>
    </font>
    <font>
      <sz val="10"/>
      <color rgb="FFFFFF00"/>
      <name val="DejaVu Sans"/>
      <family val="2"/>
    </font>
    <font>
      <b val="true"/>
      <sz val="10"/>
      <color rgb="FFFFFF00"/>
      <name val="ＭＳ Ｐ明朝"/>
      <family val="1"/>
      <charset val="128"/>
    </font>
    <font>
      <b val="true"/>
      <sz val="10"/>
      <color rgb="FFFFFF00"/>
      <name val="DejaVu Sans"/>
      <family val="2"/>
    </font>
    <font>
      <b val="true"/>
      <sz val="10"/>
      <color rgb="FF000080"/>
      <name val="ＭＳ Ｐ明朝"/>
      <family val="1"/>
      <charset val="128"/>
    </font>
    <font>
      <b val="true"/>
      <sz val="10"/>
      <color rgb="FF000080"/>
      <name val="DejaVu Sans"/>
      <family val="2"/>
    </font>
    <font>
      <sz val="12"/>
      <color rgb="FF000000"/>
      <name val="Noto Sans"/>
      <family val="2"/>
    </font>
    <font>
      <sz val="9"/>
      <color rgb="FF000000"/>
      <name val="ＭＳ Ｐ明朝"/>
      <family val="2"/>
    </font>
    <font>
      <sz val="10"/>
      <name val="ＭＳ Ｐ明朝"/>
      <family val="1"/>
      <charset val="128"/>
    </font>
    <font>
      <sz val="9"/>
      <name val="ＭＳ Ｐ明朝"/>
      <family val="1"/>
      <charset val="128"/>
    </font>
    <font>
      <sz val="14"/>
      <name val="Noto Sans"/>
      <family val="2"/>
    </font>
    <font>
      <b val="true"/>
      <sz val="11"/>
      <name val="ＭＳ Ｐ明朝"/>
      <family val="1"/>
      <charset val="128"/>
    </font>
    <font>
      <b val="true"/>
      <sz val="14"/>
      <name val="ＭＳ Ｐゴシック"/>
      <family val="3"/>
      <charset val="128"/>
    </font>
    <font>
      <b val="true"/>
      <sz val="16"/>
      <name val="ＭＳ Ｐゴシック"/>
      <family val="3"/>
      <charset val="128"/>
    </font>
    <font>
      <b val="true"/>
      <sz val="14"/>
      <name val="Noto Sans"/>
      <family val="2"/>
    </font>
    <font>
      <sz val="16"/>
      <name val="ＭＳ Ｐゴシック"/>
      <family val="3"/>
      <charset val="128"/>
    </font>
    <font>
      <sz val="11"/>
      <name val="ＭＳ 明朝"/>
      <family val="1"/>
      <charset val="128"/>
    </font>
    <font>
      <b val="true"/>
      <sz val="11"/>
      <color rgb="FF0000FF"/>
      <name val="Noto Sans"/>
      <family val="2"/>
    </font>
    <font>
      <sz val="11"/>
      <color rgb="FFFFFFFF"/>
      <name val="ＭＳ Ｐゴシック"/>
      <family val="3"/>
      <charset val="128"/>
    </font>
    <font>
      <b val="true"/>
      <sz val="11"/>
      <name val="ＭＳ 明朝"/>
      <family val="1"/>
      <charset val="128"/>
    </font>
    <font>
      <b val="true"/>
      <sz val="11"/>
      <name val="Noto Sans"/>
      <family val="2"/>
    </font>
    <font>
      <b val="true"/>
      <sz val="11"/>
      <color rgb="FF0000FF"/>
      <name val="ＭＳ 明朝"/>
      <family val="1"/>
      <charset val="128"/>
    </font>
    <font>
      <sz val="11"/>
      <color rgb="FF0000FF"/>
      <name val="ＭＳ 明朝"/>
      <family val="1"/>
      <charset val="128"/>
    </font>
    <font>
      <sz val="11"/>
      <color rgb="FF0000FF"/>
      <name val="Noto Sans"/>
      <family val="2"/>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sz val="11"/>
      <color rgb="FFFFFFFF"/>
      <name val="Noto Sans"/>
      <family val="2"/>
    </font>
    <font>
      <b val="true"/>
      <sz val="10"/>
      <color rgb="FFFF0000"/>
      <name val="DejaVu Sans"/>
      <family val="2"/>
    </font>
    <font>
      <sz val="11"/>
      <color rgb="FF00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8">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CCFFFF"/>
        <bgColor rgb="FFCC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5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hair"/>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thin"/>
      <top style="hair"/>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hair"/>
      <top style="thin"/>
      <bottom style="hair"/>
      <diagonal/>
    </border>
    <border diagonalUp="false" diagonalDown="false">
      <left/>
      <right style="thin"/>
      <top style="thin"/>
      <bottom/>
      <diagonal/>
    </border>
    <border diagonalUp="false" diagonalDown="false">
      <left/>
      <right style="hair"/>
      <top style="hair"/>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style="thin"/>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thin"/>
      <top style="thin"/>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medium"/>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tru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center" vertical="center" textRotation="0" wrapText="false" indent="0" shrinkToFit="true"/>
      <protection locked="true" hidden="true"/>
    </xf>
    <xf numFmtId="164" fontId="8"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1" xfId="0" applyFont="true" applyBorder="true" applyAlignment="true" applyProtection="true">
      <alignment horizontal="center" vertical="center" textRotation="0" wrapText="false" indent="0" shrinkToFit="false"/>
      <protection locked="true" hidden="true"/>
    </xf>
    <xf numFmtId="169" fontId="0" fillId="2" borderId="2" xfId="19" applyFont="true" applyBorder="true" applyAlignment="true" applyProtection="true">
      <alignment horizontal="general" vertical="center" textRotation="0" wrapText="false" indent="0" shrinkToFit="true"/>
      <protection locked="false" hidden="false"/>
    </xf>
    <xf numFmtId="170" fontId="0" fillId="0" borderId="3" xfId="0" applyFont="true" applyBorder="true" applyAlignment="true" applyProtection="true">
      <alignment horizontal="center" vertical="center" textRotation="0" wrapText="false" indent="0" shrinkToFit="false"/>
      <protection locked="true" hidden="true"/>
    </xf>
    <xf numFmtId="167" fontId="0" fillId="0" borderId="0" xfId="0" applyFont="true" applyBorder="true" applyAlignment="true" applyProtection="true">
      <alignment horizontal="general" vertical="center" textRotation="0" wrapText="false" indent="0" shrinkToFit="false"/>
      <protection locked="true" hidden="true"/>
    </xf>
    <xf numFmtId="172" fontId="0" fillId="2" borderId="0" xfId="16" applyFont="true" applyBorder="true" applyAlignment="true" applyProtection="true">
      <alignment horizontal="left" vertical="center" textRotation="0" wrapText="false" indent="0" shrinkToFit="true"/>
      <protection locked="false" hidden="false"/>
    </xf>
    <xf numFmtId="166" fontId="0" fillId="0" borderId="4" xfId="0" applyFont="true" applyBorder="true" applyAlignment="true" applyProtection="true">
      <alignment horizontal="center" vertical="center" textRotation="255" wrapText="true" indent="0" shrinkToFit="false"/>
      <protection locked="true" hidden="true"/>
    </xf>
    <xf numFmtId="164" fontId="8" fillId="2" borderId="5" xfId="0" applyFont="true" applyBorder="true" applyAlignment="true" applyProtection="true">
      <alignment horizontal="left" vertical="center" textRotation="0" wrapText="false" indent="1" shrinkToFit="true"/>
      <protection locked="false" hidden="false"/>
    </xf>
    <xf numFmtId="173" fontId="0" fillId="2" borderId="6" xfId="16" applyFont="true" applyBorder="true" applyAlignment="true" applyProtection="true">
      <alignment horizontal="general" vertical="center" textRotation="0" wrapText="false" indent="0" shrinkToFit="true"/>
      <protection locked="false" hidden="false"/>
    </xf>
    <xf numFmtId="174" fontId="9" fillId="2" borderId="7" xfId="16"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true"/>
    </xf>
    <xf numFmtId="164" fontId="8" fillId="2" borderId="8" xfId="0" applyFont="true" applyBorder="true" applyAlignment="true" applyProtection="true">
      <alignment horizontal="left" vertical="center" textRotation="0" wrapText="false" indent="1" shrinkToFit="true"/>
      <protection locked="false" hidden="false"/>
    </xf>
    <xf numFmtId="173" fontId="0" fillId="2" borderId="9" xfId="16" applyFont="true" applyBorder="true" applyAlignment="true" applyProtection="true">
      <alignment horizontal="general" vertical="center" textRotation="0" wrapText="false" indent="0" shrinkToFit="true"/>
      <protection locked="false" hidden="false"/>
    </xf>
    <xf numFmtId="166" fontId="0" fillId="0" borderId="3"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false" hidden="false"/>
    </xf>
    <xf numFmtId="167" fontId="8" fillId="2" borderId="8" xfId="0" applyFont="true" applyBorder="true" applyAlignment="true" applyProtection="true">
      <alignment horizontal="left" vertical="center" textRotation="0" wrapText="false" indent="1" shrinkToFit="true"/>
      <protection locked="false" hidden="false"/>
    </xf>
    <xf numFmtId="175" fontId="0" fillId="0" borderId="8" xfId="0" applyFont="true" applyBorder="true" applyAlignment="true" applyProtection="true">
      <alignment horizontal="center" vertical="center" textRotation="0" wrapText="false" indent="0" shrinkToFit="true"/>
      <protection locked="true" hidden="true"/>
    </xf>
    <xf numFmtId="171" fontId="0" fillId="2" borderId="9" xfId="16" applyFont="tru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false"/>
      <protection locked="false" hidden="false"/>
    </xf>
    <xf numFmtId="166" fontId="0" fillId="0" borderId="0" xfId="0" applyFont="true" applyBorder="true" applyAlignment="true" applyProtection="true">
      <alignment horizontal="general" vertical="center" textRotation="0" wrapText="false" indent="0" shrinkToFit="false"/>
      <protection locked="true" hidden="true"/>
    </xf>
    <xf numFmtId="167" fontId="8" fillId="2" borderId="10" xfId="0" applyFont="true" applyBorder="true" applyAlignment="true" applyProtection="true">
      <alignment horizontal="left" vertical="center" textRotation="0" wrapText="false" indent="1" shrinkToFit="true"/>
      <protection locked="false" hidden="false"/>
    </xf>
    <xf numFmtId="173" fontId="0" fillId="2" borderId="11" xfId="16" applyFont="true" applyBorder="true" applyAlignment="true" applyProtection="true">
      <alignment horizontal="general" vertical="center" textRotation="0" wrapText="false" indent="0" shrinkToFit="true"/>
      <protection locked="false" hidden="false"/>
    </xf>
    <xf numFmtId="167" fontId="0" fillId="0" borderId="12" xfId="0" applyFont="true" applyBorder="true" applyAlignment="true" applyProtection="true">
      <alignment horizontal="center" vertical="center" textRotation="0" wrapText="false" indent="0" shrinkToFit="true"/>
      <protection locked="true" hidden="true"/>
    </xf>
    <xf numFmtId="171" fontId="0" fillId="0" borderId="13" xfId="16" applyFont="true" applyBorder="true" applyAlignment="true" applyProtection="true">
      <alignment horizontal="general" vertical="center" textRotation="0" wrapText="false" indent="0" shrinkToFit="true"/>
      <protection locked="true" hidden="true"/>
    </xf>
    <xf numFmtId="166" fontId="10" fillId="0" borderId="0" xfId="0" applyFont="true" applyBorder="true" applyAlignment="true" applyProtection="true">
      <alignment horizontal="general" vertical="center" textRotation="0" wrapText="false" indent="0" shrinkToFit="true"/>
      <protection locked="true" hidden="true"/>
    </xf>
    <xf numFmtId="171" fontId="0" fillId="0" borderId="14" xfId="16" applyFont="true" applyBorder="true" applyAlignment="true" applyProtection="true">
      <alignment horizontal="center" vertical="center" textRotation="255" wrapText="false" indent="0" shrinkToFit="true"/>
      <protection locked="true" hidden="true"/>
    </xf>
    <xf numFmtId="164" fontId="8" fillId="0" borderId="5" xfId="0" applyFont="true" applyBorder="true" applyAlignment="true" applyProtection="true">
      <alignment horizontal="left" vertical="center" textRotation="0" wrapText="false" indent="1" shrinkToFit="true"/>
      <protection locked="false" hidden="false"/>
    </xf>
    <xf numFmtId="171" fontId="0" fillId="0" borderId="6" xfId="16" applyFont="true" applyBorder="true" applyAlignment="true" applyProtection="true">
      <alignment horizontal="right"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false"/>
      <protection locked="false" hidden="false"/>
    </xf>
    <xf numFmtId="166" fontId="0" fillId="0" borderId="8" xfId="0" applyFont="true" applyBorder="true" applyAlignment="true" applyProtection="true">
      <alignment horizontal="left" vertical="center" textRotation="0" wrapText="false" indent="1" shrinkToFit="true"/>
      <protection locked="true" hidden="true"/>
    </xf>
    <xf numFmtId="171" fontId="0" fillId="0" borderId="9" xfId="16" applyFont="true" applyBorder="true" applyAlignment="true" applyProtection="true">
      <alignment horizontal="right" vertical="center" textRotation="0" wrapText="false" indent="0" shrinkToFit="true"/>
      <protection locked="false" hidden="false"/>
    </xf>
    <xf numFmtId="166" fontId="0" fillId="0" borderId="10" xfId="0" applyFont="true" applyBorder="true" applyAlignment="true" applyProtection="true">
      <alignment horizontal="left" vertical="center" textRotation="0" wrapText="false" indent="1" shrinkToFit="true"/>
      <protection locked="true" hidden="true"/>
    </xf>
    <xf numFmtId="171" fontId="0" fillId="0" borderId="11" xfId="16" applyFont="true" applyBorder="true" applyAlignment="true" applyProtection="true">
      <alignment horizontal="right" vertical="center" textRotation="0" wrapText="false" indent="0" shrinkToFit="true"/>
      <protection locked="false" hidden="false"/>
    </xf>
    <xf numFmtId="166" fontId="0" fillId="0" borderId="15" xfId="0" applyFont="true" applyBorder="true" applyAlignment="true" applyProtection="true">
      <alignment horizontal="left" vertical="center" textRotation="0" wrapText="false" indent="1" shrinkToFit="true"/>
      <protection locked="true" hidden="true"/>
    </xf>
    <xf numFmtId="169" fontId="0" fillId="0" borderId="16" xfId="19" applyFont="true" applyBorder="true" applyAlignment="true" applyProtection="true">
      <alignment horizontal="general" vertical="center" textRotation="0" wrapText="false" indent="0" shrinkToFit="true"/>
      <protection locked="false" hidden="false"/>
    </xf>
    <xf numFmtId="175" fontId="0" fillId="0" borderId="10" xfId="0" applyFont="true" applyBorder="true" applyAlignment="true" applyProtection="true">
      <alignment horizontal="center" vertical="center" textRotation="0" wrapText="false" indent="0" shrinkToFit="true"/>
      <protection locked="true" hidden="true"/>
    </xf>
    <xf numFmtId="171" fontId="0" fillId="2" borderId="11" xfId="16" applyFont="true" applyBorder="true" applyAlignment="true" applyProtection="true">
      <alignment horizontal="center" vertical="center" textRotation="0" wrapText="false" indent="0" shrinkToFit="true"/>
      <protection locked="false" hidden="false"/>
    </xf>
    <xf numFmtId="169" fontId="0" fillId="0" borderId="0" xfId="19" applyFont="true" applyBorder="true" applyAlignment="true" applyProtection="true">
      <alignment horizontal="general" vertical="center" textRotation="0" wrapText="false" indent="0" shrinkToFit="false"/>
      <protection locked="false" hidden="false"/>
    </xf>
    <xf numFmtId="176" fontId="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tru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7" fontId="10" fillId="0" borderId="0" xfId="0" applyFont="true" applyBorder="true" applyAlignment="true" applyProtection="true">
      <alignment horizontal="center" vertical="bottom" textRotation="0" wrapText="false" indent="0" shrinkToFit="true"/>
      <protection locked="false" hidden="false"/>
    </xf>
    <xf numFmtId="167" fontId="0" fillId="0" borderId="0"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true"/>
    </xf>
    <xf numFmtId="166" fontId="0" fillId="0" borderId="17" xfId="0" applyFont="false" applyBorder="true" applyAlignment="true" applyProtection="true">
      <alignment horizontal="center" vertical="bottom" textRotation="0" wrapText="false" indent="0" shrinkToFit="true"/>
      <protection locked="true" hidden="true"/>
    </xf>
    <xf numFmtId="166" fontId="0" fillId="0" borderId="18" xfId="0" applyFont="false" applyBorder="true" applyAlignment="true" applyProtection="true">
      <alignment horizontal="center" vertical="bottom" textRotation="0" wrapText="false" indent="0" shrinkToFit="true"/>
      <protection locked="true" hidden="true"/>
    </xf>
    <xf numFmtId="166" fontId="0" fillId="0" borderId="1" xfId="0" applyFont="fals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bottom" textRotation="0" wrapText="false" indent="0" shrinkToFit="true"/>
      <protection locked="true" hidden="true"/>
    </xf>
    <xf numFmtId="164" fontId="8" fillId="0" borderId="17" xfId="0" applyFont="true" applyBorder="true" applyAlignment="true" applyProtection="true">
      <alignment horizontal="center" vertical="center" textRotation="0" wrapText="false" indent="0" shrinkToFit="true"/>
      <protection locked="true" hidden="true"/>
    </xf>
    <xf numFmtId="166" fontId="0" fillId="0" borderId="2" xfId="0" applyFont="false" applyBorder="true" applyAlignment="true" applyProtection="true">
      <alignment horizontal="center" vertical="center" textRotation="0" wrapText="false" indent="0" shrinkToFit="true"/>
      <protection locked="true" hidden="true"/>
    </xf>
    <xf numFmtId="166" fontId="0" fillId="0" borderId="0" xfId="0" applyFont="false" applyBorder="true" applyAlignment="true" applyProtection="true">
      <alignment horizontal="center" vertical="center" textRotation="0" wrapText="false" indent="0" shrinkToFit="true"/>
      <protection locked="true" hidden="true"/>
    </xf>
    <xf numFmtId="177" fontId="0" fillId="0" borderId="5" xfId="16" applyFont="tru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8" fontId="0" fillId="0" borderId="20" xfId="0" applyFont="true" applyBorder="true" applyAlignment="true" applyProtection="true">
      <alignment horizontal="center" vertical="bottom" textRotation="0" wrapText="false" indent="0" shrinkToFit="true"/>
      <protection locked="true" hidden="true"/>
    </xf>
    <xf numFmtId="177" fontId="0" fillId="3" borderId="5" xfId="16" applyFont="true" applyBorder="true" applyAlignment="true" applyProtection="true">
      <alignment horizontal="right" vertical="bottom" textRotation="0" wrapText="false" indent="0" shrinkToFit="true"/>
      <protection locked="false" hidden="false"/>
    </xf>
    <xf numFmtId="178" fontId="0" fillId="0" borderId="19" xfId="0" applyFont="true" applyBorder="true" applyAlignment="true" applyProtection="true">
      <alignment horizontal="left" vertical="bottom" textRotation="0" wrapText="false" indent="0" shrinkToFit="true"/>
      <protection locked="true" hidden="true"/>
    </xf>
    <xf numFmtId="171" fontId="0" fillId="3" borderId="19" xfId="16" applyFont="true" applyBorder="true" applyAlignment="true" applyProtection="true">
      <alignment horizontal="right" vertical="bottom" textRotation="0" wrapText="false" indent="0" shrinkToFit="true"/>
      <protection locked="false" hidden="false"/>
    </xf>
    <xf numFmtId="171" fontId="0" fillId="0" borderId="19" xfId="16" applyFont="true" applyBorder="true" applyAlignment="true" applyProtection="true">
      <alignment horizontal="right" vertical="bottom" textRotation="0" wrapText="false" indent="0" shrinkToFit="true"/>
      <protection locked="true" hidden="true"/>
    </xf>
    <xf numFmtId="171" fontId="0" fillId="0" borderId="19" xfId="16" applyFont="true" applyBorder="true" applyAlignment="true" applyProtection="true">
      <alignment horizontal="general" vertical="center" textRotation="0" wrapText="false" indent="0" shrinkToFit="true"/>
      <protection locked="true" hidden="true"/>
    </xf>
    <xf numFmtId="169" fontId="0" fillId="0" borderId="19" xfId="19" applyFont="true" applyBorder="true" applyAlignment="true" applyProtection="true">
      <alignment horizontal="right" vertical="center" textRotation="0" wrapText="false" indent="0" shrinkToFit="true"/>
      <protection locked="true" hidden="true"/>
    </xf>
    <xf numFmtId="179" fontId="0" fillId="4" borderId="6" xfId="16" applyFont="true" applyBorder="true" applyAlignment="true" applyProtection="true">
      <alignment horizontal="general" vertical="center" textRotation="0" wrapText="false" indent="0" shrinkToFit="true"/>
      <protection locked="false" hidden="false"/>
    </xf>
    <xf numFmtId="169" fontId="0" fillId="0" borderId="0" xfId="19" applyFont="true" applyBorder="true" applyAlignment="true" applyProtection="true">
      <alignment horizontal="right" vertical="center" textRotation="0" wrapText="false" indent="0" shrinkToFit="true"/>
      <protection locked="true" hidden="true"/>
    </xf>
    <xf numFmtId="167" fontId="0" fillId="0" borderId="0" xfId="0" applyFont="true" applyBorder="true" applyAlignment="true" applyProtection="true">
      <alignment horizontal="center" vertical="center" textRotation="0" wrapText="false" indent="0" shrinkToFit="true"/>
      <protection locked="true" hidden="true"/>
    </xf>
    <xf numFmtId="177" fontId="0" fillId="0" borderId="0" xfId="16" applyFont="true" applyBorder="true" applyAlignment="true" applyProtection="true">
      <alignment horizontal="center" vertical="center" textRotation="0" wrapText="false" indent="0" shrinkToFit="true"/>
      <protection locked="true" hidden="true"/>
    </xf>
    <xf numFmtId="177" fontId="0" fillId="0" borderId="8" xfId="16" applyFont="true" applyBorder="true" applyAlignment="true" applyProtection="true">
      <alignment horizontal="center" vertical="center" textRotation="0" wrapText="false" indent="0" shrinkToFit="true"/>
      <protection locked="false" hidden="false"/>
    </xf>
    <xf numFmtId="164" fontId="0" fillId="3" borderId="21" xfId="0" applyFont="false" applyBorder="true" applyAlignment="true" applyProtection="true">
      <alignment horizontal="center" vertical="center" textRotation="0" wrapText="false" indent="0" shrinkToFit="true"/>
      <protection locked="false" hidden="false"/>
    </xf>
    <xf numFmtId="178" fontId="0" fillId="0" borderId="22" xfId="0" applyFont="true" applyBorder="true" applyAlignment="true" applyProtection="true">
      <alignment horizontal="center" vertical="bottom" textRotation="0" wrapText="false" indent="0" shrinkToFit="true"/>
      <protection locked="true" hidden="true"/>
    </xf>
    <xf numFmtId="177" fontId="0" fillId="3" borderId="8" xfId="16" applyFont="true" applyBorder="true" applyAlignment="true" applyProtection="true">
      <alignment horizontal="right" vertical="bottom" textRotation="0" wrapText="false" indent="0" shrinkToFit="true"/>
      <protection locked="false" hidden="false"/>
    </xf>
    <xf numFmtId="178" fontId="0" fillId="0" borderId="21" xfId="0" applyFont="true" applyBorder="true" applyAlignment="true" applyProtection="true">
      <alignment horizontal="left" vertical="bottom" textRotation="0" wrapText="false" indent="0" shrinkToFit="true"/>
      <protection locked="true" hidden="true"/>
    </xf>
    <xf numFmtId="171" fontId="0" fillId="3" borderId="21" xfId="16" applyFont="true" applyBorder="true" applyAlignment="true" applyProtection="true">
      <alignment horizontal="right" vertical="bottom" textRotation="0" wrapText="false" indent="0" shrinkToFit="true"/>
      <protection locked="false" hidden="false"/>
    </xf>
    <xf numFmtId="171" fontId="0" fillId="0" borderId="21" xfId="16" applyFont="true" applyBorder="true" applyAlignment="true" applyProtection="true">
      <alignment horizontal="right" vertical="bottom" textRotation="0" wrapText="false" indent="0" shrinkToFit="true"/>
      <protection locked="true" hidden="true"/>
    </xf>
    <xf numFmtId="171" fontId="0" fillId="0" borderId="21" xfId="16" applyFont="true" applyBorder="true" applyAlignment="true" applyProtection="true">
      <alignment horizontal="general" vertical="center" textRotation="0" wrapText="false" indent="0" shrinkToFit="true"/>
      <protection locked="true" hidden="true"/>
    </xf>
    <xf numFmtId="169" fontId="0" fillId="0" borderId="21" xfId="19" applyFont="true" applyBorder="true" applyAlignment="true" applyProtection="true">
      <alignment horizontal="right" vertical="center" textRotation="0" wrapText="false" indent="0" shrinkToFit="true"/>
      <protection locked="true" hidden="true"/>
    </xf>
    <xf numFmtId="179" fontId="0" fillId="4" borderId="9" xfId="16"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bottom" textRotation="0" wrapText="false" indent="0" shrinkToFit="false"/>
      <protection locked="false" hidden="false"/>
    </xf>
    <xf numFmtId="177" fontId="0" fillId="0" borderId="10" xfId="16" applyFont="true" applyBorder="true" applyAlignment="true" applyProtection="true">
      <alignment horizontal="center" vertical="center" textRotation="0" wrapText="false" indent="0" shrinkToFit="true"/>
      <protection locked="false" hidden="false"/>
    </xf>
    <xf numFmtId="164" fontId="0" fillId="3" borderId="23" xfId="0" applyFont="false" applyBorder="true" applyAlignment="true" applyProtection="true">
      <alignment horizontal="center" vertical="center" textRotation="0" wrapText="false" indent="0" shrinkToFit="true"/>
      <protection locked="false" hidden="false"/>
    </xf>
    <xf numFmtId="178" fontId="0" fillId="0" borderId="24" xfId="0" applyFont="true" applyBorder="true" applyAlignment="true" applyProtection="true">
      <alignment horizontal="center" vertical="bottom" textRotation="0" wrapText="false" indent="0" shrinkToFit="true"/>
      <protection locked="true" hidden="true"/>
    </xf>
    <xf numFmtId="177" fontId="0" fillId="3" borderId="10" xfId="16" applyFont="true" applyBorder="true" applyAlignment="true" applyProtection="true">
      <alignment horizontal="right" vertical="bottom" textRotation="0" wrapText="false" indent="0" shrinkToFit="true"/>
      <protection locked="false" hidden="false"/>
    </xf>
    <xf numFmtId="178" fontId="0" fillId="0" borderId="23" xfId="0" applyFont="true" applyBorder="true" applyAlignment="true" applyProtection="true">
      <alignment horizontal="left" vertical="bottom" textRotation="0" wrapText="false" indent="0" shrinkToFit="true"/>
      <protection locked="true" hidden="true"/>
    </xf>
    <xf numFmtId="171" fontId="0" fillId="3" borderId="23" xfId="16" applyFont="true" applyBorder="true" applyAlignment="true" applyProtection="true">
      <alignment horizontal="right" vertical="bottom" textRotation="0" wrapText="false" indent="0" shrinkToFit="true"/>
      <protection locked="false" hidden="false"/>
    </xf>
    <xf numFmtId="171" fontId="0" fillId="0" borderId="23" xfId="16" applyFont="true" applyBorder="true" applyAlignment="true" applyProtection="true">
      <alignment horizontal="right" vertical="bottom" textRotation="0" wrapText="false" indent="0" shrinkToFit="true"/>
      <protection locked="true" hidden="true"/>
    </xf>
    <xf numFmtId="171" fontId="0" fillId="0" borderId="23" xfId="16" applyFont="true" applyBorder="true" applyAlignment="true" applyProtection="true">
      <alignment horizontal="general" vertical="center" textRotation="0" wrapText="false" indent="0" shrinkToFit="true"/>
      <protection locked="true" hidden="true"/>
    </xf>
    <xf numFmtId="169" fontId="0" fillId="0" borderId="23" xfId="19" applyFont="true" applyBorder="true" applyAlignment="true" applyProtection="true">
      <alignment horizontal="right" vertical="center" textRotation="0" wrapText="false" indent="0" shrinkToFit="true"/>
      <protection locked="true" hidden="true"/>
    </xf>
    <xf numFmtId="179" fontId="0" fillId="4" borderId="11" xfId="16" applyFont="tru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80" fontId="0" fillId="0" borderId="0" xfId="0" applyFont="false" applyBorder="true" applyAlignment="true" applyProtection="true">
      <alignment horizontal="center" vertical="center" textRotation="0" wrapText="false" indent="0" shrinkToFit="false"/>
      <protection locked="false" hidden="false"/>
    </xf>
    <xf numFmtId="164" fontId="8" fillId="0" borderId="25" xfId="0" applyFont="true" applyBorder="true" applyAlignment="true" applyProtection="true">
      <alignment horizontal="center" vertical="center" textRotation="0" wrapText="false" indent="0" shrinkToFit="true"/>
      <protection locked="true" hidden="true"/>
    </xf>
    <xf numFmtId="166" fontId="0" fillId="0" borderId="0" xfId="0" applyFont="true" applyBorder="true" applyAlignment="true" applyProtection="true">
      <alignment horizontal="left" vertical="center" textRotation="0" wrapText="false" indent="0" shrinkToFit="false"/>
      <protection locked="true" hidden="true"/>
    </xf>
    <xf numFmtId="167" fontId="0" fillId="0" borderId="0" xfId="0" applyFont="true" applyBorder="true" applyAlignment="true" applyProtection="true">
      <alignment horizontal="right" vertical="center" textRotation="0" wrapText="false" indent="0" shrinkToFit="false"/>
      <protection locked="true" hidden="true"/>
    </xf>
    <xf numFmtId="181" fontId="0" fillId="0" borderId="0" xfId="0" applyFont="true" applyBorder="true" applyAlignment="true" applyProtection="true">
      <alignment horizontal="left" vertical="center" textRotation="0" wrapText="false" indent="0" shrinkToFit="false"/>
      <protection locked="false" hidden="false"/>
    </xf>
    <xf numFmtId="182"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true"/>
      <protection locked="false" hidden="false"/>
    </xf>
    <xf numFmtId="167" fontId="10" fillId="0" borderId="0" xfId="0" applyFont="true" applyBorder="true" applyAlignment="true" applyProtection="true">
      <alignment horizontal="center" vertical="center" textRotation="0" wrapText="false" indent="0" shrinkToFit="true"/>
      <protection locked="false" hidden="false"/>
    </xf>
    <xf numFmtId="175" fontId="10" fillId="0" borderId="0" xfId="0" applyFont="true" applyBorder="true" applyAlignment="true" applyProtection="true">
      <alignment horizontal="center" vertical="center" textRotation="0" wrapText="false" indent="0" shrinkToFit="true"/>
      <protection locked="false" hidden="false"/>
    </xf>
    <xf numFmtId="171" fontId="10" fillId="0" borderId="0" xfId="16" applyFont="true" applyBorder="true" applyAlignment="true" applyProtection="true">
      <alignment horizontal="right" vertical="center" textRotation="0" wrapText="false" indent="0" shrinkToFit="true"/>
      <protection locked="false" hidden="false"/>
    </xf>
    <xf numFmtId="167" fontId="0" fillId="0" borderId="5" xfId="16" applyFont="true" applyBorder="true" applyAlignment="true" applyProtection="true">
      <alignment horizontal="center" vertical="center" textRotation="0" wrapText="false" indent="0" shrinkToFit="true"/>
      <protection locked="true" hidden="true"/>
    </xf>
    <xf numFmtId="178" fontId="0" fillId="0" borderId="19" xfId="0" applyFont="false" applyBorder="true" applyAlignment="true" applyProtection="true">
      <alignment horizontal="center" vertical="bottom" textRotation="0" wrapText="false" indent="0" shrinkToFit="true"/>
      <protection locked="true" hidden="true"/>
    </xf>
    <xf numFmtId="178" fontId="0" fillId="3" borderId="6" xfId="0" applyFont="false" applyBorder="true" applyAlignment="true" applyProtection="true">
      <alignment horizontal="center" vertical="bottom" textRotation="0" wrapText="false" indent="0" shrinkToFit="true"/>
      <protection locked="false" hidden="false"/>
    </xf>
    <xf numFmtId="171" fontId="0" fillId="0" borderId="26" xfId="16" applyFont="true" applyBorder="true" applyAlignment="true" applyProtection="true">
      <alignment horizontal="general" vertical="center" textRotation="0" wrapText="false" indent="0" shrinkToFit="true"/>
      <protection locked="false" hidden="false"/>
    </xf>
    <xf numFmtId="171" fontId="0" fillId="0" borderId="19" xfId="16" applyFont="true" applyBorder="true" applyAlignment="true" applyProtection="true">
      <alignment horizontal="general" vertical="center" textRotation="0" wrapText="false" indent="0" shrinkToFit="true"/>
      <protection locked="false" hidden="false"/>
    </xf>
    <xf numFmtId="169" fontId="0" fillId="0" borderId="19" xfId="19" applyFont="true" applyBorder="true" applyAlignment="true" applyProtection="true">
      <alignment horizontal="right" vertical="center" textRotation="0" wrapText="false" indent="0" shrinkToFit="true"/>
      <protection locked="false" hidden="false"/>
    </xf>
    <xf numFmtId="171" fontId="0" fillId="0" borderId="19" xfId="16" applyFont="true" applyBorder="true" applyAlignment="true" applyProtection="true">
      <alignment horizontal="right" vertical="center" textRotation="0" wrapText="false" indent="0" shrinkToFit="true"/>
      <protection locked="false" hidden="false"/>
    </xf>
    <xf numFmtId="171" fontId="0" fillId="3" borderId="19" xfId="16" applyFont="true" applyBorder="true" applyAlignment="true" applyProtection="true">
      <alignment horizontal="right" vertical="center" textRotation="0" wrapText="false" indent="0" shrinkToFit="true"/>
      <protection locked="false" hidden="false"/>
    </xf>
    <xf numFmtId="167" fontId="0" fillId="0" borderId="18" xfId="0" applyFont="false" applyBorder="true" applyAlignment="true" applyProtection="true">
      <alignment horizontal="center" vertical="center" textRotation="0" wrapText="false" indent="0" shrinkToFit="true"/>
      <protection locked="true" hidden="true"/>
    </xf>
    <xf numFmtId="167" fontId="0" fillId="0" borderId="1" xfId="0" applyFont="false" applyBorder="true" applyAlignment="true" applyProtection="true">
      <alignment horizontal="center" vertical="center" textRotation="0" wrapText="false" indent="0" shrinkToFit="true"/>
      <protection locked="true" hidden="true"/>
    </xf>
    <xf numFmtId="167" fontId="0" fillId="0" borderId="2" xfId="0" applyFont="false" applyBorder="true" applyAlignment="true" applyProtection="true">
      <alignment horizontal="center" vertical="center" textRotation="0" wrapText="false" indent="0" shrinkToFit="true"/>
      <protection locked="true" hidden="true"/>
    </xf>
    <xf numFmtId="167" fontId="0" fillId="0" borderId="27" xfId="0" applyFont="false" applyBorder="true" applyAlignment="true" applyProtection="true">
      <alignment horizontal="center" vertical="center" textRotation="0" wrapText="false" indent="0" shrinkToFit="true"/>
      <protection locked="true" hidden="true"/>
    </xf>
    <xf numFmtId="167" fontId="0" fillId="0" borderId="0" xfId="0" applyFont="false" applyBorder="true" applyAlignment="true" applyProtection="true">
      <alignment horizontal="center" vertical="center" textRotation="0" wrapText="false" indent="0" shrinkToFit="true"/>
      <protection locked="false" hidden="false"/>
    </xf>
    <xf numFmtId="167" fontId="0" fillId="0" borderId="8" xfId="16" applyFont="true" applyBorder="true" applyAlignment="true" applyProtection="true">
      <alignment horizontal="center" vertical="center" textRotation="0" wrapText="false" indent="0" shrinkToFit="true"/>
      <protection locked="true" hidden="true"/>
    </xf>
    <xf numFmtId="178" fontId="0" fillId="0" borderId="21" xfId="0" applyFont="false" applyBorder="true" applyAlignment="true" applyProtection="true">
      <alignment horizontal="center" vertical="bottom" textRotation="0" wrapText="false" indent="0" shrinkToFit="true"/>
      <protection locked="true" hidden="true"/>
    </xf>
    <xf numFmtId="178" fontId="0" fillId="3" borderId="9" xfId="0" applyFont="false" applyBorder="true" applyAlignment="true" applyProtection="true">
      <alignment horizontal="center" vertical="bottom" textRotation="0" wrapText="false" indent="0" shrinkToFit="true"/>
      <protection locked="false" hidden="false"/>
    </xf>
    <xf numFmtId="171" fontId="0" fillId="0" borderId="28" xfId="16" applyFont="true" applyBorder="true" applyAlignment="true" applyProtection="true">
      <alignment horizontal="general" vertical="center" textRotation="0" wrapText="false" indent="0" shrinkToFit="true"/>
      <protection locked="false" hidden="false"/>
    </xf>
    <xf numFmtId="171" fontId="0" fillId="0" borderId="21" xfId="16" applyFont="true" applyBorder="true" applyAlignment="true" applyProtection="true">
      <alignment horizontal="general" vertical="center" textRotation="0" wrapText="false" indent="0" shrinkToFit="true"/>
      <protection locked="false" hidden="false"/>
    </xf>
    <xf numFmtId="169" fontId="0" fillId="0" borderId="21" xfId="19" applyFont="true" applyBorder="true" applyAlignment="true" applyProtection="true">
      <alignment horizontal="right" vertical="center" textRotation="0" wrapText="false" indent="0" shrinkToFit="true"/>
      <protection locked="false" hidden="false"/>
    </xf>
    <xf numFmtId="171" fontId="0" fillId="0" borderId="21" xfId="16" applyFont="true" applyBorder="true" applyAlignment="true" applyProtection="true">
      <alignment horizontal="right" vertical="center" textRotation="0" wrapText="false" indent="0" shrinkToFit="true"/>
      <protection locked="false" hidden="false"/>
    </xf>
    <xf numFmtId="171" fontId="0" fillId="3" borderId="21" xfId="16" applyFont="true" applyBorder="true" applyAlignment="true" applyProtection="true">
      <alignment horizontal="right" vertical="center" textRotation="0" wrapText="false" indent="0" shrinkToFit="true"/>
      <protection locked="false" hidden="false"/>
    </xf>
    <xf numFmtId="175" fontId="0" fillId="0" borderId="5" xfId="16" applyFont="true" applyBorder="true" applyAlignment="true" applyProtection="true">
      <alignment horizontal="center" vertical="center" textRotation="0" wrapText="false" indent="0" shrinkToFit="true"/>
      <protection locked="true" hidden="true"/>
    </xf>
    <xf numFmtId="183" fontId="0" fillId="0" borderId="20" xfId="16" applyFont="true" applyBorder="true" applyAlignment="true" applyProtection="true">
      <alignment horizontal="general" vertical="bottom" textRotation="0" wrapText="false" indent="0" shrinkToFit="true"/>
      <protection locked="false" hidden="false"/>
    </xf>
    <xf numFmtId="171" fontId="0" fillId="0" borderId="5" xfId="16" applyFont="true" applyBorder="true" applyAlignment="true" applyProtection="true">
      <alignment horizontal="general" vertical="bottom" textRotation="0" wrapText="false" indent="0" shrinkToFit="true"/>
      <protection locked="false" hidden="false"/>
    </xf>
    <xf numFmtId="171" fontId="0" fillId="0" borderId="6" xfId="16" applyFont="true" applyBorder="true" applyAlignment="true" applyProtection="true">
      <alignment horizontal="general" vertical="bottom" textRotation="0" wrapText="false" indent="0" shrinkToFit="true"/>
      <protection locked="false" hidden="false"/>
    </xf>
    <xf numFmtId="184" fontId="0" fillId="0" borderId="29" xfId="16" applyFont="true" applyBorder="true" applyAlignment="true" applyProtection="true">
      <alignment horizontal="center" vertical="bottom" textRotation="0" wrapText="false" indent="0" shrinkToFit="true"/>
      <protection locked="false" hidden="false"/>
    </xf>
    <xf numFmtId="184" fontId="0" fillId="0" borderId="0" xfId="16" applyFont="true" applyBorder="true" applyAlignment="true" applyProtection="true">
      <alignment horizontal="center" vertical="bottom" textRotation="0" wrapText="false" indent="0" shrinkToFit="true"/>
      <protection locked="false" hidden="false"/>
    </xf>
    <xf numFmtId="178" fontId="8" fillId="3" borderId="9" xfId="0" applyFont="true" applyBorder="true" applyAlignment="true" applyProtection="true">
      <alignment horizontal="center" vertical="bottom" textRotation="0" wrapText="false" indent="0" shrinkToFit="true"/>
      <protection locked="false" hidden="false"/>
    </xf>
    <xf numFmtId="175" fontId="0" fillId="0" borderId="8" xfId="16" applyFont="true" applyBorder="true" applyAlignment="true" applyProtection="true">
      <alignment horizontal="center" vertical="center" textRotation="0" wrapText="false" indent="0" shrinkToFit="true"/>
      <protection locked="true" hidden="true"/>
    </xf>
    <xf numFmtId="183" fontId="0" fillId="0" borderId="22" xfId="16" applyFont="true" applyBorder="true" applyAlignment="true" applyProtection="true">
      <alignment horizontal="general" vertical="bottom" textRotation="0" wrapText="false" indent="0" shrinkToFit="true"/>
      <protection locked="false" hidden="false"/>
    </xf>
    <xf numFmtId="171" fontId="0" fillId="0" borderId="8" xfId="16" applyFont="true" applyBorder="true" applyAlignment="true" applyProtection="true">
      <alignment horizontal="general" vertical="bottom" textRotation="0" wrapText="false" indent="0" shrinkToFit="true"/>
      <protection locked="false" hidden="false"/>
    </xf>
    <xf numFmtId="171" fontId="0" fillId="0" borderId="9" xfId="16" applyFont="true" applyBorder="true" applyAlignment="true" applyProtection="true">
      <alignment horizontal="general" vertical="bottom" textRotation="0" wrapText="false" indent="0" shrinkToFit="true"/>
      <protection locked="false" hidden="false"/>
    </xf>
    <xf numFmtId="184" fontId="0" fillId="0" borderId="30" xfId="16" applyFont="true" applyBorder="true" applyAlignment="true" applyProtection="true">
      <alignment horizontal="center" vertical="bottom" textRotation="0" wrapText="false" indent="0" shrinkToFit="true"/>
      <protection locked="false" hidden="false"/>
    </xf>
    <xf numFmtId="167" fontId="0" fillId="0" borderId="0" xfId="0" applyFont="false" applyBorder="true" applyAlignment="true" applyProtection="true">
      <alignment horizontal="general" vertical="center" textRotation="0" wrapText="false" indent="0" shrinkToFit="true"/>
      <protection locked="false" hidden="false"/>
    </xf>
    <xf numFmtId="175" fontId="0" fillId="0" borderId="10" xfId="16" applyFont="true" applyBorder="true" applyAlignment="true" applyProtection="true">
      <alignment horizontal="center" vertical="center" textRotation="0" wrapText="false" indent="0" shrinkToFit="true"/>
      <protection locked="true" hidden="true"/>
    </xf>
    <xf numFmtId="183" fontId="0" fillId="0" borderId="24" xfId="16" applyFont="true" applyBorder="true" applyAlignment="true" applyProtection="true">
      <alignment horizontal="general" vertical="bottom" textRotation="0" wrapText="false" indent="0" shrinkToFit="true"/>
      <protection locked="false" hidden="false"/>
    </xf>
    <xf numFmtId="171" fontId="0" fillId="0" borderId="10" xfId="16" applyFont="true" applyBorder="true" applyAlignment="true" applyProtection="true">
      <alignment horizontal="general" vertical="bottom" textRotation="0" wrapText="false" indent="0" shrinkToFit="true"/>
      <protection locked="false" hidden="false"/>
    </xf>
    <xf numFmtId="171" fontId="0" fillId="0" borderId="11" xfId="16" applyFont="true" applyBorder="true" applyAlignment="true" applyProtection="true">
      <alignment horizontal="general" vertical="bottom" textRotation="0" wrapText="false" indent="0" shrinkToFit="true"/>
      <protection locked="false" hidden="false"/>
    </xf>
    <xf numFmtId="184" fontId="0" fillId="0" borderId="31" xfId="16" applyFont="true" applyBorder="true" applyAlignment="true" applyProtection="true">
      <alignment horizontal="center" vertical="bottom" textRotation="0" wrapText="false" indent="0" shrinkToFit="true"/>
      <protection locked="false" hidden="false"/>
    </xf>
    <xf numFmtId="166" fontId="0" fillId="0" borderId="32" xfId="16" applyFont="true" applyBorder="true" applyAlignment="true" applyProtection="true">
      <alignment horizontal="center" vertical="bottom" textRotation="0" wrapText="false" indent="0" shrinkToFit="true"/>
      <protection locked="true" hidden="true"/>
    </xf>
    <xf numFmtId="183" fontId="0" fillId="0" borderId="33" xfId="16" applyFont="true" applyBorder="true" applyAlignment="true" applyProtection="true">
      <alignment horizontal="general" vertical="bottom" textRotation="0" wrapText="false" indent="0" shrinkToFit="true"/>
      <protection locked="true" hidden="true"/>
    </xf>
    <xf numFmtId="171" fontId="0" fillId="0" borderId="32" xfId="16" applyFont="true" applyBorder="true" applyAlignment="true" applyProtection="true">
      <alignment horizontal="general" vertical="bottom" textRotation="0" wrapText="false" indent="0" shrinkToFit="true"/>
      <protection locked="true" hidden="true"/>
    </xf>
    <xf numFmtId="171" fontId="0" fillId="0" borderId="16" xfId="16" applyFont="true" applyBorder="true" applyAlignment="true" applyProtection="true">
      <alignment horizontal="general" vertical="bottom" textRotation="0" wrapText="false" indent="0" shrinkToFit="true"/>
      <protection locked="true" hidden="true"/>
    </xf>
    <xf numFmtId="177" fontId="8" fillId="0" borderId="34" xfId="16" applyFont="true" applyBorder="true" applyAlignment="true" applyProtection="true">
      <alignment horizontal="center" vertical="bottom" textRotation="0" wrapText="false" indent="0" shrinkToFit="true"/>
      <protection locked="false" hidden="false"/>
    </xf>
    <xf numFmtId="177" fontId="0" fillId="0" borderId="0" xfId="16"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true"/>
      <protection locked="false" hidden="false"/>
    </xf>
    <xf numFmtId="171" fontId="0" fillId="0" borderId="0" xfId="0" applyFont="true" applyBorder="true" applyAlignment="true" applyProtection="true">
      <alignment horizontal="general" vertical="center" textRotation="0" wrapText="false" indent="0" shrinkToFit="true"/>
      <protection locked="false" hidden="false"/>
    </xf>
    <xf numFmtId="171"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bottom" textRotation="0" wrapText="false" indent="0" shrinkToFit="false"/>
      <protection locked="true" hidden="true"/>
    </xf>
    <xf numFmtId="167" fontId="0" fillId="0" borderId="10" xfId="16" applyFont="true" applyBorder="true" applyAlignment="true" applyProtection="true">
      <alignment horizontal="center" vertical="center" textRotation="0" wrapText="false" indent="0" shrinkToFit="true"/>
      <protection locked="true" hidden="true"/>
    </xf>
    <xf numFmtId="178" fontId="0" fillId="0" borderId="23" xfId="0" applyFont="false" applyBorder="true" applyAlignment="true" applyProtection="true">
      <alignment horizontal="center" vertical="bottom" textRotation="0" wrapText="false" indent="0" shrinkToFit="true"/>
      <protection locked="true" hidden="true"/>
    </xf>
    <xf numFmtId="178" fontId="8" fillId="3" borderId="11" xfId="0" applyFont="true" applyBorder="true" applyAlignment="true" applyProtection="true">
      <alignment horizontal="center" vertical="bottom" textRotation="0" wrapText="false" indent="0" shrinkToFit="true"/>
      <protection locked="false" hidden="false"/>
    </xf>
    <xf numFmtId="171" fontId="0" fillId="0" borderId="35" xfId="16" applyFont="true" applyBorder="true" applyAlignment="true" applyProtection="true">
      <alignment horizontal="general" vertical="center" textRotation="0" wrapText="false" indent="0" shrinkToFit="true"/>
      <protection locked="false" hidden="false"/>
    </xf>
    <xf numFmtId="171" fontId="0" fillId="0" borderId="23" xfId="16" applyFont="true" applyBorder="true" applyAlignment="true" applyProtection="true">
      <alignment horizontal="general" vertical="center" textRotation="0" wrapText="false" indent="0" shrinkToFit="true"/>
      <protection locked="false" hidden="false"/>
    </xf>
    <xf numFmtId="169" fontId="0" fillId="0" borderId="23" xfId="19" applyFont="true" applyBorder="true" applyAlignment="true" applyProtection="true">
      <alignment horizontal="right" vertical="center" textRotation="0" wrapText="false" indent="0" shrinkToFit="true"/>
      <protection locked="false" hidden="false"/>
    </xf>
    <xf numFmtId="171" fontId="0" fillId="0" borderId="23" xfId="16" applyFont="true" applyBorder="true" applyAlignment="true" applyProtection="true">
      <alignment horizontal="right" vertical="center" textRotation="0" wrapText="false" indent="0" shrinkToFit="true"/>
      <protection locked="false" hidden="false"/>
    </xf>
    <xf numFmtId="171" fontId="0" fillId="3" borderId="23" xfId="16" applyFont="true" applyBorder="true" applyAlignment="true" applyProtection="true">
      <alignment horizontal="right" vertical="center" textRotation="0" wrapText="false" indent="0" shrinkToFit="true"/>
      <protection locked="false" hidden="false"/>
    </xf>
    <xf numFmtId="166" fontId="0" fillId="0" borderId="36" xfId="0" applyFont="true" applyBorder="true" applyAlignment="true" applyProtection="true">
      <alignment horizontal="center" vertical="center" textRotation="0" wrapText="false" indent="0" shrinkToFit="true"/>
      <protection locked="true" hidden="true"/>
    </xf>
    <xf numFmtId="171" fontId="0" fillId="0" borderId="37" xfId="16" applyFont="true" applyBorder="true" applyAlignment="true" applyProtection="true">
      <alignment horizontal="general" vertical="center" textRotation="0" wrapText="false" indent="0" shrinkToFit="true"/>
      <protection locked="true" hidden="true"/>
    </xf>
    <xf numFmtId="171" fontId="0" fillId="0" borderId="15" xfId="16" applyFont="true" applyBorder="true" applyAlignment="true" applyProtection="true">
      <alignment horizontal="general" vertical="center" textRotation="0" wrapText="false" indent="0" shrinkToFit="true"/>
      <protection locked="true" hidden="true"/>
    </xf>
    <xf numFmtId="169" fontId="4" fillId="0" borderId="15" xfId="19" applyFont="true" applyBorder="true" applyAlignment="true" applyProtection="true">
      <alignment horizontal="right" vertical="center" textRotation="0" wrapText="false" indent="0" shrinkToFit="true"/>
      <protection locked="true" hidden="true"/>
    </xf>
    <xf numFmtId="171" fontId="0" fillId="0" borderId="15" xfId="16" applyFont="true" applyBorder="true" applyAlignment="true" applyProtection="true">
      <alignment horizontal="right" vertical="center" textRotation="0" wrapText="false" indent="0" shrinkToFit="true"/>
      <protection locked="true" hidden="true"/>
    </xf>
    <xf numFmtId="171" fontId="0" fillId="0" borderId="16" xfId="16" applyFont="true" applyBorder="true" applyAlignment="true" applyProtection="true">
      <alignment horizontal="general" vertical="center" textRotation="0" wrapText="false" indent="0" shrinkToFit="true"/>
      <protection locked="true" hidden="true"/>
    </xf>
    <xf numFmtId="175" fontId="0" fillId="0" borderId="0" xfId="0" applyFont="false" applyBorder="true" applyAlignment="true" applyProtection="true">
      <alignment horizontal="center"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true"/>
      <protection locked="true" hidden="true"/>
    </xf>
    <xf numFmtId="166" fontId="0" fillId="0" borderId="17" xfId="0" applyFont="true" applyBorder="true" applyAlignment="true" applyProtection="true">
      <alignment horizontal="center" vertical="center" textRotation="0" wrapText="false" indent="0" shrinkToFit="true"/>
      <protection locked="true" hidden="true"/>
    </xf>
    <xf numFmtId="166" fontId="0" fillId="0" borderId="18" xfId="0" applyFont="true" applyBorder="true" applyAlignment="true" applyProtection="true">
      <alignment horizontal="center" vertical="center" textRotation="0" wrapText="false" indent="0" shrinkToFit="true"/>
      <protection locked="true" hidden="true"/>
    </xf>
    <xf numFmtId="164" fontId="8" fillId="0" borderId="5" xfId="0" applyFont="true" applyBorder="true" applyAlignment="true" applyProtection="true">
      <alignment horizontal="center" vertical="center" textRotation="0" wrapText="false" indent="0" shrinkToFit="true"/>
      <protection locked="false" hidden="false"/>
    </xf>
    <xf numFmtId="166" fontId="32" fillId="0" borderId="19" xfId="0" applyFont="true" applyBorder="true" applyAlignment="true" applyProtection="true">
      <alignment horizontal="center" vertical="center" textRotation="0" wrapText="false" indent="0" shrinkToFit="true"/>
      <protection locked="true" hidden="true"/>
    </xf>
    <xf numFmtId="169" fontId="0" fillId="0" borderId="20" xfId="19" applyFont="true" applyBorder="true" applyAlignment="true" applyProtection="true">
      <alignment horizontal="center" vertical="center" textRotation="0" wrapText="false" indent="0" shrinkToFit="true"/>
      <protection locked="false" hidden="false"/>
    </xf>
    <xf numFmtId="166" fontId="0" fillId="0" borderId="5" xfId="0" applyFont="true" applyBorder="true" applyAlignment="true" applyProtection="true">
      <alignment horizontal="center" vertical="center" textRotation="0" wrapText="false" indent="0" shrinkToFit="true"/>
      <protection locked="true" hidden="true"/>
    </xf>
    <xf numFmtId="169" fontId="0" fillId="0" borderId="6" xfId="19" applyFont="true" applyBorder="true" applyAlignment="true" applyProtection="true">
      <alignment horizontal="center" vertical="center" textRotation="0" wrapText="false" indent="0" shrinkToFit="true"/>
      <protection locked="false" hidden="false"/>
    </xf>
    <xf numFmtId="166" fontId="0" fillId="0" borderId="27" xfId="0" applyFont="true" applyBorder="true" applyAlignment="true" applyProtection="true">
      <alignment horizontal="center" vertical="center" textRotation="0" wrapText="false" indent="0" shrinkToFit="false"/>
      <protection locked="true" hidden="true"/>
    </xf>
    <xf numFmtId="166" fontId="0" fillId="0" borderId="38" xfId="0" applyFont="true" applyBorder="true" applyAlignment="true" applyProtection="true">
      <alignment horizontal="center" vertical="center" textRotation="0" wrapText="false" indent="0" shrinkToFit="true"/>
      <protection locked="true" hidden="true"/>
    </xf>
    <xf numFmtId="166" fontId="0" fillId="0" borderId="39" xfId="0" applyFont="true" applyBorder="true" applyAlignment="true" applyProtection="true">
      <alignment horizontal="center" vertical="center" textRotation="0" wrapText="false" indent="0" shrinkToFit="true"/>
      <protection locked="true" hidden="true"/>
    </xf>
    <xf numFmtId="166" fontId="0" fillId="0" borderId="40" xfId="0" applyFont="true" applyBorder="true" applyAlignment="true" applyProtection="true">
      <alignment horizontal="center" vertical="center" textRotation="0" wrapText="false" indent="0" shrinkToFit="true"/>
      <protection locked="true" hidden="true"/>
    </xf>
    <xf numFmtId="166" fontId="0" fillId="0" borderId="41" xfId="0" applyFont="true" applyBorder="true" applyAlignment="true" applyProtection="true">
      <alignment horizontal="center" vertical="center" textRotation="0" wrapText="false" indent="0" shrinkToFit="true"/>
      <protection locked="true" hidden="true"/>
    </xf>
    <xf numFmtId="164" fontId="10" fillId="0" borderId="0" xfId="0" applyFont="true" applyBorder="true" applyAlignment="true" applyProtection="true">
      <alignment horizontal="center" vertical="center" textRotation="0" wrapText="false" indent="0" shrinkToFit="true"/>
      <protection locked="false" hidden="false"/>
    </xf>
    <xf numFmtId="178" fontId="0" fillId="0" borderId="19" xfId="0" applyFont="true" applyBorder="true" applyAlignment="true" applyProtection="true">
      <alignment horizontal="center" vertical="center" textRotation="0" wrapText="false" indent="0" shrinkToFit="true"/>
      <protection locked="true" hidden="true"/>
    </xf>
    <xf numFmtId="166" fontId="0" fillId="0" borderId="20" xfId="0" applyFont="true" applyBorder="true" applyAlignment="true" applyProtection="true">
      <alignment horizontal="general" vertical="center" textRotation="0" wrapText="false" indent="0" shrinkToFit="true"/>
      <protection locked="true" hidden="true"/>
    </xf>
    <xf numFmtId="171" fontId="0" fillId="4" borderId="5" xfId="16" applyFont="true" applyBorder="true" applyAlignment="true" applyProtection="true">
      <alignment horizontal="general" vertical="center" textRotation="0" wrapText="false" indent="0" shrinkToFit="true"/>
      <protection locked="false" hidden="false"/>
    </xf>
    <xf numFmtId="173" fontId="0" fillId="0" borderId="19" xfId="16" applyFont="true" applyBorder="true" applyAlignment="true" applyProtection="true">
      <alignment horizontal="general" vertical="center" textRotation="0" wrapText="false" indent="0" shrinkToFit="true"/>
      <protection locked="false" hidden="false"/>
    </xf>
    <xf numFmtId="169" fontId="0" fillId="0" borderId="20" xfId="19" applyFont="true" applyBorder="true" applyAlignment="true" applyProtection="true">
      <alignment horizontal="right" vertical="center" textRotation="0" wrapText="false" indent="0" shrinkToFit="true"/>
      <protection locked="false" hidden="false"/>
    </xf>
    <xf numFmtId="169" fontId="0" fillId="0" borderId="6" xfId="19" applyFont="true" applyBorder="true" applyAlignment="true" applyProtection="true">
      <alignment horizontal="right" vertical="center" textRotation="0" wrapText="false" indent="0" shrinkToFit="true"/>
      <protection locked="false" hidden="false"/>
    </xf>
    <xf numFmtId="164" fontId="33" fillId="3" borderId="29"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true"/>
      <protection locked="false" hidden="false"/>
    </xf>
    <xf numFmtId="171" fontId="10" fillId="0" borderId="0" xfId="16" applyFont="true" applyBorder="true" applyAlignment="true" applyProtection="true">
      <alignment horizontal="general" vertical="center" textRotation="0" wrapText="false" indent="0" shrinkToFit="true"/>
      <protection locked="false" hidden="false"/>
    </xf>
    <xf numFmtId="178" fontId="0" fillId="0" borderId="21" xfId="0" applyFont="true" applyBorder="true" applyAlignment="true" applyProtection="true">
      <alignment horizontal="center" vertical="center" textRotation="0" wrapText="false" indent="0" shrinkToFit="true"/>
      <protection locked="true" hidden="true"/>
    </xf>
    <xf numFmtId="166" fontId="0" fillId="0" borderId="22" xfId="0" applyFont="true" applyBorder="true" applyAlignment="true" applyProtection="true">
      <alignment horizontal="general" vertical="center" textRotation="0" wrapText="false" indent="0" shrinkToFit="true"/>
      <protection locked="true" hidden="true"/>
    </xf>
    <xf numFmtId="171" fontId="0" fillId="4" borderId="8" xfId="16" applyFont="true" applyBorder="true" applyAlignment="true" applyProtection="true">
      <alignment horizontal="general" vertical="center" textRotation="0" wrapText="false" indent="0" shrinkToFit="true"/>
      <protection locked="false" hidden="false"/>
    </xf>
    <xf numFmtId="173" fontId="0" fillId="0" borderId="21" xfId="16" applyFont="true" applyBorder="true" applyAlignment="true" applyProtection="true">
      <alignment horizontal="general" vertical="center" textRotation="0" wrapText="false" indent="0" shrinkToFit="true"/>
      <protection locked="false" hidden="false"/>
    </xf>
    <xf numFmtId="169" fontId="0" fillId="0" borderId="22" xfId="19" applyFont="true" applyBorder="true" applyAlignment="true" applyProtection="true">
      <alignment horizontal="right" vertical="center" textRotation="0" wrapText="false" indent="0" shrinkToFit="true"/>
      <protection locked="false" hidden="false"/>
    </xf>
    <xf numFmtId="169" fontId="0" fillId="0" borderId="9" xfId="19" applyFont="true" applyBorder="true" applyAlignment="true" applyProtection="true">
      <alignment horizontal="right" vertical="center" textRotation="0" wrapText="false" indent="0" shrinkToFit="true"/>
      <protection locked="false" hidden="false"/>
    </xf>
    <xf numFmtId="164" fontId="33" fillId="3" borderId="3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right" vertical="center" textRotation="0" wrapText="false" indent="0" shrinkToFit="tru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78" fontId="0" fillId="0" borderId="23" xfId="0" applyFont="true" applyBorder="true" applyAlignment="true" applyProtection="true">
      <alignment horizontal="center" vertical="center" textRotation="0" wrapText="false" indent="0" shrinkToFit="true"/>
      <protection locked="true" hidden="true"/>
    </xf>
    <xf numFmtId="166" fontId="0" fillId="0" borderId="24" xfId="0" applyFont="true" applyBorder="true" applyAlignment="true" applyProtection="true">
      <alignment horizontal="general" vertical="center" textRotation="0" wrapText="false" indent="0" shrinkToFit="true"/>
      <protection locked="true" hidden="true"/>
    </xf>
    <xf numFmtId="171" fontId="0" fillId="4" borderId="10" xfId="16" applyFont="true" applyBorder="true" applyAlignment="true" applyProtection="true">
      <alignment horizontal="general" vertical="center" textRotation="0" wrapText="false" indent="0" shrinkToFit="true"/>
      <protection locked="false" hidden="false"/>
    </xf>
    <xf numFmtId="173" fontId="0" fillId="0" borderId="23" xfId="16" applyFont="true" applyBorder="true" applyAlignment="true" applyProtection="true">
      <alignment horizontal="general" vertical="center" textRotation="0" wrapText="false" indent="0" shrinkToFit="true"/>
      <protection locked="false" hidden="false"/>
    </xf>
    <xf numFmtId="169" fontId="0" fillId="0" borderId="24" xfId="19" applyFont="true" applyBorder="true" applyAlignment="true" applyProtection="true">
      <alignment horizontal="right" vertical="center" textRotation="0" wrapText="false" indent="0" shrinkToFit="true"/>
      <protection locked="false" hidden="false"/>
    </xf>
    <xf numFmtId="169" fontId="0" fillId="0" borderId="11" xfId="19" applyFont="true" applyBorder="true" applyAlignment="true" applyProtection="true">
      <alignment horizontal="right" vertical="center" textRotation="0" wrapText="false" indent="0" shrinkToFit="true"/>
      <protection locked="false" hidden="false"/>
    </xf>
    <xf numFmtId="164" fontId="33" fillId="3" borderId="31" xfId="0" applyFont="true" applyBorder="true" applyAlignment="true" applyProtection="true">
      <alignment horizontal="left" vertical="center" textRotation="0" wrapText="true" indent="0" shrinkToFit="false"/>
      <protection locked="false" hidden="false"/>
    </xf>
    <xf numFmtId="166" fontId="32" fillId="0" borderId="14" xfId="0" applyFont="true" applyBorder="true" applyAlignment="true" applyProtection="true">
      <alignment horizontal="center" vertical="center" textRotation="0" wrapText="false" indent="0" shrinkToFit="true"/>
      <protection locked="true" hidden="true"/>
    </xf>
    <xf numFmtId="171" fontId="0" fillId="0" borderId="32" xfId="16" applyFont="true" applyBorder="true" applyAlignment="true" applyProtection="true">
      <alignment horizontal="general" vertical="center" textRotation="0" wrapText="false" indent="0" shrinkToFit="true"/>
      <protection locked="true" hidden="true"/>
    </xf>
    <xf numFmtId="173" fontId="0" fillId="0" borderId="15" xfId="16" applyFont="true" applyBorder="true" applyAlignment="true" applyProtection="true">
      <alignment horizontal="general" vertical="center" textRotation="0" wrapText="false" indent="0" shrinkToFit="true"/>
      <protection locked="true" hidden="true"/>
    </xf>
    <xf numFmtId="169" fontId="0" fillId="0" borderId="33" xfId="19" applyFont="true" applyBorder="true" applyAlignment="true" applyProtection="true">
      <alignment horizontal="right" vertical="center" textRotation="0" wrapText="false" indent="0" shrinkToFit="true"/>
      <protection locked="true" hidden="true"/>
    </xf>
    <xf numFmtId="169" fontId="0" fillId="0" borderId="16" xfId="19" applyFont="true" applyBorder="true" applyAlignment="true" applyProtection="true">
      <alignment horizontal="right" vertical="center" textRotation="0" wrapText="false" indent="0" shrinkToFit="true"/>
      <protection locked="true" hidden="true"/>
    </xf>
    <xf numFmtId="164" fontId="33" fillId="3" borderId="34" xfId="0" applyFont="true" applyBorder="true" applyAlignment="true" applyProtection="true">
      <alignment horizontal="left" vertical="center" textRotation="0" wrapText="true" indent="0" shrinkToFit="false"/>
      <protection locked="false" hidden="false"/>
    </xf>
    <xf numFmtId="185" fontId="10" fillId="0" borderId="0" xfId="16" applyFont="true" applyBorder="true" applyAlignment="true" applyProtection="true">
      <alignment horizontal="general" vertical="center" textRotation="0" wrapText="false" indent="0" shrinkToFit="true"/>
      <protection locked="false" hidden="false"/>
    </xf>
    <xf numFmtId="186" fontId="0" fillId="0" borderId="0" xfId="16" applyFont="true" applyBorder="true" applyAlignment="true" applyProtection="true">
      <alignment horizontal="general" vertical="center" textRotation="0" wrapText="false" indent="0" shrinkToFit="true"/>
      <protection locked="true" hidden="true"/>
    </xf>
    <xf numFmtId="166" fontId="0" fillId="0" borderId="0" xfId="0" applyFont="true" applyBorder="true" applyAlignment="true" applyProtection="true">
      <alignment horizontal="center" vertical="center" textRotation="0" wrapText="false" indent="0" shrinkToFit="false"/>
      <protection locked="true" hidden="true"/>
    </xf>
    <xf numFmtId="186" fontId="0" fillId="0" borderId="0" xfId="0" applyFont="true" applyBorder="true" applyAlignment="true" applyProtection="true">
      <alignment horizontal="center" vertical="center" textRotation="0" wrapText="false" indent="0" shrinkToFit="true"/>
      <protection locked="true" hidden="true"/>
    </xf>
    <xf numFmtId="164" fontId="22" fillId="0" borderId="0" xfId="0" applyFont="true" applyBorder="true" applyAlignment="true" applyProtection="true">
      <alignment horizontal="right" vertical="center" textRotation="0" wrapText="false" indent="0" shrinkToFit="false"/>
      <protection locked="false" hidden="false"/>
    </xf>
    <xf numFmtId="167" fontId="0" fillId="3" borderId="0" xfId="0" applyFont="true" applyBorder="true" applyAlignment="true" applyProtection="true">
      <alignment horizontal="right" vertical="center" textRotation="0" wrapText="false" indent="0" shrinkToFit="false"/>
      <protection locked="false" hidden="false"/>
    </xf>
    <xf numFmtId="181" fontId="0" fillId="3" borderId="0" xfId="0" applyFont="true" applyBorder="true" applyAlignment="true" applyProtection="true">
      <alignment horizontal="left" vertical="center" textRotation="0" wrapText="false" indent="0" shrinkToFit="false"/>
      <protection locked="false" hidden="false"/>
    </xf>
    <xf numFmtId="164" fontId="8" fillId="0" borderId="2" xfId="0" applyFont="true" applyBorder="true" applyAlignment="true" applyProtection="true">
      <alignment horizontal="center" vertical="center" textRotation="0" wrapText="false" indent="0" shrinkToFit="true"/>
      <protection locked="true" hidden="true"/>
    </xf>
    <xf numFmtId="177" fontId="0" fillId="2" borderId="5" xfId="16" applyFont="true" applyBorder="true" applyAlignment="true" applyProtection="true">
      <alignment horizontal="center" vertical="center" textRotation="0" wrapText="false" indent="0" shrinkToFit="true"/>
      <protection locked="false" hidden="false"/>
    </xf>
    <xf numFmtId="164" fontId="8" fillId="2" borderId="6" xfId="0" applyFont="true" applyBorder="true" applyAlignment="true" applyProtection="true">
      <alignment horizontal="general" vertical="center" textRotation="0" wrapText="false" indent="0" shrinkToFit="true"/>
      <protection locked="false" hidden="false"/>
    </xf>
    <xf numFmtId="169" fontId="0" fillId="2" borderId="19" xfId="19" applyFont="true" applyBorder="true" applyAlignment="true" applyProtection="true">
      <alignment horizontal="general" vertical="center" textRotation="0" wrapText="false" indent="0" shrinkToFit="true"/>
      <protection locked="false" hidden="false"/>
    </xf>
    <xf numFmtId="171" fontId="0" fillId="2" borderId="19" xfId="16" applyFont="true" applyBorder="true" applyAlignment="true" applyProtection="true">
      <alignment horizontal="general" vertical="center" textRotation="0" wrapText="false" indent="0" shrinkToFit="true"/>
      <protection locked="false" hidden="false"/>
    </xf>
    <xf numFmtId="171" fontId="0" fillId="0" borderId="6" xfId="16" applyFont="true" applyBorder="true" applyAlignment="true" applyProtection="true">
      <alignment horizontal="general" vertical="center" textRotation="0" wrapText="false" indent="0" shrinkToFit="true"/>
      <protection locked="false" hidden="false"/>
    </xf>
    <xf numFmtId="177" fontId="0" fillId="2" borderId="8" xfId="16" applyFont="true" applyBorder="true" applyAlignment="true" applyProtection="true">
      <alignment horizontal="center" vertical="center" textRotation="0" wrapText="false" indent="0" shrinkToFit="true"/>
      <protection locked="false" hidden="false"/>
    </xf>
    <xf numFmtId="164" fontId="8" fillId="2" borderId="9" xfId="0" applyFont="true" applyBorder="true" applyAlignment="true" applyProtection="true">
      <alignment horizontal="general" vertical="center" textRotation="0" wrapText="false" indent="0" shrinkToFit="true"/>
      <protection locked="false" hidden="false"/>
    </xf>
    <xf numFmtId="169" fontId="0" fillId="2" borderId="21" xfId="19" applyFont="true" applyBorder="true" applyAlignment="true" applyProtection="true">
      <alignment horizontal="general" vertical="center" textRotation="0" wrapText="false" indent="0" shrinkToFit="true"/>
      <protection locked="false" hidden="false"/>
    </xf>
    <xf numFmtId="171" fontId="0" fillId="2" borderId="21" xfId="16" applyFont="true" applyBorder="true" applyAlignment="true" applyProtection="true">
      <alignment horizontal="general" vertical="center" textRotation="0" wrapText="false" indent="0" shrinkToFit="true"/>
      <protection locked="false" hidden="false"/>
    </xf>
    <xf numFmtId="171" fontId="0" fillId="0" borderId="9" xfId="16" applyFont="true" applyBorder="true" applyAlignment="true" applyProtection="true">
      <alignment horizontal="general" vertical="center" textRotation="0" wrapText="false" indent="0" shrinkToFit="true"/>
      <protection locked="false" hidden="false"/>
    </xf>
    <xf numFmtId="177" fontId="0" fillId="2" borderId="10" xfId="16" applyFont="true" applyBorder="true" applyAlignment="true" applyProtection="true">
      <alignment horizontal="center" vertical="center" textRotation="0" wrapText="false" indent="0" shrinkToFit="true"/>
      <protection locked="false" hidden="false"/>
    </xf>
    <xf numFmtId="164" fontId="8" fillId="2" borderId="11" xfId="0" applyFont="true" applyBorder="true" applyAlignment="true" applyProtection="true">
      <alignment horizontal="general" vertical="center" textRotation="0" wrapText="false" indent="0" shrinkToFit="true"/>
      <protection locked="false" hidden="false"/>
    </xf>
    <xf numFmtId="169" fontId="0" fillId="2" borderId="23" xfId="19" applyFont="true" applyBorder="true" applyAlignment="true" applyProtection="true">
      <alignment horizontal="general" vertical="center" textRotation="0" wrapText="false" indent="0" shrinkToFit="true"/>
      <protection locked="false" hidden="false"/>
    </xf>
    <xf numFmtId="171" fontId="0" fillId="2" borderId="23" xfId="16" applyFont="true" applyBorder="true" applyAlignment="true" applyProtection="true">
      <alignment horizontal="general" vertical="center" textRotation="0" wrapText="false" indent="0" shrinkToFit="true"/>
      <protection locked="false" hidden="false"/>
    </xf>
    <xf numFmtId="171" fontId="0" fillId="0" borderId="11" xfId="16" applyFont="true" applyBorder="true" applyAlignment="true" applyProtection="true">
      <alignment horizontal="general" vertical="center" textRotation="0" wrapText="false" indent="0" shrinkToFit="true"/>
      <protection locked="false" hidden="false"/>
    </xf>
    <xf numFmtId="166" fontId="0" fillId="0" borderId="36" xfId="16" applyFont="true" applyBorder="true" applyAlignment="true" applyProtection="true">
      <alignment horizontal="center" vertical="center" textRotation="0" wrapText="false" indent="0" shrinkToFit="true"/>
      <protection locked="true" hidden="true"/>
    </xf>
    <xf numFmtId="169" fontId="0" fillId="0" borderId="15" xfId="19" applyFont="true" applyBorder="true" applyAlignment="true" applyProtection="true">
      <alignment horizontal="general" vertical="center" textRotation="0" wrapText="false" indent="0" shrinkToFit="true"/>
      <protection locked="true" hidden="true"/>
    </xf>
    <xf numFmtId="171" fontId="8" fillId="0" borderId="15" xfId="16" applyFont="true" applyBorder="true" applyAlignment="true" applyProtection="true">
      <alignment horizontal="center" vertical="center" textRotation="0" wrapText="false" indent="0" shrinkToFit="true"/>
      <protection locked="false" hidden="false"/>
    </xf>
    <xf numFmtId="171" fontId="8" fillId="0" borderId="16" xfId="16" applyFont="true" applyBorder="true" applyAlignment="true" applyProtection="true">
      <alignment horizontal="center" vertical="center" textRotation="0" wrapText="false" indent="0" shrinkToFit="true"/>
      <protection locked="false" hidden="false"/>
    </xf>
    <xf numFmtId="171" fontId="34" fillId="0" borderId="0" xfId="16" applyFont="true" applyBorder="true" applyAlignment="true" applyProtection="true">
      <alignment horizontal="center" vertical="center" textRotation="0" wrapText="false" indent="0" shrinkToFit="false"/>
      <protection locked="true" hidden="true"/>
    </xf>
    <xf numFmtId="164" fontId="2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80" fontId="9" fillId="3" borderId="0" xfId="0" applyFont="true" applyBorder="true" applyAlignment="true" applyProtection="true">
      <alignment horizontal="center" vertical="center" textRotation="0" wrapText="false" indent="0" shrinkToFit="true"/>
      <protection locked="false" hidden="false"/>
    </xf>
    <xf numFmtId="187" fontId="9" fillId="3" borderId="0"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false" indent="0" shrinkToFit="true"/>
      <protection locked="true" hidden="true"/>
    </xf>
    <xf numFmtId="188" fontId="0" fillId="0" borderId="1" xfId="0" applyFont="true" applyBorder="true" applyAlignment="true" applyProtection="true">
      <alignment horizontal="center" vertical="center" textRotation="0" wrapText="false" indent="0" shrinkToFit="true"/>
      <protection locked="true" hidden="true"/>
    </xf>
    <xf numFmtId="188" fontId="0" fillId="0" borderId="17" xfId="0" applyFont="true" applyBorder="true" applyAlignment="true" applyProtection="true">
      <alignment horizontal="center" vertical="center" textRotation="0" wrapText="false" indent="0" shrinkToFit="true"/>
      <protection locked="true" hidden="true"/>
    </xf>
    <xf numFmtId="188" fontId="0" fillId="0" borderId="18" xfId="0" applyFont="true" applyBorder="true" applyAlignment="true" applyProtection="true">
      <alignment horizontal="center" vertical="center" textRotation="0" wrapText="false" indent="0" shrinkToFit="true"/>
      <protection locked="true" hidden="true"/>
    </xf>
    <xf numFmtId="166" fontId="0" fillId="0" borderId="2" xfId="0" applyFont="true" applyBorder="true" applyAlignment="true" applyProtection="true">
      <alignment horizontal="center" vertical="center" textRotation="0" wrapText="false" indent="0" shrinkToFit="true"/>
      <protection locked="true" hidden="true"/>
    </xf>
    <xf numFmtId="164" fontId="8" fillId="0" borderId="20" xfId="0"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false" hidden="false"/>
    </xf>
    <xf numFmtId="189" fontId="0" fillId="0" borderId="19" xfId="16" applyFont="true" applyBorder="true" applyAlignment="true" applyProtection="true">
      <alignment horizontal="general" vertical="center" textRotation="0" wrapText="false" indent="0" shrinkToFit="true"/>
      <protection locked="false" hidden="false"/>
    </xf>
    <xf numFmtId="189" fontId="0" fillId="0" borderId="20" xfId="16" applyFont="true" applyBorder="true" applyAlignment="true" applyProtection="true">
      <alignment horizontal="general" vertical="center" textRotation="0" wrapText="false" indent="0" shrinkToFit="true"/>
      <protection locked="false" hidden="false"/>
    </xf>
    <xf numFmtId="189" fontId="0" fillId="0" borderId="5" xfId="16" applyFont="true" applyBorder="true" applyAlignment="true" applyProtection="true">
      <alignment horizontal="general" vertical="center" textRotation="0" wrapText="false" indent="0" shrinkToFit="true"/>
      <protection locked="true" hidden="true"/>
    </xf>
    <xf numFmtId="189" fontId="0" fillId="0" borderId="6" xfId="16" applyFont="true" applyBorder="true" applyAlignment="true" applyProtection="true">
      <alignment horizontal="general" vertical="center" textRotation="0" wrapText="false" indent="0" shrinkToFit="true"/>
      <protection locked="true" hidden="true"/>
    </xf>
    <xf numFmtId="164" fontId="8" fillId="0" borderId="22" xfId="0"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false" hidden="false"/>
    </xf>
    <xf numFmtId="189" fontId="0" fillId="0" borderId="21" xfId="16" applyFont="true" applyBorder="true" applyAlignment="true" applyProtection="true">
      <alignment horizontal="general" vertical="center" textRotation="0" wrapText="false" indent="0" shrinkToFit="true"/>
      <protection locked="false" hidden="false"/>
    </xf>
    <xf numFmtId="189" fontId="0" fillId="0" borderId="22" xfId="16" applyFont="true" applyBorder="true" applyAlignment="true" applyProtection="true">
      <alignment horizontal="general" vertical="center" textRotation="0" wrapText="false" indent="0" shrinkToFit="true"/>
      <protection locked="false" hidden="false"/>
    </xf>
    <xf numFmtId="189" fontId="0" fillId="0" borderId="8" xfId="16" applyFont="true" applyBorder="true" applyAlignment="true" applyProtection="true">
      <alignment horizontal="general" vertical="center" textRotation="0" wrapText="false" indent="0" shrinkToFit="true"/>
      <protection locked="true" hidden="true"/>
    </xf>
    <xf numFmtId="189" fontId="0" fillId="0" borderId="9" xfId="16" applyFont="true" applyBorder="true" applyAlignment="true" applyProtection="true">
      <alignment horizontal="general" vertical="center" textRotation="0" wrapText="false" indent="0" shrinkToFit="true"/>
      <protection locked="true" hidden="true"/>
    </xf>
    <xf numFmtId="189" fontId="0" fillId="0" borderId="21"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false" hidden="false"/>
    </xf>
    <xf numFmtId="189" fontId="0" fillId="0" borderId="23" xfId="16" applyFont="true" applyBorder="true" applyAlignment="true" applyProtection="true">
      <alignment horizontal="general" vertical="center" textRotation="0" wrapText="false" indent="0" shrinkToFit="true"/>
      <protection locked="false" hidden="false"/>
    </xf>
    <xf numFmtId="189" fontId="0" fillId="0" borderId="24" xfId="16" applyFont="true" applyBorder="true" applyAlignment="true" applyProtection="true">
      <alignment horizontal="general" vertical="center" textRotation="0" wrapText="false" indent="0" shrinkToFit="true"/>
      <protection locked="false" hidden="false"/>
    </xf>
    <xf numFmtId="189" fontId="0" fillId="0" borderId="10" xfId="16" applyFont="true" applyBorder="true" applyAlignment="true" applyProtection="true">
      <alignment horizontal="general" vertical="center" textRotation="0" wrapText="false" indent="0" shrinkToFit="true"/>
      <protection locked="true" hidden="true"/>
    </xf>
    <xf numFmtId="189" fontId="0" fillId="0" borderId="11" xfId="16" applyFont="true" applyBorder="true" applyAlignment="true" applyProtection="true">
      <alignment horizontal="general" vertical="center" textRotation="0" wrapText="false" indent="0" shrinkToFit="true"/>
      <protection locked="true" hidden="true"/>
    </xf>
    <xf numFmtId="166" fontId="0" fillId="0" borderId="14" xfId="16" applyFont="true" applyBorder="true" applyAlignment="true" applyProtection="true">
      <alignment horizontal="center" vertical="center" textRotation="0" wrapText="false" indent="0" shrinkToFit="true"/>
      <protection locked="true" hidden="true"/>
    </xf>
    <xf numFmtId="189" fontId="0" fillId="0" borderId="32" xfId="16" applyFont="true" applyBorder="true" applyAlignment="true" applyProtection="true">
      <alignment horizontal="general" vertical="center" textRotation="0" wrapText="false" indent="0" shrinkToFit="true"/>
      <protection locked="true" hidden="true"/>
    </xf>
    <xf numFmtId="189" fontId="0" fillId="0" borderId="15" xfId="16" applyFont="true" applyBorder="true" applyAlignment="true" applyProtection="true">
      <alignment horizontal="general" vertical="center" textRotation="0" wrapText="false" indent="0" shrinkToFit="true"/>
      <protection locked="true" hidden="true"/>
    </xf>
    <xf numFmtId="189" fontId="0" fillId="0" borderId="33" xfId="16" applyFont="true" applyBorder="true" applyAlignment="true" applyProtection="true">
      <alignment horizontal="general" vertical="center" textRotation="0" wrapText="false" indent="0" shrinkToFit="true"/>
      <protection locked="true" hidden="true"/>
    </xf>
    <xf numFmtId="189" fontId="0" fillId="0" borderId="16" xfId="16" applyFont="true" applyBorder="true" applyAlignment="true" applyProtection="true">
      <alignment horizontal="general" vertical="center" textRotation="0" wrapText="false" indent="0" shrinkToFit="true"/>
      <protection locked="true" hidden="true"/>
    </xf>
    <xf numFmtId="164" fontId="35" fillId="0" borderId="0" xfId="21" applyFont="true" applyBorder="true" applyAlignment="true" applyProtection="true">
      <alignment horizontal="center" vertical="top" textRotation="0" wrapText="false" indent="0" shrinkToFit="true"/>
      <protection locked="false" hidden="false"/>
    </xf>
    <xf numFmtId="190" fontId="35" fillId="0" borderId="0" xfId="21" applyFont="true" applyBorder="true" applyAlignment="true" applyProtection="true">
      <alignment horizontal="left" vertical="top" textRotation="0" wrapText="false" indent="0" shrinkToFit="false"/>
      <protection locked="false" hidden="false"/>
    </xf>
    <xf numFmtId="164" fontId="0" fillId="0" borderId="0" xfId="21" applyFont="true" applyBorder="true" applyAlignment="true" applyProtection="true">
      <alignment horizontal="general" vertical="center" textRotation="0" wrapText="true" indent="0" shrinkToFit="false"/>
      <protection locked="false" hidden="false"/>
    </xf>
    <xf numFmtId="164" fontId="4" fillId="0" borderId="0" xfId="21" applyFont="false" applyBorder="true" applyAlignment="true" applyProtection="true">
      <alignment horizontal="general" vertical="center" textRotation="0" wrapText="false" indent="0" shrinkToFit="false"/>
      <protection locked="false" hidden="false"/>
    </xf>
    <xf numFmtId="164" fontId="4" fillId="0" borderId="0" xfId="21" applyFont="false" applyBorder="true" applyAlignment="true" applyProtection="true">
      <alignment horizontal="left" vertical="center" textRotation="0" wrapText="false" indent="0" shrinkToFit="true"/>
      <protection locked="false" hidden="false"/>
    </xf>
    <xf numFmtId="164" fontId="36" fillId="0" borderId="0" xfId="23" applyFont="true" applyBorder="true" applyAlignment="true" applyProtection="true">
      <alignment horizontal="center" vertical="bottom" textRotation="0" wrapText="false" indent="0" shrinkToFit="false"/>
      <protection locked="false" hidden="false"/>
    </xf>
    <xf numFmtId="190" fontId="36" fillId="0" borderId="0" xfId="23" applyFont="true" applyBorder="true" applyAlignment="true" applyProtection="true">
      <alignment horizontal="left" vertical="bottom" textRotation="0" wrapText="false" indent="4" shrinkToFit="false"/>
      <protection locked="true" hidden="false"/>
    </xf>
    <xf numFmtId="164" fontId="37" fillId="0" borderId="0" xfId="23" applyFont="true" applyBorder="true" applyAlignment="true" applyProtection="true">
      <alignment horizontal="center" vertical="bottom" textRotation="0" wrapText="false" indent="0" shrinkToFit="false"/>
      <protection locked="false" hidden="false"/>
    </xf>
    <xf numFmtId="164" fontId="4" fillId="0" borderId="0" xfId="21" applyFont="false" applyBorder="true" applyAlignment="true" applyProtection="true">
      <alignment horizontal="general" vertical="bottom" textRotation="0" wrapText="false" indent="0" shrinkToFit="false"/>
      <protection locked="false" hidden="false"/>
    </xf>
    <xf numFmtId="164" fontId="4" fillId="0" borderId="0" xfId="21" applyFont="false" applyBorder="true" applyAlignment="true" applyProtection="true">
      <alignment horizontal="left" vertical="bottom" textRotation="0" wrapText="false" indent="0" shrinkToFit="true"/>
      <protection locked="false" hidden="false"/>
    </xf>
    <xf numFmtId="164" fontId="8" fillId="0" borderId="42" xfId="21" applyFont="true" applyBorder="true" applyAlignment="true" applyProtection="true">
      <alignment horizontal="left" vertical="center" textRotation="0" wrapText="true" indent="0" shrinkToFit="false"/>
      <protection locked="true" hidden="false"/>
    </xf>
    <xf numFmtId="164" fontId="38" fillId="0" borderId="0" xfId="21"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false" hidden="false"/>
    </xf>
    <xf numFmtId="167" fontId="39" fillId="0" borderId="0" xfId="21" applyFont="true" applyBorder="true" applyAlignment="true" applyProtection="true">
      <alignment horizontal="left" vertical="center" textRotation="0" wrapText="false" indent="0" shrinkToFit="true"/>
      <protection locked="false" hidden="false"/>
    </xf>
    <xf numFmtId="164" fontId="40" fillId="0" borderId="3"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true" applyAlignment="true" applyProtection="true">
      <alignment horizontal="left" vertical="center" textRotation="0" wrapText="false" indent="0" shrinkToFit="true"/>
      <protection locked="false" hidden="false"/>
    </xf>
    <xf numFmtId="166" fontId="40" fillId="0" borderId="43" xfId="21" applyFont="true" applyBorder="true" applyAlignment="true" applyProtection="true">
      <alignment horizontal="left" vertical="center" textRotation="0" wrapText="true" indent="0" shrinkToFit="false"/>
      <protection locked="true" hidden="false"/>
    </xf>
    <xf numFmtId="171" fontId="39" fillId="0" borderId="0" xfId="16" applyFont="true" applyBorder="true" applyAlignment="true" applyProtection="true">
      <alignment horizontal="general" vertical="center" textRotation="0" wrapText="false" indent="0" shrinkToFit="false"/>
      <protection locked="false" hidden="false"/>
    </xf>
    <xf numFmtId="191" fontId="39" fillId="0" borderId="0" xfId="21" applyFont="true" applyBorder="true" applyAlignment="true" applyProtection="true">
      <alignment horizontal="left" vertical="center" textRotation="0" wrapText="false" indent="0" shrinkToFit="true"/>
      <protection locked="false" hidden="false"/>
    </xf>
    <xf numFmtId="164" fontId="40" fillId="0" borderId="44" xfId="21" applyFont="true" applyBorder="true" applyAlignment="true" applyProtection="true">
      <alignment horizontal="left" vertical="center" textRotation="0" wrapText="true" indent="0" shrinkToFit="false"/>
      <protection locked="true" hidden="false"/>
    </xf>
    <xf numFmtId="164" fontId="41" fillId="0" borderId="44" xfId="21" applyFont="true" applyBorder="true" applyAlignment="true" applyProtection="true">
      <alignment horizontal="center" vertical="center" textRotation="0" wrapText="false" indent="0" shrinkToFit="true"/>
      <protection locked="true" hidden="false"/>
    </xf>
    <xf numFmtId="164" fontId="42" fillId="0" borderId="0" xfId="21" applyFont="true" applyBorder="true" applyAlignment="true" applyProtection="true">
      <alignment horizontal="center" vertical="center" textRotation="0" wrapText="false" indent="0" shrinkToFit="false"/>
      <protection locked="false" hidden="false"/>
    </xf>
    <xf numFmtId="166" fontId="35" fillId="0" borderId="45" xfId="21" applyFont="true" applyBorder="true" applyAlignment="true" applyProtection="true">
      <alignment horizontal="center" vertical="top" textRotation="0" wrapText="false" indent="0" shrinkToFit="true"/>
      <protection locked="true" hidden="false"/>
    </xf>
    <xf numFmtId="190" fontId="43" fillId="0" borderId="46" xfId="21" applyFont="true" applyBorder="true" applyAlignment="true" applyProtection="true">
      <alignment horizontal="left" vertical="top" textRotation="0" wrapText="false" indent="0" shrinkToFit="false"/>
      <protection locked="true" hidden="false"/>
    </xf>
    <xf numFmtId="164" fontId="40" fillId="0" borderId="29" xfId="21" applyFont="true" applyBorder="true" applyAlignment="true" applyProtection="true">
      <alignment horizontal="general" vertical="center" textRotation="0" wrapText="true" indent="0" shrinkToFit="false"/>
      <protection locked="false" hidden="false"/>
    </xf>
    <xf numFmtId="164" fontId="35" fillId="0" borderId="47" xfId="21" applyFont="true" applyBorder="true" applyAlignment="true" applyProtection="true">
      <alignment horizontal="center" vertical="top" textRotation="0" wrapText="false" indent="0" shrinkToFit="true"/>
      <protection locked="false" hidden="false"/>
    </xf>
    <xf numFmtId="190" fontId="44" fillId="0" borderId="48" xfId="21" applyFont="true" applyBorder="true" applyAlignment="true" applyProtection="true">
      <alignment horizontal="center" vertical="top" textRotation="0" wrapText="false" indent="0" shrinkToFit="false"/>
      <protection locked="true" hidden="false"/>
    </xf>
    <xf numFmtId="164" fontId="8" fillId="0" borderId="30" xfId="21" applyFont="true" applyBorder="true" applyAlignment="true" applyProtection="true">
      <alignment horizontal="general" vertical="center" textRotation="0" wrapText="true" indent="0" shrinkToFit="false"/>
      <protection locked="true" hidden="false"/>
    </xf>
    <xf numFmtId="166" fontId="35" fillId="0" borderId="47" xfId="21" applyFont="true" applyBorder="true" applyAlignment="true" applyProtection="true">
      <alignment horizontal="center" vertical="top" textRotation="0" wrapText="false" indent="0" shrinkToFit="true"/>
      <protection locked="true" hidden="false"/>
    </xf>
    <xf numFmtId="190" fontId="43" fillId="0" borderId="48" xfId="21" applyFont="true" applyBorder="true" applyAlignment="true" applyProtection="true">
      <alignment horizontal="left" vertical="top" textRotation="0" wrapText="false" indent="0" shrinkToFit="false"/>
      <protection locked="true" hidden="false"/>
    </xf>
    <xf numFmtId="164" fontId="40" fillId="0" borderId="30" xfId="21" applyFont="true" applyBorder="true" applyAlignment="true" applyProtection="true">
      <alignment horizontal="general" vertical="center" textRotation="0" wrapText="true" indent="0" shrinkToFit="false"/>
      <protection locked="false" hidden="false"/>
    </xf>
    <xf numFmtId="190" fontId="45" fillId="0" borderId="48" xfId="21" applyFont="true" applyBorder="true" applyAlignment="true" applyProtection="true">
      <alignment horizontal="left" vertical="top" textRotation="0" wrapText="false" indent="0" shrinkToFit="false"/>
      <protection locked="true" hidden="false"/>
    </xf>
    <xf numFmtId="164" fontId="46" fillId="0" borderId="30" xfId="21" applyFont="true" applyBorder="true" applyAlignment="true" applyProtection="true">
      <alignment horizontal="general" vertical="center" textRotation="0" wrapText="true" indent="0" shrinkToFit="false"/>
      <protection locked="false" hidden="false"/>
    </xf>
    <xf numFmtId="164" fontId="47" fillId="0" borderId="30" xfId="21" applyFont="true" applyBorder="true" applyAlignment="true" applyProtection="true">
      <alignment horizontal="general" vertical="center" textRotation="0" wrapText="true" indent="0" shrinkToFit="false"/>
      <protection locked="true" hidden="false"/>
    </xf>
    <xf numFmtId="190" fontId="43" fillId="0" borderId="48" xfId="21" applyFont="true" applyBorder="true" applyAlignment="true" applyProtection="true">
      <alignment horizontal="left" vertical="center" textRotation="0" wrapText="false" indent="0" shrinkToFit="false"/>
      <protection locked="true" hidden="false"/>
    </xf>
    <xf numFmtId="190" fontId="43" fillId="0" borderId="48" xfId="21" applyFont="true" applyBorder="true" applyAlignment="true" applyProtection="true">
      <alignment horizontal="left" vertical="top" textRotation="0" wrapText="false" indent="0" shrinkToFit="false"/>
      <protection locked="false" hidden="false"/>
    </xf>
    <xf numFmtId="164" fontId="40" fillId="0" borderId="30" xfId="21" applyFont="true" applyBorder="true" applyAlignment="true" applyProtection="true">
      <alignment horizontal="general" vertical="center" textRotation="0" wrapText="true" indent="0" shrinkToFit="false"/>
      <protection locked="true" hidden="false"/>
    </xf>
    <xf numFmtId="164" fontId="35" fillId="0" borderId="49" xfId="21" applyFont="true" applyBorder="true" applyAlignment="true" applyProtection="true">
      <alignment horizontal="center" vertical="top" textRotation="0" wrapText="false" indent="0" shrinkToFit="true"/>
      <protection locked="false" hidden="false"/>
    </xf>
    <xf numFmtId="190" fontId="44" fillId="0" borderId="50" xfId="21" applyFont="true" applyBorder="true" applyAlignment="true" applyProtection="true">
      <alignment horizontal="center" vertical="top" textRotation="0" wrapText="false" indent="0" shrinkToFit="false"/>
      <protection locked="true" hidden="false"/>
    </xf>
    <xf numFmtId="164" fontId="40" fillId="0" borderId="31" xfId="21" applyFont="true" applyBorder="true" applyAlignment="true" applyProtection="true">
      <alignment horizontal="general" vertical="center" textRotation="0" wrapText="true" indent="0" shrinkToFit="false"/>
      <protection locked="true" hidden="false"/>
    </xf>
    <xf numFmtId="164" fontId="38" fillId="0" borderId="51" xfId="21" applyFont="true" applyBorder="true" applyAlignment="true" applyProtection="true">
      <alignment horizontal="center" vertical="bottom" textRotation="0" wrapText="false" indent="0" shrinkToFit="false"/>
      <protection locked="true" hidden="false"/>
    </xf>
    <xf numFmtId="192" fontId="35" fillId="0" borderId="52" xfId="16" applyFont="true" applyBorder="true" applyAlignment="true" applyProtection="true">
      <alignment horizontal="general" vertical="center" textRotation="0" wrapText="false" indent="0" shrinkToFit="true"/>
      <protection locked="false" hidden="false"/>
    </xf>
    <xf numFmtId="190" fontId="44" fillId="0" borderId="53" xfId="21" applyFont="true" applyBorder="true" applyAlignment="true" applyProtection="true">
      <alignment horizontal="left" vertical="top" textRotation="0" wrapText="false" indent="0" shrinkToFit="false"/>
      <protection locked="true" hidden="false"/>
    </xf>
    <xf numFmtId="164" fontId="40" fillId="0" borderId="54" xfId="21" applyFont="true" applyBorder="true" applyAlignment="true" applyProtection="true">
      <alignment horizontal="general" vertical="center" textRotation="0" wrapText="true" indent="0" shrinkToFit="false"/>
      <protection locked="false" hidden="false"/>
    </xf>
    <xf numFmtId="192" fontId="35" fillId="0" borderId="47" xfId="16" applyFont="true" applyBorder="true" applyAlignment="true" applyProtection="true">
      <alignment horizontal="general" vertical="center" textRotation="0" wrapText="false" indent="0" shrinkToFit="true"/>
      <protection locked="false" hidden="false"/>
    </xf>
    <xf numFmtId="190" fontId="35" fillId="0" borderId="48" xfId="21" applyFont="true" applyBorder="true" applyAlignment="true" applyProtection="true">
      <alignment horizontal="left" vertical="top" textRotation="0" wrapText="false" indent="0" shrinkToFit="false"/>
      <protection locked="false" hidden="false"/>
    </xf>
    <xf numFmtId="190" fontId="35" fillId="0" borderId="48" xfId="21" applyFont="true" applyBorder="true" applyAlignment="true" applyProtection="true">
      <alignment horizontal="left" vertical="top" textRotation="0" wrapText="false" indent="0" shrinkToFit="false"/>
      <protection locked="true" hidden="false"/>
    </xf>
    <xf numFmtId="190" fontId="44" fillId="0" borderId="48" xfId="21" applyFont="true" applyBorder="true" applyAlignment="true" applyProtection="true">
      <alignment horizontal="left" vertical="top" textRotation="0" wrapText="false" indent="0" shrinkToFit="false"/>
      <protection locked="true" hidden="false"/>
    </xf>
    <xf numFmtId="192" fontId="35" fillId="0" borderId="52" xfId="16" applyFont="true" applyBorder="true" applyAlignment="true" applyProtection="true">
      <alignment horizontal="right" vertical="center" textRotation="0" wrapText="false" indent="0" shrinkToFit="true"/>
      <protection locked="false" hidden="false"/>
    </xf>
    <xf numFmtId="171" fontId="4" fillId="0" borderId="0" xfId="16" applyFont="true" applyBorder="true" applyAlignment="true" applyProtection="true">
      <alignment horizontal="general" vertical="center" textRotation="0" wrapText="false" indent="0" shrinkToFit="false"/>
      <protection locked="false" hidden="false"/>
    </xf>
    <xf numFmtId="192" fontId="35" fillId="0" borderId="55" xfId="16" applyFont="true" applyBorder="true" applyAlignment="true" applyProtection="true">
      <alignment horizontal="general" vertical="center" textRotation="0" wrapText="false" indent="0" shrinkToFit="true"/>
      <protection locked="false" hidden="false"/>
    </xf>
    <xf numFmtId="190" fontId="35" fillId="0" borderId="56" xfId="21" applyFont="true" applyBorder="true" applyAlignment="true" applyProtection="true">
      <alignment horizontal="left" vertical="top" textRotation="0" wrapText="false" indent="0" shrinkToFit="false"/>
      <protection locked="false" hidden="false"/>
    </xf>
    <xf numFmtId="164" fontId="40" fillId="0" borderId="57" xfId="21" applyFont="true" applyBorder="true" applyAlignment="true" applyProtection="true">
      <alignment horizontal="general" vertical="center" textRotation="0" wrapText="true" indent="0" shrinkToFit="false"/>
      <protection locked="false" hidden="false"/>
    </xf>
    <xf numFmtId="192" fontId="48" fillId="0" borderId="45" xfId="16" applyFont="true" applyBorder="true" applyAlignment="true" applyProtection="true">
      <alignment horizontal="general" vertical="center" textRotation="0" wrapText="false" indent="0" shrinkToFit="true"/>
      <protection locked="false" hidden="false"/>
    </xf>
    <xf numFmtId="190" fontId="44" fillId="0" borderId="46" xfId="22" applyFont="true" applyBorder="true" applyAlignment="true" applyProtection="true">
      <alignment horizontal="left" vertical="top" textRotation="0" wrapText="false" indent="0" shrinkToFit="false"/>
      <protection locked="true" hidden="false"/>
    </xf>
    <xf numFmtId="164" fontId="40" fillId="0" borderId="29" xfId="22" applyFont="true" applyBorder="true" applyAlignment="true" applyProtection="true">
      <alignment horizontal="general" vertical="center" textRotation="0" wrapText="true" indent="0" shrinkToFit="false"/>
      <protection locked="false" hidden="false"/>
    </xf>
    <xf numFmtId="164" fontId="4" fillId="0" borderId="0" xfId="22" applyFont="false" applyBorder="true" applyAlignment="true" applyProtection="true">
      <alignment horizontal="general" vertical="center" textRotation="0" wrapText="false" indent="0" shrinkToFit="false"/>
      <protection locked="false" hidden="false"/>
    </xf>
    <xf numFmtId="164" fontId="4" fillId="0" borderId="0" xfId="22" applyFont="false" applyBorder="true" applyAlignment="true" applyProtection="true">
      <alignment horizontal="left" vertical="center" textRotation="0" wrapText="false" indent="0" shrinkToFit="true"/>
      <protection locked="false" hidden="false"/>
    </xf>
    <xf numFmtId="164" fontId="35" fillId="0" borderId="49" xfId="22" applyFont="true" applyBorder="true" applyAlignment="true" applyProtection="true">
      <alignment horizontal="center" vertical="top" textRotation="0" wrapText="false" indent="0" shrinkToFit="true"/>
      <protection locked="false" hidden="false"/>
    </xf>
    <xf numFmtId="190" fontId="43" fillId="0" borderId="50" xfId="22" applyFont="true" applyBorder="true" applyAlignment="true" applyProtection="true">
      <alignment horizontal="left" vertical="top" textRotation="0" wrapText="false" indent="0" shrinkToFit="false"/>
      <protection locked="false" hidden="false"/>
    </xf>
    <xf numFmtId="164" fontId="40" fillId="0" borderId="31" xfId="22"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50" fillId="0" borderId="0" xfId="0" applyFont="true" applyBorder="true" applyAlignment="true" applyProtection="true">
      <alignment horizontal="left" vertical="bottom" textRotation="0" wrapText="false" indent="0" shrinkToFit="true"/>
      <protection locked="false" hidden="false"/>
    </xf>
    <xf numFmtId="164" fontId="51" fillId="0" borderId="0" xfId="0" applyFont="true" applyBorder="true" applyAlignment="true" applyProtection="true">
      <alignment horizontal="left" vertical="center" textRotation="0" wrapText="false" indent="6" shrinkToFit="false"/>
      <protection locked="false" hidden="false"/>
    </xf>
    <xf numFmtId="164" fontId="51" fillId="0" borderId="0"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false" indent="0" shrinkToFit="false"/>
      <protection locked="false" hidden="false"/>
    </xf>
    <xf numFmtId="193" fontId="0" fillId="0" borderId="0" xfId="16" applyFont="true" applyBorder="true" applyAlignment="true" applyProtection="true">
      <alignment horizontal="center" vertical="bottom" textRotation="0" wrapText="false" indent="0" shrinkToFit="true"/>
      <protection locked="true" hidden="true"/>
    </xf>
    <xf numFmtId="19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true"/>
      <protection locked="true" hidden="false"/>
    </xf>
    <xf numFmtId="177" fontId="0" fillId="0" borderId="0" xfId="16"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7" fontId="50" fillId="0" borderId="0" xfId="16" applyFont="true" applyBorder="true" applyAlignment="true" applyProtection="true">
      <alignment horizontal="left" vertical="center" textRotation="0" wrapText="false" indent="0" shrinkToFit="true"/>
      <protection locked="true" hidden="true"/>
    </xf>
    <xf numFmtId="167" fontId="0" fillId="0" borderId="0" xfId="0" applyFont="true" applyBorder="true" applyAlignment="true" applyProtection="true">
      <alignment horizontal="center" vertical="bottom" textRotation="0" wrapText="false" indent="0" shrinkToFit="true"/>
      <protection locked="true" hidden="false"/>
    </xf>
    <xf numFmtId="167" fontId="52" fillId="0" borderId="0" xfId="16" applyFont="true" applyBorder="true" applyAlignment="true" applyProtection="true">
      <alignment horizontal="left" vertical="center" textRotation="0" wrapText="false" indent="0" shrinkToFit="true"/>
      <protection locked="true" hidden="false"/>
    </xf>
    <xf numFmtId="180"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5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true"/>
      <protection locked="true" hidden="false"/>
    </xf>
    <xf numFmtId="191" fontId="50" fillId="0" borderId="0" xfId="16" applyFont="true" applyBorder="true" applyAlignment="true" applyProtection="true">
      <alignment horizontal="left" vertical="center" textRotation="0" wrapText="false" indent="0" shrinkToFit="true"/>
      <protection locked="fals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91" fontId="50" fillId="0" borderId="0" xfId="16" applyFont="true" applyBorder="true" applyAlignment="true" applyProtection="true">
      <alignment horizontal="left" vertical="center" textRotation="0" wrapText="false" indent="0" shrinkToFit="true"/>
      <protection locked="true" hidden="true"/>
    </xf>
    <xf numFmtId="194" fontId="0" fillId="0" borderId="0" xfId="0" applyFont="true" applyBorder="true" applyAlignment="true" applyProtection="true">
      <alignment horizontal="center" vertical="bottom" textRotation="0" wrapText="false" indent="0" shrinkToFit="false"/>
      <protection locked="true" hidden="true"/>
    </xf>
    <xf numFmtId="195" fontId="0" fillId="3" borderId="0" xfId="0" applyFont="true" applyBorder="true" applyAlignment="true" applyProtection="true">
      <alignment horizontal="center" vertical="bottom" textRotation="0" wrapText="false" indent="0" shrinkToFit="false"/>
      <protection locked="true" hidden="false"/>
    </xf>
    <xf numFmtId="166" fontId="0" fillId="0" borderId="0" xfId="16" applyFont="true" applyBorder="true" applyAlignment="true" applyProtection="true">
      <alignment horizontal="general" vertical="bottom" textRotation="0" wrapText="false" indent="0" shrinkToFit="false"/>
      <protection locked="true" hidden="true"/>
    </xf>
    <xf numFmtId="196" fontId="0"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9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true"/>
      <protection locked="false" hidden="false"/>
    </xf>
    <xf numFmtId="197" fontId="0" fillId="0" borderId="0" xfId="16" applyFont="true" applyBorder="true" applyAlignment="true" applyProtection="true">
      <alignment horizontal="general" vertical="bottom" textRotation="0" wrapText="false" indent="0" shrinkToFit="true"/>
      <protection locked="true" hidden="false"/>
    </xf>
    <xf numFmtId="171" fontId="0" fillId="3" borderId="0" xfId="16" applyFont="true" applyBorder="true" applyAlignment="true" applyProtection="true">
      <alignment horizontal="left"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98" fontId="56" fillId="2" borderId="0" xfId="0" applyFont="true" applyBorder="false" applyAlignment="true" applyProtection="false">
      <alignment horizontal="center" vertical="center" textRotation="0" wrapText="false" indent="0" shrinkToFit="false"/>
      <protection locked="true" hidden="false"/>
    </xf>
    <xf numFmtId="199"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200" fontId="57" fillId="5" borderId="0" xfId="0" applyFont="true" applyBorder="false" applyAlignment="true" applyProtection="false">
      <alignment horizontal="center" vertical="center" textRotation="0" wrapText="false" indent="0" shrinkToFit="false"/>
      <protection locked="true" hidden="false"/>
    </xf>
    <xf numFmtId="201" fontId="58" fillId="6" borderId="0" xfId="0" applyFont="true" applyBorder="false" applyAlignment="true" applyProtection="false">
      <alignment horizontal="center" vertical="center" textRotation="0" wrapText="false" indent="0" shrinkToFit="false"/>
      <protection locked="true" hidden="false"/>
    </xf>
    <xf numFmtId="164" fontId="59" fillId="7" borderId="58"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7" fontId="55" fillId="0" borderId="0" xfId="16" applyFont="true" applyBorder="true" applyAlignment="true" applyProtection="true">
      <alignment horizontal="center" vertical="center" textRotation="0" wrapText="false" indent="0" shrinkToFit="false"/>
      <protection locked="true" hidden="false"/>
    </xf>
    <xf numFmtId="197" fontId="0" fillId="0" borderId="0" xfId="16" applyFont="true" applyBorder="true" applyAlignment="true" applyProtection="tru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000000 ﾏﾆｭｱﾙ" xfId="21"/>
    <cellStyle name="標準_MN70725A 創経  utility 関数1" xfId="22"/>
    <cellStyle name="標準_ﾏﾆｭｱﾙ" xfId="23"/>
  </cellStyles>
  <dxfs count="13">
    <dxf>
      <font>
        <name val="ＭＳ Ｐ明朝"/>
        <charset val="128"/>
        <family val="1"/>
        <b val="1"/>
        <i val="0"/>
        <color rgb="FFFF0000"/>
        <sz val="11"/>
      </font>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b val="1"/>
        <i val="0"/>
        <color rgb="FF0000FF"/>
        <sz val="11"/>
      </font>
      <fill>
        <patternFill>
          <bgColor rgb="FFFFCC99"/>
        </patternFill>
      </fill>
    </dxf>
    <dxf>
      <font>
        <name val="ＭＳ Ｐ明朝"/>
        <charset val="128"/>
        <family val="1"/>
        <sz val="11"/>
      </font>
      <fill>
        <patternFill>
          <bgColor rgb="FFFFFF00"/>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99CC"/>
        </patternFill>
      </fill>
    </dxf>
    <dxf>
      <font>
        <name val="ＭＳ Ｐ明朝"/>
        <charset val="128"/>
        <family val="1"/>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平均売上高</a:t>
            </a:r>
          </a:p>
        </c:rich>
      </c:tx>
      <c:layout>
        <c:manualLayout>
          <c:xMode val="edge"/>
          <c:yMode val="edge"/>
          <c:x val="0.399467882934246"/>
          <c:y val="0.030515117581187"/>
        </c:manualLayout>
      </c:layout>
      <c:overlay val="0"/>
      <c:spPr>
        <a:noFill/>
        <a:ln w="0">
          <a:noFill/>
        </a:ln>
      </c:spPr>
    </c:title>
    <c:autoTitleDeleted val="0"/>
    <c:plotArea>
      <c:layout>
        <c:manualLayout>
          <c:xMode val="edge"/>
          <c:yMode val="edge"/>
          <c:x val="0.0495058912960851"/>
          <c:y val="0.0977043673012318"/>
          <c:w val="0.924838464462182"/>
          <c:h val="0.878219484882419"/>
        </c:manualLayout>
      </c:layout>
      <c:barChart>
        <c:barDir val="col"/>
        <c:grouping val="clustered"/>
        <c:varyColors val="0"/>
        <c:ser>
          <c:idx val="0"/>
          <c:order val="0"/>
          <c:tx>
            <c:strRef>
              <c:f>日次決算!$N$3</c:f>
              <c:strCache>
                <c:ptCount val="1"/>
                <c:pt idx="0">
                  <c:v>平均売上高</c:v>
                </c:pt>
              </c:strCache>
            </c:strRef>
          </c:tx>
          <c:spPr>
            <a:solidFill>
              <a:srgbClr val="9999ff"/>
            </a:solidFill>
            <a:ln w="12600">
              <a:solidFill>
                <a:srgbClr val="000000"/>
              </a:solidFill>
              <a:round/>
            </a:ln>
          </c:spPr>
          <c:invertIfNegative val="0"/>
          <c:dPt>
            <c:idx val="7"/>
            <c:invertIfNegative val="0"/>
            <c:spPr>
              <a:solidFill>
                <a:srgbClr val="00ff00"/>
              </a:solidFill>
              <a:ln w="12600">
                <a:solidFill>
                  <a:srgbClr val="000000"/>
                </a:solidFill>
                <a:round/>
              </a:ln>
            </c:spP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日次決算!$K$4:$K$11</c:f>
              <c:strCache>
                <c:ptCount val="8"/>
                <c:pt idx="0">
                  <c:v>Sunday</c:v>
                </c:pt>
                <c:pt idx="1">
                  <c:v>Monday</c:v>
                </c:pt>
                <c:pt idx="2">
                  <c:v>Tuesday</c:v>
                </c:pt>
                <c:pt idx="3">
                  <c:v>Wednesday</c:v>
                </c:pt>
                <c:pt idx="4">
                  <c:v>Thursday</c:v>
                </c:pt>
                <c:pt idx="5">
                  <c:v>Friday</c:v>
                </c:pt>
                <c:pt idx="6">
                  <c:v>Shabbat</c:v>
                </c:pt>
                <c:pt idx="7">
                  <c:v>平 均</c:v>
                </c:pt>
              </c:strCache>
            </c:strRef>
          </c:cat>
          <c:val>
            <c:numRef>
              <c:f>日次決算!$N$4:$N$11</c:f>
              <c:numCache>
                <c:formatCode>General</c:formatCode>
                <c:ptCount val="8"/>
                <c:pt idx="0">
                  <c:v>219010</c:v>
                </c:pt>
                <c:pt idx="1">
                  <c:v>85380</c:v>
                </c:pt>
                <c:pt idx="2">
                  <c:v>160635</c:v>
                </c:pt>
                <c:pt idx="3">
                  <c:v>150152.5</c:v>
                </c:pt>
                <c:pt idx="4">
                  <c:v>90000</c:v>
                </c:pt>
                <c:pt idx="5">
                  <c:v>136390</c:v>
                </c:pt>
                <c:pt idx="6">
                  <c:v>97620</c:v>
                </c:pt>
                <c:pt idx="7">
                  <c:v>134153.548387097</c:v>
                </c:pt>
              </c:numCache>
            </c:numRef>
          </c:val>
        </c:ser>
        <c:gapWidth val="150"/>
        <c:overlap val="0"/>
        <c:axId val="76906833"/>
        <c:axId val="7310133"/>
      </c:barChart>
      <c:catAx>
        <c:axId val="76906833"/>
        <c:scaling>
          <c:orientation val="minMax"/>
        </c:scaling>
        <c:delete val="0"/>
        <c:axPos val="b"/>
        <c:numFmt formatCode="AAAA"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310133"/>
        <c:crossesAt val="0"/>
        <c:auto val="1"/>
        <c:lblAlgn val="ctr"/>
        <c:lblOffset val="100"/>
        <c:noMultiLvlLbl val="0"/>
      </c:catAx>
      <c:valAx>
        <c:axId val="7310133"/>
        <c:scaling>
          <c:orientation val="minMax"/>
        </c:scaling>
        <c:delete val="0"/>
        <c:axPos val="l"/>
        <c:majorGridlines>
          <c:spPr>
            <a:ln w="0">
              <a:solidFill>
                <a:srgbClr val="000000"/>
              </a:solidFill>
            </a:ln>
          </c:spPr>
        </c:majorGridlines>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Ｐ明朝"/>
              </a:defRPr>
            </a:pPr>
          </a:p>
        </c:txPr>
        <c:crossAx val="769068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2.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8</xdr:row>
      <xdr:rowOff>66960</xdr:rowOff>
    </xdr:from>
    <xdr:to>
      <xdr:col>2</xdr:col>
      <xdr:colOff>370080</xdr:colOff>
      <xdr:row>8</xdr:row>
      <xdr:rowOff>200520</xdr:rowOff>
    </xdr:to>
    <xdr:sp>
      <xdr:nvSpPr>
        <xdr:cNvPr id="0" name="AutoShape 2"/>
        <xdr:cNvSpPr/>
      </xdr:nvSpPr>
      <xdr:spPr>
        <a:xfrm>
          <a:off x="728640" y="229644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1" name="AutoShape 4"/>
        <xdr:cNvSpPr/>
      </xdr:nvSpPr>
      <xdr:spPr>
        <a:xfrm>
          <a:off x="728640" y="255168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11</xdr:row>
      <xdr:rowOff>66960</xdr:rowOff>
    </xdr:from>
    <xdr:to>
      <xdr:col>2</xdr:col>
      <xdr:colOff>370080</xdr:colOff>
      <xdr:row>11</xdr:row>
      <xdr:rowOff>200520</xdr:rowOff>
    </xdr:to>
    <xdr:sp>
      <xdr:nvSpPr>
        <xdr:cNvPr id="2" name="AutoShape 12"/>
        <xdr:cNvSpPr/>
      </xdr:nvSpPr>
      <xdr:spPr>
        <a:xfrm>
          <a:off x="728640" y="306216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149400</xdr:colOff>
      <xdr:row>10</xdr:row>
      <xdr:rowOff>66960</xdr:rowOff>
    </xdr:from>
    <xdr:to>
      <xdr:col>2</xdr:col>
      <xdr:colOff>370080</xdr:colOff>
      <xdr:row>10</xdr:row>
      <xdr:rowOff>200520</xdr:rowOff>
    </xdr:to>
    <xdr:sp>
      <xdr:nvSpPr>
        <xdr:cNvPr id="3" name="AutoShape 13"/>
        <xdr:cNvSpPr/>
      </xdr:nvSpPr>
      <xdr:spPr>
        <a:xfrm>
          <a:off x="728640" y="280692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30240</xdr:colOff>
      <xdr:row>12</xdr:row>
      <xdr:rowOff>143640</xdr:rowOff>
    </xdr:from>
    <xdr:to>
      <xdr:col>6</xdr:col>
      <xdr:colOff>901440</xdr:colOff>
      <xdr:row>14</xdr:row>
      <xdr:rowOff>95400</xdr:rowOff>
    </xdr:to>
    <xdr:sp>
      <xdr:nvSpPr>
        <xdr:cNvPr id="4" name="WordArt 21"/>
        <xdr:cNvSpPr txBox="1"/>
      </xdr:nvSpPr>
      <xdr:spPr>
        <a:xfrm>
          <a:off x="3318120" y="3394080"/>
          <a:ext cx="1240920" cy="462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2</xdr:col>
      <xdr:colOff>149400</xdr:colOff>
      <xdr:row>12</xdr:row>
      <xdr:rowOff>66960</xdr:rowOff>
    </xdr:from>
    <xdr:to>
      <xdr:col>2</xdr:col>
      <xdr:colOff>370080</xdr:colOff>
      <xdr:row>12</xdr:row>
      <xdr:rowOff>200520</xdr:rowOff>
    </xdr:to>
    <xdr:sp>
      <xdr:nvSpPr>
        <xdr:cNvPr id="5" name="AutoShape 22"/>
        <xdr:cNvSpPr/>
      </xdr:nvSpPr>
      <xdr:spPr>
        <a:xfrm>
          <a:off x="728640" y="331740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9080</xdr:colOff>
      <xdr:row>19</xdr:row>
      <xdr:rowOff>0</xdr:rowOff>
    </xdr:from>
    <xdr:to>
      <xdr:col>2</xdr:col>
      <xdr:colOff>123840</xdr:colOff>
      <xdr:row>20</xdr:row>
      <xdr:rowOff>9360</xdr:rowOff>
    </xdr:to>
    <xdr:pic>
      <xdr:nvPicPr>
        <xdr:cNvPr id="47" name="Picture 1" descr=""/>
        <xdr:cNvPicPr/>
      </xdr:nvPicPr>
      <xdr:blipFill>
        <a:blip r:embed="rId1"/>
        <a:stretch/>
      </xdr:blipFill>
      <xdr:spPr>
        <a:xfrm>
          <a:off x="738720" y="7445520"/>
          <a:ext cx="223920" cy="180720"/>
        </a:xfrm>
        <a:prstGeom prst="rect">
          <a:avLst/>
        </a:prstGeom>
        <a:ln w="0">
          <a:noFill/>
        </a:ln>
      </xdr:spPr>
    </xdr:pic>
    <xdr:clientData/>
  </xdr:twoCellAnchor>
  <xdr:twoCellAnchor editAs="oneCell">
    <xdr:from>
      <xdr:col>1</xdr:col>
      <xdr:colOff>289080</xdr:colOff>
      <xdr:row>21</xdr:row>
      <xdr:rowOff>9360</xdr:rowOff>
    </xdr:from>
    <xdr:to>
      <xdr:col>2</xdr:col>
      <xdr:colOff>123840</xdr:colOff>
      <xdr:row>22</xdr:row>
      <xdr:rowOff>18720</xdr:rowOff>
    </xdr:to>
    <xdr:pic>
      <xdr:nvPicPr>
        <xdr:cNvPr id="48" name="Picture 2" descr=""/>
        <xdr:cNvPicPr/>
      </xdr:nvPicPr>
      <xdr:blipFill>
        <a:blip r:embed="rId2"/>
        <a:stretch/>
      </xdr:blipFill>
      <xdr:spPr>
        <a:xfrm>
          <a:off x="738720" y="7797600"/>
          <a:ext cx="223920" cy="180720"/>
        </a:xfrm>
        <a:prstGeom prst="rect">
          <a:avLst/>
        </a:prstGeom>
        <a:ln w="0">
          <a:noFill/>
        </a:ln>
      </xdr:spPr>
    </xdr:pic>
    <xdr:clientData/>
  </xdr:twoCellAnchor>
  <xdr:twoCellAnchor editAs="oneCell">
    <xdr:from>
      <xdr:col>1</xdr:col>
      <xdr:colOff>288360</xdr:colOff>
      <xdr:row>12</xdr:row>
      <xdr:rowOff>371880</xdr:rowOff>
    </xdr:from>
    <xdr:to>
      <xdr:col>2</xdr:col>
      <xdr:colOff>152280</xdr:colOff>
      <xdr:row>14</xdr:row>
      <xdr:rowOff>28800</xdr:rowOff>
    </xdr:to>
    <xdr:sp>
      <xdr:nvSpPr>
        <xdr:cNvPr id="49" name="AutoShape 3"/>
        <xdr:cNvSpPr/>
      </xdr:nvSpPr>
      <xdr:spPr>
        <a:xfrm flipH="1">
          <a:off x="738000" y="6236280"/>
          <a:ext cx="253080" cy="209160"/>
        </a:xfrm>
        <a:custGeom>
          <a:avLst/>
          <a:gdLst>
            <a:gd name="textAreaLeft" fmla="*/ 0 w 253080"/>
            <a:gd name="textAreaRight" fmla="*/ 253080 w 2530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4</xdr:row>
      <xdr:rowOff>162000</xdr:rowOff>
    </xdr:from>
    <xdr:to>
      <xdr:col>2</xdr:col>
      <xdr:colOff>188640</xdr:colOff>
      <xdr:row>16</xdr:row>
      <xdr:rowOff>28080</xdr:rowOff>
    </xdr:to>
    <xdr:sp>
      <xdr:nvSpPr>
        <xdr:cNvPr id="50" name="Rectangle 4"/>
        <xdr:cNvSpPr/>
      </xdr:nvSpPr>
      <xdr:spPr>
        <a:xfrm>
          <a:off x="669240" y="6578640"/>
          <a:ext cx="35820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79360</xdr:colOff>
      <xdr:row>16</xdr:row>
      <xdr:rowOff>333360</xdr:rowOff>
    </xdr:from>
    <xdr:to>
      <xdr:col>2</xdr:col>
      <xdr:colOff>147240</xdr:colOff>
      <xdr:row>18</xdr:row>
      <xdr:rowOff>28800</xdr:rowOff>
    </xdr:to>
    <xdr:sp>
      <xdr:nvSpPr>
        <xdr:cNvPr id="51" name="AutoShape 5"/>
        <xdr:cNvSpPr/>
      </xdr:nvSpPr>
      <xdr:spPr>
        <a:xfrm>
          <a:off x="729000" y="7093080"/>
          <a:ext cx="257040" cy="209520"/>
        </a:xfrm>
        <a:custGeom>
          <a:avLst/>
          <a:gdLst>
            <a:gd name="textAreaLeft" fmla="*/ 0 w 257040"/>
            <a:gd name="textAreaRight" fmla="*/ 257400 w 25704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279360</xdr:colOff>
      <xdr:row>25</xdr:row>
      <xdr:rowOff>18720</xdr:rowOff>
    </xdr:from>
    <xdr:to>
      <xdr:col>2</xdr:col>
      <xdr:colOff>117720</xdr:colOff>
      <xdr:row>25</xdr:row>
      <xdr:rowOff>153000</xdr:rowOff>
    </xdr:to>
    <xdr:sp>
      <xdr:nvSpPr>
        <xdr:cNvPr id="52" name="AutoShape 7"/>
        <xdr:cNvSpPr/>
      </xdr:nvSpPr>
      <xdr:spPr>
        <a:xfrm>
          <a:off x="729000" y="8664120"/>
          <a:ext cx="227520" cy="13428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1</xdr:col>
      <xdr:colOff>279360</xdr:colOff>
      <xdr:row>27</xdr:row>
      <xdr:rowOff>18720</xdr:rowOff>
    </xdr:from>
    <xdr:to>
      <xdr:col>2</xdr:col>
      <xdr:colOff>117720</xdr:colOff>
      <xdr:row>27</xdr:row>
      <xdr:rowOff>153000</xdr:rowOff>
    </xdr:to>
    <xdr:sp>
      <xdr:nvSpPr>
        <xdr:cNvPr id="53" name="AutoShape 8"/>
        <xdr:cNvSpPr/>
      </xdr:nvSpPr>
      <xdr:spPr>
        <a:xfrm>
          <a:off x="729000" y="9349920"/>
          <a:ext cx="227520" cy="13428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1</xdr:col>
      <xdr:colOff>269280</xdr:colOff>
      <xdr:row>29</xdr:row>
      <xdr:rowOff>18720</xdr:rowOff>
    </xdr:from>
    <xdr:to>
      <xdr:col>2</xdr:col>
      <xdr:colOff>106200</xdr:colOff>
      <xdr:row>29</xdr:row>
      <xdr:rowOff>152640</xdr:rowOff>
    </xdr:to>
    <xdr:sp>
      <xdr:nvSpPr>
        <xdr:cNvPr id="54" name="AutoShape 12"/>
        <xdr:cNvSpPr/>
      </xdr:nvSpPr>
      <xdr:spPr>
        <a:xfrm>
          <a:off x="718920" y="986436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1</xdr:row>
      <xdr:rowOff>18720</xdr:rowOff>
    </xdr:from>
    <xdr:to>
      <xdr:col>2</xdr:col>
      <xdr:colOff>106200</xdr:colOff>
      <xdr:row>31</xdr:row>
      <xdr:rowOff>152640</xdr:rowOff>
    </xdr:to>
    <xdr:sp>
      <xdr:nvSpPr>
        <xdr:cNvPr id="55" name="AutoShape 13"/>
        <xdr:cNvSpPr/>
      </xdr:nvSpPr>
      <xdr:spPr>
        <a:xfrm>
          <a:off x="718920" y="1037880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269280</xdr:colOff>
      <xdr:row>33</xdr:row>
      <xdr:rowOff>18720</xdr:rowOff>
    </xdr:from>
    <xdr:to>
      <xdr:col>2</xdr:col>
      <xdr:colOff>106200</xdr:colOff>
      <xdr:row>33</xdr:row>
      <xdr:rowOff>152640</xdr:rowOff>
    </xdr:to>
    <xdr:sp>
      <xdr:nvSpPr>
        <xdr:cNvPr id="56" name="AutoShape 14"/>
        <xdr:cNvSpPr/>
      </xdr:nvSpPr>
      <xdr:spPr>
        <a:xfrm>
          <a:off x="718920" y="11064600"/>
          <a:ext cx="22608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1</xdr:col>
      <xdr:colOff>369000</xdr:colOff>
      <xdr:row>35</xdr:row>
      <xdr:rowOff>76680</xdr:rowOff>
    </xdr:from>
    <xdr:to>
      <xdr:col>2</xdr:col>
      <xdr:colOff>894960</xdr:colOff>
      <xdr:row>35</xdr:row>
      <xdr:rowOff>323280</xdr:rowOff>
    </xdr:to>
    <xdr:sp>
      <xdr:nvSpPr>
        <xdr:cNvPr id="57" name="WordArt 15"/>
        <xdr:cNvSpPr txBox="1"/>
      </xdr:nvSpPr>
      <xdr:spPr>
        <a:xfrm>
          <a:off x="818640" y="11808360"/>
          <a:ext cx="915120" cy="246600"/>
        </a:xfrm>
        <a:prstGeom prst="rect">
          <a:avLst/>
        </a:prstGeom>
      </xdr:spPr>
      <xdr:txBody>
        <a:bodyPr wrap="none" lIns="90000" rIns="90000" tIns="46800" bIns="46800" anchor="t">
          <a:prstTxWarp prst="textPlain">
            <a:avLst>
              <a:gd name="adj" fmla="val 50000"/>
            </a:avLst>
          </a:prstTxWarp>
          <a:noAutofit/>
        </a:bodyPr>
        <a:p>
          <a:pPr/>
          <a:r>
            <a:rPr b="0" lang="zh-CN" sz="1200" spc="1" strike="noStrike">
              <a:ln w="9360">
                <a:solidFill>
                  <a:srgbClr val="000000"/>
                </a:solidFill>
                <a:miter/>
              </a:ln>
              <a:gradFill rotWithShape="0">
                <a:gsLst>
                  <a:gs pos="0">
                    <a:srgbClr val="cbcbcb"/>
                  </a:gs>
                  <a:gs pos="100000">
                    <a:srgbClr val="eaeaea"/>
                  </a:gs>
                </a:gsLst>
                <a:lin ang="5400000"/>
              </a:gradFill>
              <a:latin typeface="ＭＳ Ｐ明朝"/>
            </a:rPr>
            <a:t>各種処理</a:t>
          </a:r>
          <a:endParaRPr b="0" lang="en-US" sz="1200" spc="1" strike="noStrike">
            <a:ln w="9360">
              <a:solidFill>
                <a:srgbClr val="000000"/>
              </a:solidFill>
              <a:miter/>
            </a:ln>
            <a:gradFill rotWithShape="0">
              <a:gsLst>
                <a:gs pos="0">
                  <a:srgbClr val="cbcbcb"/>
                </a:gs>
                <a:gs pos="100000">
                  <a:srgbClr val="eaeaea"/>
                </a:gs>
              </a:gsLst>
              <a:lin ang="5400000"/>
            </a:gradFill>
            <a:latin typeface="ＭＳ Ｐ明朝"/>
            <a:ea typeface="ＭＳ Ｐ明朝"/>
          </a:endParaRPr>
        </a:p>
      </xdr:txBody>
    </xdr:sp>
    <xdr:clientData/>
  </xdr:twoCellAnchor>
  <xdr:twoCellAnchor editAs="oneCell">
    <xdr:from>
      <xdr:col>0</xdr:col>
      <xdr:colOff>59400</xdr:colOff>
      <xdr:row>0</xdr:row>
      <xdr:rowOff>56880</xdr:rowOff>
    </xdr:from>
    <xdr:to>
      <xdr:col>0</xdr:col>
      <xdr:colOff>309600</xdr:colOff>
      <xdr:row>0</xdr:row>
      <xdr:rowOff>266040</xdr:rowOff>
    </xdr:to>
    <xdr:sp>
      <xdr:nvSpPr>
        <xdr:cNvPr id="58" name="AutoShape 17"/>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59" name="Rectangle 18"/>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69280</xdr:colOff>
      <xdr:row>0</xdr:row>
      <xdr:rowOff>76680</xdr:rowOff>
    </xdr:from>
    <xdr:to>
      <xdr:col>2</xdr:col>
      <xdr:colOff>106200</xdr:colOff>
      <xdr:row>0</xdr:row>
      <xdr:rowOff>257400</xdr:rowOff>
    </xdr:to>
    <xdr:pic>
      <xdr:nvPicPr>
        <xdr:cNvPr id="60" name="Picture 19" descr=""/>
        <xdr:cNvPicPr/>
      </xdr:nvPicPr>
      <xdr:blipFill>
        <a:blip r:embed="rId3"/>
        <a:stretch/>
      </xdr:blipFill>
      <xdr:spPr>
        <a:xfrm>
          <a:off x="718920" y="76680"/>
          <a:ext cx="226080" cy="1807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960</xdr:rowOff>
    </xdr:from>
    <xdr:to>
      <xdr:col>1</xdr:col>
      <xdr:colOff>60480</xdr:colOff>
      <xdr:row>0</xdr:row>
      <xdr:rowOff>276120</xdr:rowOff>
    </xdr:to>
    <xdr:sp>
      <xdr:nvSpPr>
        <xdr:cNvPr id="61" name="Rectangle 13"/>
        <xdr:cNvSpPr/>
      </xdr:nvSpPr>
      <xdr:spPr>
        <a:xfrm>
          <a:off x="50040" y="66960"/>
          <a:ext cx="35028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10</xdr:col>
      <xdr:colOff>100440</xdr:colOff>
      <xdr:row>0</xdr:row>
      <xdr:rowOff>285840</xdr:rowOff>
    </xdr:to>
    <xdr:sp>
      <xdr:nvSpPr>
        <xdr:cNvPr id="62" name="AutoShape 16"/>
        <xdr:cNvSpPr/>
      </xdr:nvSpPr>
      <xdr:spPr>
        <a:xfrm>
          <a:off x="2228400" y="66960"/>
          <a:ext cx="462600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xdr:twoCellAnchor editAs="oneCell">
    <xdr:from>
      <xdr:col>1</xdr:col>
      <xdr:colOff>19440</xdr:colOff>
      <xdr:row>22</xdr:row>
      <xdr:rowOff>66960</xdr:rowOff>
    </xdr:from>
    <xdr:to>
      <xdr:col>1</xdr:col>
      <xdr:colOff>689760</xdr:colOff>
      <xdr:row>23</xdr:row>
      <xdr:rowOff>152640</xdr:rowOff>
    </xdr:to>
    <xdr:sp>
      <xdr:nvSpPr>
        <xdr:cNvPr id="63" name="Text Box 22"/>
        <xdr:cNvSpPr/>
      </xdr:nvSpPr>
      <xdr:spPr>
        <a:xfrm>
          <a:off x="359280" y="3984120"/>
          <a:ext cx="67032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販売へ】</a:t>
          </a:r>
          <a:endParaRPr b="0" lang="en-US" sz="1100" spc="-1" strike="noStrike">
            <a:latin typeface="Times New Roman"/>
          </a:endParaRPr>
        </a:p>
      </xdr:txBody>
    </xdr:sp>
    <xdr:clientData/>
  </xdr:twoCellAnchor>
  <xdr:twoCellAnchor editAs="oneCell">
    <xdr:from>
      <xdr:col>4</xdr:col>
      <xdr:colOff>20160</xdr:colOff>
      <xdr:row>22</xdr:row>
      <xdr:rowOff>66960</xdr:rowOff>
    </xdr:from>
    <xdr:to>
      <xdr:col>4</xdr:col>
      <xdr:colOff>690120</xdr:colOff>
      <xdr:row>23</xdr:row>
      <xdr:rowOff>152640</xdr:rowOff>
    </xdr:to>
    <xdr:sp>
      <xdr:nvSpPr>
        <xdr:cNvPr id="64" name="Text Box 23"/>
        <xdr:cNvSpPr/>
      </xdr:nvSpPr>
      <xdr:spPr>
        <a:xfrm>
          <a:off x="2518200" y="3984120"/>
          <a:ext cx="669960" cy="25740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飲食へ】</a:t>
          </a:r>
          <a:endParaRPr b="0" lang="en-US" sz="1100" spc="-1" strike="noStrike">
            <a:latin typeface="Times New Roman"/>
          </a:endParaRPr>
        </a:p>
      </xdr:txBody>
    </xdr:sp>
    <xdr:clientData/>
  </xdr:twoCellAnchor>
  <xdr:twoCellAnchor editAs="oneCell">
    <xdr:from>
      <xdr:col>1</xdr:col>
      <xdr:colOff>109440</xdr:colOff>
      <xdr:row>0</xdr:row>
      <xdr:rowOff>76680</xdr:rowOff>
    </xdr:from>
    <xdr:to>
      <xdr:col>1</xdr:col>
      <xdr:colOff>330120</xdr:colOff>
      <xdr:row>0</xdr:row>
      <xdr:rowOff>257400</xdr:rowOff>
    </xdr:to>
    <xdr:pic>
      <xdr:nvPicPr>
        <xdr:cNvPr id="65" name="Picture 24" descr=""/>
        <xdr:cNvPicPr/>
      </xdr:nvPicPr>
      <xdr:blipFill>
        <a:blip r:embed="rId1"/>
        <a:stretch/>
      </xdr:blipFill>
      <xdr:spPr>
        <a:xfrm>
          <a:off x="449280" y="76680"/>
          <a:ext cx="22068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6" name="AutoShape 19"/>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400</xdr:colOff>
      <xdr:row>0</xdr:row>
      <xdr:rowOff>56880</xdr:rowOff>
    </xdr:from>
    <xdr:to>
      <xdr:col>1</xdr:col>
      <xdr:colOff>240120</xdr:colOff>
      <xdr:row>0</xdr:row>
      <xdr:rowOff>267480</xdr:rowOff>
    </xdr:to>
    <xdr:sp>
      <xdr:nvSpPr>
        <xdr:cNvPr id="7" name="Rectangle 20"/>
        <xdr:cNvSpPr/>
      </xdr:nvSpPr>
      <xdr:spPr>
        <a:xfrm>
          <a:off x="329400" y="56880"/>
          <a:ext cx="35028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59560</xdr:colOff>
      <xdr:row>0</xdr:row>
      <xdr:rowOff>56880</xdr:rowOff>
    </xdr:from>
    <xdr:to>
      <xdr:col>2</xdr:col>
      <xdr:colOff>180360</xdr:colOff>
      <xdr:row>0</xdr:row>
      <xdr:rowOff>267480</xdr:rowOff>
    </xdr:to>
    <xdr:sp>
      <xdr:nvSpPr>
        <xdr:cNvPr id="8" name="AutoShape 21"/>
        <xdr:cNvSpPr/>
      </xdr:nvSpPr>
      <xdr:spPr>
        <a:xfrm>
          <a:off x="699120" y="56880"/>
          <a:ext cx="250200" cy="210600"/>
        </a:xfrm>
        <a:custGeom>
          <a:avLst/>
          <a:gdLst>
            <a:gd name="textAreaLeft" fmla="*/ 0 w 250200"/>
            <a:gd name="textAreaRight" fmla="*/ 250560 w 25020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0</xdr:col>
      <xdr:colOff>20160</xdr:colOff>
      <xdr:row>1</xdr:row>
      <xdr:rowOff>18720</xdr:rowOff>
    </xdr:from>
    <xdr:to>
      <xdr:col>0</xdr:col>
      <xdr:colOff>120600</xdr:colOff>
      <xdr:row>1</xdr:row>
      <xdr:rowOff>151920</xdr:rowOff>
    </xdr:to>
    <xdr:sp>
      <xdr:nvSpPr>
        <xdr:cNvPr id="9" name="AutoShape 33"/>
        <xdr:cNvSpPr/>
      </xdr:nvSpPr>
      <xdr:spPr>
        <a:xfrm>
          <a:off x="201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19800</xdr:colOff>
      <xdr:row>1</xdr:row>
      <xdr:rowOff>18720</xdr:rowOff>
    </xdr:from>
    <xdr:to>
      <xdr:col>1</xdr:col>
      <xdr:colOff>119880</xdr:colOff>
      <xdr:row>1</xdr:row>
      <xdr:rowOff>151920</xdr:rowOff>
    </xdr:to>
    <xdr:sp>
      <xdr:nvSpPr>
        <xdr:cNvPr id="10" name="AutoShape 34"/>
        <xdr:cNvSpPr/>
      </xdr:nvSpPr>
      <xdr:spPr>
        <a:xfrm>
          <a:off x="45936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19800</xdr:colOff>
      <xdr:row>1</xdr:row>
      <xdr:rowOff>18720</xdr:rowOff>
    </xdr:from>
    <xdr:to>
      <xdr:col>4</xdr:col>
      <xdr:colOff>120240</xdr:colOff>
      <xdr:row>1</xdr:row>
      <xdr:rowOff>151920</xdr:rowOff>
    </xdr:to>
    <xdr:sp>
      <xdr:nvSpPr>
        <xdr:cNvPr id="11" name="AutoShape 35"/>
        <xdr:cNvSpPr/>
      </xdr:nvSpPr>
      <xdr:spPr>
        <a:xfrm>
          <a:off x="144792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1</xdr:row>
      <xdr:rowOff>18720</xdr:rowOff>
    </xdr:from>
    <xdr:to>
      <xdr:col>9</xdr:col>
      <xdr:colOff>120960</xdr:colOff>
      <xdr:row>1</xdr:row>
      <xdr:rowOff>151920</xdr:rowOff>
    </xdr:to>
    <xdr:sp>
      <xdr:nvSpPr>
        <xdr:cNvPr id="12" name="AutoShape 36"/>
        <xdr:cNvSpPr/>
      </xdr:nvSpPr>
      <xdr:spPr>
        <a:xfrm>
          <a:off x="510660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2</xdr:col>
      <xdr:colOff>20520</xdr:colOff>
      <xdr:row>1</xdr:row>
      <xdr:rowOff>18720</xdr:rowOff>
    </xdr:from>
    <xdr:to>
      <xdr:col>12</xdr:col>
      <xdr:colOff>121320</xdr:colOff>
      <xdr:row>1</xdr:row>
      <xdr:rowOff>151920</xdr:rowOff>
    </xdr:to>
    <xdr:sp>
      <xdr:nvSpPr>
        <xdr:cNvPr id="13" name="AutoShape 37"/>
        <xdr:cNvSpPr/>
      </xdr:nvSpPr>
      <xdr:spPr>
        <a:xfrm>
          <a:off x="727524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20520</xdr:colOff>
      <xdr:row>1</xdr:row>
      <xdr:rowOff>18720</xdr:rowOff>
    </xdr:from>
    <xdr:to>
      <xdr:col>11</xdr:col>
      <xdr:colOff>121320</xdr:colOff>
      <xdr:row>1</xdr:row>
      <xdr:rowOff>151920</xdr:rowOff>
    </xdr:to>
    <xdr:sp>
      <xdr:nvSpPr>
        <xdr:cNvPr id="14" name="AutoShape 38"/>
        <xdr:cNvSpPr/>
      </xdr:nvSpPr>
      <xdr:spPr>
        <a:xfrm>
          <a:off x="664596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1</xdr:col>
      <xdr:colOff>60480</xdr:colOff>
      <xdr:row>0</xdr:row>
      <xdr:rowOff>56880</xdr:rowOff>
    </xdr:from>
    <xdr:to>
      <xdr:col>11</xdr:col>
      <xdr:colOff>570600</xdr:colOff>
      <xdr:row>0</xdr:row>
      <xdr:rowOff>266040</xdr:rowOff>
    </xdr:to>
    <xdr:sp>
      <xdr:nvSpPr>
        <xdr:cNvPr id="15" name="Rectangle 39"/>
        <xdr:cNvSpPr/>
      </xdr:nvSpPr>
      <xdr:spPr>
        <a:xfrm>
          <a:off x="6685920" y="56880"/>
          <a:ext cx="510120" cy="20916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ffff00"/>
              </a:solidFill>
              <a:latin typeface="ＭＳ Ｐ明朝"/>
            </a:rPr>
            <a:t>F:</a:t>
          </a:r>
          <a:r>
            <a:rPr b="1" lang="zh-CN" sz="1000" spc="-1" strike="noStrike">
              <a:solidFill>
                <a:srgbClr val="ffff00"/>
              </a:solidFill>
              <a:latin typeface="ＭＳ Ｐ明朝"/>
            </a:rPr>
            <a:t>設定</a:t>
          </a:r>
          <a:endParaRPr b="0" lang="en-US" sz="1000" spc="-1" strike="noStrike">
            <a:latin typeface="Times New Roman"/>
          </a:endParaRPr>
        </a:p>
      </xdr:txBody>
    </xdr:sp>
    <xdr:clientData/>
  </xdr:twoCellAnchor>
  <xdr:twoCellAnchor editAs="oneCell">
    <xdr:from>
      <xdr:col>12</xdr:col>
      <xdr:colOff>20520</xdr:colOff>
      <xdr:row>0</xdr:row>
      <xdr:rowOff>56880</xdr:rowOff>
    </xdr:from>
    <xdr:to>
      <xdr:col>12</xdr:col>
      <xdr:colOff>530640</xdr:colOff>
      <xdr:row>0</xdr:row>
      <xdr:rowOff>266040</xdr:rowOff>
    </xdr:to>
    <xdr:sp>
      <xdr:nvSpPr>
        <xdr:cNvPr id="16" name="Rectangle 40"/>
        <xdr:cNvSpPr/>
      </xdr:nvSpPr>
      <xdr:spPr>
        <a:xfrm>
          <a:off x="7275240" y="56880"/>
          <a:ext cx="51012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明朝"/>
            </a:rPr>
            <a:t>F:</a:t>
          </a:r>
          <a:r>
            <a:rPr b="1" lang="zh-CN" sz="1000" spc="-1" strike="noStrike">
              <a:solidFill>
                <a:srgbClr val="000080"/>
              </a:solidFill>
              <a:latin typeface="ＭＳ Ｐ明朝"/>
            </a:rPr>
            <a:t>解除</a:t>
          </a:r>
          <a:endParaRPr b="0" lang="en-US" sz="1000" spc="-1" strike="noStrike">
            <a:latin typeface="Times New Roman"/>
          </a:endParaRPr>
        </a:p>
      </xdr:txBody>
    </xdr:sp>
    <xdr:clientData/>
  </xdr:twoCellAnchor>
  <xdr:twoCellAnchor editAs="oneCell">
    <xdr:from>
      <xdr:col>3</xdr:col>
      <xdr:colOff>0</xdr:colOff>
      <xdr:row>0</xdr:row>
      <xdr:rowOff>56880</xdr:rowOff>
    </xdr:from>
    <xdr:to>
      <xdr:col>3</xdr:col>
      <xdr:colOff>219960</xdr:colOff>
      <xdr:row>0</xdr:row>
      <xdr:rowOff>237600</xdr:rowOff>
    </xdr:to>
    <xdr:pic>
      <xdr:nvPicPr>
        <xdr:cNvPr id="17" name="Picture 95" descr=""/>
        <xdr:cNvPicPr/>
      </xdr:nvPicPr>
      <xdr:blipFill>
        <a:blip r:embed="rId1"/>
        <a:stretch/>
      </xdr:blipFill>
      <xdr:spPr>
        <a:xfrm>
          <a:off x="1098720" y="56880"/>
          <a:ext cx="219960" cy="180720"/>
        </a:xfrm>
        <a:prstGeom prst="rect">
          <a:avLst/>
        </a:prstGeom>
        <a:ln w="0">
          <a:noFill/>
        </a:ln>
      </xdr:spPr>
    </xdr:pic>
    <xdr:clientData/>
  </xdr:twoCellAnchor>
  <xdr:twoCellAnchor editAs="oneCell">
    <xdr:from>
      <xdr:col>4</xdr:col>
      <xdr:colOff>0</xdr:colOff>
      <xdr:row>0</xdr:row>
      <xdr:rowOff>56880</xdr:rowOff>
    </xdr:from>
    <xdr:to>
      <xdr:col>4</xdr:col>
      <xdr:colOff>220320</xdr:colOff>
      <xdr:row>0</xdr:row>
      <xdr:rowOff>237600</xdr:rowOff>
    </xdr:to>
    <xdr:pic>
      <xdr:nvPicPr>
        <xdr:cNvPr id="18" name="Picture 96" descr=""/>
        <xdr:cNvPicPr/>
      </xdr:nvPicPr>
      <xdr:blipFill>
        <a:blip r:embed="rId2"/>
        <a:stretch/>
      </xdr:blipFill>
      <xdr:spPr>
        <a:xfrm>
          <a:off x="1428120" y="56880"/>
          <a:ext cx="220320" cy="180720"/>
        </a:xfrm>
        <a:prstGeom prst="rect">
          <a:avLst/>
        </a:prstGeom>
        <a:ln w="0">
          <a:noFill/>
        </a:ln>
      </xdr:spPr>
    </xdr:pic>
    <xdr:clientData/>
  </xdr:twoCellAnchor>
  <xdr:twoCellAnchor editAs="oneCell">
    <xdr:from>
      <xdr:col>10</xdr:col>
      <xdr:colOff>20160</xdr:colOff>
      <xdr:row>1</xdr:row>
      <xdr:rowOff>18720</xdr:rowOff>
    </xdr:from>
    <xdr:to>
      <xdr:col>10</xdr:col>
      <xdr:colOff>120960</xdr:colOff>
      <xdr:row>1</xdr:row>
      <xdr:rowOff>151920</xdr:rowOff>
    </xdr:to>
    <xdr:sp>
      <xdr:nvSpPr>
        <xdr:cNvPr id="19" name="AutoShape 214"/>
        <xdr:cNvSpPr/>
      </xdr:nvSpPr>
      <xdr:spPr>
        <a:xfrm>
          <a:off x="587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8</xdr:col>
      <xdr:colOff>19800</xdr:colOff>
      <xdr:row>1</xdr:row>
      <xdr:rowOff>18720</xdr:rowOff>
    </xdr:from>
    <xdr:to>
      <xdr:col>8</xdr:col>
      <xdr:colOff>120600</xdr:colOff>
      <xdr:row>1</xdr:row>
      <xdr:rowOff>151920</xdr:rowOff>
    </xdr:to>
    <xdr:sp>
      <xdr:nvSpPr>
        <xdr:cNvPr id="20" name="AutoShape 215"/>
        <xdr:cNvSpPr/>
      </xdr:nvSpPr>
      <xdr:spPr>
        <a:xfrm>
          <a:off x="4526280" y="33552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7</xdr:col>
      <xdr:colOff>20520</xdr:colOff>
      <xdr:row>1</xdr:row>
      <xdr:rowOff>18720</xdr:rowOff>
    </xdr:from>
    <xdr:to>
      <xdr:col>7</xdr:col>
      <xdr:colOff>120960</xdr:colOff>
      <xdr:row>1</xdr:row>
      <xdr:rowOff>151920</xdr:rowOff>
    </xdr:to>
    <xdr:sp>
      <xdr:nvSpPr>
        <xdr:cNvPr id="21" name="AutoShape 216"/>
        <xdr:cNvSpPr/>
      </xdr:nvSpPr>
      <xdr:spPr>
        <a:xfrm>
          <a:off x="4077360" y="33552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xdr:row>
      <xdr:rowOff>18720</xdr:rowOff>
    </xdr:from>
    <xdr:to>
      <xdr:col>5</xdr:col>
      <xdr:colOff>119880</xdr:colOff>
      <xdr:row>1</xdr:row>
      <xdr:rowOff>151920</xdr:rowOff>
    </xdr:to>
    <xdr:sp>
      <xdr:nvSpPr>
        <xdr:cNvPr id="22" name="AutoShape 217"/>
        <xdr:cNvSpPr/>
      </xdr:nvSpPr>
      <xdr:spPr>
        <a:xfrm>
          <a:off x="1817640" y="335520"/>
          <a:ext cx="100080" cy="133200"/>
        </a:xfrm>
        <a:prstGeom prst="downArrow">
          <a:avLst>
            <a:gd name="adj1" fmla="val 50000"/>
            <a:gd name="adj2" fmla="val 33273"/>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3</xdr:col>
      <xdr:colOff>20160</xdr:colOff>
      <xdr:row>1</xdr:row>
      <xdr:rowOff>18720</xdr:rowOff>
    </xdr:from>
    <xdr:to>
      <xdr:col>13</xdr:col>
      <xdr:colOff>121320</xdr:colOff>
      <xdr:row>1</xdr:row>
      <xdr:rowOff>151920</xdr:rowOff>
    </xdr:to>
    <xdr:sp>
      <xdr:nvSpPr>
        <xdr:cNvPr id="23" name="AutoShape 297"/>
        <xdr:cNvSpPr/>
      </xdr:nvSpPr>
      <xdr:spPr>
        <a:xfrm>
          <a:off x="7904160" y="335520"/>
          <a:ext cx="101160" cy="133200"/>
        </a:xfrm>
        <a:prstGeom prst="downArrow">
          <a:avLst>
            <a:gd name="adj1" fmla="val 50000"/>
            <a:gd name="adj2" fmla="val 32918"/>
          </a:avLst>
        </a:prstGeom>
        <a:solidFill>
          <a:srgbClr val="3366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79560</xdr:colOff>
      <xdr:row>11</xdr:row>
      <xdr:rowOff>76320</xdr:rowOff>
    </xdr:from>
    <xdr:to>
      <xdr:col>14</xdr:col>
      <xdr:colOff>630000</xdr:colOff>
      <xdr:row>33</xdr:row>
      <xdr:rowOff>162000</xdr:rowOff>
    </xdr:to>
    <xdr:graphicFrame>
      <xdr:nvGraphicFramePr>
        <xdr:cNvPr id="24" name="Chart 8"/>
        <xdr:cNvGraphicFramePr/>
      </xdr:nvGraphicFramePr>
      <xdr:xfrm>
        <a:off x="6945840" y="2107800"/>
        <a:ext cx="3788280" cy="385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0</xdr:row>
      <xdr:rowOff>56880</xdr:rowOff>
    </xdr:from>
    <xdr:to>
      <xdr:col>0</xdr:col>
      <xdr:colOff>310320</xdr:colOff>
      <xdr:row>0</xdr:row>
      <xdr:rowOff>266040</xdr:rowOff>
    </xdr:to>
    <xdr:sp>
      <xdr:nvSpPr>
        <xdr:cNvPr id="25" name="AutoShape 9"/>
        <xdr:cNvSpPr/>
      </xdr:nvSpPr>
      <xdr:spPr>
        <a:xfrm flipH="1">
          <a:off x="5976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480</xdr:colOff>
      <xdr:row>0</xdr:row>
      <xdr:rowOff>56880</xdr:rowOff>
    </xdr:from>
    <xdr:to>
      <xdr:col>0</xdr:col>
      <xdr:colOff>681840</xdr:colOff>
      <xdr:row>0</xdr:row>
      <xdr:rowOff>266040</xdr:rowOff>
    </xdr:to>
    <xdr:sp>
      <xdr:nvSpPr>
        <xdr:cNvPr id="26" name="Rectangle 10"/>
        <xdr:cNvSpPr/>
      </xdr:nvSpPr>
      <xdr:spPr>
        <a:xfrm>
          <a:off x="330480" y="56880"/>
          <a:ext cx="35136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699480</xdr:colOff>
      <xdr:row>0</xdr:row>
      <xdr:rowOff>56880</xdr:rowOff>
    </xdr:from>
    <xdr:to>
      <xdr:col>0</xdr:col>
      <xdr:colOff>950040</xdr:colOff>
      <xdr:row>0</xdr:row>
      <xdr:rowOff>266040</xdr:rowOff>
    </xdr:to>
    <xdr:sp>
      <xdr:nvSpPr>
        <xdr:cNvPr id="27" name="AutoShape 11"/>
        <xdr:cNvSpPr/>
      </xdr:nvSpPr>
      <xdr:spPr>
        <a:xfrm>
          <a:off x="69948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56880</xdr:rowOff>
    </xdr:from>
    <xdr:to>
      <xdr:col>1</xdr:col>
      <xdr:colOff>270000</xdr:colOff>
      <xdr:row>0</xdr:row>
      <xdr:rowOff>237600</xdr:rowOff>
    </xdr:to>
    <xdr:pic>
      <xdr:nvPicPr>
        <xdr:cNvPr id="28" name="Picture 31" descr=""/>
        <xdr:cNvPicPr/>
      </xdr:nvPicPr>
      <xdr:blipFill>
        <a:blip r:embed="rId2"/>
        <a:stretch/>
      </xdr:blipFill>
      <xdr:spPr>
        <a:xfrm>
          <a:off x="1249200" y="56880"/>
          <a:ext cx="220320" cy="180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6880</xdr:rowOff>
    </xdr:from>
    <xdr:to>
      <xdr:col>0</xdr:col>
      <xdr:colOff>311760</xdr:colOff>
      <xdr:row>0</xdr:row>
      <xdr:rowOff>266040</xdr:rowOff>
    </xdr:to>
    <xdr:sp>
      <xdr:nvSpPr>
        <xdr:cNvPr id="29" name="AutoShape 6"/>
        <xdr:cNvSpPr/>
      </xdr:nvSpPr>
      <xdr:spPr>
        <a:xfrm flipH="1">
          <a:off x="60480" y="56880"/>
          <a:ext cx="251280" cy="209160"/>
        </a:xfrm>
        <a:custGeom>
          <a:avLst/>
          <a:gdLst>
            <a:gd name="textAreaLeft" fmla="*/ 360 w 251280"/>
            <a:gd name="textAreaRight" fmla="*/ 25200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0</xdr:col>
      <xdr:colOff>680760</xdr:colOff>
      <xdr:row>0</xdr:row>
      <xdr:rowOff>266040</xdr:rowOff>
    </xdr:to>
    <xdr:sp>
      <xdr:nvSpPr>
        <xdr:cNvPr id="30" name="Rectangle 7"/>
        <xdr:cNvSpPr/>
      </xdr:nvSpPr>
      <xdr:spPr>
        <a:xfrm>
          <a:off x="330120" y="56880"/>
          <a:ext cx="350640" cy="20916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0</xdr:col>
      <xdr:colOff>700200</xdr:colOff>
      <xdr:row>0</xdr:row>
      <xdr:rowOff>56880</xdr:rowOff>
    </xdr:from>
    <xdr:to>
      <xdr:col>0</xdr:col>
      <xdr:colOff>951480</xdr:colOff>
      <xdr:row>0</xdr:row>
      <xdr:rowOff>266040</xdr:rowOff>
    </xdr:to>
    <xdr:sp>
      <xdr:nvSpPr>
        <xdr:cNvPr id="31" name="AutoShape 8"/>
        <xdr:cNvSpPr/>
      </xdr:nvSpPr>
      <xdr:spPr>
        <a:xfrm>
          <a:off x="70020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49680</xdr:colOff>
      <xdr:row>0</xdr:row>
      <xdr:rowOff>66960</xdr:rowOff>
    </xdr:from>
    <xdr:to>
      <xdr:col>1</xdr:col>
      <xdr:colOff>270000</xdr:colOff>
      <xdr:row>0</xdr:row>
      <xdr:rowOff>247680</xdr:rowOff>
    </xdr:to>
    <xdr:pic>
      <xdr:nvPicPr>
        <xdr:cNvPr id="32" name="Picture 14" descr=""/>
        <xdr:cNvPicPr/>
      </xdr:nvPicPr>
      <xdr:blipFill>
        <a:blip r:embed="rId1"/>
        <a:stretch/>
      </xdr:blipFill>
      <xdr:spPr>
        <a:xfrm>
          <a:off x="1219320" y="66960"/>
          <a:ext cx="220320" cy="180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今月の予算をセットする" hidden="0"/>
            <xdr:cNvSpPr/>
          </xdr:nvSpPr>
          <xdr:spPr>
            <a:xfrm>
              <a:off x="0" y="0"/>
              <a:ext cx="0" cy="0"/>
            </a:xfrm>
            <a:prstGeom prst="rect">
              <a:avLst/>
            </a:prstGeom>
          </xdr:spPr>
          <xdr:txBody>
            <a:bodyPr anchor="ctr">
              <a:noAutofit/>
            </a:bodyPr>
            <a:p>
              <a:r>
                <a:t>今月の予算をセットす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28800</xdr:rowOff>
    </xdr:from>
    <xdr:to>
      <xdr:col>0</xdr:col>
      <xdr:colOff>120600</xdr:colOff>
      <xdr:row>2</xdr:row>
      <xdr:rowOff>162000</xdr:rowOff>
    </xdr:to>
    <xdr:sp>
      <xdr:nvSpPr>
        <xdr:cNvPr id="33" name="AutoShape 4"/>
        <xdr:cNvSpPr/>
      </xdr:nvSpPr>
      <xdr:spPr>
        <a:xfrm>
          <a:off x="201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9440</xdr:colOff>
      <xdr:row>2</xdr:row>
      <xdr:rowOff>28800</xdr:rowOff>
    </xdr:from>
    <xdr:to>
      <xdr:col>2</xdr:col>
      <xdr:colOff>120240</xdr:colOff>
      <xdr:row>2</xdr:row>
      <xdr:rowOff>162000</xdr:rowOff>
    </xdr:to>
    <xdr:sp>
      <xdr:nvSpPr>
        <xdr:cNvPr id="34" name="AutoShape 5"/>
        <xdr:cNvSpPr/>
      </xdr:nvSpPr>
      <xdr:spPr>
        <a:xfrm>
          <a:off x="2298600" y="564840"/>
          <a:ext cx="100800" cy="133200"/>
        </a:xfrm>
        <a:prstGeom prst="downArrow">
          <a:avLst>
            <a:gd name="adj1" fmla="val 50000"/>
            <a:gd name="adj2" fmla="val 33036"/>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3</xdr:col>
      <xdr:colOff>19800</xdr:colOff>
      <xdr:row>2</xdr:row>
      <xdr:rowOff>28800</xdr:rowOff>
    </xdr:from>
    <xdr:to>
      <xdr:col>3</xdr:col>
      <xdr:colOff>120240</xdr:colOff>
      <xdr:row>2</xdr:row>
      <xdr:rowOff>162000</xdr:rowOff>
    </xdr:to>
    <xdr:sp>
      <xdr:nvSpPr>
        <xdr:cNvPr id="35" name="AutoShape 6"/>
        <xdr:cNvSpPr/>
      </xdr:nvSpPr>
      <xdr:spPr>
        <a:xfrm>
          <a:off x="330840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4</xdr:col>
      <xdr:colOff>20160</xdr:colOff>
      <xdr:row>2</xdr:row>
      <xdr:rowOff>28800</xdr:rowOff>
    </xdr:from>
    <xdr:to>
      <xdr:col>4</xdr:col>
      <xdr:colOff>120600</xdr:colOff>
      <xdr:row>2</xdr:row>
      <xdr:rowOff>162000</xdr:rowOff>
    </xdr:to>
    <xdr:sp>
      <xdr:nvSpPr>
        <xdr:cNvPr id="36" name="AutoShape 7"/>
        <xdr:cNvSpPr/>
      </xdr:nvSpPr>
      <xdr:spPr>
        <a:xfrm>
          <a:off x="43185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5</xdr:col>
      <xdr:colOff>20160</xdr:colOff>
      <xdr:row>2</xdr:row>
      <xdr:rowOff>28800</xdr:rowOff>
    </xdr:from>
    <xdr:to>
      <xdr:col>5</xdr:col>
      <xdr:colOff>120600</xdr:colOff>
      <xdr:row>2</xdr:row>
      <xdr:rowOff>162000</xdr:rowOff>
    </xdr:to>
    <xdr:sp>
      <xdr:nvSpPr>
        <xdr:cNvPr id="37" name="AutoShape 8"/>
        <xdr:cNvSpPr/>
      </xdr:nvSpPr>
      <xdr:spPr>
        <a:xfrm>
          <a:off x="500796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20160</xdr:colOff>
      <xdr:row>2</xdr:row>
      <xdr:rowOff>28800</xdr:rowOff>
    </xdr:from>
    <xdr:to>
      <xdr:col>6</xdr:col>
      <xdr:colOff>120600</xdr:colOff>
      <xdr:row>2</xdr:row>
      <xdr:rowOff>162000</xdr:rowOff>
    </xdr:to>
    <xdr:sp>
      <xdr:nvSpPr>
        <xdr:cNvPr id="38" name="AutoShape 9"/>
        <xdr:cNvSpPr/>
      </xdr:nvSpPr>
      <xdr:spPr>
        <a:xfrm>
          <a:off x="5697720" y="564840"/>
          <a:ext cx="100440" cy="133200"/>
        </a:xfrm>
        <a:prstGeom prst="downArrow">
          <a:avLst>
            <a:gd name="adj1" fmla="val 50000"/>
            <a:gd name="adj2" fmla="val 33154"/>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1</xdr:col>
      <xdr:colOff>669960</xdr:colOff>
      <xdr:row>0</xdr:row>
      <xdr:rowOff>76680</xdr:rowOff>
    </xdr:from>
    <xdr:to>
      <xdr:col>1</xdr:col>
      <xdr:colOff>891360</xdr:colOff>
      <xdr:row>0</xdr:row>
      <xdr:rowOff>257400</xdr:rowOff>
    </xdr:to>
    <xdr:pic>
      <xdr:nvPicPr>
        <xdr:cNvPr id="39" name="Picture 10"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0" name="AutoShape 11"/>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1" name="Rectangle 12"/>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2" name="AutoShape 13"/>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9960</xdr:colOff>
      <xdr:row>0</xdr:row>
      <xdr:rowOff>76680</xdr:rowOff>
    </xdr:from>
    <xdr:to>
      <xdr:col>1</xdr:col>
      <xdr:colOff>891360</xdr:colOff>
      <xdr:row>0</xdr:row>
      <xdr:rowOff>257400</xdr:rowOff>
    </xdr:to>
    <xdr:pic>
      <xdr:nvPicPr>
        <xdr:cNvPr id="43" name="Picture 7" descr=""/>
        <xdr:cNvPicPr/>
      </xdr:nvPicPr>
      <xdr:blipFill>
        <a:blip r:embed="rId1"/>
        <a:stretch/>
      </xdr:blipFill>
      <xdr:spPr>
        <a:xfrm>
          <a:off x="1059120" y="76680"/>
          <a:ext cx="221400" cy="180720"/>
        </a:xfrm>
        <a:prstGeom prst="rect">
          <a:avLst/>
        </a:prstGeom>
        <a:ln w="0">
          <a:noFill/>
        </a:ln>
      </xdr:spPr>
    </xdr:pic>
    <xdr:clientData/>
  </xdr:twoCellAnchor>
  <xdr:twoCellAnchor editAs="oneCell">
    <xdr:from>
      <xdr:col>0</xdr:col>
      <xdr:colOff>60120</xdr:colOff>
      <xdr:row>0</xdr:row>
      <xdr:rowOff>56880</xdr:rowOff>
    </xdr:from>
    <xdr:to>
      <xdr:col>0</xdr:col>
      <xdr:colOff>309960</xdr:colOff>
      <xdr:row>0</xdr:row>
      <xdr:rowOff>266040</xdr:rowOff>
    </xdr:to>
    <xdr:sp>
      <xdr:nvSpPr>
        <xdr:cNvPr id="44" name="AutoShape 8"/>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1600</xdr:colOff>
      <xdr:row>0</xdr:row>
      <xdr:rowOff>267480</xdr:rowOff>
    </xdr:to>
    <xdr:sp>
      <xdr:nvSpPr>
        <xdr:cNvPr id="45" name="Rectangle 9"/>
        <xdr:cNvSpPr/>
      </xdr:nvSpPr>
      <xdr:spPr>
        <a:xfrm>
          <a:off x="329040" y="56880"/>
          <a:ext cx="3517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960</xdr:colOff>
      <xdr:row>0</xdr:row>
      <xdr:rowOff>56880</xdr:rowOff>
    </xdr:from>
    <xdr:to>
      <xdr:col>1</xdr:col>
      <xdr:colOff>561240</xdr:colOff>
      <xdr:row>0</xdr:row>
      <xdr:rowOff>266040</xdr:rowOff>
    </xdr:to>
    <xdr:sp>
      <xdr:nvSpPr>
        <xdr:cNvPr id="46" name="AutoShape 10"/>
        <xdr:cNvSpPr/>
      </xdr:nvSpPr>
      <xdr:spPr>
        <a:xfrm>
          <a:off x="699120" y="56880"/>
          <a:ext cx="251280" cy="209160"/>
        </a:xfrm>
        <a:custGeom>
          <a:avLst/>
          <a:gdLst>
            <a:gd name="textAreaLeft" fmla="*/ 0 w 251280"/>
            <a:gd name="textAreaRight" fmla="*/ 251640 w 25128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5" descr="集計　他" hidden="0"/>
            <xdr:cNvSpPr/>
          </xdr:nvSpPr>
          <xdr:spPr>
            <a:xfrm>
              <a:off x="0" y="0"/>
              <a:ext cx="0" cy="0"/>
            </a:xfrm>
            <a:prstGeom prst="rect">
              <a:avLst/>
            </a:prstGeom>
          </xdr:spPr>
          <xdr:txBody>
            <a:bodyPr anchor="ctr">
              <a:noAutofit/>
            </a:bodyPr>
            <a:p>
              <a:r>
                <a:t>集計　他</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Relationship Id="rId4" Type="http://schemas.openxmlformats.org/officeDocument/2006/relationships/ctrlProp" Target="../ctrlProps/ctrlProps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6.xml"/><Relationship Id="rId3" Type="http://schemas.openxmlformats.org/officeDocument/2006/relationships/vmlDrawing" Target="../drawings/vmlDrawing5.v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8.xml"/><Relationship Id="rId3" Type="http://schemas.openxmlformats.org/officeDocument/2006/relationships/vmlDrawing" Target="../drawings/vmlDrawing6.vml"/><Relationship Id="rId4"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1.xml"/><Relationship Id="rId3" Type="http://schemas.openxmlformats.org/officeDocument/2006/relationships/vmlDrawing" Target="../drawings/vmlDrawing7.vml"/><Relationship Id="rId4" Type="http://schemas.openxmlformats.org/officeDocument/2006/relationships/ctrlProp" Target="../ctrlProps/ctrlProps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5.62"/>
    <col collapsed="false" customWidth="true" hidden="false" outlineLevel="0" max="5" min="5" style="2" width="2.12"/>
    <col collapsed="false" customWidth="true" hidden="false" outlineLevel="0" max="6" min="6" style="1" width="4.62"/>
    <col collapsed="false" customWidth="true" hidden="false" outlineLevel="0" max="7" min="7" style="2" width="17.75"/>
    <col collapsed="false" customWidth="true" hidden="false" outlineLevel="0" max="8" min="8" style="2" width="11.62"/>
    <col collapsed="false" customWidth="true" hidden="false" outlineLevel="0" max="9" min="9" style="1" width="2.12"/>
    <col collapsed="false" customWidth="true" hidden="false" outlineLevel="0" max="10" min="10" style="1" width="7.12"/>
    <col collapsed="false" customWidth="false" hidden="false" outlineLevel="0" max="12" min="11" style="1" width="8.99"/>
    <col collapsed="false" customWidth="true" hidden="false" outlineLevel="0" max="13" min="13" style="1" width="9.75"/>
    <col collapsed="false" customWidth="false" hidden="false" outlineLevel="0" max="14" min="14" style="1" width="8.99"/>
    <col collapsed="false" customWidth="true" hidden="false" outlineLevel="0" max="15" min="15" style="1" width="10.49"/>
    <col collapsed="false" customWidth="false" hidden="false" outlineLevel="0" max="257" min="16" style="1" width="8.99"/>
  </cols>
  <sheetData>
    <row r="1" customFormat="false" ht="24.95" hidden="false" customHeight="true" outlineLevel="0" collapsed="false">
      <c r="B1" s="3" t="s">
        <v>0</v>
      </c>
      <c r="F1" s="2"/>
    </row>
    <row r="2" customFormat="false" ht="30" hidden="false" customHeight="true" outlineLevel="0" collapsed="false">
      <c r="A2" s="4"/>
      <c r="B2" s="5" t="str">
        <f aca="false">control!B2</f>
        <v>飲食事例会社 毎日の儲けを計算C(数量_2500行 100マスタ) Ver4</v>
      </c>
      <c r="C2" s="5"/>
      <c r="D2" s="5"/>
      <c r="E2" s="5"/>
      <c r="F2" s="5"/>
      <c r="G2" s="5"/>
      <c r="H2" s="5"/>
      <c r="I2" s="5"/>
      <c r="J2" s="5"/>
      <c r="K2" s="5"/>
      <c r="O2" s="6"/>
    </row>
    <row r="3" customFormat="false" ht="20.1" hidden="false" customHeight="true" outlineLevel="0" collapsed="false">
      <c r="B3" s="7" t="n">
        <f aca="false">1</f>
        <v>1</v>
      </c>
      <c r="D3" s="8" t="s">
        <v>1</v>
      </c>
      <c r="E3" s="9"/>
      <c r="F3" s="10" t="str">
        <f aca="false">"予算粗利益率"</f>
        <v>予算粗利益率</v>
      </c>
      <c r="G3" s="10"/>
      <c r="H3" s="11" t="n">
        <v>0.6</v>
      </c>
      <c r="J3" s="12" t="n">
        <f aca="false">MONTH(D4)</f>
        <v>10</v>
      </c>
      <c r="K3" s="12"/>
      <c r="O3" s="13"/>
    </row>
    <row r="4" customFormat="false" ht="20.1" hidden="false" customHeight="true" outlineLevel="0" collapsed="false">
      <c r="B4" s="7" t="n">
        <f aca="false">B3+1</f>
        <v>2</v>
      </c>
      <c r="D4" s="14" t="n">
        <v>40817</v>
      </c>
      <c r="E4" s="9"/>
      <c r="F4" s="15" t="str">
        <f aca="false">"１ヶ月の費用"</f>
        <v>１ヶ月の費用</v>
      </c>
      <c r="G4" s="16" t="s">
        <v>2</v>
      </c>
      <c r="H4" s="17" t="n">
        <v>500000</v>
      </c>
      <c r="J4" s="18" t="n">
        <v>3000000</v>
      </c>
      <c r="K4" s="18"/>
      <c r="O4" s="6"/>
    </row>
    <row r="5" customFormat="false" ht="20.1" hidden="false" customHeight="true" outlineLevel="0" collapsed="false">
      <c r="B5" s="7" t="n">
        <f aca="false">B4+1</f>
        <v>3</v>
      </c>
      <c r="D5" s="19" t="str">
        <f aca="false">"予算と実績の比較"</f>
        <v>予算と実績の比較</v>
      </c>
      <c r="E5" s="9"/>
      <c r="F5" s="15"/>
      <c r="G5" s="20" t="s">
        <v>3</v>
      </c>
      <c r="H5" s="21" t="n">
        <v>300000</v>
      </c>
      <c r="J5" s="22" t="str">
        <f aca="false">"予算配分の基準"</f>
        <v>予算配分の基準</v>
      </c>
      <c r="K5" s="22"/>
    </row>
    <row r="6" customFormat="false" ht="20.1" hidden="false" customHeight="true" outlineLevel="0" collapsed="false">
      <c r="B6" s="7" t="n">
        <f aca="false">B5+1</f>
        <v>4</v>
      </c>
      <c r="D6" s="23" t="s">
        <v>4</v>
      </c>
      <c r="F6" s="15"/>
      <c r="G6" s="24" t="s">
        <v>5</v>
      </c>
      <c r="H6" s="21" t="n">
        <v>100000</v>
      </c>
      <c r="J6" s="25" t="n">
        <f aca="false">1</f>
        <v>1</v>
      </c>
      <c r="K6" s="26" t="n">
        <v>90</v>
      </c>
      <c r="L6" s="27"/>
    </row>
    <row r="7" customFormat="false" ht="20.1" hidden="false" customHeight="true" outlineLevel="0" collapsed="false">
      <c r="B7" s="7" t="n">
        <f aca="false">B6+1</f>
        <v>5</v>
      </c>
      <c r="D7" s="28" t="str">
        <f aca="false">"売上，粗利益，販売数量推移"</f>
        <v>売上，粗利益，販売数量推移</v>
      </c>
      <c r="E7" s="9"/>
      <c r="F7" s="15"/>
      <c r="G7" s="29" t="s">
        <v>6</v>
      </c>
      <c r="H7" s="30" t="n">
        <v>80000</v>
      </c>
      <c r="J7" s="25" t="n">
        <f aca="false">2</f>
        <v>2</v>
      </c>
      <c r="K7" s="26" t="n">
        <v>80</v>
      </c>
      <c r="L7" s="27"/>
    </row>
    <row r="8" customFormat="false" ht="20.1" hidden="false" customHeight="true" outlineLevel="0" collapsed="false">
      <c r="B8" s="7" t="n">
        <f aca="false">B7+1</f>
        <v>6</v>
      </c>
      <c r="D8" s="19" t="str">
        <f aca="false">"マニュアル"</f>
        <v>マニュアル</v>
      </c>
      <c r="E8" s="9"/>
      <c r="F8" s="15"/>
      <c r="G8" s="31" t="str">
        <f aca="false">"合　計"</f>
        <v>合　計</v>
      </c>
      <c r="H8" s="32" t="n">
        <f aca="false">IF(ISERROR(SUM(H4:H7)),0,SUM(H4:H7))</f>
        <v>980000</v>
      </c>
      <c r="J8" s="25" t="n">
        <f aca="false">3</f>
        <v>3</v>
      </c>
      <c r="K8" s="26" t="n">
        <v>60</v>
      </c>
      <c r="L8" s="27"/>
    </row>
    <row r="9" customFormat="false" ht="20.1" hidden="false" customHeight="true" outlineLevel="0" collapsed="false">
      <c r="B9" s="7" t="n">
        <f aca="false">B8+1</f>
        <v>7</v>
      </c>
      <c r="D9" s="33" t="str">
        <f aca="false">"入力部分網掛"</f>
        <v>入力部分網掛</v>
      </c>
      <c r="E9" s="9"/>
      <c r="F9" s="34" t="str">
        <f aca="false">"現在迄の成績"</f>
        <v>現在迄の成績</v>
      </c>
      <c r="G9" s="35" t="s">
        <v>7</v>
      </c>
      <c r="H9" s="36" t="n">
        <v>4158760</v>
      </c>
      <c r="J9" s="25" t="n">
        <f aca="false">4</f>
        <v>4</v>
      </c>
      <c r="K9" s="26"/>
      <c r="L9" s="27"/>
      <c r="M9" s="37"/>
    </row>
    <row r="10" customFormat="false" ht="20.1" hidden="false" customHeight="true" outlineLevel="0" collapsed="false">
      <c r="B10" s="7" t="n">
        <f aca="false">B9+1</f>
        <v>8</v>
      </c>
      <c r="D10" s="33" t="str">
        <f aca="false">"入力部分網掛の解除"</f>
        <v>入力部分網掛の解除</v>
      </c>
      <c r="E10" s="9"/>
      <c r="F10" s="34"/>
      <c r="G10" s="38" t="str">
        <f aca="false">"粗利益"</f>
        <v>粗利益</v>
      </c>
      <c r="H10" s="39" t="n">
        <v>1603007.4</v>
      </c>
      <c r="J10" s="25" t="n">
        <f aca="false">5</f>
        <v>5</v>
      </c>
      <c r="K10" s="26" t="n">
        <v>70</v>
      </c>
      <c r="L10" s="27"/>
      <c r="M10" s="37"/>
    </row>
    <row r="11" customFormat="false" ht="20.1" hidden="false" customHeight="true" outlineLevel="0" collapsed="false">
      <c r="B11" s="7" t="n">
        <f aca="false">B10+1</f>
        <v>9</v>
      </c>
      <c r="D11" s="33" t="str">
        <f aca="false">"月次初期化"</f>
        <v>月次初期化</v>
      </c>
      <c r="E11" s="9"/>
      <c r="F11" s="34"/>
      <c r="G11" s="40" t="str">
        <f aca="false">"経常利益"</f>
        <v>経常利益</v>
      </c>
      <c r="H11" s="41" t="n">
        <v>615007.4</v>
      </c>
      <c r="J11" s="25" t="n">
        <f aca="false">6</f>
        <v>6</v>
      </c>
      <c r="K11" s="26" t="n">
        <v>100</v>
      </c>
      <c r="L11" s="27"/>
      <c r="M11" s="37"/>
    </row>
    <row r="12" customFormat="false" ht="20.1" hidden="false" customHeight="true" outlineLevel="0" collapsed="false">
      <c r="B12" s="7" t="n">
        <f aca="false">B11+1</f>
        <v>10</v>
      </c>
      <c r="D12" s="33" t="str">
        <f aca="false">"今月の日付をセット"</f>
        <v>今月の日付をセット</v>
      </c>
      <c r="E12" s="9"/>
      <c r="F12" s="34"/>
      <c r="G12" s="42" t="str">
        <f aca="false">"売上予算達成率"</f>
        <v>売上予算達成率</v>
      </c>
      <c r="H12" s="43" t="n">
        <v>1.38625333333333</v>
      </c>
      <c r="J12" s="44" t="n">
        <f aca="false">7</f>
        <v>7</v>
      </c>
      <c r="K12" s="45" t="n">
        <v>95</v>
      </c>
      <c r="L12" s="27"/>
      <c r="M12" s="46"/>
    </row>
    <row r="13" customFormat="false" ht="20.1" hidden="false" customHeight="true" outlineLevel="0" collapsed="false">
      <c r="B13" s="7" t="n">
        <f aca="false">B12+1</f>
        <v>11</v>
      </c>
      <c r="D13" s="33" t="str">
        <f aca="false">"集計実行（集計時間 約5秒）"</f>
        <v>集計実行（集計時間 約5秒）</v>
      </c>
      <c r="E13" s="9"/>
      <c r="G13" s="47"/>
      <c r="J13" s="48"/>
      <c r="K13" s="48"/>
    </row>
    <row r="14" customFormat="false" ht="20.1" hidden="false" customHeight="true" outlineLevel="0" collapsed="false">
      <c r="B14" s="9"/>
      <c r="E14" s="9"/>
      <c r="G14" s="49"/>
      <c r="H14" s="9"/>
    </row>
    <row r="15" customFormat="false" ht="20.1" hidden="false" customHeight="true" outlineLevel="0" collapsed="false">
      <c r="B15" s="9"/>
      <c r="E15" s="9"/>
      <c r="H15" s="9"/>
    </row>
    <row r="16" customFormat="false" ht="20.1" hidden="false" customHeight="true" outlineLevel="0" collapsed="false">
      <c r="B16" s="9"/>
      <c r="E16" s="9"/>
      <c r="H16" s="9"/>
    </row>
    <row r="17" customFormat="false" ht="20.1" hidden="false" customHeight="true" outlineLevel="0" collapsed="false">
      <c r="B17" s="9"/>
      <c r="D17" s="23" t="s">
        <v>8</v>
      </c>
      <c r="E17" s="9"/>
      <c r="H17" s="9"/>
    </row>
    <row r="18" customFormat="false" ht="20.1" hidden="false" customHeight="true" outlineLevel="0" collapsed="false">
      <c r="B18" s="9"/>
      <c r="D18" s="50"/>
      <c r="E18" s="9"/>
      <c r="H18" s="9"/>
    </row>
    <row r="19" customFormat="false" ht="20.1" hidden="false" customHeight="true" outlineLevel="0" collapsed="false">
      <c r="B19" s="9"/>
      <c r="E19" s="9"/>
      <c r="H19" s="9"/>
    </row>
    <row r="20" customFormat="false" ht="20.1" hidden="false" customHeight="true" outlineLevel="0" collapsed="false">
      <c r="B20" s="9"/>
      <c r="E20" s="9"/>
      <c r="H20" s="9"/>
    </row>
    <row r="21" customFormat="false" ht="20.1" hidden="false" customHeight="true" outlineLevel="0" collapsed="false">
      <c r="B21" s="9"/>
      <c r="E21" s="9"/>
      <c r="H21" s="9"/>
    </row>
    <row r="22" customFormat="false" ht="20.1" hidden="false" customHeight="true" outlineLevel="0" collapsed="false">
      <c r="B22" s="9"/>
      <c r="E22" s="9"/>
      <c r="H22" s="9"/>
    </row>
    <row r="23" customFormat="false" ht="20.1" hidden="false" customHeight="true" outlineLevel="0" collapsed="false">
      <c r="B23" s="9"/>
      <c r="E23" s="9"/>
      <c r="H23" s="9"/>
    </row>
    <row r="24" customFormat="false" ht="20.1" hidden="false" customHeight="true" outlineLevel="0" collapsed="false">
      <c r="E24" s="1"/>
      <c r="H24" s="1"/>
    </row>
    <row r="25" customFormat="false" ht="20.1" hidden="false" customHeight="true" outlineLevel="0" collapsed="false">
      <c r="E25" s="1"/>
      <c r="H25" s="1"/>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sheetProtection sheet="true" scenarios="true"/>
  <mergeCells count="7">
    <mergeCell ref="B2:K2"/>
    <mergeCell ref="F3:G3"/>
    <mergeCell ref="J3:K3"/>
    <mergeCell ref="F4:F8"/>
    <mergeCell ref="J4:K4"/>
    <mergeCell ref="J5:K5"/>
    <mergeCell ref="F9:F12"/>
  </mergeCells>
  <conditionalFormatting sqref="E6">
    <cfRule type="cellIs" priority="2" operator="equal" aboveAverage="0" equalAverage="0" bottom="0" percent="0" rank="0" text="" dxfId="0">
      <formula>"D4のセルが１日になっていません。"</formula>
    </cfRule>
  </conditionalFormatting>
  <conditionalFormatting sqref="D17">
    <cfRule type="cellIs" priority="3" operator="equal" aboveAverage="0" equalAverage="0" bottom="0" percent="0" rank="0" text="" dxfId="1">
      <formula>"自動削除を実行"</formula>
    </cfRule>
  </conditionalFormatting>
  <conditionalFormatting sqref="D17">
    <cfRule type="cellIs" priority="4" operator="equal" aboveAverage="0" equalAverage="0" bottom="0" percent="0" rank="0" text="" dxfId="2">
      <formula>"自動削除を実行"</formula>
    </cfRule>
  </conditionalFormatting>
  <conditionalFormatting sqref="D17">
    <cfRule type="cellIs" priority="5" operator="equal" aboveAverage="0" equalAverage="0" bottom="0" percent="0" rank="0" text="" dxfId="3">
      <formula>"自動削除を実行"</formula>
    </cfRule>
  </conditionalFormatting>
  <conditionalFormatting sqref="D17">
    <cfRule type="cellIs" priority="6" operator="equal" aboveAverage="0" equalAverage="0" bottom="0" percent="0" rank="0" text="" dxfId="4">
      <formula>"自動削除を実行"</formula>
    </cfRule>
  </conditionalFormatting>
  <dataValidations count="3">
    <dataValidation allowBlank="true" errorStyle="stop" operator="between" showDropDown="false" showErrorMessage="true" showInputMessage="false" sqref="A1:IV2 A3:G16 I3:IV3 I4:I13 L4:IV13 J5:K5 J6:J12 H8:H23 J13:K13 I14:IV23 A17:C1017 E17:G17 D18:G25 H24:IV25 D26:IV1017" type="none">
      <formula1>0</formula1>
      <formula2>0</formula2>
    </dataValidation>
    <dataValidation allowBlank="true" errorStyle="stop" operator="between" showDropDown="false" showErrorMessage="true" showInputMessage="false" sqref="D17" type="list">
      <formula1>"自動削除を実行,自動削除を実行しない"</formula1>
      <formula2>0</formula2>
    </dataValidation>
    <dataValidation allowBlank="true" error="▲900兆～900兆(MAX15桁)が入力できる範囲です。&#13;&#13;数字以外は入力できません。" errorStyle="stop" errorTitle="入力範囲を超えています" operator="between" showDropDown="false" showErrorMessage="true" showInputMessage="false" sqref="H3:H7 J4 K6:K12" type="decimal">
      <formula1>-999999999999999</formula1>
      <formula2>999999999999999</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5.49"/>
    <col collapsed="false" customWidth="true" hidden="false" outlineLevel="0" max="4" min="2" style="51" width="4.12"/>
    <col collapsed="false" customWidth="true" hidden="false" outlineLevel="0" max="6" min="5" style="51" width="4.62"/>
    <col collapsed="false" customWidth="true" hidden="false" outlineLevel="0" max="7" min="7" style="51" width="23.62"/>
    <col collapsed="false" customWidth="true" hidden="false" outlineLevel="0" max="8" min="8" style="51" width="5.62"/>
    <col collapsed="false" customWidth="true" hidden="false" outlineLevel="0" max="9" min="9" style="51" width="7.24"/>
    <col collapsed="false" customWidth="true" hidden="false" outlineLevel="0" max="11" min="10" style="51" width="9.62"/>
    <col collapsed="false" customWidth="true" hidden="false" outlineLevel="0" max="13" min="12" style="51" width="7.87"/>
    <col collapsed="false" customWidth="true" hidden="false" outlineLevel="0" max="14" min="14" style="52" width="9.87"/>
    <col collapsed="false" customWidth="false" hidden="false" outlineLevel="0" max="17" min="15" style="53" width="8.99"/>
    <col collapsed="false" customWidth="false" hidden="false" outlineLevel="0" max="257" min="18" style="54" width="8.99"/>
  </cols>
  <sheetData>
    <row r="1" customFormat="false" ht="24.95" hidden="false" customHeight="true" outlineLevel="0" collapsed="false">
      <c r="A1" s="55"/>
      <c r="B1" s="56" t="str">
        <f aca="false">設定!B1&amp;"　"&amp;設定!D3</f>
        <v>飲食事例会社　メニュー売上データ</v>
      </c>
      <c r="C1" s="56"/>
      <c r="D1" s="56"/>
      <c r="E1" s="56"/>
      <c r="F1" s="56"/>
      <c r="G1" s="56"/>
      <c r="H1" s="56"/>
      <c r="I1" s="56"/>
      <c r="J1" s="56"/>
      <c r="K1" s="56"/>
      <c r="L1" s="56"/>
      <c r="M1" s="56"/>
      <c r="N1" s="57"/>
      <c r="O1" s="58"/>
      <c r="P1" s="58"/>
      <c r="Q1" s="59"/>
    </row>
    <row r="2" s="9" customFormat="true" ht="13.5" hidden="false" customHeight="false" outlineLevel="0" collapsed="false">
      <c r="A2" s="60" t="str">
        <f aca="false">"№"</f>
        <v>№</v>
      </c>
      <c r="B2" s="61" t="str">
        <f aca="false">"年"</f>
        <v>年</v>
      </c>
      <c r="C2" s="61" t="str">
        <f aca="false">"月"</f>
        <v>月</v>
      </c>
      <c r="D2" s="61" t="str">
        <f aca="false">"日"</f>
        <v>日</v>
      </c>
      <c r="E2" s="62" t="str">
        <f aca="false">"曜日"</f>
        <v>曜日</v>
      </c>
      <c r="F2" s="63" t="str">
        <f aca="false">"ｺｰﾄﾞ"</f>
        <v>ｺｰﾄﾞ</v>
      </c>
      <c r="G2" s="64" t="s">
        <v>9</v>
      </c>
      <c r="H2" s="64" t="str">
        <f aca="false">"数量"</f>
        <v>数量</v>
      </c>
      <c r="I2" s="64" t="str">
        <f aca="false">"売価"</f>
        <v>売価</v>
      </c>
      <c r="J2" s="65" t="s">
        <v>7</v>
      </c>
      <c r="K2" s="65" t="str">
        <f aca="false">"粗利益"</f>
        <v>粗利益</v>
      </c>
      <c r="L2" s="65" t="str">
        <f aca="false">"粗利益率"</f>
        <v>粗利益率</v>
      </c>
      <c r="M2" s="66" t="str">
        <f aca="false">"修正"</f>
        <v>修正</v>
      </c>
      <c r="N2" s="67" t="str">
        <f aca="false">"登録粗利率"</f>
        <v>登録粗利率</v>
      </c>
      <c r="P2" s="49"/>
      <c r="Q2" s="49"/>
    </row>
    <row r="3" customFormat="false" ht="13.5" hidden="false" customHeight="false" outlineLevel="0" collapsed="false">
      <c r="A3" s="68" t="n">
        <v>1</v>
      </c>
      <c r="B3" s="69" t="n">
        <v>11</v>
      </c>
      <c r="C3" s="69" t="n">
        <v>1</v>
      </c>
      <c r="D3" s="69" t="n">
        <v>1</v>
      </c>
      <c r="E3" s="70" t="n">
        <f aca="false">IF(OR(B3=0,C3=0,D3=0),0,IF(ISERROR(WEEKDAY(DATE(B3+2000,C3,D3))),0,WEEKDAY(DATE(B3+2000,C3,D3))))</f>
        <v>7</v>
      </c>
      <c r="F3" s="71" t="n">
        <v>94</v>
      </c>
      <c r="G3" s="72" t="str">
        <f aca="false">IF(F3=0,0,IF(ISERROR(VLOOKUP(F3,マスタ!$A:$G,2,FALSE())),0,VLOOKUP(F3,マスタ!$A:$G,2,FALSE())))</f>
        <v>セットメニュー</v>
      </c>
      <c r="H3" s="73" t="n">
        <v>150</v>
      </c>
      <c r="I3" s="74" t="n">
        <f aca="false">IF(F3=0,0,IF(ISERROR(VLOOKUP(F3,マスタ!$A:$G,6,FALSE())),0,VLOOKUP(F3,マスタ!$A:$G,6,FALSE())))</f>
        <v>1000</v>
      </c>
      <c r="J3" s="75" t="n">
        <f aca="false">IF(ISERROR(H3*I3),0,H3*I3)</f>
        <v>150000</v>
      </c>
      <c r="K3" s="75" t="n">
        <f aca="false">IF(F3=0,0,IF(ISERROR(J3*N3+M3),0,J3*N3+M3))</f>
        <v>105000</v>
      </c>
      <c r="L3" s="76" t="n">
        <f aca="false">IF(ISERROR(K3/J3),0,K3/J3)</f>
        <v>0.7</v>
      </c>
      <c r="M3" s="77"/>
      <c r="N3" s="78" t="n">
        <f aca="false">IF(ISERROR(VLOOKUP(F3,マスタ!$A:$G,5,FALSE())),0,VLOOKUP(F3,マスタ!$A:$G,5,FALSE()))</f>
        <v>0.7</v>
      </c>
      <c r="O3" s="79"/>
      <c r="P3" s="80"/>
    </row>
    <row r="4" customFormat="false" ht="13.5" hidden="false" customHeight="false" outlineLevel="0" collapsed="false">
      <c r="A4" s="81" t="n">
        <v>2</v>
      </c>
      <c r="B4" s="82" t="n">
        <v>11</v>
      </c>
      <c r="C4" s="82" t="n">
        <v>1</v>
      </c>
      <c r="D4" s="82" t="n">
        <v>2</v>
      </c>
      <c r="E4" s="83" t="n">
        <f aca="false">IF(OR(B4=0,C4=0,D4=0),0,IF(ISERROR(WEEKDAY(DATE(B4+2000,C4,D4))),0,WEEKDAY(DATE(B4+2000,C4,D4))))</f>
        <v>1</v>
      </c>
      <c r="F4" s="84" t="n">
        <v>14</v>
      </c>
      <c r="G4" s="85" t="str">
        <f aca="false">IF(F4=0,0,IF(ISERROR(VLOOKUP(F4,マスタ!$A:$G,2,FALSE())),0,VLOOKUP(F4,マスタ!$A:$G,2,FALSE())))</f>
        <v>石垣牛ステーキ</v>
      </c>
      <c r="H4" s="86" t="n">
        <v>150</v>
      </c>
      <c r="I4" s="87" t="n">
        <f aca="false">IF(F4=0,0,IF(ISERROR(VLOOKUP(F4,マスタ!$A:$G,6,FALSE())),0,VLOOKUP(F4,マスタ!$A:$G,6,FALSE())))</f>
        <v>710</v>
      </c>
      <c r="J4" s="88" t="n">
        <f aca="false">IF(ISERROR(H4*I4),0,H4*I4)</f>
        <v>106500</v>
      </c>
      <c r="K4" s="88" t="n">
        <f aca="false">IF(F4=0,0,IF(ISERROR(J4*N4+M4),0,J4*N4+M4))</f>
        <v>42600</v>
      </c>
      <c r="L4" s="89" t="n">
        <f aca="false">IF(ISERROR(K4/J4),0,K4/J4)</f>
        <v>0.4</v>
      </c>
      <c r="M4" s="90"/>
      <c r="N4" s="78" t="n">
        <f aca="false">IF(ISERROR(VLOOKUP(F4,マスタ!$A:$G,5,FALSE())),0,VLOOKUP(F4,マスタ!$A:$G,5,FALSE()))</f>
        <v>0.4</v>
      </c>
      <c r="O4" s="79"/>
      <c r="P4" s="80"/>
    </row>
    <row r="5" customFormat="false" ht="13.5" hidden="false" customHeight="false" outlineLevel="0" collapsed="false">
      <c r="A5" s="81" t="n">
        <v>3</v>
      </c>
      <c r="B5" s="82" t="n">
        <v>11</v>
      </c>
      <c r="C5" s="82" t="n">
        <v>1</v>
      </c>
      <c r="D5" s="82" t="n">
        <v>2</v>
      </c>
      <c r="E5" s="83" t="n">
        <f aca="false">IF(OR(B5=0,C5=0,D5=0),0,IF(ISERROR(WEEKDAY(DATE(B5+2000,C5,D5))),0,WEEKDAY(DATE(B5+2000,C5,D5))))</f>
        <v>1</v>
      </c>
      <c r="F5" s="84" t="n">
        <v>17</v>
      </c>
      <c r="G5" s="85" t="str">
        <f aca="false">IF(F5=0,0,IF(ISERROR(VLOOKUP(F5,マスタ!$A:$G,2,FALSE())),0,VLOOKUP(F5,マスタ!$A:$G,2,FALSE())))</f>
        <v>紅茶</v>
      </c>
      <c r="H5" s="86" t="n">
        <v>150</v>
      </c>
      <c r="I5" s="87" t="n">
        <f aca="false">IF(F5=0,0,IF(ISERROR(VLOOKUP(F5,マスタ!$A:$G,6,FALSE())),0,VLOOKUP(F5,マスタ!$A:$G,6,FALSE())))</f>
        <v>550</v>
      </c>
      <c r="J5" s="88" t="n">
        <f aca="false">IF(ISERROR(H5*I5),0,H5*I5)</f>
        <v>82500</v>
      </c>
      <c r="K5" s="88" t="n">
        <f aca="false">IF(F5=0,0,IF(ISERROR(J5*N5+M5),0,J5*N5+M5))</f>
        <v>31350</v>
      </c>
      <c r="L5" s="89" t="n">
        <f aca="false">IF(ISERROR(K5/J5),0,K5/J5)</f>
        <v>0.38</v>
      </c>
      <c r="M5" s="90"/>
      <c r="N5" s="78" t="n">
        <f aca="false">IF(ISERROR(VLOOKUP(F5,マスタ!$A:$G,5,FALSE())),0,VLOOKUP(F5,マスタ!$A:$G,5,FALSE()))</f>
        <v>0.38</v>
      </c>
      <c r="O5" s="79"/>
      <c r="P5" s="80"/>
    </row>
    <row r="6" customFormat="false" ht="13.5" hidden="false" customHeight="false" outlineLevel="0" collapsed="false">
      <c r="A6" s="81" t="n">
        <v>4</v>
      </c>
      <c r="B6" s="82" t="n">
        <v>11</v>
      </c>
      <c r="C6" s="82" t="n">
        <v>1</v>
      </c>
      <c r="D6" s="82" t="n">
        <v>3</v>
      </c>
      <c r="E6" s="83" t="n">
        <f aca="false">IF(OR(B6=0,C6=0,D6=0),0,IF(ISERROR(WEEKDAY(DATE(B6+2000,C6,D6))),0,WEEKDAY(DATE(B6+2000,C6,D6))))</f>
        <v>2</v>
      </c>
      <c r="F6" s="84" t="n">
        <v>10</v>
      </c>
      <c r="G6" s="85" t="str">
        <f aca="false">IF(F6=0,0,IF(ISERROR(VLOOKUP(F6,マスタ!$A:$G,2,FALSE())),0,VLOOKUP(F6,マスタ!$A:$G,2,FALSE())))</f>
        <v>オックステールスープ</v>
      </c>
      <c r="H6" s="86" t="n">
        <v>105</v>
      </c>
      <c r="I6" s="87" t="n">
        <f aca="false">IF(F6=0,0,IF(ISERROR(VLOOKUP(F6,マスタ!$A:$G,6,FALSE())),0,VLOOKUP(F6,マスタ!$A:$G,6,FALSE())))</f>
        <v>1270</v>
      </c>
      <c r="J6" s="88" t="n">
        <f aca="false">IF(ISERROR(H6*I6),0,H6*I6)</f>
        <v>133350</v>
      </c>
      <c r="K6" s="88" t="n">
        <f aca="false">IF(F6=0,0,IF(ISERROR(J6*N6+M6),0,J6*N6+M6))</f>
        <v>76009.5</v>
      </c>
      <c r="L6" s="89" t="n">
        <f aca="false">IF(ISERROR(K6/J6),0,K6/J6)</f>
        <v>0.57</v>
      </c>
      <c r="M6" s="90"/>
      <c r="N6" s="78" t="n">
        <f aca="false">IF(ISERROR(VLOOKUP(F6,マスタ!$A:$G,5,FALSE())),0,VLOOKUP(F6,マスタ!$A:$G,5,FALSE()))</f>
        <v>0.57</v>
      </c>
      <c r="O6" s="79"/>
      <c r="P6" s="80"/>
      <c r="R6" s="91"/>
    </row>
    <row r="7" customFormat="false" ht="13.5" hidden="false" customHeight="false" outlineLevel="0" collapsed="false">
      <c r="A7" s="81" t="n">
        <v>5</v>
      </c>
      <c r="B7" s="82" t="n">
        <v>11</v>
      </c>
      <c r="C7" s="82" t="n">
        <v>1</v>
      </c>
      <c r="D7" s="82" t="n">
        <v>4</v>
      </c>
      <c r="E7" s="83" t="n">
        <f aca="false">IF(OR(B7=0,C7=0,D7=0),0,IF(ISERROR(WEEKDAY(DATE(B7+2000,C7,D7))),0,WEEKDAY(DATE(B7+2000,C7,D7))))</f>
        <v>3</v>
      </c>
      <c r="F7" s="84" t="n">
        <v>4</v>
      </c>
      <c r="G7" s="85" t="str">
        <f aca="false">IF(F7=0,0,IF(ISERROR(VLOOKUP(F7,マスタ!$A:$G,2,FALSE())),0,VLOOKUP(F7,マスタ!$A:$G,2,FALSE())))</f>
        <v>バターチキンカレー</v>
      </c>
      <c r="H7" s="86" t="n">
        <v>30</v>
      </c>
      <c r="I7" s="87" t="n">
        <f aca="false">IF(F7=0,0,IF(ISERROR(VLOOKUP(F7,マスタ!$A:$G,6,FALSE())),0,VLOOKUP(F7,マスタ!$A:$G,6,FALSE())))</f>
        <v>1450</v>
      </c>
      <c r="J7" s="88" t="n">
        <f aca="false">IF(ISERROR(H7*I7),0,H7*I7)</f>
        <v>43500</v>
      </c>
      <c r="K7" s="88" t="n">
        <f aca="false">IF(F7=0,0,IF(ISERROR(J7*N7+M7),0,J7*N7+M7))</f>
        <v>10875</v>
      </c>
      <c r="L7" s="89" t="n">
        <f aca="false">IF(ISERROR(K7/J7),0,K7/J7)</f>
        <v>0.25</v>
      </c>
      <c r="M7" s="90"/>
      <c r="N7" s="78" t="n">
        <f aca="false">IF(ISERROR(VLOOKUP(F7,マスタ!$A:$G,5,FALSE())),0,VLOOKUP(F7,マスタ!$A:$G,5,FALSE()))</f>
        <v>0.25</v>
      </c>
      <c r="O7" s="79"/>
      <c r="P7" s="80"/>
    </row>
    <row r="8" customFormat="false" ht="13.5" hidden="false" customHeight="false" outlineLevel="0" collapsed="false">
      <c r="A8" s="81" t="n">
        <v>6</v>
      </c>
      <c r="B8" s="82" t="n">
        <v>11</v>
      </c>
      <c r="C8" s="82" t="n">
        <v>1</v>
      </c>
      <c r="D8" s="82" t="n">
        <v>4</v>
      </c>
      <c r="E8" s="83" t="n">
        <f aca="false">IF(OR(B8=0,C8=0,D8=0),0,IF(ISERROR(WEEKDAY(DATE(B8+2000,C8,D8))),0,WEEKDAY(DATE(B8+2000,C8,D8))))</f>
        <v>3</v>
      </c>
      <c r="F8" s="84" t="n">
        <v>22</v>
      </c>
      <c r="G8" s="85" t="str">
        <f aca="false">IF(F8=0,0,IF(ISERROR(VLOOKUP(F8,マスタ!$A:$G,2,FALSE())),0,VLOOKUP(F8,マスタ!$A:$G,2,FALSE())))</f>
        <v>牡蠣玉ソバ</v>
      </c>
      <c r="H8" s="86" t="n">
        <v>137</v>
      </c>
      <c r="I8" s="87" t="n">
        <f aca="false">IF(F8=0,0,IF(ISERROR(VLOOKUP(F8,マスタ!$A:$G,6,FALSE())),0,VLOOKUP(F8,マスタ!$A:$G,6,FALSE())))</f>
        <v>1210</v>
      </c>
      <c r="J8" s="88" t="n">
        <f aca="false">IF(ISERROR(H8*I8),0,H8*I8)</f>
        <v>165770</v>
      </c>
      <c r="K8" s="88" t="n">
        <f aca="false">IF(F8=0,0,IF(ISERROR(J8*N8+M8),0,J8*N8+M8))</f>
        <v>77911.9</v>
      </c>
      <c r="L8" s="89" t="n">
        <f aca="false">IF(ISERROR(K8/J8),0,K8/J8)</f>
        <v>0.47</v>
      </c>
      <c r="M8" s="90"/>
      <c r="N8" s="78" t="n">
        <f aca="false">IF(ISERROR(VLOOKUP(F8,マスタ!$A:$G,5,FALSE())),0,VLOOKUP(F8,マスタ!$A:$G,5,FALSE()))</f>
        <v>0.47</v>
      </c>
      <c r="O8" s="79"/>
      <c r="P8" s="80"/>
    </row>
    <row r="9" customFormat="false" ht="13.5" hidden="false" customHeight="false" outlineLevel="0" collapsed="false">
      <c r="A9" s="81" t="n">
        <v>7</v>
      </c>
      <c r="B9" s="82" t="n">
        <v>11</v>
      </c>
      <c r="C9" s="82" t="n">
        <v>1</v>
      </c>
      <c r="D9" s="82" t="n">
        <v>5</v>
      </c>
      <c r="E9" s="83" t="n">
        <f aca="false">IF(OR(B9=0,C9=0,D9=0),0,IF(ISERROR(WEEKDAY(DATE(B9+2000,C9,D9))),0,WEEKDAY(DATE(B9+2000,C9,D9))))</f>
        <v>4</v>
      </c>
      <c r="F9" s="84" t="n">
        <v>54</v>
      </c>
      <c r="G9" s="85" t="str">
        <f aca="false">IF(F9=0,0,IF(ISERROR(VLOOKUP(F9,マスタ!$A:$G,2,FALSE())),0,VLOOKUP(F9,マスタ!$A:$G,2,FALSE())))</f>
        <v>焼き魚定食</v>
      </c>
      <c r="H9" s="86" t="n">
        <v>30</v>
      </c>
      <c r="I9" s="87" t="n">
        <f aca="false">IF(F9=0,0,IF(ISERROR(VLOOKUP(F9,マスタ!$A:$G,6,FALSE())),0,VLOOKUP(F9,マスタ!$A:$G,6,FALSE())))</f>
        <v>1060</v>
      </c>
      <c r="J9" s="88" t="n">
        <f aca="false">IF(ISERROR(H9*I9),0,H9*I9)</f>
        <v>31800</v>
      </c>
      <c r="K9" s="88" t="n">
        <f aca="false">IF(F9=0,0,IF(ISERROR(J9*N9+M9),0,J9*N9+M9))</f>
        <v>6678</v>
      </c>
      <c r="L9" s="89" t="n">
        <f aca="false">IF(ISERROR(K9/J9),0,K9/J9)</f>
        <v>0.21</v>
      </c>
      <c r="M9" s="90"/>
      <c r="N9" s="78" t="n">
        <f aca="false">IF(ISERROR(VLOOKUP(F9,マスタ!$A:$G,5,FALSE())),0,VLOOKUP(F9,マスタ!$A:$G,5,FALSE()))</f>
        <v>0.21</v>
      </c>
      <c r="O9" s="79"/>
      <c r="P9" s="80"/>
    </row>
    <row r="10" customFormat="false" ht="13.5" hidden="false" customHeight="false" outlineLevel="0" collapsed="false">
      <c r="A10" s="81" t="n">
        <v>8</v>
      </c>
      <c r="B10" s="82" t="n">
        <v>11</v>
      </c>
      <c r="C10" s="82" t="n">
        <v>1</v>
      </c>
      <c r="D10" s="82" t="n">
        <v>5</v>
      </c>
      <c r="E10" s="83" t="n">
        <f aca="false">IF(OR(B10=0,C10=0,D10=0),0,IF(ISERROR(WEEKDAY(DATE(B10+2000,C10,D10))),0,WEEKDAY(DATE(B10+2000,C10,D10))))</f>
        <v>4</v>
      </c>
      <c r="F10" s="84" t="n">
        <v>92</v>
      </c>
      <c r="G10" s="85" t="str">
        <f aca="false">IF(F10=0,0,IF(ISERROR(VLOOKUP(F10,マスタ!$A:$G,2,FALSE())),0,VLOOKUP(F10,マスタ!$A:$G,2,FALSE())))</f>
        <v>塩ラーメン</v>
      </c>
      <c r="H10" s="86" t="n">
        <v>30</v>
      </c>
      <c r="I10" s="87" t="n">
        <f aca="false">IF(F10=0,0,IF(ISERROR(VLOOKUP(F10,マスタ!$A:$G,6,FALSE())),0,VLOOKUP(F10,マスタ!$A:$G,6,FALSE())))</f>
        <v>1280</v>
      </c>
      <c r="J10" s="88" t="n">
        <f aca="false">IF(ISERROR(H10*I10),0,H10*I10)</f>
        <v>38400</v>
      </c>
      <c r="K10" s="88" t="n">
        <f aca="false">IF(F10=0,0,IF(ISERROR(J10*N10+M10),0,J10*N10+M10))</f>
        <v>4224</v>
      </c>
      <c r="L10" s="89" t="n">
        <f aca="false">IF(ISERROR(K10/J10),0,K10/J10)</f>
        <v>0.11</v>
      </c>
      <c r="M10" s="90"/>
      <c r="N10" s="78" t="n">
        <f aca="false">IF(ISERROR(VLOOKUP(F10,マスタ!$A:$G,5,FALSE())),0,VLOOKUP(F10,マスタ!$A:$G,5,FALSE()))</f>
        <v>0.11</v>
      </c>
      <c r="O10" s="79"/>
      <c r="P10" s="80"/>
    </row>
    <row r="11" customFormat="false" ht="13.5" hidden="false" customHeight="false" outlineLevel="0" collapsed="false">
      <c r="A11" s="81" t="n">
        <v>9</v>
      </c>
      <c r="B11" s="82" t="n">
        <v>11</v>
      </c>
      <c r="C11" s="82" t="n">
        <v>1</v>
      </c>
      <c r="D11" s="82" t="n">
        <v>6</v>
      </c>
      <c r="E11" s="83" t="n">
        <f aca="false">IF(OR(B11=0,C11=0,D11=0),0,IF(ISERROR(WEEKDAY(DATE(B11+2000,C11,D11))),0,WEEKDAY(DATE(B11+2000,C11,D11))))</f>
        <v>5</v>
      </c>
      <c r="F11" s="84" t="n">
        <v>53</v>
      </c>
      <c r="G11" s="85" t="str">
        <f aca="false">IF(F11=0,0,IF(ISERROR(VLOOKUP(F11,マスタ!$A:$G,2,FALSE())),0,VLOOKUP(F11,マスタ!$A:$G,2,FALSE())))</f>
        <v>牛タンスンドゥブ</v>
      </c>
      <c r="H11" s="86" t="n">
        <v>120</v>
      </c>
      <c r="I11" s="87" t="n">
        <f aca="false">IF(F11=0,0,IF(ISERROR(VLOOKUP(F11,マスタ!$A:$G,6,FALSE())),0,VLOOKUP(F11,マスタ!$A:$G,6,FALSE())))</f>
        <v>1290</v>
      </c>
      <c r="J11" s="88" t="n">
        <f aca="false">IF(ISERROR(H11*I11),0,H11*I11)</f>
        <v>154800</v>
      </c>
      <c r="K11" s="88" t="n">
        <f aca="false">IF(F11=0,0,IF(ISERROR(J11*N11+M11),0,J11*N11+M11))</f>
        <v>83592</v>
      </c>
      <c r="L11" s="89" t="n">
        <f aca="false">IF(ISERROR(K11/J11),0,K11/J11)</f>
        <v>0.54</v>
      </c>
      <c r="M11" s="90"/>
      <c r="N11" s="78" t="n">
        <f aca="false">IF(ISERROR(VLOOKUP(F11,マスタ!$A:$G,5,FALSE())),0,VLOOKUP(F11,マスタ!$A:$G,5,FALSE()))</f>
        <v>0.54</v>
      </c>
      <c r="O11" s="79"/>
      <c r="P11" s="80"/>
    </row>
    <row r="12" customFormat="false" ht="13.5" hidden="false" customHeight="false" outlineLevel="0" collapsed="false">
      <c r="A12" s="81" t="n">
        <v>10</v>
      </c>
      <c r="B12" s="82" t="n">
        <v>11</v>
      </c>
      <c r="C12" s="82" t="n">
        <v>1</v>
      </c>
      <c r="D12" s="82" t="n">
        <v>7</v>
      </c>
      <c r="E12" s="83" t="n">
        <f aca="false">IF(OR(B12=0,C12=0,D12=0),0,IF(ISERROR(WEEKDAY(DATE(B12+2000,C12,D12))),0,WEEKDAY(DATE(B12+2000,C12,D12))))</f>
        <v>6</v>
      </c>
      <c r="F12" s="84" t="n">
        <v>28</v>
      </c>
      <c r="G12" s="85" t="str">
        <f aca="false">IF(F12=0,0,IF(ISERROR(VLOOKUP(F12,マスタ!$A:$G,2,FALSE())),0,VLOOKUP(F12,マスタ!$A:$G,2,FALSE())))</f>
        <v>茸のオムライス</v>
      </c>
      <c r="H12" s="86" t="n">
        <v>150</v>
      </c>
      <c r="I12" s="87" t="n">
        <f aca="false">IF(F12=0,0,IF(ISERROR(VLOOKUP(F12,マスタ!$A:$G,6,FALSE())),0,VLOOKUP(F12,マスタ!$A:$G,6,FALSE())))</f>
        <v>1050</v>
      </c>
      <c r="J12" s="88" t="n">
        <f aca="false">IF(ISERROR(H12*I12),0,H12*I12)</f>
        <v>157500</v>
      </c>
      <c r="K12" s="88" t="n">
        <f aca="false">IF(F12=0,0,IF(ISERROR(J12*N12+M12),0,J12*N12+M12))</f>
        <v>44100</v>
      </c>
      <c r="L12" s="89" t="n">
        <f aca="false">IF(ISERROR(K12/J12),0,K12/J12)</f>
        <v>0.28</v>
      </c>
      <c r="M12" s="90"/>
      <c r="N12" s="78" t="n">
        <f aca="false">IF(ISERROR(VLOOKUP(F12,マスタ!$A:$G,5,FALSE())),0,VLOOKUP(F12,マスタ!$A:$G,5,FALSE()))</f>
        <v>0.28</v>
      </c>
      <c r="O12" s="79"/>
      <c r="P12" s="80"/>
    </row>
    <row r="13" customFormat="false" ht="13.5" hidden="false" customHeight="false" outlineLevel="0" collapsed="false">
      <c r="A13" s="81" t="n">
        <v>11</v>
      </c>
      <c r="B13" s="82" t="n">
        <v>11</v>
      </c>
      <c r="C13" s="82" t="n">
        <v>1</v>
      </c>
      <c r="D13" s="82" t="n">
        <v>8</v>
      </c>
      <c r="E13" s="83" t="n">
        <f aca="false">IF(OR(B13=0,C13=0,D13=0),0,IF(ISERROR(WEEKDAY(DATE(B13+2000,C13,D13))),0,WEEKDAY(DATE(B13+2000,C13,D13))))</f>
        <v>7</v>
      </c>
      <c r="F13" s="84" t="n">
        <v>26</v>
      </c>
      <c r="G13" s="85" t="str">
        <f aca="false">IF(F13=0,0,IF(ISERROR(VLOOKUP(F13,マスタ!$A:$G,2,FALSE())),0,VLOOKUP(F13,マスタ!$A:$G,2,FALSE())))</f>
        <v>ターキーシチュー</v>
      </c>
      <c r="H13" s="86" t="n">
        <v>15</v>
      </c>
      <c r="I13" s="87" t="n">
        <f aca="false">IF(F13=0,0,IF(ISERROR(VLOOKUP(F13,マスタ!$A:$G,6,FALSE())),0,VLOOKUP(F13,マスタ!$A:$G,6,FALSE())))</f>
        <v>1180</v>
      </c>
      <c r="J13" s="88" t="n">
        <f aca="false">IF(ISERROR(H13*I13),0,H13*I13)</f>
        <v>17700</v>
      </c>
      <c r="K13" s="88" t="n">
        <f aca="false">IF(F13=0,0,IF(ISERROR(J13*N13+M13),0,J13*N13+M13))</f>
        <v>3894</v>
      </c>
      <c r="L13" s="89" t="n">
        <f aca="false">IF(ISERROR(K13/J13),0,K13/J13)</f>
        <v>0.22</v>
      </c>
      <c r="M13" s="90"/>
      <c r="N13" s="78" t="n">
        <f aca="false">IF(ISERROR(VLOOKUP(F13,マスタ!$A:$G,5,FALSE())),0,VLOOKUP(F13,マスタ!$A:$G,5,FALSE()))</f>
        <v>0.22</v>
      </c>
      <c r="O13" s="79"/>
      <c r="P13" s="80"/>
    </row>
    <row r="14" customFormat="false" ht="13.5" hidden="false" customHeight="false" outlineLevel="0" collapsed="false">
      <c r="A14" s="81" t="n">
        <v>12</v>
      </c>
      <c r="B14" s="82" t="n">
        <v>11</v>
      </c>
      <c r="C14" s="82" t="n">
        <v>1</v>
      </c>
      <c r="D14" s="82" t="n">
        <v>9</v>
      </c>
      <c r="E14" s="83" t="n">
        <f aca="false">IF(OR(B14=0,C14=0,D14=0),0,IF(ISERROR(WEEKDAY(DATE(B14+2000,C14,D14))),0,WEEKDAY(DATE(B14+2000,C14,D14))))</f>
        <v>1</v>
      </c>
      <c r="F14" s="84" t="n">
        <v>56</v>
      </c>
      <c r="G14" s="85" t="str">
        <f aca="false">IF(F14=0,0,IF(ISERROR(VLOOKUP(F14,マスタ!$A:$G,2,FALSE())),0,VLOOKUP(F14,マスタ!$A:$G,2,FALSE())))</f>
        <v>上天丼</v>
      </c>
      <c r="H14" s="86" t="n">
        <v>135</v>
      </c>
      <c r="I14" s="87" t="n">
        <f aca="false">IF(F14=0,0,IF(ISERROR(VLOOKUP(F14,マスタ!$A:$G,6,FALSE())),0,VLOOKUP(F14,マスタ!$A:$G,6,FALSE())))</f>
        <v>660</v>
      </c>
      <c r="J14" s="88" t="n">
        <f aca="false">IF(ISERROR(H14*I14),0,H14*I14)</f>
        <v>89100</v>
      </c>
      <c r="K14" s="88" t="n">
        <f aca="false">IF(F14=0,0,IF(ISERROR(J14*N14+M14),0,J14*N14+M14))</f>
        <v>46332</v>
      </c>
      <c r="L14" s="89" t="n">
        <f aca="false">IF(ISERROR(K14/J14),0,K14/J14)</f>
        <v>0.52</v>
      </c>
      <c r="M14" s="90"/>
      <c r="N14" s="78" t="n">
        <f aca="false">IF(ISERROR(VLOOKUP(F14,マスタ!$A:$G,5,FALSE())),0,VLOOKUP(F14,マスタ!$A:$G,5,FALSE()))</f>
        <v>0.52</v>
      </c>
      <c r="O14" s="79"/>
      <c r="P14" s="80"/>
    </row>
    <row r="15" customFormat="false" ht="13.5" hidden="false" customHeight="false" outlineLevel="0" collapsed="false">
      <c r="A15" s="81" t="n">
        <v>13</v>
      </c>
      <c r="B15" s="82" t="n">
        <v>11</v>
      </c>
      <c r="C15" s="82" t="n">
        <v>1</v>
      </c>
      <c r="D15" s="82" t="n">
        <v>9</v>
      </c>
      <c r="E15" s="83" t="n">
        <f aca="false">IF(OR(B15=0,C15=0,D15=0),0,IF(ISERROR(WEEKDAY(DATE(B15+2000,C15,D15))),0,WEEKDAY(DATE(B15+2000,C15,D15))))</f>
        <v>1</v>
      </c>
      <c r="F15" s="84" t="n">
        <v>84</v>
      </c>
      <c r="G15" s="85" t="str">
        <f aca="false">IF(F15=0,0,IF(ISERROR(VLOOKUP(F15,マスタ!$A:$G,2,FALSE())),0,VLOOKUP(F15,マスタ!$A:$G,2,FALSE())))</f>
        <v>明石焼き</v>
      </c>
      <c r="H15" s="86" t="n">
        <v>135</v>
      </c>
      <c r="I15" s="87" t="n">
        <f aca="false">IF(F15=0,0,IF(ISERROR(VLOOKUP(F15,マスタ!$A:$G,6,FALSE())),0,VLOOKUP(F15,マスタ!$A:$G,6,FALSE())))</f>
        <v>1200</v>
      </c>
      <c r="J15" s="88" t="n">
        <f aca="false">IF(ISERROR(H15*I15),0,H15*I15)</f>
        <v>162000</v>
      </c>
      <c r="K15" s="88" t="n">
        <f aca="false">IF(F15=0,0,IF(ISERROR(J15*N15+M15),0,J15*N15+M15))</f>
        <v>43740</v>
      </c>
      <c r="L15" s="89" t="n">
        <f aca="false">IF(ISERROR(K15/J15),0,K15/J15)</f>
        <v>0.27</v>
      </c>
      <c r="M15" s="90"/>
      <c r="N15" s="78" t="n">
        <f aca="false">IF(ISERROR(VLOOKUP(F15,マスタ!$A:$G,5,FALSE())),0,VLOOKUP(F15,マスタ!$A:$G,5,FALSE()))</f>
        <v>0.27</v>
      </c>
      <c r="O15" s="79"/>
      <c r="P15" s="80"/>
    </row>
    <row r="16" customFormat="false" ht="13.5" hidden="false" customHeight="false" outlineLevel="0" collapsed="false">
      <c r="A16" s="81" t="n">
        <v>14</v>
      </c>
      <c r="B16" s="82" t="n">
        <v>11</v>
      </c>
      <c r="C16" s="82" t="n">
        <v>1</v>
      </c>
      <c r="D16" s="82" t="n">
        <v>10</v>
      </c>
      <c r="E16" s="83" t="n">
        <f aca="false">IF(OR(B16=0,C16=0,D16=0),0,IF(ISERROR(WEEKDAY(DATE(B16+2000,C16,D16))),0,WEEKDAY(DATE(B16+2000,C16,D16))))</f>
        <v>2</v>
      </c>
      <c r="F16" s="84" t="n">
        <v>81</v>
      </c>
      <c r="G16" s="85" t="str">
        <f aca="false">IF(F16=0,0,IF(ISERROR(VLOOKUP(F16,マスタ!$A:$G,2,FALSE())),0,VLOOKUP(F16,マスタ!$A:$G,2,FALSE())))</f>
        <v>中華ランチバフェ</v>
      </c>
      <c r="H16" s="86" t="n">
        <v>30</v>
      </c>
      <c r="I16" s="87" t="n">
        <f aca="false">IF(F16=0,0,IF(ISERROR(VLOOKUP(F16,マスタ!$A:$G,6,FALSE())),0,VLOOKUP(F16,マスタ!$A:$G,6,FALSE())))</f>
        <v>620</v>
      </c>
      <c r="J16" s="88" t="n">
        <f aca="false">IF(ISERROR(H16*I16),0,H16*I16)</f>
        <v>18600</v>
      </c>
      <c r="K16" s="88" t="n">
        <f aca="false">IF(F16=0,0,IF(ISERROR(J16*N16+M16),0,J16*N16+M16))</f>
        <v>2604</v>
      </c>
      <c r="L16" s="89" t="n">
        <f aca="false">IF(ISERROR(K16/J16),0,K16/J16)</f>
        <v>0.14</v>
      </c>
      <c r="M16" s="90"/>
      <c r="N16" s="78" t="n">
        <f aca="false">IF(ISERROR(VLOOKUP(F16,マスタ!$A:$G,5,FALSE())),0,VLOOKUP(F16,マスタ!$A:$G,5,FALSE()))</f>
        <v>0.14</v>
      </c>
      <c r="O16" s="79"/>
      <c r="P16" s="80"/>
    </row>
    <row r="17" customFormat="false" ht="13.5" hidden="false" customHeight="false" outlineLevel="0" collapsed="false">
      <c r="A17" s="81" t="n">
        <v>15</v>
      </c>
      <c r="B17" s="82" t="n">
        <v>11</v>
      </c>
      <c r="C17" s="82" t="n">
        <v>1</v>
      </c>
      <c r="D17" s="82" t="n">
        <v>11</v>
      </c>
      <c r="E17" s="83" t="n">
        <f aca="false">IF(OR(B17=0,C17=0,D17=0),0,IF(ISERROR(WEEKDAY(DATE(B17+2000,C17,D17))),0,WEEKDAY(DATE(B17+2000,C17,D17))))</f>
        <v>3</v>
      </c>
      <c r="F17" s="84" t="n">
        <v>34</v>
      </c>
      <c r="G17" s="85" t="str">
        <f aca="false">IF(F17=0,0,IF(ISERROR(VLOOKUP(F17,マスタ!$A:$G,2,FALSE())),0,VLOOKUP(F17,マスタ!$A:$G,2,FALSE())))</f>
        <v>チャイニーズ風サラダ</v>
      </c>
      <c r="H17" s="86" t="n">
        <v>45</v>
      </c>
      <c r="I17" s="87" t="n">
        <f aca="false">IF(F17=0,0,IF(ISERROR(VLOOKUP(F17,マスタ!$A:$G,6,FALSE())),0,VLOOKUP(F17,マスタ!$A:$G,6,FALSE())))</f>
        <v>1130</v>
      </c>
      <c r="J17" s="88" t="n">
        <f aca="false">IF(ISERROR(H17*I17),0,H17*I17)</f>
        <v>50850</v>
      </c>
      <c r="K17" s="88" t="n">
        <f aca="false">IF(F17=0,0,IF(ISERROR(J17*N17+M17),0,J17*N17+M17))</f>
        <v>12446.5</v>
      </c>
      <c r="L17" s="89" t="n">
        <f aca="false">IF(ISERROR(K17/J17),0,K17/J17)</f>
        <v>0.244768928220256</v>
      </c>
      <c r="M17" s="90" t="n">
        <v>-2300</v>
      </c>
      <c r="N17" s="78" t="n">
        <f aca="false">IF(ISERROR(VLOOKUP(F17,マスタ!$A:$G,5,FALSE())),0,VLOOKUP(F17,マスタ!$A:$G,5,FALSE()))</f>
        <v>0.29</v>
      </c>
      <c r="O17" s="79"/>
      <c r="P17" s="80"/>
    </row>
    <row r="18" customFormat="false" ht="13.5" hidden="false" customHeight="false" outlineLevel="0" collapsed="false">
      <c r="A18" s="81" t="n">
        <v>16</v>
      </c>
      <c r="B18" s="82" t="n">
        <v>11</v>
      </c>
      <c r="C18" s="82" t="n">
        <v>1</v>
      </c>
      <c r="D18" s="82" t="n">
        <v>11</v>
      </c>
      <c r="E18" s="83" t="n">
        <f aca="false">IF(OR(B18=0,C18=0,D18=0),0,IF(ISERROR(WEEKDAY(DATE(B18+2000,C18,D18))),0,WEEKDAY(DATE(B18+2000,C18,D18))))</f>
        <v>3</v>
      </c>
      <c r="F18" s="84" t="n">
        <v>49</v>
      </c>
      <c r="G18" s="85" t="str">
        <f aca="false">IF(F18=0,0,IF(ISERROR(VLOOKUP(F18,マスタ!$A:$G,2,FALSE())),0,VLOOKUP(F18,マスタ!$A:$G,2,FALSE())))</f>
        <v>野菜炒め</v>
      </c>
      <c r="H18" s="86" t="n">
        <v>60</v>
      </c>
      <c r="I18" s="87" t="n">
        <f aca="false">IF(F18=0,0,IF(ISERROR(VLOOKUP(F18,マスタ!$A:$G,6,FALSE())),0,VLOOKUP(F18,マスタ!$A:$G,6,FALSE())))</f>
        <v>720</v>
      </c>
      <c r="J18" s="88" t="n">
        <f aca="false">IF(ISERROR(H18*I18),0,H18*I18)</f>
        <v>43200</v>
      </c>
      <c r="K18" s="88" t="n">
        <f aca="false">IF(F18=0,0,IF(ISERROR(J18*N18+M18),0,J18*N18+M18))</f>
        <v>24192</v>
      </c>
      <c r="L18" s="89" t="n">
        <f aca="false">IF(ISERROR(K18/J18),0,K18/J18)</f>
        <v>0.56</v>
      </c>
      <c r="M18" s="90"/>
      <c r="N18" s="78" t="n">
        <f aca="false">IF(ISERROR(VLOOKUP(F18,マスタ!$A:$G,5,FALSE())),0,VLOOKUP(F18,マスタ!$A:$G,5,FALSE()))</f>
        <v>0.56</v>
      </c>
      <c r="O18" s="79"/>
      <c r="P18" s="80"/>
    </row>
    <row r="19" customFormat="false" ht="13.5" hidden="false" customHeight="false" outlineLevel="0" collapsed="false">
      <c r="A19" s="81" t="n">
        <v>17</v>
      </c>
      <c r="B19" s="82" t="n">
        <v>11</v>
      </c>
      <c r="C19" s="82" t="n">
        <v>1</v>
      </c>
      <c r="D19" s="82" t="n">
        <v>12</v>
      </c>
      <c r="E19" s="83" t="n">
        <f aca="false">IF(OR(B19=0,C19=0,D19=0),0,IF(ISERROR(WEEKDAY(DATE(B19+2000,C19,D19))),0,WEEKDAY(DATE(B19+2000,C19,D19))))</f>
        <v>4</v>
      </c>
      <c r="F19" s="84" t="n">
        <v>45</v>
      </c>
      <c r="G19" s="85" t="str">
        <f aca="false">IF(F19=0,0,IF(ISERROR(VLOOKUP(F19,マスタ!$A:$G,2,FALSE())),0,VLOOKUP(F19,マスタ!$A:$G,2,FALSE())))</f>
        <v>だし巻き定食</v>
      </c>
      <c r="H19" s="86" t="n">
        <v>60</v>
      </c>
      <c r="I19" s="87" t="n">
        <f aca="false">IF(F19=0,0,IF(ISERROR(VLOOKUP(F19,マスタ!$A:$G,6,FALSE())),0,VLOOKUP(F19,マスタ!$A:$G,6,FALSE())))</f>
        <v>970</v>
      </c>
      <c r="J19" s="88" t="n">
        <f aca="false">IF(ISERROR(H19*I19),0,H19*I19)</f>
        <v>58200</v>
      </c>
      <c r="K19" s="88" t="n">
        <f aca="false">IF(F19=0,0,IF(ISERROR(J19*N19+M19),0,J19*N19+M19))</f>
        <v>1948</v>
      </c>
      <c r="L19" s="89" t="n">
        <f aca="false">IF(ISERROR(K19/J19),0,K19/J19)</f>
        <v>0.0334707903780069</v>
      </c>
      <c r="M19" s="90" t="n">
        <v>-6200</v>
      </c>
      <c r="N19" s="78" t="n">
        <f aca="false">IF(ISERROR(VLOOKUP(F19,マスタ!$A:$G,5,FALSE())),0,VLOOKUP(F19,マスタ!$A:$G,5,FALSE()))</f>
        <v>0.14</v>
      </c>
      <c r="O19" s="79"/>
      <c r="P19" s="80"/>
    </row>
    <row r="20" customFormat="false" ht="13.5" hidden="false" customHeight="false" outlineLevel="0" collapsed="false">
      <c r="A20" s="81" t="n">
        <v>18</v>
      </c>
      <c r="B20" s="82" t="n">
        <v>11</v>
      </c>
      <c r="C20" s="82" t="n">
        <v>1</v>
      </c>
      <c r="D20" s="82" t="n">
        <v>13</v>
      </c>
      <c r="E20" s="83" t="n">
        <f aca="false">IF(OR(B20=0,C20=0,D20=0),0,IF(ISERROR(WEEKDAY(DATE(B20+2000,C20,D20))),0,WEEKDAY(DATE(B20+2000,C20,D20))))</f>
        <v>5</v>
      </c>
      <c r="F20" s="84" t="n">
        <v>24</v>
      </c>
      <c r="G20" s="85" t="str">
        <f aca="false">IF(F20=0,0,IF(ISERROR(VLOOKUP(F20,マスタ!$A:$G,2,FALSE())),0,VLOOKUP(F20,マスタ!$A:$G,2,FALSE())))</f>
        <v>豚スンドゥブ</v>
      </c>
      <c r="H20" s="86" t="n">
        <v>15</v>
      </c>
      <c r="I20" s="87" t="n">
        <f aca="false">IF(F20=0,0,IF(ISERROR(VLOOKUP(F20,マスタ!$A:$G,6,FALSE())),0,VLOOKUP(F20,マスタ!$A:$G,6,FALSE())))</f>
        <v>1170</v>
      </c>
      <c r="J20" s="88" t="n">
        <f aca="false">IF(ISERROR(H20*I20),0,H20*I20)</f>
        <v>17550</v>
      </c>
      <c r="K20" s="88" t="n">
        <f aca="false">IF(F20=0,0,IF(ISERROR(J20*N20+M20),0,J20*N20+M20))</f>
        <v>7897.5</v>
      </c>
      <c r="L20" s="89" t="n">
        <f aca="false">IF(ISERROR(K20/J20),0,K20/J20)</f>
        <v>0.45</v>
      </c>
      <c r="M20" s="90"/>
      <c r="N20" s="78" t="n">
        <f aca="false">IF(ISERROR(VLOOKUP(F20,マスタ!$A:$G,5,FALSE())),0,VLOOKUP(F20,マスタ!$A:$G,5,FALSE()))</f>
        <v>0.45</v>
      </c>
      <c r="O20" s="79"/>
      <c r="P20" s="80"/>
    </row>
    <row r="21" customFormat="false" ht="13.5" hidden="false" customHeight="false" outlineLevel="0" collapsed="false">
      <c r="A21" s="81" t="n">
        <v>19</v>
      </c>
      <c r="B21" s="82" t="n">
        <v>11</v>
      </c>
      <c r="C21" s="82" t="n">
        <v>1</v>
      </c>
      <c r="D21" s="82" t="n">
        <v>14</v>
      </c>
      <c r="E21" s="83" t="n">
        <f aca="false">IF(OR(B21=0,C21=0,D21=0),0,IF(ISERROR(WEEKDAY(DATE(B21+2000,C21,D21))),0,WEEKDAY(DATE(B21+2000,C21,D21))))</f>
        <v>6</v>
      </c>
      <c r="F21" s="84" t="n">
        <v>40</v>
      </c>
      <c r="G21" s="85" t="str">
        <f aca="false">IF(F21=0,0,IF(ISERROR(VLOOKUP(F21,マスタ!$A:$G,2,FALSE())),0,VLOOKUP(F21,マスタ!$A:$G,2,FALSE())))</f>
        <v>味噌ラーメン</v>
      </c>
      <c r="H21" s="86" t="n">
        <v>149</v>
      </c>
      <c r="I21" s="87" t="n">
        <f aca="false">IF(F21=0,0,IF(ISERROR(VLOOKUP(F21,マスタ!$A:$G,6,FALSE())),0,VLOOKUP(F21,マスタ!$A:$G,6,FALSE())))</f>
        <v>980</v>
      </c>
      <c r="J21" s="88" t="n">
        <f aca="false">IF(ISERROR(H21*I21),0,H21*I21)</f>
        <v>146020</v>
      </c>
      <c r="K21" s="88" t="n">
        <f aca="false">IF(F21=0,0,IF(ISERROR(J21*N21+M21),0,J21*N21+M21))</f>
        <v>51107</v>
      </c>
      <c r="L21" s="89" t="n">
        <f aca="false">IF(ISERROR(K21/J21),0,K21/J21)</f>
        <v>0.35</v>
      </c>
      <c r="M21" s="90"/>
      <c r="N21" s="78" t="n">
        <f aca="false">IF(ISERROR(VLOOKUP(F21,マスタ!$A:$G,5,FALSE())),0,VLOOKUP(F21,マスタ!$A:$G,5,FALSE()))</f>
        <v>0.35</v>
      </c>
      <c r="O21" s="79"/>
      <c r="P21" s="80"/>
    </row>
    <row r="22" customFormat="false" ht="13.5" hidden="false" customHeight="false" outlineLevel="0" collapsed="false">
      <c r="A22" s="81" t="n">
        <v>20</v>
      </c>
      <c r="B22" s="82" t="n">
        <v>11</v>
      </c>
      <c r="C22" s="82" t="n">
        <v>1</v>
      </c>
      <c r="D22" s="82" t="n">
        <v>14</v>
      </c>
      <c r="E22" s="83" t="n">
        <f aca="false">IF(OR(B22=0,C22=0,D22=0),0,IF(ISERROR(WEEKDAY(DATE(B22+2000,C22,D22))),0,WEEKDAY(DATE(B22+2000,C22,D22))))</f>
        <v>6</v>
      </c>
      <c r="F22" s="84" t="n">
        <v>51</v>
      </c>
      <c r="G22" s="85" t="str">
        <f aca="false">IF(F22=0,0,IF(ISERROR(VLOOKUP(F22,マスタ!$A:$G,2,FALSE())),0,VLOOKUP(F22,マスタ!$A:$G,2,FALSE())))</f>
        <v>ハンバーグ定食</v>
      </c>
      <c r="H22" s="86" t="n">
        <v>75</v>
      </c>
      <c r="I22" s="87" t="n">
        <f aca="false">IF(F22=0,0,IF(ISERROR(VLOOKUP(F22,マスタ!$A:$G,6,FALSE())),0,VLOOKUP(F22,マスタ!$A:$G,6,FALSE())))</f>
        <v>1070</v>
      </c>
      <c r="J22" s="88" t="n">
        <f aca="false">IF(ISERROR(H22*I22),0,H22*I22)</f>
        <v>80250</v>
      </c>
      <c r="K22" s="88" t="n">
        <f aca="false">IF(F22=0,0,IF(ISERROR(J22*N22+M22),0,J22*N22+M22))</f>
        <v>9630</v>
      </c>
      <c r="L22" s="89" t="n">
        <f aca="false">IF(ISERROR(K22/J22),0,K22/J22)</f>
        <v>0.12</v>
      </c>
      <c r="M22" s="90"/>
      <c r="N22" s="78" t="n">
        <f aca="false">IF(ISERROR(VLOOKUP(F22,マスタ!$A:$G,5,FALSE())),0,VLOOKUP(F22,マスタ!$A:$G,5,FALSE()))</f>
        <v>0.12</v>
      </c>
      <c r="O22" s="79"/>
      <c r="P22" s="80"/>
    </row>
    <row r="23" customFormat="false" ht="13.5" hidden="false" customHeight="false" outlineLevel="0" collapsed="false">
      <c r="A23" s="81" t="n">
        <v>21</v>
      </c>
      <c r="B23" s="82" t="n">
        <v>11</v>
      </c>
      <c r="C23" s="82" t="n">
        <v>1</v>
      </c>
      <c r="D23" s="82" t="n">
        <v>15</v>
      </c>
      <c r="E23" s="83" t="n">
        <f aca="false">IF(OR(B23=0,C23=0,D23=0),0,IF(ISERROR(WEEKDAY(DATE(B23+2000,C23,D23))),0,WEEKDAY(DATE(B23+2000,C23,D23))))</f>
        <v>7</v>
      </c>
      <c r="F23" s="84" t="n">
        <v>95</v>
      </c>
      <c r="G23" s="85" t="str">
        <f aca="false">IF(F23=0,0,IF(ISERROR(VLOOKUP(F23,マスタ!$A:$G,2,FALSE())),0,VLOOKUP(F23,マスタ!$A:$G,2,FALSE())))</f>
        <v>アイスバイン</v>
      </c>
      <c r="H23" s="86" t="n">
        <v>135</v>
      </c>
      <c r="I23" s="87" t="n">
        <f aca="false">IF(F23=0,0,IF(ISERROR(VLOOKUP(F23,マスタ!$A:$G,6,FALSE())),0,VLOOKUP(F23,マスタ!$A:$G,6,FALSE())))</f>
        <v>680</v>
      </c>
      <c r="J23" s="88" t="n">
        <f aca="false">IF(ISERROR(H23*I23),0,H23*I23)</f>
        <v>91800</v>
      </c>
      <c r="K23" s="88" t="n">
        <f aca="false">IF(F23=0,0,IF(ISERROR(J23*N23+M23),0,J23*N23+M23))</f>
        <v>38556</v>
      </c>
      <c r="L23" s="89" t="n">
        <f aca="false">IF(ISERROR(K23/J23),0,K23/J23)</f>
        <v>0.42</v>
      </c>
      <c r="M23" s="90"/>
      <c r="N23" s="78" t="n">
        <f aca="false">IF(ISERROR(VLOOKUP(F23,マスタ!$A:$G,5,FALSE())),0,VLOOKUP(F23,マスタ!$A:$G,5,FALSE()))</f>
        <v>0.42</v>
      </c>
      <c r="O23" s="79"/>
      <c r="P23" s="80"/>
    </row>
    <row r="24" customFormat="false" ht="13.5" hidden="false" customHeight="false" outlineLevel="0" collapsed="false">
      <c r="A24" s="81" t="n">
        <v>22</v>
      </c>
      <c r="B24" s="82" t="n">
        <v>11</v>
      </c>
      <c r="C24" s="82" t="n">
        <v>1</v>
      </c>
      <c r="D24" s="82" t="n">
        <v>16</v>
      </c>
      <c r="E24" s="83" t="n">
        <f aca="false">IF(OR(B24=0,C24=0,D24=0),0,IF(ISERROR(WEEKDAY(DATE(B24+2000,C24,D24))),0,WEEKDAY(DATE(B24+2000,C24,D24))))</f>
        <v>1</v>
      </c>
      <c r="F24" s="84" t="n">
        <v>79</v>
      </c>
      <c r="G24" s="85" t="str">
        <f aca="false">IF(F24=0,0,IF(ISERROR(VLOOKUP(F24,マスタ!$A:$G,2,FALSE())),0,VLOOKUP(F24,マスタ!$A:$G,2,FALSE())))</f>
        <v>チャンチャン焼き</v>
      </c>
      <c r="H24" s="86" t="n">
        <v>150</v>
      </c>
      <c r="I24" s="87" t="n">
        <f aca="false">IF(F24=0,0,IF(ISERROR(VLOOKUP(F24,マスタ!$A:$G,6,FALSE())),0,VLOOKUP(F24,マスタ!$A:$G,6,FALSE())))</f>
        <v>1390</v>
      </c>
      <c r="J24" s="88" t="n">
        <f aca="false">IF(ISERROR(H24*I24),0,H24*I24)</f>
        <v>208500</v>
      </c>
      <c r="K24" s="88" t="n">
        <f aca="false">IF(F24=0,0,IF(ISERROR(J24*N24+M24),0,J24*N24+M24))</f>
        <v>95910</v>
      </c>
      <c r="L24" s="89" t="n">
        <f aca="false">IF(ISERROR(K24/J24),0,K24/J24)</f>
        <v>0.46</v>
      </c>
      <c r="M24" s="90"/>
      <c r="N24" s="78" t="n">
        <f aca="false">IF(ISERROR(VLOOKUP(F24,マスタ!$A:$G,5,FALSE())),0,VLOOKUP(F24,マスタ!$A:$G,5,FALSE()))</f>
        <v>0.46</v>
      </c>
      <c r="O24" s="79"/>
      <c r="P24" s="80"/>
    </row>
    <row r="25" customFormat="false" ht="13.5" hidden="false" customHeight="false" outlineLevel="0" collapsed="false">
      <c r="A25" s="81" t="n">
        <v>23</v>
      </c>
      <c r="B25" s="82" t="n">
        <v>11</v>
      </c>
      <c r="C25" s="82" t="n">
        <v>1</v>
      </c>
      <c r="D25" s="82" t="n">
        <v>17</v>
      </c>
      <c r="E25" s="83" t="n">
        <f aca="false">IF(OR(B25=0,C25=0,D25=0),0,IF(ISERROR(WEEKDAY(DATE(B25+2000,C25,D25))),0,WEEKDAY(DATE(B25+2000,C25,D25))))</f>
        <v>2</v>
      </c>
      <c r="F25" s="84" t="n">
        <v>56</v>
      </c>
      <c r="G25" s="85" t="str">
        <f aca="false">IF(F25=0,0,IF(ISERROR(VLOOKUP(F25,マスタ!$A:$G,2,FALSE())),0,VLOOKUP(F25,マスタ!$A:$G,2,FALSE())))</f>
        <v>上天丼</v>
      </c>
      <c r="H25" s="86" t="n">
        <v>60</v>
      </c>
      <c r="I25" s="87" t="n">
        <f aca="false">IF(F25=0,0,IF(ISERROR(VLOOKUP(F25,マスタ!$A:$G,6,FALSE())),0,VLOOKUP(F25,マスタ!$A:$G,6,FALSE())))</f>
        <v>660</v>
      </c>
      <c r="J25" s="88" t="n">
        <f aca="false">IF(ISERROR(H25*I25),0,H25*I25)</f>
        <v>39600</v>
      </c>
      <c r="K25" s="88" t="n">
        <f aca="false">IF(F25=0,0,IF(ISERROR(J25*N25+M25),0,J25*N25+M25))</f>
        <v>20592</v>
      </c>
      <c r="L25" s="89" t="n">
        <f aca="false">IF(ISERROR(K25/J25),0,K25/J25)</f>
        <v>0.52</v>
      </c>
      <c r="M25" s="90"/>
      <c r="N25" s="78" t="n">
        <f aca="false">IF(ISERROR(VLOOKUP(F25,マスタ!$A:$G,5,FALSE())),0,VLOOKUP(F25,マスタ!$A:$G,5,FALSE()))</f>
        <v>0.52</v>
      </c>
      <c r="O25" s="79"/>
      <c r="P25" s="80"/>
    </row>
    <row r="26" customFormat="false" ht="13.5" hidden="false" customHeight="false" outlineLevel="0" collapsed="false">
      <c r="A26" s="81" t="n">
        <v>24</v>
      </c>
      <c r="B26" s="82" t="n">
        <v>11</v>
      </c>
      <c r="C26" s="82" t="n">
        <v>1</v>
      </c>
      <c r="D26" s="82" t="n">
        <v>18</v>
      </c>
      <c r="E26" s="83" t="n">
        <f aca="false">IF(OR(B26=0,C26=0,D26=0),0,IF(ISERROR(WEEKDAY(DATE(B26+2000,C26,D26))),0,WEEKDAY(DATE(B26+2000,C26,D26))))</f>
        <v>3</v>
      </c>
      <c r="F26" s="84" t="n">
        <v>48</v>
      </c>
      <c r="G26" s="85" t="str">
        <f aca="false">IF(F26=0,0,IF(ISERROR(VLOOKUP(F26,マスタ!$A:$G,2,FALSE())),0,VLOOKUP(F26,マスタ!$A:$G,2,FALSE())))</f>
        <v>常陸牛のステーキ</v>
      </c>
      <c r="H26" s="86" t="n">
        <v>45</v>
      </c>
      <c r="I26" s="87" t="n">
        <f aca="false">IF(F26=0,0,IF(ISERROR(VLOOKUP(F26,マスタ!$A:$G,6,FALSE())),0,VLOOKUP(F26,マスタ!$A:$G,6,FALSE())))</f>
        <v>600</v>
      </c>
      <c r="J26" s="88" t="n">
        <f aca="false">IF(ISERROR(H26*I26),0,H26*I26)</f>
        <v>27000</v>
      </c>
      <c r="K26" s="88" t="n">
        <f aca="false">IF(F26=0,0,IF(ISERROR(J26*N26+M26),0,J26*N26+M26))</f>
        <v>9990</v>
      </c>
      <c r="L26" s="89" t="n">
        <f aca="false">IF(ISERROR(K26/J26),0,K26/J26)</f>
        <v>0.37</v>
      </c>
      <c r="M26" s="90"/>
      <c r="N26" s="78" t="n">
        <f aca="false">IF(ISERROR(VLOOKUP(F26,マスタ!$A:$G,5,FALSE())),0,VLOOKUP(F26,マスタ!$A:$G,5,FALSE()))</f>
        <v>0.37</v>
      </c>
      <c r="O26" s="79"/>
      <c r="P26" s="80"/>
    </row>
    <row r="27" customFormat="false" ht="13.5" hidden="false" customHeight="false" outlineLevel="0" collapsed="false">
      <c r="A27" s="81" t="n">
        <v>25</v>
      </c>
      <c r="B27" s="82" t="n">
        <v>11</v>
      </c>
      <c r="C27" s="82" t="n">
        <v>1</v>
      </c>
      <c r="D27" s="82" t="n">
        <v>19</v>
      </c>
      <c r="E27" s="83" t="n">
        <f aca="false">IF(OR(B27=0,C27=0,D27=0),0,IF(ISERROR(WEEKDAY(DATE(B27+2000,C27,D27))),0,WEEKDAY(DATE(B27+2000,C27,D27))))</f>
        <v>4</v>
      </c>
      <c r="F27" s="84" t="n">
        <v>34</v>
      </c>
      <c r="G27" s="85" t="str">
        <f aca="false">IF(F27=0,0,IF(ISERROR(VLOOKUP(F27,マスタ!$A:$G,2,FALSE())),0,VLOOKUP(F27,マスタ!$A:$G,2,FALSE())))</f>
        <v>チャイニーズ風サラダ</v>
      </c>
      <c r="H27" s="86" t="n">
        <v>60</v>
      </c>
      <c r="I27" s="87" t="n">
        <f aca="false">IF(F27=0,0,IF(ISERROR(VLOOKUP(F27,マスタ!$A:$G,6,FALSE())),0,VLOOKUP(F27,マスタ!$A:$G,6,FALSE())))</f>
        <v>1130</v>
      </c>
      <c r="J27" s="88" t="n">
        <f aca="false">IF(ISERROR(H27*I27),0,H27*I27)</f>
        <v>67800</v>
      </c>
      <c r="K27" s="88" t="n">
        <f aca="false">IF(F27=0,0,IF(ISERROR(J27*N27+M27),0,J27*N27+M27))</f>
        <v>19662</v>
      </c>
      <c r="L27" s="89" t="n">
        <f aca="false">IF(ISERROR(K27/J27),0,K27/J27)</f>
        <v>0.29</v>
      </c>
      <c r="M27" s="90"/>
      <c r="N27" s="78" t="n">
        <f aca="false">IF(ISERROR(VLOOKUP(F27,マスタ!$A:$G,5,FALSE())),0,VLOOKUP(F27,マスタ!$A:$G,5,FALSE()))</f>
        <v>0.29</v>
      </c>
      <c r="O27" s="79"/>
      <c r="P27" s="80"/>
    </row>
    <row r="28" customFormat="false" ht="13.5" hidden="false" customHeight="false" outlineLevel="0" collapsed="false">
      <c r="A28" s="81" t="n">
        <v>26</v>
      </c>
      <c r="B28" s="82" t="n">
        <v>11</v>
      </c>
      <c r="C28" s="82" t="n">
        <v>1</v>
      </c>
      <c r="D28" s="82" t="n">
        <v>20</v>
      </c>
      <c r="E28" s="83" t="n">
        <f aca="false">IF(OR(B28=0,C28=0,D28=0),0,IF(ISERROR(WEEKDAY(DATE(B28+2000,C28,D28))),0,WEEKDAY(DATE(B28+2000,C28,D28))))</f>
        <v>5</v>
      </c>
      <c r="F28" s="84" t="n">
        <v>8</v>
      </c>
      <c r="G28" s="85" t="str">
        <f aca="false">IF(F28=0,0,IF(ISERROR(VLOOKUP(F28,マスタ!$A:$G,2,FALSE())),0,VLOOKUP(F28,マスタ!$A:$G,2,FALSE())))</f>
        <v>牛スンドゥブ</v>
      </c>
      <c r="H28" s="86" t="n">
        <v>105</v>
      </c>
      <c r="I28" s="87" t="n">
        <f aca="false">IF(F28=0,0,IF(ISERROR(VLOOKUP(F28,マスタ!$A:$G,6,FALSE())),0,VLOOKUP(F28,マスタ!$A:$G,6,FALSE())))</f>
        <v>810</v>
      </c>
      <c r="J28" s="88" t="n">
        <f aca="false">IF(ISERROR(H28*I28),0,H28*I28)</f>
        <v>85050</v>
      </c>
      <c r="K28" s="88" t="n">
        <f aca="false">IF(F28=0,0,IF(ISERROR(J28*N28+M28),0,J28*N28+M28))</f>
        <v>17010</v>
      </c>
      <c r="L28" s="89" t="n">
        <f aca="false">IF(ISERROR(K28/J28),0,K28/J28)</f>
        <v>0.2</v>
      </c>
      <c r="M28" s="90"/>
      <c r="N28" s="78" t="n">
        <f aca="false">IF(ISERROR(VLOOKUP(F28,マスタ!$A:$G,5,FALSE())),0,VLOOKUP(F28,マスタ!$A:$G,5,FALSE()))</f>
        <v>0.2</v>
      </c>
      <c r="O28" s="79"/>
      <c r="P28" s="80"/>
    </row>
    <row r="29" customFormat="false" ht="13.5" hidden="false" customHeight="false" outlineLevel="0" collapsed="false">
      <c r="A29" s="81" t="n">
        <v>27</v>
      </c>
      <c r="B29" s="82" t="n">
        <v>11</v>
      </c>
      <c r="C29" s="82" t="n">
        <v>1</v>
      </c>
      <c r="D29" s="82" t="n">
        <v>20</v>
      </c>
      <c r="E29" s="83" t="n">
        <f aca="false">IF(OR(B29=0,C29=0,D29=0),0,IF(ISERROR(WEEKDAY(DATE(B29+2000,C29,D29))),0,WEEKDAY(DATE(B29+2000,C29,D29))))</f>
        <v>5</v>
      </c>
      <c r="F29" s="84" t="n">
        <v>52</v>
      </c>
      <c r="G29" s="85" t="str">
        <f aca="false">IF(F29=0,0,IF(ISERROR(VLOOKUP(F29,マスタ!$A:$G,2,FALSE())),0,VLOOKUP(F29,マスタ!$A:$G,2,FALSE())))</f>
        <v>合鴨サラダ</v>
      </c>
      <c r="H29" s="86" t="n">
        <v>150</v>
      </c>
      <c r="I29" s="87" t="n">
        <f aca="false">IF(F29=0,0,IF(ISERROR(VLOOKUP(F29,マスタ!$A:$G,6,FALSE())),0,VLOOKUP(F29,マスタ!$A:$G,6,FALSE())))</f>
        <v>930</v>
      </c>
      <c r="J29" s="88" t="n">
        <f aca="false">IF(ISERROR(H29*I29),0,H29*I29)</f>
        <v>139500</v>
      </c>
      <c r="K29" s="88" t="n">
        <f aca="false">IF(F29=0,0,IF(ISERROR(J29*N29+M29),0,J29*N29+M29))</f>
        <v>72540</v>
      </c>
      <c r="L29" s="89" t="n">
        <f aca="false">IF(ISERROR(K29/J29),0,K29/J29)</f>
        <v>0.52</v>
      </c>
      <c r="M29" s="90"/>
      <c r="N29" s="78" t="n">
        <f aca="false">IF(ISERROR(VLOOKUP(F29,マスタ!$A:$G,5,FALSE())),0,VLOOKUP(F29,マスタ!$A:$G,5,FALSE()))</f>
        <v>0.52</v>
      </c>
      <c r="O29" s="79"/>
      <c r="P29" s="80"/>
    </row>
    <row r="30" customFormat="false" ht="13.5" hidden="false" customHeight="false" outlineLevel="0" collapsed="false">
      <c r="A30" s="81" t="n">
        <v>28</v>
      </c>
      <c r="B30" s="82" t="n">
        <v>11</v>
      </c>
      <c r="C30" s="82" t="n">
        <v>1</v>
      </c>
      <c r="D30" s="82" t="n">
        <v>21</v>
      </c>
      <c r="E30" s="83" t="n">
        <f aca="false">IF(OR(B30=0,C30=0,D30=0),0,IF(ISERROR(WEEKDAY(DATE(B30+2000,C30,D30))),0,WEEKDAY(DATE(B30+2000,C30,D30))))</f>
        <v>6</v>
      </c>
      <c r="F30" s="84" t="n">
        <v>52</v>
      </c>
      <c r="G30" s="85" t="str">
        <f aca="false">IF(F30=0,0,IF(ISERROR(VLOOKUP(F30,マスタ!$A:$G,2,FALSE())),0,VLOOKUP(F30,マスタ!$A:$G,2,FALSE())))</f>
        <v>合鴨サラダ</v>
      </c>
      <c r="H30" s="86" t="n">
        <v>120</v>
      </c>
      <c r="I30" s="87" t="n">
        <f aca="false">IF(F30=0,0,IF(ISERROR(VLOOKUP(F30,マスタ!$A:$G,6,FALSE())),0,VLOOKUP(F30,マスタ!$A:$G,6,FALSE())))</f>
        <v>930</v>
      </c>
      <c r="J30" s="88" t="n">
        <f aca="false">IF(ISERROR(H30*I30),0,H30*I30)</f>
        <v>111600</v>
      </c>
      <c r="K30" s="88" t="n">
        <f aca="false">IF(F30=0,0,IF(ISERROR(J30*N30+M30),0,J30*N30+M30))</f>
        <v>58032</v>
      </c>
      <c r="L30" s="89" t="n">
        <f aca="false">IF(ISERROR(K30/J30),0,K30/J30)</f>
        <v>0.52</v>
      </c>
      <c r="M30" s="90"/>
      <c r="N30" s="78" t="n">
        <f aca="false">IF(ISERROR(VLOOKUP(F30,マスタ!$A:$G,5,FALSE())),0,VLOOKUP(F30,マスタ!$A:$G,5,FALSE()))</f>
        <v>0.52</v>
      </c>
      <c r="O30" s="79"/>
      <c r="P30" s="80"/>
    </row>
    <row r="31" customFormat="false" ht="13.5" hidden="false" customHeight="false" outlineLevel="0" collapsed="false">
      <c r="A31" s="81" t="n">
        <v>29</v>
      </c>
      <c r="B31" s="82" t="n">
        <v>11</v>
      </c>
      <c r="C31" s="82" t="n">
        <v>1</v>
      </c>
      <c r="D31" s="82" t="n">
        <v>22</v>
      </c>
      <c r="E31" s="83" t="n">
        <f aca="false">IF(OR(B31=0,C31=0,D31=0),0,IF(ISERROR(WEEKDAY(DATE(B31+2000,C31,D31))),0,WEEKDAY(DATE(B31+2000,C31,D31))))</f>
        <v>7</v>
      </c>
      <c r="F31" s="84" t="n">
        <v>52</v>
      </c>
      <c r="G31" s="85" t="str">
        <f aca="false">IF(F31=0,0,IF(ISERROR(VLOOKUP(F31,マスタ!$A:$G,2,FALSE())),0,VLOOKUP(F31,マスタ!$A:$G,2,FALSE())))</f>
        <v>合鴨サラダ</v>
      </c>
      <c r="H31" s="86" t="n">
        <v>75</v>
      </c>
      <c r="I31" s="87" t="n">
        <f aca="false">IF(F31=0,0,IF(ISERROR(VLOOKUP(F31,マスタ!$A:$G,6,FALSE())),0,VLOOKUP(F31,マスタ!$A:$G,6,FALSE())))</f>
        <v>930</v>
      </c>
      <c r="J31" s="88" t="n">
        <f aca="false">IF(ISERROR(H31*I31),0,H31*I31)</f>
        <v>69750</v>
      </c>
      <c r="K31" s="88" t="n">
        <f aca="false">IF(F31=0,0,IF(ISERROR(J31*N31+M31),0,J31*N31+M31))</f>
        <v>36270</v>
      </c>
      <c r="L31" s="89" t="n">
        <f aca="false">IF(ISERROR(K31/J31),0,K31/J31)</f>
        <v>0.52</v>
      </c>
      <c r="M31" s="90"/>
      <c r="N31" s="78" t="n">
        <f aca="false">IF(ISERROR(VLOOKUP(F31,マスタ!$A:$G,5,FALSE())),0,VLOOKUP(F31,マスタ!$A:$G,5,FALSE()))</f>
        <v>0.52</v>
      </c>
      <c r="O31" s="79"/>
      <c r="P31" s="80"/>
    </row>
    <row r="32" customFormat="false" ht="13.5" hidden="false" customHeight="false" outlineLevel="0" collapsed="false">
      <c r="A32" s="81" t="n">
        <v>30</v>
      </c>
      <c r="B32" s="82" t="n">
        <v>11</v>
      </c>
      <c r="C32" s="82" t="n">
        <v>1</v>
      </c>
      <c r="D32" s="82" t="n">
        <v>22</v>
      </c>
      <c r="E32" s="83" t="n">
        <f aca="false">IF(OR(B32=0,C32=0,D32=0),0,IF(ISERROR(WEEKDAY(DATE(B32+2000,C32,D32))),0,WEEKDAY(DATE(B32+2000,C32,D32))))</f>
        <v>7</v>
      </c>
      <c r="F32" s="84" t="n">
        <v>90</v>
      </c>
      <c r="G32" s="85" t="str">
        <f aca="false">IF(F32=0,0,IF(ISERROR(VLOOKUP(F32,マスタ!$A:$G,2,FALSE())),0,VLOOKUP(F32,マスタ!$A:$G,2,FALSE())))</f>
        <v>ビックル</v>
      </c>
      <c r="H32" s="86" t="n">
        <v>15</v>
      </c>
      <c r="I32" s="87" t="n">
        <f aca="false">IF(F32=0,0,IF(ISERROR(VLOOKUP(F32,マスタ!$A:$G,6,FALSE())),0,VLOOKUP(F32,マスタ!$A:$G,6,FALSE())))</f>
        <v>830</v>
      </c>
      <c r="J32" s="88" t="n">
        <f aca="false">IF(ISERROR(H32*I32),0,H32*I32)</f>
        <v>12450</v>
      </c>
      <c r="K32" s="88" t="n">
        <f aca="false">IF(F32=0,0,IF(ISERROR(J32*N32+M32),0,J32*N32+M32))</f>
        <v>4855.5</v>
      </c>
      <c r="L32" s="89" t="n">
        <f aca="false">IF(ISERROR(K32/J32),0,K32/J32)</f>
        <v>0.39</v>
      </c>
      <c r="M32" s="90"/>
      <c r="N32" s="78" t="n">
        <f aca="false">IF(ISERROR(VLOOKUP(F32,マスタ!$A:$G,5,FALSE())),0,VLOOKUP(F32,マスタ!$A:$G,5,FALSE()))</f>
        <v>0.39</v>
      </c>
      <c r="O32" s="79"/>
      <c r="P32" s="80"/>
    </row>
    <row r="33" customFormat="false" ht="13.5" hidden="false" customHeight="false" outlineLevel="0" collapsed="false">
      <c r="A33" s="81" t="n">
        <v>31</v>
      </c>
      <c r="B33" s="82" t="n">
        <v>11</v>
      </c>
      <c r="C33" s="82" t="n">
        <v>1</v>
      </c>
      <c r="D33" s="82" t="n">
        <v>23</v>
      </c>
      <c r="E33" s="83" t="n">
        <f aca="false">IF(OR(B33=0,C33=0,D33=0),0,IF(ISERROR(WEEKDAY(DATE(B33+2000,C33,D33))),0,WEEKDAY(DATE(B33+2000,C33,D33))))</f>
        <v>1</v>
      </c>
      <c r="F33" s="84" t="n">
        <v>45</v>
      </c>
      <c r="G33" s="85" t="str">
        <f aca="false">IF(F33=0,0,IF(ISERROR(VLOOKUP(F33,マスタ!$A:$G,2,FALSE())),0,VLOOKUP(F33,マスタ!$A:$G,2,FALSE())))</f>
        <v>だし巻き定食</v>
      </c>
      <c r="H33" s="86" t="n">
        <v>15</v>
      </c>
      <c r="I33" s="87" t="n">
        <f aca="false">IF(F33=0,0,IF(ISERROR(VLOOKUP(F33,マスタ!$A:$G,6,FALSE())),0,VLOOKUP(F33,マスタ!$A:$G,6,FALSE())))</f>
        <v>970</v>
      </c>
      <c r="J33" s="88" t="n">
        <f aca="false">IF(ISERROR(H33*I33),0,H33*I33)</f>
        <v>14550</v>
      </c>
      <c r="K33" s="88" t="n">
        <f aca="false">IF(F33=0,0,IF(ISERROR(J33*N33+M33),0,J33*N33+M33))</f>
        <v>2037</v>
      </c>
      <c r="L33" s="89" t="n">
        <f aca="false">IF(ISERROR(K33/J33),0,K33/J33)</f>
        <v>0.14</v>
      </c>
      <c r="M33" s="90"/>
      <c r="N33" s="78" t="n">
        <f aca="false">IF(ISERROR(VLOOKUP(F33,マスタ!$A:$G,5,FALSE())),0,VLOOKUP(F33,マスタ!$A:$G,5,FALSE()))</f>
        <v>0.14</v>
      </c>
      <c r="O33" s="79"/>
      <c r="P33" s="80"/>
    </row>
    <row r="34" customFormat="false" ht="13.5" hidden="false" customHeight="false" outlineLevel="0" collapsed="false">
      <c r="A34" s="81" t="n">
        <v>32</v>
      </c>
      <c r="B34" s="82" t="n">
        <v>11</v>
      </c>
      <c r="C34" s="82" t="n">
        <v>1</v>
      </c>
      <c r="D34" s="82" t="n">
        <v>24</v>
      </c>
      <c r="E34" s="83" t="n">
        <f aca="false">IF(OR(B34=0,C34=0,D34=0),0,IF(ISERROR(WEEKDAY(DATE(B34+2000,C34,D34))),0,WEEKDAY(DATE(B34+2000,C34,D34))))</f>
        <v>2</v>
      </c>
      <c r="F34" s="84" t="n">
        <v>22</v>
      </c>
      <c r="G34" s="85" t="str">
        <f aca="false">IF(F34=0,0,IF(ISERROR(VLOOKUP(F34,マスタ!$A:$G,2,FALSE())),0,VLOOKUP(F34,マスタ!$A:$G,2,FALSE())))</f>
        <v>牡蠣玉ソバ</v>
      </c>
      <c r="H34" s="86" t="n">
        <v>30</v>
      </c>
      <c r="I34" s="87" t="n">
        <f aca="false">IF(F34=0,0,IF(ISERROR(VLOOKUP(F34,マスタ!$A:$G,6,FALSE())),0,VLOOKUP(F34,マスタ!$A:$G,6,FALSE())))</f>
        <v>1210</v>
      </c>
      <c r="J34" s="88" t="n">
        <f aca="false">IF(ISERROR(H34*I34),0,H34*I34)</f>
        <v>36300</v>
      </c>
      <c r="K34" s="88" t="n">
        <f aca="false">IF(F34=0,0,IF(ISERROR(J34*N34+M34),0,J34*N34+M34))</f>
        <v>17061</v>
      </c>
      <c r="L34" s="89" t="n">
        <f aca="false">IF(ISERROR(K34/J34),0,K34/J34)</f>
        <v>0.47</v>
      </c>
      <c r="M34" s="90"/>
      <c r="N34" s="78" t="n">
        <f aca="false">IF(ISERROR(VLOOKUP(F34,マスタ!$A:$G,5,FALSE())),0,VLOOKUP(F34,マスタ!$A:$G,5,FALSE()))</f>
        <v>0.47</v>
      </c>
      <c r="O34" s="79"/>
      <c r="P34" s="80"/>
    </row>
    <row r="35" customFormat="false" ht="13.5" hidden="false" customHeight="false" outlineLevel="0" collapsed="false">
      <c r="A35" s="81" t="n">
        <v>33</v>
      </c>
      <c r="B35" s="82" t="n">
        <v>11</v>
      </c>
      <c r="C35" s="82" t="n">
        <v>1</v>
      </c>
      <c r="D35" s="82" t="n">
        <v>25</v>
      </c>
      <c r="E35" s="83" t="n">
        <f aca="false">IF(OR(B35=0,C35=0,D35=0),0,IF(ISERROR(WEEKDAY(DATE(B35+2000,C35,D35))),0,WEEKDAY(DATE(B35+2000,C35,D35))))</f>
        <v>3</v>
      </c>
      <c r="F35" s="84" t="n">
        <v>96</v>
      </c>
      <c r="G35" s="85" t="str">
        <f aca="false">IF(F35=0,0,IF(ISERROR(VLOOKUP(F35,マスタ!$A:$G,2,FALSE())),0,VLOOKUP(F35,マスタ!$A:$G,2,FALSE())))</f>
        <v>黒ダイのポワレ</v>
      </c>
      <c r="H35" s="86" t="n">
        <v>75</v>
      </c>
      <c r="I35" s="87" t="n">
        <f aca="false">IF(F35=0,0,IF(ISERROR(VLOOKUP(F35,マスタ!$A:$G,6,FALSE())),0,VLOOKUP(F35,マスタ!$A:$G,6,FALSE())))</f>
        <v>1020</v>
      </c>
      <c r="J35" s="88" t="n">
        <f aca="false">IF(ISERROR(H35*I35),0,H35*I35)</f>
        <v>76500</v>
      </c>
      <c r="K35" s="88" t="n">
        <f aca="false">IF(F35=0,0,IF(ISERROR(J35*N35+M35),0,J35*N35+M35))</f>
        <v>23715</v>
      </c>
      <c r="L35" s="89" t="n">
        <f aca="false">IF(ISERROR(K35/J35),0,K35/J35)</f>
        <v>0.31</v>
      </c>
      <c r="M35" s="90"/>
      <c r="N35" s="78" t="n">
        <f aca="false">IF(ISERROR(VLOOKUP(F35,マスタ!$A:$G,5,FALSE())),0,VLOOKUP(F35,マスタ!$A:$G,5,FALSE()))</f>
        <v>0.31</v>
      </c>
      <c r="O35" s="79"/>
      <c r="P35" s="80"/>
    </row>
    <row r="36" customFormat="false" ht="13.5" hidden="false" customHeight="false" outlineLevel="0" collapsed="false">
      <c r="A36" s="81" t="n">
        <v>34</v>
      </c>
      <c r="B36" s="82" t="n">
        <v>11</v>
      </c>
      <c r="C36" s="82" t="n">
        <v>1</v>
      </c>
      <c r="D36" s="82" t="n">
        <v>26</v>
      </c>
      <c r="E36" s="83" t="n">
        <f aca="false">IF(OR(B36=0,C36=0,D36=0),0,IF(ISERROR(WEEKDAY(DATE(B36+2000,C36,D36))),0,WEEKDAY(DATE(B36+2000,C36,D36))))</f>
        <v>4</v>
      </c>
      <c r="F36" s="84" t="n">
        <v>18</v>
      </c>
      <c r="G36" s="85" t="str">
        <f aca="false">IF(F36=0,0,IF(ISERROR(VLOOKUP(F36,マスタ!$A:$G,2,FALSE())),0,VLOOKUP(F36,マスタ!$A:$G,2,FALSE())))</f>
        <v>卵丼</v>
      </c>
      <c r="H36" s="86" t="n">
        <v>75</v>
      </c>
      <c r="I36" s="87" t="n">
        <f aca="false">IF(F36=0,0,IF(ISERROR(VLOOKUP(F36,マスタ!$A:$G,6,FALSE())),0,VLOOKUP(F36,マスタ!$A:$G,6,FALSE())))</f>
        <v>1260</v>
      </c>
      <c r="J36" s="88" t="n">
        <f aca="false">IF(ISERROR(H36*I36),0,H36*I36)</f>
        <v>94500</v>
      </c>
      <c r="K36" s="88" t="n">
        <f aca="false">IF(F36=0,0,IF(ISERROR(J36*N36+M36),0,J36*N36+M36))</f>
        <v>20790</v>
      </c>
      <c r="L36" s="89" t="n">
        <f aca="false">IF(ISERROR(K36/J36),0,K36/J36)</f>
        <v>0.22</v>
      </c>
      <c r="M36" s="90"/>
      <c r="N36" s="78" t="n">
        <f aca="false">IF(ISERROR(VLOOKUP(F36,マスタ!$A:$G,5,FALSE())),0,VLOOKUP(F36,マスタ!$A:$G,5,FALSE()))</f>
        <v>0.22</v>
      </c>
      <c r="O36" s="79"/>
      <c r="P36" s="80"/>
    </row>
    <row r="37" customFormat="false" ht="13.5" hidden="false" customHeight="false" outlineLevel="0" collapsed="false">
      <c r="A37" s="81" t="n">
        <v>35</v>
      </c>
      <c r="B37" s="82" t="n">
        <v>11</v>
      </c>
      <c r="C37" s="82" t="n">
        <v>1</v>
      </c>
      <c r="D37" s="82" t="n">
        <v>27</v>
      </c>
      <c r="E37" s="83" t="n">
        <f aca="false">IF(OR(B37=0,C37=0,D37=0),0,IF(ISERROR(WEEKDAY(DATE(B37+2000,C37,D37))),0,WEEKDAY(DATE(B37+2000,C37,D37))))</f>
        <v>5</v>
      </c>
      <c r="F37" s="84" t="n">
        <v>21</v>
      </c>
      <c r="G37" s="85" t="str">
        <f aca="false">IF(F37=0,0,IF(ISERROR(VLOOKUP(F37,マスタ!$A:$G,2,FALSE())),0,VLOOKUP(F37,マスタ!$A:$G,2,FALSE())))</f>
        <v>カレー焼きそば</v>
      </c>
      <c r="H37" s="86" t="n">
        <v>15</v>
      </c>
      <c r="I37" s="87" t="n">
        <f aca="false">IF(F37=0,0,IF(ISERROR(VLOOKUP(F37,マスタ!$A:$G,6,FALSE())),0,VLOOKUP(F37,マスタ!$A:$G,6,FALSE())))</f>
        <v>1260</v>
      </c>
      <c r="J37" s="88" t="n">
        <f aca="false">IF(ISERROR(H37*I37),0,H37*I37)</f>
        <v>18900</v>
      </c>
      <c r="K37" s="88" t="n">
        <f aca="false">IF(F37=0,0,IF(ISERROR(J37*N37+M37),0,J37*N37+M37))</f>
        <v>2457</v>
      </c>
      <c r="L37" s="89" t="n">
        <f aca="false">IF(ISERROR(K37/J37),0,K37/J37)</f>
        <v>0.13</v>
      </c>
      <c r="M37" s="90"/>
      <c r="N37" s="78" t="n">
        <f aca="false">IF(ISERROR(VLOOKUP(F37,マスタ!$A:$G,5,FALSE())),0,VLOOKUP(F37,マスタ!$A:$G,5,FALSE()))</f>
        <v>0.13</v>
      </c>
      <c r="O37" s="79"/>
      <c r="P37" s="80"/>
    </row>
    <row r="38" customFormat="false" ht="13.5" hidden="false" customHeight="false" outlineLevel="0" collapsed="false">
      <c r="A38" s="81" t="n">
        <v>36</v>
      </c>
      <c r="B38" s="82" t="n">
        <v>11</v>
      </c>
      <c r="C38" s="82" t="n">
        <v>1</v>
      </c>
      <c r="D38" s="82" t="n">
        <v>28</v>
      </c>
      <c r="E38" s="83" t="n">
        <f aca="false">IF(OR(B38=0,C38=0,D38=0),0,IF(ISERROR(WEEKDAY(DATE(B38+2000,C38,D38))),0,WEEKDAY(DATE(B38+2000,C38,D38))))</f>
        <v>6</v>
      </c>
      <c r="F38" s="84" t="n">
        <v>22</v>
      </c>
      <c r="G38" s="85" t="str">
        <f aca="false">IF(F38=0,0,IF(ISERROR(VLOOKUP(F38,マスタ!$A:$G,2,FALSE())),0,VLOOKUP(F38,マスタ!$A:$G,2,FALSE())))</f>
        <v>牡蠣玉ソバ</v>
      </c>
      <c r="H38" s="86" t="n">
        <v>15</v>
      </c>
      <c r="I38" s="87" t="n">
        <f aca="false">IF(F38=0,0,IF(ISERROR(VLOOKUP(F38,マスタ!$A:$G,6,FALSE())),0,VLOOKUP(F38,マスタ!$A:$G,6,FALSE())))</f>
        <v>1210</v>
      </c>
      <c r="J38" s="88" t="n">
        <f aca="false">IF(ISERROR(H38*I38),0,H38*I38)</f>
        <v>18150</v>
      </c>
      <c r="K38" s="88" t="n">
        <f aca="false">IF(F38=0,0,IF(ISERROR(J38*N38+M38),0,J38*N38+M38))</f>
        <v>8530.5</v>
      </c>
      <c r="L38" s="89" t="n">
        <f aca="false">IF(ISERROR(K38/J38),0,K38/J38)</f>
        <v>0.47</v>
      </c>
      <c r="M38" s="90"/>
      <c r="N38" s="78" t="n">
        <f aca="false">IF(ISERROR(VLOOKUP(F38,マスタ!$A:$G,5,FALSE())),0,VLOOKUP(F38,マスタ!$A:$G,5,FALSE()))</f>
        <v>0.47</v>
      </c>
      <c r="O38" s="79"/>
      <c r="P38" s="80"/>
    </row>
    <row r="39" customFormat="false" ht="13.5" hidden="false" customHeight="false" outlineLevel="0" collapsed="false">
      <c r="A39" s="81" t="n">
        <v>37</v>
      </c>
      <c r="B39" s="82" t="n">
        <v>11</v>
      </c>
      <c r="C39" s="82" t="n">
        <v>1</v>
      </c>
      <c r="D39" s="82" t="n">
        <v>28</v>
      </c>
      <c r="E39" s="83" t="n">
        <f aca="false">IF(OR(B39=0,C39=0,D39=0),0,IF(ISERROR(WEEKDAY(DATE(B39+2000,C39,D39))),0,WEEKDAY(DATE(B39+2000,C39,D39))))</f>
        <v>6</v>
      </c>
      <c r="F39" s="84" t="n">
        <v>82</v>
      </c>
      <c r="G39" s="85" t="str">
        <f aca="false">IF(F39=0,0,IF(ISERROR(VLOOKUP(F39,マスタ!$A:$G,2,FALSE())),0,VLOOKUP(F39,マスタ!$A:$G,2,FALSE())))</f>
        <v>イタリアンハンバーグ</v>
      </c>
      <c r="H39" s="86" t="n">
        <v>45</v>
      </c>
      <c r="I39" s="87" t="n">
        <f aca="false">IF(F39=0,0,IF(ISERROR(VLOOKUP(F39,マスタ!$A:$G,6,FALSE())),0,VLOOKUP(F39,マスタ!$A:$G,6,FALSE())))</f>
        <v>950</v>
      </c>
      <c r="J39" s="88" t="n">
        <f aca="false">IF(ISERROR(H39*I39),0,H39*I39)</f>
        <v>42750</v>
      </c>
      <c r="K39" s="88" t="n">
        <f aca="false">IF(F39=0,0,IF(ISERROR(J39*N39+M39),0,J39*N39+M39))</f>
        <v>13680</v>
      </c>
      <c r="L39" s="89" t="n">
        <f aca="false">IF(ISERROR(K39/J39),0,K39/J39)</f>
        <v>0.32</v>
      </c>
      <c r="M39" s="90"/>
      <c r="N39" s="78" t="n">
        <f aca="false">IF(ISERROR(VLOOKUP(F39,マスタ!$A:$G,5,FALSE())),0,VLOOKUP(F39,マスタ!$A:$G,5,FALSE()))</f>
        <v>0.32</v>
      </c>
      <c r="O39" s="79"/>
      <c r="P39" s="80"/>
    </row>
    <row r="40" customFormat="false" ht="13.5" hidden="false" customHeight="false" outlineLevel="0" collapsed="false">
      <c r="A40" s="81" t="n">
        <v>38</v>
      </c>
      <c r="B40" s="82" t="n">
        <v>11</v>
      </c>
      <c r="C40" s="82" t="n">
        <v>1</v>
      </c>
      <c r="D40" s="82" t="n">
        <v>29</v>
      </c>
      <c r="E40" s="83" t="n">
        <f aca="false">IF(OR(B40=0,C40=0,D40=0),0,IF(ISERROR(WEEKDAY(DATE(B40+2000,C40,D40))),0,WEEKDAY(DATE(B40+2000,C40,D40))))</f>
        <v>7</v>
      </c>
      <c r="F40" s="84" t="n">
        <v>45</v>
      </c>
      <c r="G40" s="85" t="str">
        <f aca="false">IF(F40=0,0,IF(ISERROR(VLOOKUP(F40,マスタ!$A:$G,2,FALSE())),0,VLOOKUP(F40,マスタ!$A:$G,2,FALSE())))</f>
        <v>だし巻き定食</v>
      </c>
      <c r="H40" s="86" t="n">
        <v>30</v>
      </c>
      <c r="I40" s="87" t="n">
        <f aca="false">IF(F40=0,0,IF(ISERROR(VLOOKUP(F40,マスタ!$A:$G,6,FALSE())),0,VLOOKUP(F40,マスタ!$A:$G,6,FALSE())))</f>
        <v>970</v>
      </c>
      <c r="J40" s="88" t="n">
        <f aca="false">IF(ISERROR(H40*I40),0,H40*I40)</f>
        <v>29100</v>
      </c>
      <c r="K40" s="88" t="n">
        <f aca="false">IF(F40=0,0,IF(ISERROR(J40*N40+M40),0,J40*N40+M40))</f>
        <v>4074</v>
      </c>
      <c r="L40" s="89" t="n">
        <f aca="false">IF(ISERROR(K40/J40),0,K40/J40)</f>
        <v>0.14</v>
      </c>
      <c r="M40" s="90"/>
      <c r="N40" s="78" t="n">
        <f aca="false">IF(ISERROR(VLOOKUP(F40,マスタ!$A:$G,5,FALSE())),0,VLOOKUP(F40,マスタ!$A:$G,5,FALSE()))</f>
        <v>0.14</v>
      </c>
      <c r="O40" s="79"/>
      <c r="P40" s="80"/>
    </row>
    <row r="41" customFormat="false" ht="13.5" hidden="false" customHeight="false" outlineLevel="0" collapsed="false">
      <c r="A41" s="81" t="n">
        <v>39</v>
      </c>
      <c r="B41" s="82" t="n">
        <v>11</v>
      </c>
      <c r="C41" s="82" t="n">
        <v>1</v>
      </c>
      <c r="D41" s="82" t="n">
        <v>30</v>
      </c>
      <c r="E41" s="83" t="n">
        <f aca="false">IF(OR(B41=0,C41=0,D41=0),0,IF(ISERROR(WEEKDAY(DATE(B41+2000,C41,D41))),0,WEEKDAY(DATE(B41+2000,C41,D41))))</f>
        <v>1</v>
      </c>
      <c r="F41" s="84" t="n">
        <v>60</v>
      </c>
      <c r="G41" s="85" t="str">
        <f aca="false">IF(F41=0,0,IF(ISERROR(VLOOKUP(F41,マスタ!$A:$G,2,FALSE())),0,VLOOKUP(F41,マスタ!$A:$G,2,FALSE())))</f>
        <v>春野菜のシーザーサラダ</v>
      </c>
      <c r="H41" s="86" t="n">
        <v>90</v>
      </c>
      <c r="I41" s="87" t="n">
        <f aca="false">IF(F41=0,0,IF(ISERROR(VLOOKUP(F41,マスタ!$A:$G,6,FALSE())),0,VLOOKUP(F41,マスタ!$A:$G,6,FALSE())))</f>
        <v>1150</v>
      </c>
      <c r="J41" s="88" t="n">
        <f aca="false">IF(ISERROR(H41*I41),0,H41*I41)</f>
        <v>103500</v>
      </c>
      <c r="K41" s="88" t="n">
        <f aca="false">IF(F41=0,0,IF(ISERROR(J41*N41+M41),0,J41*N41+M41))</f>
        <v>26910</v>
      </c>
      <c r="L41" s="89" t="n">
        <f aca="false">IF(ISERROR(K41/J41),0,K41/J41)</f>
        <v>0.26</v>
      </c>
      <c r="M41" s="90"/>
      <c r="N41" s="78" t="n">
        <f aca="false">IF(ISERROR(VLOOKUP(F41,マスタ!$A:$G,5,FALSE())),0,VLOOKUP(F41,マスタ!$A:$G,5,FALSE()))</f>
        <v>0.26</v>
      </c>
      <c r="O41" s="79"/>
      <c r="P41" s="80"/>
    </row>
    <row r="42" customFormat="false" ht="13.5" hidden="false" customHeight="false" outlineLevel="0" collapsed="false">
      <c r="A42" s="81" t="n">
        <v>40</v>
      </c>
      <c r="B42" s="82" t="n">
        <v>11</v>
      </c>
      <c r="C42" s="82" t="n">
        <v>1</v>
      </c>
      <c r="D42" s="82" t="n">
        <v>31</v>
      </c>
      <c r="E42" s="83" t="n">
        <f aca="false">IF(OR(B42=0,C42=0,D42=0),0,IF(ISERROR(WEEKDAY(DATE(B42+2000,C42,D42))),0,WEEKDAY(DATE(B42+2000,C42,D42))))</f>
        <v>2</v>
      </c>
      <c r="F42" s="84" t="n">
        <v>17</v>
      </c>
      <c r="G42" s="85" t="str">
        <f aca="false">IF(F42=0,0,IF(ISERROR(VLOOKUP(F42,マスタ!$A:$G,2,FALSE())),0,VLOOKUP(F42,マスタ!$A:$G,2,FALSE())))</f>
        <v>紅茶</v>
      </c>
      <c r="H42" s="86" t="n">
        <v>75</v>
      </c>
      <c r="I42" s="87" t="n">
        <f aca="false">IF(F42=0,0,IF(ISERROR(VLOOKUP(F42,マスタ!$A:$G,6,FALSE())),0,VLOOKUP(F42,マスタ!$A:$G,6,FALSE())))</f>
        <v>550</v>
      </c>
      <c r="J42" s="88" t="n">
        <f aca="false">IF(ISERROR(H42*I42),0,H42*I42)</f>
        <v>41250</v>
      </c>
      <c r="K42" s="88" t="n">
        <f aca="false">IF(F42=0,0,IF(ISERROR(J42*N42+M42),0,J42*N42+M42))</f>
        <v>15675</v>
      </c>
      <c r="L42" s="89" t="n">
        <f aca="false">IF(ISERROR(K42/J42),0,K42/J42)</f>
        <v>0.38</v>
      </c>
      <c r="M42" s="90"/>
      <c r="N42" s="78" t="n">
        <f aca="false">IF(ISERROR(VLOOKUP(F42,マスタ!$A:$G,5,FALSE())),0,VLOOKUP(F42,マスタ!$A:$G,5,FALSE()))</f>
        <v>0.38</v>
      </c>
      <c r="O42" s="79"/>
      <c r="P42" s="80"/>
    </row>
    <row r="43" customFormat="false" ht="13.5" hidden="false" customHeight="false" outlineLevel="0" collapsed="false">
      <c r="A43" s="81" t="n">
        <v>41</v>
      </c>
      <c r="B43" s="82" t="n">
        <v>11</v>
      </c>
      <c r="C43" s="82" t="n">
        <v>2</v>
      </c>
      <c r="D43" s="82" t="n">
        <v>1</v>
      </c>
      <c r="E43" s="83" t="n">
        <f aca="false">IF(OR(B43=0,C43=0,D43=0),0,IF(ISERROR(WEEKDAY(DATE(B43+2000,C43,D43))),0,WEEKDAY(DATE(B43+2000,C43,D43))))</f>
        <v>3</v>
      </c>
      <c r="F43" s="84" t="n">
        <v>32</v>
      </c>
      <c r="G43" s="85" t="str">
        <f aca="false">IF(F43=0,0,IF(ISERROR(VLOOKUP(F43,マスタ!$A:$G,2,FALSE())),0,VLOOKUP(F43,マスタ!$A:$G,2,FALSE())))</f>
        <v>パイ包み焼きスープ</v>
      </c>
      <c r="H43" s="86" t="n">
        <v>150</v>
      </c>
      <c r="I43" s="87" t="n">
        <f aca="false">IF(F43=0,0,IF(ISERROR(VLOOKUP(F43,マスタ!$A:$G,6,FALSE())),0,VLOOKUP(F43,マスタ!$A:$G,6,FALSE())))</f>
        <v>470</v>
      </c>
      <c r="J43" s="88" t="n">
        <f aca="false">IF(ISERROR(H43*I43),0,H43*I43)</f>
        <v>70500</v>
      </c>
      <c r="K43" s="88" t="n">
        <f aca="false">IF(F43=0,0,IF(ISERROR(J43*N43+M43),0,J43*N43+M43))</f>
        <v>36335</v>
      </c>
      <c r="L43" s="89" t="n">
        <f aca="false">IF(ISERROR(K43/J43),0,K43/J43)</f>
        <v>0.515390070921986</v>
      </c>
      <c r="M43" s="90" t="n">
        <v>3200</v>
      </c>
      <c r="N43" s="78" t="n">
        <f aca="false">IF(ISERROR(VLOOKUP(F43,マスタ!$A:$G,5,FALSE())),0,VLOOKUP(F43,マスタ!$A:$G,5,FALSE()))</f>
        <v>0.47</v>
      </c>
      <c r="O43" s="79"/>
      <c r="P43" s="80"/>
    </row>
    <row r="44" customFormat="false" ht="13.5" hidden="false" customHeight="false" outlineLevel="0" collapsed="false">
      <c r="A44" s="81" t="n">
        <v>42</v>
      </c>
      <c r="B44" s="82" t="n">
        <v>11</v>
      </c>
      <c r="C44" s="82" t="n">
        <v>2</v>
      </c>
      <c r="D44" s="82" t="n">
        <v>1</v>
      </c>
      <c r="E44" s="83" t="n">
        <f aca="false">IF(OR(B44=0,C44=0,D44=0),0,IF(ISERROR(WEEKDAY(DATE(B44+2000,C44,D44))),0,WEEKDAY(DATE(B44+2000,C44,D44))))</f>
        <v>3</v>
      </c>
      <c r="F44" s="84" t="n">
        <v>89</v>
      </c>
      <c r="G44" s="85" t="str">
        <f aca="false">IF(F44=0,0,IF(ISERROR(VLOOKUP(F44,マスタ!$A:$G,2,FALSE())),0,VLOOKUP(F44,マスタ!$A:$G,2,FALSE())))</f>
        <v>長崎ちゃんぽん</v>
      </c>
      <c r="H44" s="86" t="n">
        <v>15</v>
      </c>
      <c r="I44" s="87" t="n">
        <f aca="false">IF(F44=0,0,IF(ISERROR(VLOOKUP(F44,マスタ!$A:$G,6,FALSE())),0,VLOOKUP(F44,マスタ!$A:$G,6,FALSE())))</f>
        <v>510</v>
      </c>
      <c r="J44" s="88" t="n">
        <f aca="false">IF(ISERROR(H44*I44),0,H44*I44)</f>
        <v>7650</v>
      </c>
      <c r="K44" s="88" t="n">
        <f aca="false">IF(F44=0,0,IF(ISERROR(J44*N44+M44),0,J44*N44+M44))</f>
        <v>2065.5</v>
      </c>
      <c r="L44" s="89" t="n">
        <f aca="false">IF(ISERROR(K44/J44),0,K44/J44)</f>
        <v>0.27</v>
      </c>
      <c r="M44" s="90"/>
      <c r="N44" s="78" t="n">
        <f aca="false">IF(ISERROR(VLOOKUP(F44,マスタ!$A:$G,5,FALSE())),0,VLOOKUP(F44,マスタ!$A:$G,5,FALSE()))</f>
        <v>0.27</v>
      </c>
      <c r="O44" s="79"/>
      <c r="P44" s="80"/>
    </row>
    <row r="45" customFormat="false" ht="13.5" hidden="false" customHeight="false" outlineLevel="0" collapsed="false">
      <c r="A45" s="81" t="n">
        <v>43</v>
      </c>
      <c r="B45" s="82" t="n">
        <v>11</v>
      </c>
      <c r="C45" s="82" t="n">
        <v>2</v>
      </c>
      <c r="D45" s="82" t="n">
        <v>2</v>
      </c>
      <c r="E45" s="83" t="n">
        <f aca="false">IF(OR(B45=0,C45=0,D45=0),0,IF(ISERROR(WEEKDAY(DATE(B45+2000,C45,D45))),0,WEEKDAY(DATE(B45+2000,C45,D45))))</f>
        <v>4</v>
      </c>
      <c r="F45" s="84" t="n">
        <v>57</v>
      </c>
      <c r="G45" s="85" t="str">
        <f aca="false">IF(F45=0,0,IF(ISERROR(VLOOKUP(F45,マスタ!$A:$G,2,FALSE())),0,VLOOKUP(F45,マスタ!$A:$G,2,FALSE())))</f>
        <v>卵丼とカケソバ</v>
      </c>
      <c r="H45" s="86" t="n">
        <v>120</v>
      </c>
      <c r="I45" s="87" t="n">
        <f aca="false">IF(F45=0,0,IF(ISERROR(VLOOKUP(F45,マスタ!$A:$G,6,FALSE())),0,VLOOKUP(F45,マスタ!$A:$G,6,FALSE())))</f>
        <v>760</v>
      </c>
      <c r="J45" s="88" t="n">
        <f aca="false">IF(ISERROR(H45*I45),0,H45*I45)</f>
        <v>91200</v>
      </c>
      <c r="K45" s="88" t="n">
        <f aca="false">IF(F45=0,0,IF(ISERROR(J45*N45+M45),0,J45*N45+M45))</f>
        <v>60192</v>
      </c>
      <c r="L45" s="89" t="n">
        <f aca="false">IF(ISERROR(K45/J45),0,K45/J45)</f>
        <v>0.66</v>
      </c>
      <c r="M45" s="90"/>
      <c r="N45" s="78" t="n">
        <f aca="false">IF(ISERROR(VLOOKUP(F45,マスタ!$A:$G,5,FALSE())),0,VLOOKUP(F45,マスタ!$A:$G,5,FALSE()))</f>
        <v>0.66</v>
      </c>
      <c r="O45" s="79"/>
      <c r="P45" s="80"/>
    </row>
    <row r="46" customFormat="false" ht="13.5" hidden="false" customHeight="false" outlineLevel="0" collapsed="false">
      <c r="A46" s="81" t="n">
        <v>44</v>
      </c>
      <c r="B46" s="82" t="n">
        <v>11</v>
      </c>
      <c r="C46" s="82" t="n">
        <v>2</v>
      </c>
      <c r="D46" s="82" t="n">
        <v>3</v>
      </c>
      <c r="E46" s="83" t="n">
        <f aca="false">IF(OR(B46=0,C46=0,D46=0),0,IF(ISERROR(WEEKDAY(DATE(B46+2000,C46,D46))),0,WEEKDAY(DATE(B46+2000,C46,D46))))</f>
        <v>5</v>
      </c>
      <c r="F46" s="84" t="n">
        <v>10</v>
      </c>
      <c r="G46" s="85" t="str">
        <f aca="false">IF(F46=0,0,IF(ISERROR(VLOOKUP(F46,マスタ!$A:$G,2,FALSE())),0,VLOOKUP(F46,マスタ!$A:$G,2,FALSE())))</f>
        <v>オックステールスープ</v>
      </c>
      <c r="H46" s="86" t="n">
        <v>60</v>
      </c>
      <c r="I46" s="87" t="n">
        <f aca="false">IF(F46=0,0,IF(ISERROR(VLOOKUP(F46,マスタ!$A:$G,6,FALSE())),0,VLOOKUP(F46,マスタ!$A:$G,6,FALSE())))</f>
        <v>1270</v>
      </c>
      <c r="J46" s="88" t="n">
        <f aca="false">IF(ISERROR(H46*I46),0,H46*I46)</f>
        <v>76200</v>
      </c>
      <c r="K46" s="88" t="n">
        <f aca="false">IF(F46=0,0,IF(ISERROR(J46*N46+M46),0,J46*N46+M46))</f>
        <v>43434</v>
      </c>
      <c r="L46" s="89" t="n">
        <f aca="false">IF(ISERROR(K46/J46),0,K46/J46)</f>
        <v>0.57</v>
      </c>
      <c r="M46" s="90"/>
      <c r="N46" s="78" t="n">
        <f aca="false">IF(ISERROR(VLOOKUP(F46,マスタ!$A:$G,5,FALSE())),0,VLOOKUP(F46,マスタ!$A:$G,5,FALSE()))</f>
        <v>0.57</v>
      </c>
      <c r="O46" s="79"/>
      <c r="P46" s="80"/>
    </row>
    <row r="47" customFormat="false" ht="13.5" hidden="false" customHeight="false" outlineLevel="0" collapsed="false">
      <c r="A47" s="81" t="n">
        <v>45</v>
      </c>
      <c r="B47" s="82" t="n">
        <v>11</v>
      </c>
      <c r="C47" s="82" t="n">
        <v>2</v>
      </c>
      <c r="D47" s="82" t="n">
        <v>4</v>
      </c>
      <c r="E47" s="83" t="n">
        <f aca="false">IF(OR(B47=0,C47=0,D47=0),0,IF(ISERROR(WEEKDAY(DATE(B47+2000,C47,D47))),0,WEEKDAY(DATE(B47+2000,C47,D47))))</f>
        <v>6</v>
      </c>
      <c r="F47" s="84" t="n">
        <v>9</v>
      </c>
      <c r="G47" s="85" t="str">
        <f aca="false">IF(F47=0,0,IF(ISERROR(VLOOKUP(F47,マスタ!$A:$G,2,FALSE())),0,VLOOKUP(F47,マスタ!$A:$G,2,FALSE())))</f>
        <v>神戸牛のステーキ</v>
      </c>
      <c r="H47" s="86" t="n">
        <v>60</v>
      </c>
      <c r="I47" s="87" t="n">
        <f aca="false">IF(F47=0,0,IF(ISERROR(VLOOKUP(F47,マスタ!$A:$G,6,FALSE())),0,VLOOKUP(F47,マスタ!$A:$G,6,FALSE())))</f>
        <v>940</v>
      </c>
      <c r="J47" s="88" t="n">
        <f aca="false">IF(ISERROR(H47*I47),0,H47*I47)</f>
        <v>56400</v>
      </c>
      <c r="K47" s="88" t="n">
        <f aca="false">IF(F47=0,0,IF(ISERROR(J47*N47+M47),0,J47*N47+M47))</f>
        <v>32712</v>
      </c>
      <c r="L47" s="89" t="n">
        <f aca="false">IF(ISERROR(K47/J47),0,K47/J47)</f>
        <v>0.58</v>
      </c>
      <c r="M47" s="90"/>
      <c r="N47" s="78" t="n">
        <f aca="false">IF(ISERROR(VLOOKUP(F47,マスタ!$A:$G,5,FALSE())),0,VLOOKUP(F47,マスタ!$A:$G,5,FALSE()))</f>
        <v>0.58</v>
      </c>
      <c r="O47" s="79"/>
      <c r="P47" s="80"/>
    </row>
    <row r="48" customFormat="false" ht="13.5" hidden="false" customHeight="false" outlineLevel="0" collapsed="false">
      <c r="A48" s="81" t="n">
        <v>46</v>
      </c>
      <c r="B48" s="82" t="n">
        <v>11</v>
      </c>
      <c r="C48" s="82" t="n">
        <v>2</v>
      </c>
      <c r="D48" s="82" t="n">
        <v>4</v>
      </c>
      <c r="E48" s="83" t="n">
        <f aca="false">IF(OR(B48=0,C48=0,D48=0),0,IF(ISERROR(WEEKDAY(DATE(B48+2000,C48,D48))),0,WEEKDAY(DATE(B48+2000,C48,D48))))</f>
        <v>6</v>
      </c>
      <c r="F48" s="84" t="n">
        <v>39</v>
      </c>
      <c r="G48" s="85" t="str">
        <f aca="false">IF(F48=0,0,IF(ISERROR(VLOOKUP(F48,マスタ!$A:$G,2,FALSE())),0,VLOOKUP(F48,マスタ!$A:$G,2,FALSE())))</f>
        <v>シチューマチの　あんかけ</v>
      </c>
      <c r="H48" s="86" t="n">
        <v>105</v>
      </c>
      <c r="I48" s="87" t="n">
        <f aca="false">IF(F48=0,0,IF(ISERROR(VLOOKUP(F48,マスタ!$A:$G,6,FALSE())),0,VLOOKUP(F48,マスタ!$A:$G,6,FALSE())))</f>
        <v>850</v>
      </c>
      <c r="J48" s="88" t="n">
        <f aca="false">IF(ISERROR(H48*I48),0,H48*I48)</f>
        <v>89250</v>
      </c>
      <c r="K48" s="88" t="n">
        <f aca="false">IF(F48=0,0,IF(ISERROR(J48*N48+M48),0,J48*N48+M48))</f>
        <v>41947.5</v>
      </c>
      <c r="L48" s="89" t="n">
        <f aca="false">IF(ISERROR(K48/J48),0,K48/J48)</f>
        <v>0.47</v>
      </c>
      <c r="M48" s="90"/>
      <c r="N48" s="78" t="n">
        <f aca="false">IF(ISERROR(VLOOKUP(F48,マスタ!$A:$G,5,FALSE())),0,VLOOKUP(F48,マスタ!$A:$G,5,FALSE()))</f>
        <v>0.47</v>
      </c>
      <c r="O48" s="79"/>
      <c r="P48" s="80"/>
    </row>
    <row r="49" customFormat="false" ht="13.5" hidden="false" customHeight="false" outlineLevel="0" collapsed="false">
      <c r="A49" s="81" t="n">
        <v>47</v>
      </c>
      <c r="B49" s="82" t="n">
        <v>11</v>
      </c>
      <c r="C49" s="82" t="n">
        <v>2</v>
      </c>
      <c r="D49" s="82" t="n">
        <v>5</v>
      </c>
      <c r="E49" s="83" t="n">
        <f aca="false">IF(OR(B49=0,C49=0,D49=0),0,IF(ISERROR(WEEKDAY(DATE(B49+2000,C49,D49))),0,WEEKDAY(DATE(B49+2000,C49,D49))))</f>
        <v>7</v>
      </c>
      <c r="F49" s="84" t="n">
        <v>62</v>
      </c>
      <c r="G49" s="85" t="str">
        <f aca="false">IF(F49=0,0,IF(ISERROR(VLOOKUP(F49,マスタ!$A:$G,2,FALSE())),0,VLOOKUP(F49,マスタ!$A:$G,2,FALSE())))</f>
        <v>キッズハンバーグ１５０ｇ</v>
      </c>
      <c r="H49" s="86" t="n">
        <v>90</v>
      </c>
      <c r="I49" s="87" t="n">
        <f aca="false">IF(F49=0,0,IF(ISERROR(VLOOKUP(F49,マスタ!$A:$G,6,FALSE())),0,VLOOKUP(F49,マスタ!$A:$G,6,FALSE())))</f>
        <v>860</v>
      </c>
      <c r="J49" s="88" t="n">
        <f aca="false">IF(ISERROR(H49*I49),0,H49*I49)</f>
        <v>77400</v>
      </c>
      <c r="K49" s="88" t="n">
        <f aca="false">IF(F49=0,0,IF(ISERROR(J49*N49+M49),0,J49*N49+M49))</f>
        <v>13158</v>
      </c>
      <c r="L49" s="89" t="n">
        <f aca="false">IF(ISERROR(K49/J49),0,K49/J49)</f>
        <v>0.17</v>
      </c>
      <c r="M49" s="90"/>
      <c r="N49" s="78" t="n">
        <f aca="false">IF(ISERROR(VLOOKUP(F49,マスタ!$A:$G,5,FALSE())),0,VLOOKUP(F49,マスタ!$A:$G,5,FALSE()))</f>
        <v>0.17</v>
      </c>
      <c r="O49" s="79"/>
      <c r="P49" s="80"/>
    </row>
    <row r="50" customFormat="false" ht="13.5" hidden="false" customHeight="false" outlineLevel="0" collapsed="false">
      <c r="A50" s="81" t="n">
        <v>48</v>
      </c>
      <c r="B50" s="82" t="n">
        <v>11</v>
      </c>
      <c r="C50" s="82" t="n">
        <v>2</v>
      </c>
      <c r="D50" s="82" t="n">
        <v>6</v>
      </c>
      <c r="E50" s="83" t="n">
        <f aca="false">IF(OR(B50=0,C50=0,D50=0),0,IF(ISERROR(WEEKDAY(DATE(B50+2000,C50,D50))),0,WEEKDAY(DATE(B50+2000,C50,D50))))</f>
        <v>1</v>
      </c>
      <c r="F50" s="84" t="n">
        <v>91</v>
      </c>
      <c r="G50" s="85" t="str">
        <f aca="false">IF(F50=0,0,IF(ISERROR(VLOOKUP(F50,マスタ!$A:$G,2,FALSE())),0,VLOOKUP(F50,マスタ!$A:$G,2,FALSE())))</f>
        <v>グルメブレンド</v>
      </c>
      <c r="H50" s="86" t="n">
        <v>105</v>
      </c>
      <c r="I50" s="87" t="n">
        <f aca="false">IF(F50=0,0,IF(ISERROR(VLOOKUP(F50,マスタ!$A:$G,6,FALSE())),0,VLOOKUP(F50,マスタ!$A:$G,6,FALSE())))</f>
        <v>1180</v>
      </c>
      <c r="J50" s="88" t="n">
        <f aca="false">IF(ISERROR(H50*I50),0,H50*I50)</f>
        <v>123900</v>
      </c>
      <c r="K50" s="88" t="n">
        <f aca="false">IF(F50=0,0,IF(ISERROR(J50*N50+M50),0,J50*N50+M50))</f>
        <v>70623</v>
      </c>
      <c r="L50" s="89" t="n">
        <f aca="false">IF(ISERROR(K50/J50),0,K50/J50)</f>
        <v>0.57</v>
      </c>
      <c r="M50" s="90"/>
      <c r="N50" s="78" t="n">
        <f aca="false">IF(ISERROR(VLOOKUP(F50,マスタ!$A:$G,5,FALSE())),0,VLOOKUP(F50,マスタ!$A:$G,5,FALSE()))</f>
        <v>0.57</v>
      </c>
      <c r="O50" s="79"/>
      <c r="P50" s="80"/>
    </row>
    <row r="51" customFormat="false" ht="13.5" hidden="false" customHeight="false" outlineLevel="0" collapsed="false">
      <c r="A51" s="81" t="n">
        <v>49</v>
      </c>
      <c r="B51" s="82" t="n">
        <v>11</v>
      </c>
      <c r="C51" s="82" t="n">
        <v>2</v>
      </c>
      <c r="D51" s="82" t="n">
        <v>6</v>
      </c>
      <c r="E51" s="83" t="n">
        <f aca="false">IF(OR(B51=0,C51=0,D51=0),0,IF(ISERROR(WEEKDAY(DATE(B51+2000,C51,D51))),0,WEEKDAY(DATE(B51+2000,C51,D51))))</f>
        <v>1</v>
      </c>
      <c r="F51" s="84" t="n">
        <v>97</v>
      </c>
      <c r="G51" s="85" t="str">
        <f aca="false">IF(F51=0,0,IF(ISERROR(VLOOKUP(F51,マスタ!$A:$G,2,FALSE())),0,VLOOKUP(F51,マスタ!$A:$G,2,FALSE())))</f>
        <v>パスタディナー</v>
      </c>
      <c r="H51" s="86" t="n">
        <v>53</v>
      </c>
      <c r="I51" s="87" t="n">
        <f aca="false">IF(F51=0,0,IF(ISERROR(VLOOKUP(F51,マスタ!$A:$G,6,FALSE())),0,VLOOKUP(F51,マスタ!$A:$G,6,FALSE())))</f>
        <v>1250</v>
      </c>
      <c r="J51" s="88" t="n">
        <f aca="false">IF(ISERROR(H51*I51),0,H51*I51)</f>
        <v>66250</v>
      </c>
      <c r="K51" s="88" t="n">
        <f aca="false">IF(F51=0,0,IF(ISERROR(J51*N51+M51),0,J51*N51+M51))</f>
        <v>27162.5</v>
      </c>
      <c r="L51" s="89" t="n">
        <f aca="false">IF(ISERROR(K51/J51),0,K51/J51)</f>
        <v>0.41</v>
      </c>
      <c r="M51" s="90"/>
      <c r="N51" s="78" t="n">
        <f aca="false">IF(ISERROR(VLOOKUP(F51,マスタ!$A:$G,5,FALSE())),0,VLOOKUP(F51,マスタ!$A:$G,5,FALSE()))</f>
        <v>0.41</v>
      </c>
      <c r="O51" s="79"/>
      <c r="P51" s="80"/>
    </row>
    <row r="52" customFormat="false" ht="13.5" hidden="false" customHeight="false" outlineLevel="0" collapsed="false">
      <c r="A52" s="81" t="n">
        <v>50</v>
      </c>
      <c r="B52" s="82" t="n">
        <v>11</v>
      </c>
      <c r="C52" s="82" t="n">
        <v>2</v>
      </c>
      <c r="D52" s="82" t="n">
        <v>7</v>
      </c>
      <c r="E52" s="83" t="n">
        <f aca="false">IF(OR(B52=0,C52=0,D52=0),0,IF(ISERROR(WEEKDAY(DATE(B52+2000,C52,D52))),0,WEEKDAY(DATE(B52+2000,C52,D52))))</f>
        <v>2</v>
      </c>
      <c r="F52" s="84" t="n">
        <v>60</v>
      </c>
      <c r="G52" s="85" t="str">
        <f aca="false">IF(F52=0,0,IF(ISERROR(VLOOKUP(F52,マスタ!$A:$G,2,FALSE())),0,VLOOKUP(F52,マスタ!$A:$G,2,FALSE())))</f>
        <v>春野菜のシーザーサラダ</v>
      </c>
      <c r="H52" s="86" t="n">
        <v>120</v>
      </c>
      <c r="I52" s="87" t="n">
        <f aca="false">IF(F52=0,0,IF(ISERROR(VLOOKUP(F52,マスタ!$A:$G,6,FALSE())),0,VLOOKUP(F52,マスタ!$A:$G,6,FALSE())))</f>
        <v>1150</v>
      </c>
      <c r="J52" s="88" t="n">
        <f aca="false">IF(ISERROR(H52*I52),0,H52*I52)</f>
        <v>138000</v>
      </c>
      <c r="K52" s="88" t="n">
        <f aca="false">IF(F52=0,0,IF(ISERROR(J52*N52+M52),0,J52*N52+M52))</f>
        <v>28480</v>
      </c>
      <c r="L52" s="89" t="n">
        <f aca="false">IF(ISERROR(K52/J52),0,K52/J52)</f>
        <v>0.206376811594203</v>
      </c>
      <c r="M52" s="90" t="n">
        <v>-7400</v>
      </c>
      <c r="N52" s="78" t="n">
        <f aca="false">IF(ISERROR(VLOOKUP(F52,マスタ!$A:$G,5,FALSE())),0,VLOOKUP(F52,マスタ!$A:$G,5,FALSE()))</f>
        <v>0.26</v>
      </c>
      <c r="O52" s="79"/>
      <c r="P52" s="80"/>
    </row>
    <row r="53" customFormat="false" ht="13.5" hidden="false" customHeight="false" outlineLevel="0" collapsed="false">
      <c r="A53" s="81" t="n">
        <v>51</v>
      </c>
      <c r="B53" s="82" t="n">
        <v>11</v>
      </c>
      <c r="C53" s="82" t="n">
        <v>2</v>
      </c>
      <c r="D53" s="82" t="n">
        <v>8</v>
      </c>
      <c r="E53" s="83" t="n">
        <f aca="false">IF(OR(B53=0,C53=0,D53=0),0,IF(ISERROR(WEEKDAY(DATE(B53+2000,C53,D53))),0,WEEKDAY(DATE(B53+2000,C53,D53))))</f>
        <v>3</v>
      </c>
      <c r="F53" s="84" t="n">
        <v>84</v>
      </c>
      <c r="G53" s="85" t="str">
        <f aca="false">IF(F53=0,0,IF(ISERROR(VLOOKUP(F53,マスタ!$A:$G,2,FALSE())),0,VLOOKUP(F53,マスタ!$A:$G,2,FALSE())))</f>
        <v>明石焼き</v>
      </c>
      <c r="H53" s="86" t="n">
        <v>150</v>
      </c>
      <c r="I53" s="87" t="n">
        <f aca="false">IF(F53=0,0,IF(ISERROR(VLOOKUP(F53,マスタ!$A:$G,6,FALSE())),0,VLOOKUP(F53,マスタ!$A:$G,6,FALSE())))</f>
        <v>1200</v>
      </c>
      <c r="J53" s="88" t="n">
        <f aca="false">IF(ISERROR(H53*I53),0,H53*I53)</f>
        <v>180000</v>
      </c>
      <c r="K53" s="88" t="n">
        <f aca="false">IF(F53=0,0,IF(ISERROR(J53*N53+M53),0,J53*N53+M53))</f>
        <v>48600</v>
      </c>
      <c r="L53" s="89" t="n">
        <f aca="false">IF(ISERROR(K53/J53),0,K53/J53)</f>
        <v>0.27</v>
      </c>
      <c r="M53" s="90"/>
      <c r="N53" s="78" t="n">
        <f aca="false">IF(ISERROR(VLOOKUP(F53,マスタ!$A:$G,5,FALSE())),0,VLOOKUP(F53,マスタ!$A:$G,5,FALSE()))</f>
        <v>0.27</v>
      </c>
      <c r="O53" s="79"/>
      <c r="P53" s="80"/>
    </row>
    <row r="54" customFormat="false" ht="13.5" hidden="false" customHeight="false" outlineLevel="0" collapsed="false">
      <c r="A54" s="81" t="n">
        <v>52</v>
      </c>
      <c r="B54" s="82" t="n">
        <v>11</v>
      </c>
      <c r="C54" s="82" t="n">
        <v>2</v>
      </c>
      <c r="D54" s="82" t="n">
        <v>9</v>
      </c>
      <c r="E54" s="83" t="n">
        <f aca="false">IF(OR(B54=0,C54=0,D54=0),0,IF(ISERROR(WEEKDAY(DATE(B54+2000,C54,D54))),0,WEEKDAY(DATE(B54+2000,C54,D54))))</f>
        <v>4</v>
      </c>
      <c r="F54" s="84" t="n">
        <v>48</v>
      </c>
      <c r="G54" s="85" t="str">
        <f aca="false">IF(F54=0,0,IF(ISERROR(VLOOKUP(F54,マスタ!$A:$G,2,FALSE())),0,VLOOKUP(F54,マスタ!$A:$G,2,FALSE())))</f>
        <v>常陸牛のステーキ</v>
      </c>
      <c r="H54" s="86" t="n">
        <v>135</v>
      </c>
      <c r="I54" s="87" t="n">
        <f aca="false">IF(F54=0,0,IF(ISERROR(VLOOKUP(F54,マスタ!$A:$G,6,FALSE())),0,VLOOKUP(F54,マスタ!$A:$G,6,FALSE())))</f>
        <v>600</v>
      </c>
      <c r="J54" s="88" t="n">
        <f aca="false">IF(ISERROR(H54*I54),0,H54*I54)</f>
        <v>81000</v>
      </c>
      <c r="K54" s="88" t="n">
        <f aca="false">IF(F54=0,0,IF(ISERROR(J54*N54+M54),0,J54*N54+M54))</f>
        <v>29970</v>
      </c>
      <c r="L54" s="89" t="n">
        <f aca="false">IF(ISERROR(K54/J54),0,K54/J54)</f>
        <v>0.37</v>
      </c>
      <c r="M54" s="90"/>
      <c r="N54" s="78" t="n">
        <f aca="false">IF(ISERROR(VLOOKUP(F54,マスタ!$A:$G,5,FALSE())),0,VLOOKUP(F54,マスタ!$A:$G,5,FALSE()))</f>
        <v>0.37</v>
      </c>
      <c r="O54" s="79"/>
      <c r="P54" s="80"/>
    </row>
    <row r="55" customFormat="false" ht="13.5" hidden="false" customHeight="false" outlineLevel="0" collapsed="false">
      <c r="A55" s="81" t="n">
        <v>53</v>
      </c>
      <c r="B55" s="82" t="n">
        <v>11</v>
      </c>
      <c r="C55" s="82" t="n">
        <v>2</v>
      </c>
      <c r="D55" s="82" t="n">
        <v>10</v>
      </c>
      <c r="E55" s="83" t="n">
        <f aca="false">IF(OR(B55=0,C55=0,D55=0),0,IF(ISERROR(WEEKDAY(DATE(B55+2000,C55,D55))),0,WEEKDAY(DATE(B55+2000,C55,D55))))</f>
        <v>5</v>
      </c>
      <c r="F55" s="84" t="n">
        <v>56</v>
      </c>
      <c r="G55" s="85" t="str">
        <f aca="false">IF(F55=0,0,IF(ISERROR(VLOOKUP(F55,マスタ!$A:$G,2,FALSE())),0,VLOOKUP(F55,マスタ!$A:$G,2,FALSE())))</f>
        <v>上天丼</v>
      </c>
      <c r="H55" s="86" t="n">
        <v>150</v>
      </c>
      <c r="I55" s="87" t="n">
        <f aca="false">IF(F55=0,0,IF(ISERROR(VLOOKUP(F55,マスタ!$A:$G,6,FALSE())),0,VLOOKUP(F55,マスタ!$A:$G,6,FALSE())))</f>
        <v>660</v>
      </c>
      <c r="J55" s="88" t="n">
        <f aca="false">IF(ISERROR(H55*I55),0,H55*I55)</f>
        <v>99000</v>
      </c>
      <c r="K55" s="88" t="n">
        <f aca="false">IF(F55=0,0,IF(ISERROR(J55*N55+M55),0,J55*N55+M55))</f>
        <v>51480</v>
      </c>
      <c r="L55" s="89" t="n">
        <f aca="false">IF(ISERROR(K55/J55),0,K55/J55)</f>
        <v>0.52</v>
      </c>
      <c r="M55" s="90"/>
      <c r="N55" s="78" t="n">
        <f aca="false">IF(ISERROR(VLOOKUP(F55,マスタ!$A:$G,5,FALSE())),0,VLOOKUP(F55,マスタ!$A:$G,5,FALSE()))</f>
        <v>0.52</v>
      </c>
      <c r="O55" s="79"/>
      <c r="P55" s="80"/>
    </row>
    <row r="56" customFormat="false" ht="13.5" hidden="false" customHeight="false" outlineLevel="0" collapsed="false">
      <c r="A56" s="81" t="n">
        <v>54</v>
      </c>
      <c r="B56" s="82" t="n">
        <v>11</v>
      </c>
      <c r="C56" s="82" t="n">
        <v>2</v>
      </c>
      <c r="D56" s="82" t="n">
        <v>11</v>
      </c>
      <c r="E56" s="83" t="n">
        <f aca="false">IF(OR(B56=0,C56=0,D56=0),0,IF(ISERROR(WEEKDAY(DATE(B56+2000,C56,D56))),0,WEEKDAY(DATE(B56+2000,C56,D56))))</f>
        <v>6</v>
      </c>
      <c r="F56" s="84" t="n">
        <v>39</v>
      </c>
      <c r="G56" s="85" t="str">
        <f aca="false">IF(F56=0,0,IF(ISERROR(VLOOKUP(F56,マスタ!$A:$G,2,FALSE())),0,VLOOKUP(F56,マスタ!$A:$G,2,FALSE())))</f>
        <v>シチューマチの　あんかけ</v>
      </c>
      <c r="H56" s="86" t="n">
        <v>105</v>
      </c>
      <c r="I56" s="87" t="n">
        <f aca="false">IF(F56=0,0,IF(ISERROR(VLOOKUP(F56,マスタ!$A:$G,6,FALSE())),0,VLOOKUP(F56,マスタ!$A:$G,6,FALSE())))</f>
        <v>850</v>
      </c>
      <c r="J56" s="88" t="n">
        <f aca="false">IF(ISERROR(H56*I56),0,H56*I56)</f>
        <v>89250</v>
      </c>
      <c r="K56" s="88" t="n">
        <f aca="false">IF(F56=0,0,IF(ISERROR(J56*N56+M56),0,J56*N56+M56))</f>
        <v>41947.5</v>
      </c>
      <c r="L56" s="89" t="n">
        <f aca="false">IF(ISERROR(K56/J56),0,K56/J56)</f>
        <v>0.47</v>
      </c>
      <c r="M56" s="90"/>
      <c r="N56" s="78" t="n">
        <f aca="false">IF(ISERROR(VLOOKUP(F56,マスタ!$A:$G,5,FALSE())),0,VLOOKUP(F56,マスタ!$A:$G,5,FALSE()))</f>
        <v>0.47</v>
      </c>
      <c r="O56" s="79"/>
      <c r="P56" s="80"/>
    </row>
    <row r="57" customFormat="false" ht="13.5" hidden="false" customHeight="false" outlineLevel="0" collapsed="false">
      <c r="A57" s="81" t="n">
        <v>55</v>
      </c>
      <c r="B57" s="82" t="n">
        <v>11</v>
      </c>
      <c r="C57" s="82" t="n">
        <v>2</v>
      </c>
      <c r="D57" s="82" t="n">
        <v>11</v>
      </c>
      <c r="E57" s="83" t="n">
        <f aca="false">IF(OR(B57=0,C57=0,D57=0),0,IF(ISERROR(WEEKDAY(DATE(B57+2000,C57,D57))),0,WEEKDAY(DATE(B57+2000,C57,D57))))</f>
        <v>6</v>
      </c>
      <c r="F57" s="84" t="n">
        <v>67</v>
      </c>
      <c r="G57" s="85" t="str">
        <f aca="false">IF(F57=0,0,IF(ISERROR(VLOOKUP(F57,マスタ!$A:$G,2,FALSE())),0,VLOOKUP(F57,マスタ!$A:$G,2,FALSE())))</f>
        <v>新潟アブラゲ定食</v>
      </c>
      <c r="H57" s="86" t="n">
        <v>45</v>
      </c>
      <c r="I57" s="87" t="n">
        <f aca="false">IF(F57=0,0,IF(ISERROR(VLOOKUP(F57,マスタ!$A:$G,6,FALSE())),0,VLOOKUP(F57,マスタ!$A:$G,6,FALSE())))</f>
        <v>410</v>
      </c>
      <c r="J57" s="88" t="n">
        <f aca="false">IF(ISERROR(H57*I57),0,H57*I57)</f>
        <v>18450</v>
      </c>
      <c r="K57" s="88" t="n">
        <f aca="false">IF(F57=0,0,IF(ISERROR(J57*N57+M57),0,J57*N57+M57))</f>
        <v>5232</v>
      </c>
      <c r="L57" s="89" t="n">
        <f aca="false">IF(ISERROR(K57/J57),0,K57/J57)</f>
        <v>0.283577235772358</v>
      </c>
      <c r="M57" s="90" t="n">
        <v>-5100</v>
      </c>
      <c r="N57" s="78" t="n">
        <f aca="false">IF(ISERROR(VLOOKUP(F57,マスタ!$A:$G,5,FALSE())),0,VLOOKUP(F57,マスタ!$A:$G,5,FALSE()))</f>
        <v>0.56</v>
      </c>
      <c r="O57" s="79"/>
      <c r="P57" s="80"/>
    </row>
    <row r="58" customFormat="false" ht="13.5" hidden="false" customHeight="false" outlineLevel="0" collapsed="false">
      <c r="A58" s="81" t="n">
        <v>56</v>
      </c>
      <c r="B58" s="82" t="n">
        <v>11</v>
      </c>
      <c r="C58" s="82" t="n">
        <v>2</v>
      </c>
      <c r="D58" s="82" t="n">
        <v>12</v>
      </c>
      <c r="E58" s="83" t="n">
        <f aca="false">IF(OR(B58=0,C58=0,D58=0),0,IF(ISERROR(WEEKDAY(DATE(B58+2000,C58,D58))),0,WEEKDAY(DATE(B58+2000,C58,D58))))</f>
        <v>7</v>
      </c>
      <c r="F58" s="84" t="n">
        <v>77</v>
      </c>
      <c r="G58" s="85" t="str">
        <f aca="false">IF(F58=0,0,IF(ISERROR(VLOOKUP(F58,マスタ!$A:$G,2,FALSE())),0,VLOOKUP(F58,マスタ!$A:$G,2,FALSE())))</f>
        <v>にんにくハンバーグ</v>
      </c>
      <c r="H58" s="86" t="n">
        <v>75</v>
      </c>
      <c r="I58" s="87" t="n">
        <f aca="false">IF(F58=0,0,IF(ISERROR(VLOOKUP(F58,マスタ!$A:$G,6,FALSE())),0,VLOOKUP(F58,マスタ!$A:$G,6,FALSE())))</f>
        <v>1430</v>
      </c>
      <c r="J58" s="88" t="n">
        <f aca="false">IF(ISERROR(H58*I58),0,H58*I58)</f>
        <v>107250</v>
      </c>
      <c r="K58" s="88" t="n">
        <f aca="false">IF(F58=0,0,IF(ISERROR(J58*N58+M58),0,J58*N58+M58))</f>
        <v>31102.5</v>
      </c>
      <c r="L58" s="89" t="n">
        <f aca="false">IF(ISERROR(K58/J58),0,K58/J58)</f>
        <v>0.29</v>
      </c>
      <c r="M58" s="90"/>
      <c r="N58" s="78" t="n">
        <f aca="false">IF(ISERROR(VLOOKUP(F58,マスタ!$A:$G,5,FALSE())),0,VLOOKUP(F58,マスタ!$A:$G,5,FALSE()))</f>
        <v>0.29</v>
      </c>
      <c r="O58" s="79"/>
      <c r="P58" s="80"/>
    </row>
    <row r="59" customFormat="false" ht="13.5" hidden="false" customHeight="false" outlineLevel="0" collapsed="false">
      <c r="A59" s="81" t="n">
        <v>57</v>
      </c>
      <c r="B59" s="82" t="n">
        <v>11</v>
      </c>
      <c r="C59" s="82" t="n">
        <v>2</v>
      </c>
      <c r="D59" s="82" t="n">
        <v>13</v>
      </c>
      <c r="E59" s="83" t="n">
        <f aca="false">IF(OR(B59=0,C59=0,D59=0),0,IF(ISERROR(WEEKDAY(DATE(B59+2000,C59,D59))),0,WEEKDAY(DATE(B59+2000,C59,D59))))</f>
        <v>1</v>
      </c>
      <c r="F59" s="84" t="n">
        <v>16</v>
      </c>
      <c r="G59" s="85" t="str">
        <f aca="false">IF(F59=0,0,IF(ISERROR(VLOOKUP(F59,マスタ!$A:$G,2,FALSE())),0,VLOOKUP(F59,マスタ!$A:$G,2,FALSE())))</f>
        <v>ラーメンライス</v>
      </c>
      <c r="H59" s="86" t="n">
        <v>75</v>
      </c>
      <c r="I59" s="87" t="n">
        <f aca="false">IF(F59=0,0,IF(ISERROR(VLOOKUP(F59,マスタ!$A:$G,6,FALSE())),0,VLOOKUP(F59,マスタ!$A:$G,6,FALSE())))</f>
        <v>510</v>
      </c>
      <c r="J59" s="88" t="n">
        <f aca="false">IF(ISERROR(H59*I59),0,H59*I59)</f>
        <v>38250</v>
      </c>
      <c r="K59" s="88" t="n">
        <f aca="false">IF(F59=0,0,IF(ISERROR(J59*N59+M59),0,J59*N59+M59))</f>
        <v>17212.5</v>
      </c>
      <c r="L59" s="89" t="n">
        <f aca="false">IF(ISERROR(K59/J59),0,K59/J59)</f>
        <v>0.45</v>
      </c>
      <c r="M59" s="90"/>
      <c r="N59" s="78" t="n">
        <f aca="false">IF(ISERROR(VLOOKUP(F59,マスタ!$A:$G,5,FALSE())),0,VLOOKUP(F59,マスタ!$A:$G,5,FALSE()))</f>
        <v>0.45</v>
      </c>
      <c r="O59" s="79"/>
      <c r="P59" s="80"/>
    </row>
    <row r="60" customFormat="false" ht="13.5" hidden="false" customHeight="false" outlineLevel="0" collapsed="false">
      <c r="A60" s="81" t="n">
        <v>58</v>
      </c>
      <c r="B60" s="82" t="n">
        <v>11</v>
      </c>
      <c r="C60" s="82" t="n">
        <v>2</v>
      </c>
      <c r="D60" s="82" t="n">
        <v>13</v>
      </c>
      <c r="E60" s="83" t="n">
        <f aca="false">IF(OR(B60=0,C60=0,D60=0),0,IF(ISERROR(WEEKDAY(DATE(B60+2000,C60,D60))),0,WEEKDAY(DATE(B60+2000,C60,D60))))</f>
        <v>1</v>
      </c>
      <c r="F60" s="84" t="n">
        <v>43</v>
      </c>
      <c r="G60" s="85" t="str">
        <f aca="false">IF(F60=0,0,IF(ISERROR(VLOOKUP(F60,マスタ!$A:$G,2,FALSE())),0,VLOOKUP(F60,マスタ!$A:$G,2,FALSE())))</f>
        <v>たこのキムチ</v>
      </c>
      <c r="H60" s="86" t="n">
        <v>105</v>
      </c>
      <c r="I60" s="87" t="n">
        <f aca="false">IF(F60=0,0,IF(ISERROR(VLOOKUP(F60,マスタ!$A:$G,6,FALSE())),0,VLOOKUP(F60,マスタ!$A:$G,6,FALSE())))</f>
        <v>1250</v>
      </c>
      <c r="J60" s="88" t="n">
        <f aca="false">IF(ISERROR(H60*I60),0,H60*I60)</f>
        <v>131250</v>
      </c>
      <c r="K60" s="88" t="n">
        <f aca="false">IF(F60=0,0,IF(ISERROR(J60*N60+M60),0,J60*N60+M60))</f>
        <v>47250</v>
      </c>
      <c r="L60" s="89" t="n">
        <f aca="false">IF(ISERROR(K60/J60),0,K60/J60)</f>
        <v>0.36</v>
      </c>
      <c r="M60" s="90"/>
      <c r="N60" s="78" t="n">
        <f aca="false">IF(ISERROR(VLOOKUP(F60,マスタ!$A:$G,5,FALSE())),0,VLOOKUP(F60,マスタ!$A:$G,5,FALSE()))</f>
        <v>0.36</v>
      </c>
      <c r="O60" s="79"/>
      <c r="P60" s="80"/>
    </row>
    <row r="61" customFormat="false" ht="13.5" hidden="false" customHeight="false" outlineLevel="0" collapsed="false">
      <c r="A61" s="81" t="n">
        <v>59</v>
      </c>
      <c r="B61" s="82" t="n">
        <v>11</v>
      </c>
      <c r="C61" s="82" t="n">
        <v>2</v>
      </c>
      <c r="D61" s="82" t="n">
        <v>14</v>
      </c>
      <c r="E61" s="83" t="n">
        <f aca="false">IF(OR(B61=0,C61=0,D61=0),0,IF(ISERROR(WEEKDAY(DATE(B61+2000,C61,D61))),0,WEEKDAY(DATE(B61+2000,C61,D61))))</f>
        <v>2</v>
      </c>
      <c r="F61" s="84" t="n">
        <v>95</v>
      </c>
      <c r="G61" s="85" t="str">
        <f aca="false">IF(F61=0,0,IF(ISERROR(VLOOKUP(F61,マスタ!$A:$G,2,FALSE())),0,VLOOKUP(F61,マスタ!$A:$G,2,FALSE())))</f>
        <v>アイスバイン</v>
      </c>
      <c r="H61" s="86" t="n">
        <v>150</v>
      </c>
      <c r="I61" s="87" t="n">
        <f aca="false">IF(F61=0,0,IF(ISERROR(VLOOKUP(F61,マスタ!$A:$G,6,FALSE())),0,VLOOKUP(F61,マスタ!$A:$G,6,FALSE())))</f>
        <v>680</v>
      </c>
      <c r="J61" s="88" t="n">
        <f aca="false">IF(ISERROR(H61*I61),0,H61*I61)</f>
        <v>102000</v>
      </c>
      <c r="K61" s="88" t="n">
        <f aca="false">IF(F61=0,0,IF(ISERROR(J61*N61+M61),0,J61*N61+M61))</f>
        <v>42840</v>
      </c>
      <c r="L61" s="89" t="n">
        <f aca="false">IF(ISERROR(K61/J61),0,K61/J61)</f>
        <v>0.42</v>
      </c>
      <c r="M61" s="90"/>
      <c r="N61" s="78" t="n">
        <f aca="false">IF(ISERROR(VLOOKUP(F61,マスタ!$A:$G,5,FALSE())),0,VLOOKUP(F61,マスタ!$A:$G,5,FALSE()))</f>
        <v>0.42</v>
      </c>
      <c r="O61" s="79"/>
      <c r="P61" s="80"/>
    </row>
    <row r="62" customFormat="false" ht="13.5" hidden="false" customHeight="false" outlineLevel="0" collapsed="false">
      <c r="A62" s="81" t="n">
        <v>60</v>
      </c>
      <c r="B62" s="82" t="n">
        <v>11</v>
      </c>
      <c r="C62" s="82" t="n">
        <v>2</v>
      </c>
      <c r="D62" s="82" t="n">
        <v>15</v>
      </c>
      <c r="E62" s="83" t="n">
        <f aca="false">IF(OR(B62=0,C62=0,D62=0),0,IF(ISERROR(WEEKDAY(DATE(B62+2000,C62,D62))),0,WEEKDAY(DATE(B62+2000,C62,D62))))</f>
        <v>3</v>
      </c>
      <c r="F62" s="84" t="n">
        <v>89</v>
      </c>
      <c r="G62" s="85" t="str">
        <f aca="false">IF(F62=0,0,IF(ISERROR(VLOOKUP(F62,マスタ!$A:$G,2,FALSE())),0,VLOOKUP(F62,マスタ!$A:$G,2,FALSE())))</f>
        <v>長崎ちゃんぽん</v>
      </c>
      <c r="H62" s="86" t="n">
        <v>45</v>
      </c>
      <c r="I62" s="87" t="n">
        <f aca="false">IF(F62=0,0,IF(ISERROR(VLOOKUP(F62,マスタ!$A:$G,6,FALSE())),0,VLOOKUP(F62,マスタ!$A:$G,6,FALSE())))</f>
        <v>510</v>
      </c>
      <c r="J62" s="88" t="n">
        <f aca="false">IF(ISERROR(H62*I62),0,H62*I62)</f>
        <v>22950</v>
      </c>
      <c r="K62" s="88" t="n">
        <f aca="false">IF(F62=0,0,IF(ISERROR(J62*N62+M62),0,J62*N62+M62))</f>
        <v>6196.5</v>
      </c>
      <c r="L62" s="89" t="n">
        <f aca="false">IF(ISERROR(K62/J62),0,K62/J62)</f>
        <v>0.27</v>
      </c>
      <c r="M62" s="90"/>
      <c r="N62" s="78" t="n">
        <f aca="false">IF(ISERROR(VLOOKUP(F62,マスタ!$A:$G,5,FALSE())),0,VLOOKUP(F62,マスタ!$A:$G,5,FALSE()))</f>
        <v>0.27</v>
      </c>
      <c r="O62" s="79"/>
      <c r="P62" s="80"/>
    </row>
    <row r="63" customFormat="false" ht="13.5" hidden="false" customHeight="false" outlineLevel="0" collapsed="false">
      <c r="A63" s="81" t="n">
        <v>61</v>
      </c>
      <c r="B63" s="82" t="n">
        <v>11</v>
      </c>
      <c r="C63" s="82" t="n">
        <v>2</v>
      </c>
      <c r="D63" s="82" t="n">
        <v>16</v>
      </c>
      <c r="E63" s="83" t="n">
        <f aca="false">IF(OR(B63=0,C63=0,D63=0),0,IF(ISERROR(WEEKDAY(DATE(B63+2000,C63,D63))),0,WEEKDAY(DATE(B63+2000,C63,D63))))</f>
        <v>4</v>
      </c>
      <c r="F63" s="84" t="n">
        <v>54</v>
      </c>
      <c r="G63" s="85" t="str">
        <f aca="false">IF(F63=0,0,IF(ISERROR(VLOOKUP(F63,マスタ!$A:$G,2,FALSE())),0,VLOOKUP(F63,マスタ!$A:$G,2,FALSE())))</f>
        <v>焼き魚定食</v>
      </c>
      <c r="H63" s="86" t="n">
        <v>75</v>
      </c>
      <c r="I63" s="87" t="n">
        <f aca="false">IF(F63=0,0,IF(ISERROR(VLOOKUP(F63,マスタ!$A:$G,6,FALSE())),0,VLOOKUP(F63,マスタ!$A:$G,6,FALSE())))</f>
        <v>1060</v>
      </c>
      <c r="J63" s="88" t="n">
        <f aca="false">IF(ISERROR(H63*I63),0,H63*I63)</f>
        <v>79500</v>
      </c>
      <c r="K63" s="88" t="n">
        <f aca="false">IF(F63=0,0,IF(ISERROR(J63*N63+M63),0,J63*N63+M63))</f>
        <v>16695</v>
      </c>
      <c r="L63" s="89" t="n">
        <f aca="false">IF(ISERROR(K63/J63),0,K63/J63)</f>
        <v>0.21</v>
      </c>
      <c r="M63" s="90"/>
      <c r="N63" s="78" t="n">
        <f aca="false">IF(ISERROR(VLOOKUP(F63,マスタ!$A:$G,5,FALSE())),0,VLOOKUP(F63,マスタ!$A:$G,5,FALSE()))</f>
        <v>0.21</v>
      </c>
      <c r="O63" s="79"/>
      <c r="P63" s="80"/>
    </row>
    <row r="64" customFormat="false" ht="13.5" hidden="false" customHeight="false" outlineLevel="0" collapsed="false">
      <c r="A64" s="81" t="n">
        <v>62</v>
      </c>
      <c r="B64" s="82" t="n">
        <v>11</v>
      </c>
      <c r="C64" s="82" t="n">
        <v>2</v>
      </c>
      <c r="D64" s="82" t="n">
        <v>16</v>
      </c>
      <c r="E64" s="83" t="n">
        <f aca="false">IF(OR(B64=0,C64=0,D64=0),0,IF(ISERROR(WEEKDAY(DATE(B64+2000,C64,D64))),0,WEEKDAY(DATE(B64+2000,C64,D64))))</f>
        <v>4</v>
      </c>
      <c r="F64" s="84" t="n">
        <v>78</v>
      </c>
      <c r="G64" s="85" t="str">
        <f aca="false">IF(F64=0,0,IF(ISERROR(VLOOKUP(F64,マスタ!$A:$G,2,FALSE())),0,VLOOKUP(F64,マスタ!$A:$G,2,FALSE())))</f>
        <v>石垣牛のステーキ</v>
      </c>
      <c r="H64" s="86" t="n">
        <v>75</v>
      </c>
      <c r="I64" s="87" t="n">
        <f aca="false">IF(F64=0,0,IF(ISERROR(VLOOKUP(F64,マスタ!$A:$G,6,FALSE())),0,VLOOKUP(F64,マスタ!$A:$G,6,FALSE())))</f>
        <v>860</v>
      </c>
      <c r="J64" s="88" t="n">
        <f aca="false">IF(ISERROR(H64*I64),0,H64*I64)</f>
        <v>64500</v>
      </c>
      <c r="K64" s="88" t="n">
        <f aca="false">IF(F64=0,0,IF(ISERROR(J64*N64+M64),0,J64*N64+M64))</f>
        <v>23220</v>
      </c>
      <c r="L64" s="89" t="n">
        <f aca="false">IF(ISERROR(K64/J64),0,K64/J64)</f>
        <v>0.36</v>
      </c>
      <c r="M64" s="90"/>
      <c r="N64" s="78" t="n">
        <f aca="false">IF(ISERROR(VLOOKUP(F64,マスタ!$A:$G,5,FALSE())),0,VLOOKUP(F64,マスタ!$A:$G,5,FALSE()))</f>
        <v>0.36</v>
      </c>
      <c r="O64" s="79"/>
      <c r="P64" s="80"/>
    </row>
    <row r="65" customFormat="false" ht="13.5" hidden="false" customHeight="false" outlineLevel="0" collapsed="false">
      <c r="A65" s="81" t="n">
        <v>63</v>
      </c>
      <c r="B65" s="82" t="n">
        <v>11</v>
      </c>
      <c r="C65" s="82" t="n">
        <v>2</v>
      </c>
      <c r="D65" s="82" t="n">
        <v>17</v>
      </c>
      <c r="E65" s="83" t="n">
        <f aca="false">IF(OR(B65=0,C65=0,D65=0),0,IF(ISERROR(WEEKDAY(DATE(B65+2000,C65,D65))),0,WEEKDAY(DATE(B65+2000,C65,D65))))</f>
        <v>5</v>
      </c>
      <c r="F65" s="84" t="n">
        <v>25</v>
      </c>
      <c r="G65" s="85" t="str">
        <f aca="false">IF(F65=0,0,IF(ISERROR(VLOOKUP(F65,マスタ!$A:$G,2,FALSE())),0,VLOOKUP(F65,マスタ!$A:$G,2,FALSE())))</f>
        <v>肉じゃが定食</v>
      </c>
      <c r="H65" s="86" t="n">
        <v>120</v>
      </c>
      <c r="I65" s="87" t="n">
        <f aca="false">IF(F65=0,0,IF(ISERROR(VLOOKUP(F65,マスタ!$A:$G,6,FALSE())),0,VLOOKUP(F65,マスタ!$A:$G,6,FALSE())))</f>
        <v>1480</v>
      </c>
      <c r="J65" s="88" t="n">
        <f aca="false">IF(ISERROR(H65*I65),0,H65*I65)</f>
        <v>177600</v>
      </c>
      <c r="K65" s="88" t="n">
        <f aca="false">IF(F65=0,0,IF(ISERROR(J65*N65+M65),0,J65*N65+M65))</f>
        <v>42624</v>
      </c>
      <c r="L65" s="89" t="n">
        <f aca="false">IF(ISERROR(K65/J65),0,K65/J65)</f>
        <v>0.24</v>
      </c>
      <c r="M65" s="90"/>
      <c r="N65" s="78" t="n">
        <f aca="false">IF(ISERROR(VLOOKUP(F65,マスタ!$A:$G,5,FALSE())),0,VLOOKUP(F65,マスタ!$A:$G,5,FALSE()))</f>
        <v>0.24</v>
      </c>
      <c r="O65" s="79"/>
      <c r="P65" s="80"/>
    </row>
    <row r="66" customFormat="false" ht="13.5" hidden="false" customHeight="false" outlineLevel="0" collapsed="false">
      <c r="A66" s="81" t="n">
        <v>64</v>
      </c>
      <c r="B66" s="82" t="n">
        <v>11</v>
      </c>
      <c r="C66" s="82" t="n">
        <v>2</v>
      </c>
      <c r="D66" s="82" t="n">
        <v>18</v>
      </c>
      <c r="E66" s="83" t="n">
        <f aca="false">IF(OR(B66=0,C66=0,D66=0),0,IF(ISERROR(WEEKDAY(DATE(B66+2000,C66,D66))),0,WEEKDAY(DATE(B66+2000,C66,D66))))</f>
        <v>6</v>
      </c>
      <c r="F66" s="84" t="n">
        <v>98</v>
      </c>
      <c r="G66" s="85" t="str">
        <f aca="false">IF(F66=0,0,IF(ISERROR(VLOOKUP(F66,マスタ!$A:$G,2,FALSE())),0,VLOOKUP(F66,マスタ!$A:$G,2,FALSE())))</f>
        <v>上天丼とカケソバ</v>
      </c>
      <c r="H66" s="86" t="n">
        <v>60</v>
      </c>
      <c r="I66" s="87" t="n">
        <f aca="false">IF(F66=0,0,IF(ISERROR(VLOOKUP(F66,マスタ!$A:$G,6,FALSE())),0,VLOOKUP(F66,マスタ!$A:$G,6,FALSE())))</f>
        <v>1110</v>
      </c>
      <c r="J66" s="88" t="n">
        <f aca="false">IF(ISERROR(H66*I66),0,H66*I66)</f>
        <v>66600</v>
      </c>
      <c r="K66" s="88" t="n">
        <f aca="false">IF(F66=0,0,IF(ISERROR(J66*N66+M66),0,J66*N66+M66))</f>
        <v>19980</v>
      </c>
      <c r="L66" s="89" t="n">
        <f aca="false">IF(ISERROR(K66/J66),0,K66/J66)</f>
        <v>0.3</v>
      </c>
      <c r="M66" s="90"/>
      <c r="N66" s="78" t="n">
        <f aca="false">IF(ISERROR(VLOOKUP(F66,マスタ!$A:$G,5,FALSE())),0,VLOOKUP(F66,マスタ!$A:$G,5,FALSE()))</f>
        <v>0.3</v>
      </c>
      <c r="O66" s="79"/>
      <c r="P66" s="80"/>
    </row>
    <row r="67" customFormat="false" ht="13.5" hidden="false" customHeight="false" outlineLevel="0" collapsed="false">
      <c r="A67" s="81" t="n">
        <v>65</v>
      </c>
      <c r="B67" s="82" t="n">
        <v>11</v>
      </c>
      <c r="C67" s="82" t="n">
        <v>2</v>
      </c>
      <c r="D67" s="82" t="n">
        <v>19</v>
      </c>
      <c r="E67" s="83" t="n">
        <f aca="false">IF(OR(B67=0,C67=0,D67=0),0,IF(ISERROR(WEEKDAY(DATE(B67+2000,C67,D67))),0,WEEKDAY(DATE(B67+2000,C67,D67))))</f>
        <v>7</v>
      </c>
      <c r="F67" s="84" t="n">
        <v>99</v>
      </c>
      <c r="G67" s="85" t="str">
        <f aca="false">IF(F67=0,0,IF(ISERROR(VLOOKUP(F67,マスタ!$A:$G,2,FALSE())),0,VLOOKUP(F67,マスタ!$A:$G,2,FALSE())))</f>
        <v>マチのバター焼き</v>
      </c>
      <c r="H67" s="86" t="n">
        <v>120</v>
      </c>
      <c r="I67" s="87" t="n">
        <f aca="false">IF(F67=0,0,IF(ISERROR(VLOOKUP(F67,マスタ!$A:$G,6,FALSE())),0,VLOOKUP(F67,マスタ!$A:$G,6,FALSE())))</f>
        <v>450</v>
      </c>
      <c r="J67" s="88" t="n">
        <f aca="false">IF(ISERROR(H67*I67),0,H67*I67)</f>
        <v>54000</v>
      </c>
      <c r="K67" s="88" t="n">
        <f aca="false">IF(F67=0,0,IF(ISERROR(J67*N67+M67),0,J67*N67+M67))</f>
        <v>33480</v>
      </c>
      <c r="L67" s="89" t="n">
        <f aca="false">IF(ISERROR(K67/J67),0,K67/J67)</f>
        <v>0.62</v>
      </c>
      <c r="M67" s="90"/>
      <c r="N67" s="78" t="n">
        <f aca="false">IF(ISERROR(VLOOKUP(F67,マスタ!$A:$G,5,FALSE())),0,VLOOKUP(F67,マスタ!$A:$G,5,FALSE()))</f>
        <v>0.62</v>
      </c>
      <c r="O67" s="79"/>
      <c r="P67" s="80"/>
    </row>
    <row r="68" customFormat="false" ht="13.5" hidden="false" customHeight="false" outlineLevel="0" collapsed="false">
      <c r="A68" s="81" t="n">
        <v>66</v>
      </c>
      <c r="B68" s="82" t="n">
        <v>11</v>
      </c>
      <c r="C68" s="82" t="n">
        <v>2</v>
      </c>
      <c r="D68" s="82" t="n">
        <v>20</v>
      </c>
      <c r="E68" s="83" t="n">
        <f aca="false">IF(OR(B68=0,C68=0,D68=0),0,IF(ISERROR(WEEKDAY(DATE(B68+2000,C68,D68))),0,WEEKDAY(DATE(B68+2000,C68,D68))))</f>
        <v>1</v>
      </c>
      <c r="F68" s="84" t="n">
        <v>38</v>
      </c>
      <c r="G68" s="85" t="str">
        <f aca="false">IF(F68=0,0,IF(ISERROR(VLOOKUP(F68,マスタ!$A:$G,2,FALSE())),0,VLOOKUP(F68,マスタ!$A:$G,2,FALSE())))</f>
        <v>和風定食</v>
      </c>
      <c r="H68" s="86" t="n">
        <v>30</v>
      </c>
      <c r="I68" s="87" t="n">
        <f aca="false">IF(F68=0,0,IF(ISERROR(VLOOKUP(F68,マスタ!$A:$G,6,FALSE())),0,VLOOKUP(F68,マスタ!$A:$G,6,FALSE())))</f>
        <v>1170</v>
      </c>
      <c r="J68" s="88" t="n">
        <f aca="false">IF(ISERROR(H68*I68),0,H68*I68)</f>
        <v>35100</v>
      </c>
      <c r="K68" s="88" t="n">
        <f aca="false">IF(F68=0,0,IF(ISERROR(J68*N68+M68),0,J68*N68+M68))</f>
        <v>17550</v>
      </c>
      <c r="L68" s="89" t="n">
        <f aca="false">IF(ISERROR(K68/J68),0,K68/J68)</f>
        <v>0.5</v>
      </c>
      <c r="M68" s="90"/>
      <c r="N68" s="78" t="n">
        <f aca="false">IF(ISERROR(VLOOKUP(F68,マスタ!$A:$G,5,FALSE())),0,VLOOKUP(F68,マスタ!$A:$G,5,FALSE()))</f>
        <v>0.5</v>
      </c>
      <c r="O68" s="79"/>
      <c r="P68" s="80"/>
    </row>
    <row r="69" customFormat="false" ht="13.5" hidden="false" customHeight="false" outlineLevel="0" collapsed="false">
      <c r="A69" s="81" t="n">
        <v>67</v>
      </c>
      <c r="B69" s="82" t="n">
        <v>11</v>
      </c>
      <c r="C69" s="82" t="n">
        <v>2</v>
      </c>
      <c r="D69" s="82" t="n">
        <v>21</v>
      </c>
      <c r="E69" s="83" t="n">
        <f aca="false">IF(OR(B69=0,C69=0,D69=0),0,IF(ISERROR(WEEKDAY(DATE(B69+2000,C69,D69))),0,WEEKDAY(DATE(B69+2000,C69,D69))))</f>
        <v>2</v>
      </c>
      <c r="F69" s="84" t="n">
        <v>45</v>
      </c>
      <c r="G69" s="85" t="str">
        <f aca="false">IF(F69=0,0,IF(ISERROR(VLOOKUP(F69,マスタ!$A:$G,2,FALSE())),0,VLOOKUP(F69,マスタ!$A:$G,2,FALSE())))</f>
        <v>だし巻き定食</v>
      </c>
      <c r="H69" s="86" t="n">
        <v>120</v>
      </c>
      <c r="I69" s="87" t="n">
        <f aca="false">IF(F69=0,0,IF(ISERROR(VLOOKUP(F69,マスタ!$A:$G,6,FALSE())),0,VLOOKUP(F69,マスタ!$A:$G,6,FALSE())))</f>
        <v>970</v>
      </c>
      <c r="J69" s="88" t="n">
        <f aca="false">IF(ISERROR(H69*I69),0,H69*I69)</f>
        <v>116400</v>
      </c>
      <c r="K69" s="88" t="n">
        <f aca="false">IF(F69=0,0,IF(ISERROR(J69*N69+M69),0,J69*N69+M69))</f>
        <v>16296</v>
      </c>
      <c r="L69" s="89" t="n">
        <f aca="false">IF(ISERROR(K69/J69),0,K69/J69)</f>
        <v>0.14</v>
      </c>
      <c r="M69" s="90"/>
      <c r="N69" s="78" t="n">
        <f aca="false">IF(ISERROR(VLOOKUP(F69,マスタ!$A:$G,5,FALSE())),0,VLOOKUP(F69,マスタ!$A:$G,5,FALSE()))</f>
        <v>0.14</v>
      </c>
      <c r="O69" s="79"/>
      <c r="P69" s="80"/>
    </row>
    <row r="70" customFormat="false" ht="13.5" hidden="false" customHeight="false" outlineLevel="0" collapsed="false">
      <c r="A70" s="81" t="n">
        <v>68</v>
      </c>
      <c r="B70" s="82" t="n">
        <v>11</v>
      </c>
      <c r="C70" s="82" t="n">
        <v>2</v>
      </c>
      <c r="D70" s="82" t="n">
        <v>21</v>
      </c>
      <c r="E70" s="83" t="n">
        <f aca="false">IF(OR(B70=0,C70=0,D70=0),0,IF(ISERROR(WEEKDAY(DATE(B70+2000,C70,D70))),0,WEEKDAY(DATE(B70+2000,C70,D70))))</f>
        <v>2</v>
      </c>
      <c r="F70" s="84" t="n">
        <v>95</v>
      </c>
      <c r="G70" s="85" t="str">
        <f aca="false">IF(F70=0,0,IF(ISERROR(VLOOKUP(F70,マスタ!$A:$G,2,FALSE())),0,VLOOKUP(F70,マスタ!$A:$G,2,FALSE())))</f>
        <v>アイスバイン</v>
      </c>
      <c r="H70" s="86" t="n">
        <v>30</v>
      </c>
      <c r="I70" s="87" t="n">
        <f aca="false">IF(F70=0,0,IF(ISERROR(VLOOKUP(F70,マスタ!$A:$G,6,FALSE())),0,VLOOKUP(F70,マスタ!$A:$G,6,FALSE())))</f>
        <v>680</v>
      </c>
      <c r="J70" s="88" t="n">
        <f aca="false">IF(ISERROR(H70*I70),0,H70*I70)</f>
        <v>20400</v>
      </c>
      <c r="K70" s="88" t="n">
        <f aca="false">IF(F70=0,0,IF(ISERROR(J70*N70+M70),0,J70*N70+M70))</f>
        <v>2568</v>
      </c>
      <c r="L70" s="89" t="n">
        <f aca="false">IF(ISERROR(K70/J70),0,K70/J70)</f>
        <v>0.125882352941176</v>
      </c>
      <c r="M70" s="90" t="n">
        <v>-6000</v>
      </c>
      <c r="N70" s="78" t="n">
        <f aca="false">IF(ISERROR(VLOOKUP(F70,マスタ!$A:$G,5,FALSE())),0,VLOOKUP(F70,マスタ!$A:$G,5,FALSE()))</f>
        <v>0.42</v>
      </c>
      <c r="O70" s="79"/>
      <c r="P70" s="80"/>
    </row>
    <row r="71" customFormat="false" ht="13.5" hidden="false" customHeight="false" outlineLevel="0" collapsed="false">
      <c r="A71" s="81" t="n">
        <v>69</v>
      </c>
      <c r="B71" s="82" t="n">
        <v>11</v>
      </c>
      <c r="C71" s="82" t="n">
        <v>2</v>
      </c>
      <c r="D71" s="82" t="n">
        <v>22</v>
      </c>
      <c r="E71" s="83" t="n">
        <f aca="false">IF(OR(B71=0,C71=0,D71=0),0,IF(ISERROR(WEEKDAY(DATE(B71+2000,C71,D71))),0,WEEKDAY(DATE(B71+2000,C71,D71))))</f>
        <v>3</v>
      </c>
      <c r="F71" s="84" t="n">
        <v>87</v>
      </c>
      <c r="G71" s="85" t="str">
        <f aca="false">IF(F71=0,0,IF(ISERROR(VLOOKUP(F71,マスタ!$A:$G,2,FALSE())),0,VLOOKUP(F71,マスタ!$A:$G,2,FALSE())))</f>
        <v>あさりスンドゥブ</v>
      </c>
      <c r="H71" s="86" t="n">
        <v>105</v>
      </c>
      <c r="I71" s="87" t="n">
        <f aca="false">IF(F71=0,0,IF(ISERROR(VLOOKUP(F71,マスタ!$A:$G,6,FALSE())),0,VLOOKUP(F71,マスタ!$A:$G,6,FALSE())))</f>
        <v>1100</v>
      </c>
      <c r="J71" s="88" t="n">
        <f aca="false">IF(ISERROR(H71*I71),0,H71*I71)</f>
        <v>115500</v>
      </c>
      <c r="K71" s="88" t="n">
        <f aca="false">IF(F71=0,0,IF(ISERROR(J71*N71+M71),0,J71*N71+M71))</f>
        <v>66990</v>
      </c>
      <c r="L71" s="89" t="n">
        <f aca="false">IF(ISERROR(K71/J71),0,K71/J71)</f>
        <v>0.58</v>
      </c>
      <c r="M71" s="90"/>
      <c r="N71" s="78" t="n">
        <f aca="false">IF(ISERROR(VLOOKUP(F71,マスタ!$A:$G,5,FALSE())),0,VLOOKUP(F71,マスタ!$A:$G,5,FALSE()))</f>
        <v>0.58</v>
      </c>
      <c r="O71" s="79"/>
      <c r="P71" s="80"/>
    </row>
    <row r="72" customFormat="false" ht="13.5" hidden="false" customHeight="false" outlineLevel="0" collapsed="false">
      <c r="A72" s="81" t="n">
        <v>70</v>
      </c>
      <c r="B72" s="82" t="n">
        <v>11</v>
      </c>
      <c r="C72" s="82" t="n">
        <v>2</v>
      </c>
      <c r="D72" s="82" t="n">
        <v>23</v>
      </c>
      <c r="E72" s="83" t="n">
        <f aca="false">IF(OR(B72=0,C72=0,D72=0),0,IF(ISERROR(WEEKDAY(DATE(B72+2000,C72,D72))),0,WEEKDAY(DATE(B72+2000,C72,D72))))</f>
        <v>4</v>
      </c>
      <c r="F72" s="84" t="n">
        <v>62</v>
      </c>
      <c r="G72" s="85" t="str">
        <f aca="false">IF(F72=0,0,IF(ISERROR(VLOOKUP(F72,マスタ!$A:$G,2,FALSE())),0,VLOOKUP(F72,マスタ!$A:$G,2,FALSE())))</f>
        <v>キッズハンバーグ１５０ｇ</v>
      </c>
      <c r="H72" s="86" t="n">
        <v>105</v>
      </c>
      <c r="I72" s="87" t="n">
        <f aca="false">IF(F72=0,0,IF(ISERROR(VLOOKUP(F72,マスタ!$A:$G,6,FALSE())),0,VLOOKUP(F72,マスタ!$A:$G,6,FALSE())))</f>
        <v>860</v>
      </c>
      <c r="J72" s="88" t="n">
        <f aca="false">IF(ISERROR(H72*I72),0,H72*I72)</f>
        <v>90300</v>
      </c>
      <c r="K72" s="88" t="n">
        <f aca="false">IF(F72=0,0,IF(ISERROR(J72*N72+M72),0,J72*N72+M72))</f>
        <v>15351</v>
      </c>
      <c r="L72" s="89" t="n">
        <f aca="false">IF(ISERROR(K72/J72),0,K72/J72)</f>
        <v>0.17</v>
      </c>
      <c r="M72" s="90"/>
      <c r="N72" s="78" t="n">
        <f aca="false">IF(ISERROR(VLOOKUP(F72,マスタ!$A:$G,5,FALSE())),0,VLOOKUP(F72,マスタ!$A:$G,5,FALSE()))</f>
        <v>0.17</v>
      </c>
      <c r="O72" s="79"/>
      <c r="P72" s="80"/>
    </row>
    <row r="73" customFormat="false" ht="13.5" hidden="false" customHeight="false" outlineLevel="0" collapsed="false">
      <c r="A73" s="81" t="n">
        <v>71</v>
      </c>
      <c r="B73" s="82" t="n">
        <v>11</v>
      </c>
      <c r="C73" s="82" t="n">
        <v>2</v>
      </c>
      <c r="D73" s="82" t="n">
        <v>23</v>
      </c>
      <c r="E73" s="83" t="n">
        <f aca="false">IF(OR(B73=0,C73=0,D73=0),0,IF(ISERROR(WEEKDAY(DATE(B73+2000,C73,D73))),0,WEEKDAY(DATE(B73+2000,C73,D73))))</f>
        <v>4</v>
      </c>
      <c r="F73" s="84" t="n">
        <v>77</v>
      </c>
      <c r="G73" s="85" t="str">
        <f aca="false">IF(F73=0,0,IF(ISERROR(VLOOKUP(F73,マスタ!$A:$G,2,FALSE())),0,VLOOKUP(F73,マスタ!$A:$G,2,FALSE())))</f>
        <v>にんにくハンバーグ</v>
      </c>
      <c r="H73" s="86" t="n">
        <v>110</v>
      </c>
      <c r="I73" s="87" t="n">
        <f aca="false">IF(F73=0,0,IF(ISERROR(VLOOKUP(F73,マスタ!$A:$G,6,FALSE())),0,VLOOKUP(F73,マスタ!$A:$G,6,FALSE())))</f>
        <v>1430</v>
      </c>
      <c r="J73" s="88" t="n">
        <f aca="false">IF(ISERROR(H73*I73),0,H73*I73)</f>
        <v>157300</v>
      </c>
      <c r="K73" s="88" t="n">
        <f aca="false">IF(F73=0,0,IF(ISERROR(J73*N73+M73),0,J73*N73+M73))</f>
        <v>45617</v>
      </c>
      <c r="L73" s="89" t="n">
        <f aca="false">IF(ISERROR(K73/J73),0,K73/J73)</f>
        <v>0.29</v>
      </c>
      <c r="M73" s="90"/>
      <c r="N73" s="78" t="n">
        <f aca="false">IF(ISERROR(VLOOKUP(F73,マスタ!$A:$G,5,FALSE())),0,VLOOKUP(F73,マスタ!$A:$G,5,FALSE()))</f>
        <v>0.29</v>
      </c>
      <c r="O73" s="79"/>
      <c r="P73" s="80"/>
    </row>
    <row r="74" customFormat="false" ht="13.5" hidden="false" customHeight="false" outlineLevel="0" collapsed="false">
      <c r="A74" s="81" t="n">
        <v>72</v>
      </c>
      <c r="B74" s="82" t="n">
        <v>11</v>
      </c>
      <c r="C74" s="82" t="n">
        <v>2</v>
      </c>
      <c r="D74" s="82" t="n">
        <v>24</v>
      </c>
      <c r="E74" s="83" t="n">
        <f aca="false">IF(OR(B74=0,C74=0,D74=0),0,IF(ISERROR(WEEKDAY(DATE(B74+2000,C74,D74))),0,WEEKDAY(DATE(B74+2000,C74,D74))))</f>
        <v>5</v>
      </c>
      <c r="F74" s="84" t="n">
        <v>29</v>
      </c>
      <c r="G74" s="85" t="str">
        <f aca="false">IF(F74=0,0,IF(ISERROR(VLOOKUP(F74,マスタ!$A:$G,2,FALSE())),0,VLOOKUP(F74,マスタ!$A:$G,2,FALSE())))</f>
        <v>牛すじスンドゥブ</v>
      </c>
      <c r="H74" s="86" t="n">
        <v>90</v>
      </c>
      <c r="I74" s="87" t="n">
        <f aca="false">IF(F74=0,0,IF(ISERROR(VLOOKUP(F74,マスタ!$A:$G,6,FALSE())),0,VLOOKUP(F74,マスタ!$A:$G,6,FALSE())))</f>
        <v>1010</v>
      </c>
      <c r="J74" s="88" t="n">
        <f aca="false">IF(ISERROR(H74*I74),0,H74*I74)</f>
        <v>90900</v>
      </c>
      <c r="K74" s="88" t="n">
        <f aca="false">IF(F74=0,0,IF(ISERROR(J74*N74+M74),0,J74*N74+M74))</f>
        <v>63630</v>
      </c>
      <c r="L74" s="89" t="n">
        <f aca="false">IF(ISERROR(K74/J74),0,K74/J74)</f>
        <v>0.7</v>
      </c>
      <c r="M74" s="90"/>
      <c r="N74" s="78" t="n">
        <f aca="false">IF(ISERROR(VLOOKUP(F74,マスタ!$A:$G,5,FALSE())),0,VLOOKUP(F74,マスタ!$A:$G,5,FALSE()))</f>
        <v>0.7</v>
      </c>
      <c r="O74" s="79"/>
      <c r="P74" s="80"/>
    </row>
    <row r="75" customFormat="false" ht="13.5" hidden="false" customHeight="false" outlineLevel="0" collapsed="false">
      <c r="A75" s="81" t="n">
        <v>73</v>
      </c>
      <c r="B75" s="82" t="n">
        <v>11</v>
      </c>
      <c r="C75" s="82" t="n">
        <v>2</v>
      </c>
      <c r="D75" s="82" t="n">
        <v>24</v>
      </c>
      <c r="E75" s="83" t="n">
        <f aca="false">IF(OR(B75=0,C75=0,D75=0),0,IF(ISERROR(WEEKDAY(DATE(B75+2000,C75,D75))),0,WEEKDAY(DATE(B75+2000,C75,D75))))</f>
        <v>5</v>
      </c>
      <c r="F75" s="84" t="n">
        <v>46</v>
      </c>
      <c r="G75" s="85" t="str">
        <f aca="false">IF(F75=0,0,IF(ISERROR(VLOOKUP(F75,マスタ!$A:$G,2,FALSE())),0,VLOOKUP(F75,マスタ!$A:$G,2,FALSE())))</f>
        <v>秋の国産野菜天丼</v>
      </c>
      <c r="H75" s="86" t="n">
        <v>150</v>
      </c>
      <c r="I75" s="87" t="n">
        <f aca="false">IF(F75=0,0,IF(ISERROR(VLOOKUP(F75,マスタ!$A:$G,6,FALSE())),0,VLOOKUP(F75,マスタ!$A:$G,6,FALSE())))</f>
        <v>520</v>
      </c>
      <c r="J75" s="88" t="n">
        <f aca="false">IF(ISERROR(H75*I75),0,H75*I75)</f>
        <v>78000</v>
      </c>
      <c r="K75" s="88" t="n">
        <f aca="false">IF(F75=0,0,IF(ISERROR(J75*N75+M75),0,J75*N75+M75))</f>
        <v>18720</v>
      </c>
      <c r="L75" s="89" t="n">
        <f aca="false">IF(ISERROR(K75/J75),0,K75/J75)</f>
        <v>0.24</v>
      </c>
      <c r="M75" s="90"/>
      <c r="N75" s="78" t="n">
        <f aca="false">IF(ISERROR(VLOOKUP(F75,マスタ!$A:$G,5,FALSE())),0,VLOOKUP(F75,マスタ!$A:$G,5,FALSE()))</f>
        <v>0.24</v>
      </c>
      <c r="O75" s="79"/>
      <c r="P75" s="80"/>
    </row>
    <row r="76" customFormat="false" ht="13.5" hidden="false" customHeight="false" outlineLevel="0" collapsed="false">
      <c r="A76" s="81" t="n">
        <v>74</v>
      </c>
      <c r="B76" s="82" t="n">
        <v>11</v>
      </c>
      <c r="C76" s="82" t="n">
        <v>2</v>
      </c>
      <c r="D76" s="82" t="n">
        <v>25</v>
      </c>
      <c r="E76" s="83" t="n">
        <f aca="false">IF(OR(B76=0,C76=0,D76=0),0,IF(ISERROR(WEEKDAY(DATE(B76+2000,C76,D76))),0,WEEKDAY(DATE(B76+2000,C76,D76))))</f>
        <v>6</v>
      </c>
      <c r="F76" s="84" t="n">
        <v>62</v>
      </c>
      <c r="G76" s="85" t="str">
        <f aca="false">IF(F76=0,0,IF(ISERROR(VLOOKUP(F76,マスタ!$A:$G,2,FALSE())),0,VLOOKUP(F76,マスタ!$A:$G,2,FALSE())))</f>
        <v>キッズハンバーグ１５０ｇ</v>
      </c>
      <c r="H76" s="86" t="n">
        <v>45</v>
      </c>
      <c r="I76" s="87" t="n">
        <f aca="false">IF(F76=0,0,IF(ISERROR(VLOOKUP(F76,マスタ!$A:$G,6,FALSE())),0,VLOOKUP(F76,マスタ!$A:$G,6,FALSE())))</f>
        <v>860</v>
      </c>
      <c r="J76" s="88" t="n">
        <f aca="false">IF(ISERROR(H76*I76),0,H76*I76)</f>
        <v>38700</v>
      </c>
      <c r="K76" s="88" t="n">
        <f aca="false">IF(F76=0,0,IF(ISERROR(J76*N76+M76),0,J76*N76+M76))</f>
        <v>6579</v>
      </c>
      <c r="L76" s="89" t="n">
        <f aca="false">IF(ISERROR(K76/J76),0,K76/J76)</f>
        <v>0.17</v>
      </c>
      <c r="M76" s="90"/>
      <c r="N76" s="78" t="n">
        <f aca="false">IF(ISERROR(VLOOKUP(F76,マスタ!$A:$G,5,FALSE())),0,VLOOKUP(F76,マスタ!$A:$G,5,FALSE()))</f>
        <v>0.17</v>
      </c>
      <c r="O76" s="79"/>
      <c r="P76" s="80"/>
    </row>
    <row r="77" customFormat="false" ht="13.5" hidden="false" customHeight="false" outlineLevel="0" collapsed="false">
      <c r="A77" s="81" t="n">
        <v>75</v>
      </c>
      <c r="B77" s="82" t="n">
        <v>11</v>
      </c>
      <c r="C77" s="82" t="n">
        <v>2</v>
      </c>
      <c r="D77" s="82" t="n">
        <v>26</v>
      </c>
      <c r="E77" s="83" t="n">
        <f aca="false">IF(OR(B77=0,C77=0,D77=0),0,IF(ISERROR(WEEKDAY(DATE(B77+2000,C77,D77))),0,WEEKDAY(DATE(B77+2000,C77,D77))))</f>
        <v>7</v>
      </c>
      <c r="F77" s="84" t="n">
        <v>20</v>
      </c>
      <c r="G77" s="85" t="str">
        <f aca="false">IF(F77=0,0,IF(ISERROR(VLOOKUP(F77,マスタ!$A:$G,2,FALSE())),0,VLOOKUP(F77,マスタ!$A:$G,2,FALSE())))</f>
        <v>メロンソーダ</v>
      </c>
      <c r="H77" s="86" t="n">
        <v>15</v>
      </c>
      <c r="I77" s="87" t="n">
        <f aca="false">IF(F77=0,0,IF(ISERROR(VLOOKUP(F77,マスタ!$A:$G,6,FALSE())),0,VLOOKUP(F77,マスタ!$A:$G,6,FALSE())))</f>
        <v>630</v>
      </c>
      <c r="J77" s="88" t="n">
        <f aca="false">IF(ISERROR(H77*I77),0,H77*I77)</f>
        <v>9450</v>
      </c>
      <c r="K77" s="88" t="n">
        <f aca="false">IF(F77=0,0,IF(ISERROR(J77*N77+M77),0,J77*N77+M77))</f>
        <v>5008.5</v>
      </c>
      <c r="L77" s="89" t="n">
        <f aca="false">IF(ISERROR(K77/J77),0,K77/J77)</f>
        <v>0.53</v>
      </c>
      <c r="M77" s="90"/>
      <c r="N77" s="78" t="n">
        <f aca="false">IF(ISERROR(VLOOKUP(F77,マスタ!$A:$G,5,FALSE())),0,VLOOKUP(F77,マスタ!$A:$G,5,FALSE()))</f>
        <v>0.53</v>
      </c>
      <c r="O77" s="79"/>
      <c r="P77" s="80"/>
    </row>
    <row r="78" customFormat="false" ht="13.5" hidden="false" customHeight="false" outlineLevel="0" collapsed="false">
      <c r="A78" s="81" t="n">
        <v>76</v>
      </c>
      <c r="B78" s="82" t="n">
        <v>11</v>
      </c>
      <c r="C78" s="82" t="n">
        <v>2</v>
      </c>
      <c r="D78" s="82" t="n">
        <v>26</v>
      </c>
      <c r="E78" s="83" t="n">
        <f aca="false">IF(OR(B78=0,C78=0,D78=0),0,IF(ISERROR(WEEKDAY(DATE(B78+2000,C78,D78))),0,WEEKDAY(DATE(B78+2000,C78,D78))))</f>
        <v>7</v>
      </c>
      <c r="F78" s="84" t="n">
        <v>37</v>
      </c>
      <c r="G78" s="85" t="str">
        <f aca="false">IF(F78=0,0,IF(ISERROR(VLOOKUP(F78,マスタ!$A:$G,2,FALSE())),0,VLOOKUP(F78,マスタ!$A:$G,2,FALSE())))</f>
        <v>目光の唐揚げ</v>
      </c>
      <c r="H78" s="86" t="n">
        <v>75</v>
      </c>
      <c r="I78" s="87" t="n">
        <f aca="false">IF(F78=0,0,IF(ISERROR(VLOOKUP(F78,マスタ!$A:$G,6,FALSE())),0,VLOOKUP(F78,マスタ!$A:$G,6,FALSE())))</f>
        <v>1090</v>
      </c>
      <c r="J78" s="88" t="n">
        <f aca="false">IF(ISERROR(H78*I78),0,H78*I78)</f>
        <v>81750</v>
      </c>
      <c r="K78" s="88" t="n">
        <f aca="false">IF(F78=0,0,IF(ISERROR(J78*N78+M78),0,J78*N78+M78))</f>
        <v>29430</v>
      </c>
      <c r="L78" s="89" t="n">
        <f aca="false">IF(ISERROR(K78/J78),0,K78/J78)</f>
        <v>0.36</v>
      </c>
      <c r="M78" s="90"/>
      <c r="N78" s="78" t="n">
        <f aca="false">IF(ISERROR(VLOOKUP(F78,マスタ!$A:$G,5,FALSE())),0,VLOOKUP(F78,マスタ!$A:$G,5,FALSE()))</f>
        <v>0.36</v>
      </c>
      <c r="O78" s="79"/>
      <c r="P78" s="80"/>
    </row>
    <row r="79" customFormat="false" ht="13.5" hidden="false" customHeight="false" outlineLevel="0" collapsed="false">
      <c r="A79" s="81" t="n">
        <v>77</v>
      </c>
      <c r="B79" s="82" t="n">
        <v>11</v>
      </c>
      <c r="C79" s="82" t="n">
        <v>2</v>
      </c>
      <c r="D79" s="82" t="n">
        <v>27</v>
      </c>
      <c r="E79" s="83" t="n">
        <f aca="false">IF(OR(B79=0,C79=0,D79=0),0,IF(ISERROR(WEEKDAY(DATE(B79+2000,C79,D79))),0,WEEKDAY(DATE(B79+2000,C79,D79))))</f>
        <v>1</v>
      </c>
      <c r="F79" s="84" t="n">
        <v>36</v>
      </c>
      <c r="G79" s="85" t="str">
        <f aca="false">IF(F79=0,0,IF(ISERROR(VLOOKUP(F79,マスタ!$A:$G,2,FALSE())),0,VLOOKUP(F79,マスタ!$A:$G,2,FALSE())))</f>
        <v>チャーハン</v>
      </c>
      <c r="H79" s="86" t="n">
        <v>90</v>
      </c>
      <c r="I79" s="87" t="n">
        <f aca="false">IF(F79=0,0,IF(ISERROR(VLOOKUP(F79,マスタ!$A:$G,6,FALSE())),0,VLOOKUP(F79,マスタ!$A:$G,6,FALSE())))</f>
        <v>610</v>
      </c>
      <c r="J79" s="88" t="n">
        <f aca="false">IF(ISERROR(H79*I79),0,H79*I79)</f>
        <v>54900</v>
      </c>
      <c r="K79" s="88" t="n">
        <f aca="false">IF(F79=0,0,IF(ISERROR(J79*N79+M79),0,J79*N79+M79))</f>
        <v>13717</v>
      </c>
      <c r="L79" s="89" t="n">
        <f aca="false">IF(ISERROR(K79/J79),0,K79/J79)</f>
        <v>0.249854280510018</v>
      </c>
      <c r="M79" s="90" t="n">
        <v>-4400</v>
      </c>
      <c r="N79" s="78" t="n">
        <f aca="false">IF(ISERROR(VLOOKUP(F79,マスタ!$A:$G,5,FALSE())),0,VLOOKUP(F79,マスタ!$A:$G,5,FALSE()))</f>
        <v>0.33</v>
      </c>
      <c r="O79" s="79"/>
      <c r="P79" s="80"/>
    </row>
    <row r="80" customFormat="false" ht="13.5" hidden="false" customHeight="false" outlineLevel="0" collapsed="false">
      <c r="A80" s="81" t="n">
        <v>78</v>
      </c>
      <c r="B80" s="82" t="n">
        <v>11</v>
      </c>
      <c r="C80" s="82" t="n">
        <v>2</v>
      </c>
      <c r="D80" s="82" t="n">
        <v>28</v>
      </c>
      <c r="E80" s="83" t="n">
        <f aca="false">IF(OR(B80=0,C80=0,D80=0),0,IF(ISERROR(WEEKDAY(DATE(B80+2000,C80,D80))),0,WEEKDAY(DATE(B80+2000,C80,D80))))</f>
        <v>2</v>
      </c>
      <c r="F80" s="84" t="n">
        <v>95</v>
      </c>
      <c r="G80" s="85" t="str">
        <f aca="false">IF(F80=0,0,IF(ISERROR(VLOOKUP(F80,マスタ!$A:$G,2,FALSE())),0,VLOOKUP(F80,マスタ!$A:$G,2,FALSE())))</f>
        <v>アイスバイン</v>
      </c>
      <c r="H80" s="86" t="n">
        <v>45</v>
      </c>
      <c r="I80" s="87" t="n">
        <f aca="false">IF(F80=0,0,IF(ISERROR(VLOOKUP(F80,マスタ!$A:$G,6,FALSE())),0,VLOOKUP(F80,マスタ!$A:$G,6,FALSE())))</f>
        <v>680</v>
      </c>
      <c r="J80" s="88" t="n">
        <f aca="false">IF(ISERROR(H80*I80),0,H80*I80)</f>
        <v>30600</v>
      </c>
      <c r="K80" s="88" t="n">
        <f aca="false">IF(F80=0,0,IF(ISERROR(J80*N80+M80),0,J80*N80+M80))</f>
        <v>12852</v>
      </c>
      <c r="L80" s="89" t="n">
        <f aca="false">IF(ISERROR(K80/J80),0,K80/J80)</f>
        <v>0.42</v>
      </c>
      <c r="M80" s="90"/>
      <c r="N80" s="78" t="n">
        <f aca="false">IF(ISERROR(VLOOKUP(F80,マスタ!$A:$G,5,FALSE())),0,VLOOKUP(F80,マスタ!$A:$G,5,FALSE()))</f>
        <v>0.42</v>
      </c>
      <c r="O80" s="79"/>
      <c r="P80" s="80"/>
    </row>
    <row r="81" customFormat="false" ht="13.5" hidden="false" customHeight="false" outlineLevel="0" collapsed="false">
      <c r="A81" s="81" t="n">
        <v>79</v>
      </c>
      <c r="B81" s="82" t="n">
        <v>11</v>
      </c>
      <c r="C81" s="82" t="n">
        <v>3</v>
      </c>
      <c r="D81" s="82" t="n">
        <v>1</v>
      </c>
      <c r="E81" s="83" t="n">
        <f aca="false">IF(OR(B81=0,C81=0,D81=0),0,IF(ISERROR(WEEKDAY(DATE(B81+2000,C81,D81))),0,WEEKDAY(DATE(B81+2000,C81,D81))))</f>
        <v>3</v>
      </c>
      <c r="F81" s="84" t="n">
        <v>9</v>
      </c>
      <c r="G81" s="85" t="str">
        <f aca="false">IF(F81=0,0,IF(ISERROR(VLOOKUP(F81,マスタ!$A:$G,2,FALSE())),0,VLOOKUP(F81,マスタ!$A:$G,2,FALSE())))</f>
        <v>神戸牛のステーキ</v>
      </c>
      <c r="H81" s="86" t="n">
        <v>120</v>
      </c>
      <c r="I81" s="87" t="n">
        <f aca="false">IF(F81=0,0,IF(ISERROR(VLOOKUP(F81,マスタ!$A:$G,6,FALSE())),0,VLOOKUP(F81,マスタ!$A:$G,6,FALSE())))</f>
        <v>940</v>
      </c>
      <c r="J81" s="88" t="n">
        <f aca="false">IF(ISERROR(H81*I81),0,H81*I81)</f>
        <v>112800</v>
      </c>
      <c r="K81" s="88" t="n">
        <f aca="false">IF(F81=0,0,IF(ISERROR(J81*N81+M81),0,J81*N81+M81))</f>
        <v>67724</v>
      </c>
      <c r="L81" s="89" t="n">
        <f aca="false">IF(ISERROR(K81/J81),0,K81/J81)</f>
        <v>0.600390070921986</v>
      </c>
      <c r="M81" s="90" t="n">
        <v>2300</v>
      </c>
      <c r="N81" s="78" t="n">
        <f aca="false">IF(ISERROR(VLOOKUP(F81,マスタ!$A:$G,5,FALSE())),0,VLOOKUP(F81,マスタ!$A:$G,5,FALSE()))</f>
        <v>0.58</v>
      </c>
      <c r="O81" s="79"/>
      <c r="P81" s="80"/>
    </row>
    <row r="82" customFormat="false" ht="13.5" hidden="false" customHeight="false" outlineLevel="0" collapsed="false">
      <c r="A82" s="81" t="n">
        <v>80</v>
      </c>
      <c r="B82" s="82" t="n">
        <v>11</v>
      </c>
      <c r="C82" s="82" t="n">
        <v>3</v>
      </c>
      <c r="D82" s="82" t="n">
        <v>2</v>
      </c>
      <c r="E82" s="83" t="n">
        <f aca="false">IF(OR(B82=0,C82=0,D82=0),0,IF(ISERROR(WEEKDAY(DATE(B82+2000,C82,D82))),0,WEEKDAY(DATE(B82+2000,C82,D82))))</f>
        <v>4</v>
      </c>
      <c r="F82" s="84" t="n">
        <v>2</v>
      </c>
      <c r="G82" s="85" t="str">
        <f aca="false">IF(F82=0,0,IF(ISERROR(VLOOKUP(F82,マスタ!$A:$G,2,FALSE())),0,VLOOKUP(F82,マスタ!$A:$G,2,FALSE())))</f>
        <v>ケーキバイキング　大人</v>
      </c>
      <c r="H82" s="86" t="n">
        <v>60</v>
      </c>
      <c r="I82" s="87" t="n">
        <f aca="false">IF(F82=0,0,IF(ISERROR(VLOOKUP(F82,マスタ!$A:$G,6,FALSE())),0,VLOOKUP(F82,マスタ!$A:$G,6,FALSE())))</f>
        <v>600</v>
      </c>
      <c r="J82" s="88" t="n">
        <f aca="false">IF(ISERROR(H82*I82),0,H82*I82)</f>
        <v>36000</v>
      </c>
      <c r="K82" s="88" t="n">
        <f aca="false">IF(F82=0,0,IF(ISERROR(J82*N82+M82),0,J82*N82+M82))</f>
        <v>6840</v>
      </c>
      <c r="L82" s="89" t="n">
        <f aca="false">IF(ISERROR(K82/J82),0,K82/J82)</f>
        <v>0.19</v>
      </c>
      <c r="M82" s="90"/>
      <c r="N82" s="78" t="n">
        <f aca="false">IF(ISERROR(VLOOKUP(F82,マスタ!$A:$G,5,FALSE())),0,VLOOKUP(F82,マスタ!$A:$G,5,FALSE()))</f>
        <v>0.19</v>
      </c>
      <c r="O82" s="79"/>
      <c r="P82" s="80"/>
    </row>
    <row r="83" customFormat="false" ht="13.5" hidden="false" customHeight="false" outlineLevel="0" collapsed="false">
      <c r="A83" s="81" t="n">
        <v>81</v>
      </c>
      <c r="B83" s="82" t="n">
        <v>11</v>
      </c>
      <c r="C83" s="82" t="n">
        <v>3</v>
      </c>
      <c r="D83" s="82" t="n">
        <v>3</v>
      </c>
      <c r="E83" s="83" t="n">
        <f aca="false">IF(OR(B83=0,C83=0,D83=0),0,IF(ISERROR(WEEKDAY(DATE(B83+2000,C83,D83))),0,WEEKDAY(DATE(B83+2000,C83,D83))))</f>
        <v>5</v>
      </c>
      <c r="F83" s="84" t="n">
        <v>43</v>
      </c>
      <c r="G83" s="85" t="str">
        <f aca="false">IF(F83=0,0,IF(ISERROR(VLOOKUP(F83,マスタ!$A:$G,2,FALSE())),0,VLOOKUP(F83,マスタ!$A:$G,2,FALSE())))</f>
        <v>たこのキムチ</v>
      </c>
      <c r="H83" s="86" t="n">
        <v>45</v>
      </c>
      <c r="I83" s="87" t="n">
        <f aca="false">IF(F83=0,0,IF(ISERROR(VLOOKUP(F83,マスタ!$A:$G,6,FALSE())),0,VLOOKUP(F83,マスタ!$A:$G,6,FALSE())))</f>
        <v>1250</v>
      </c>
      <c r="J83" s="88" t="n">
        <f aca="false">IF(ISERROR(H83*I83),0,H83*I83)</f>
        <v>56250</v>
      </c>
      <c r="K83" s="88" t="n">
        <f aca="false">IF(F83=0,0,IF(ISERROR(J83*N83+M83),0,J83*N83+M83))</f>
        <v>20250</v>
      </c>
      <c r="L83" s="89" t="n">
        <f aca="false">IF(ISERROR(K83/J83),0,K83/J83)</f>
        <v>0.36</v>
      </c>
      <c r="M83" s="90"/>
      <c r="N83" s="78" t="n">
        <f aca="false">IF(ISERROR(VLOOKUP(F83,マスタ!$A:$G,5,FALSE())),0,VLOOKUP(F83,マスタ!$A:$G,5,FALSE()))</f>
        <v>0.36</v>
      </c>
      <c r="O83" s="79"/>
      <c r="P83" s="80"/>
    </row>
    <row r="84" customFormat="false" ht="13.5" hidden="false" customHeight="false" outlineLevel="0" collapsed="false">
      <c r="A84" s="81" t="n">
        <v>82</v>
      </c>
      <c r="B84" s="82" t="n">
        <v>11</v>
      </c>
      <c r="C84" s="82" t="n">
        <v>3</v>
      </c>
      <c r="D84" s="82" t="n">
        <v>4</v>
      </c>
      <c r="E84" s="83" t="n">
        <f aca="false">IF(OR(B84=0,C84=0,D84=0),0,IF(ISERROR(WEEKDAY(DATE(B84+2000,C84,D84))),0,WEEKDAY(DATE(B84+2000,C84,D84))))</f>
        <v>6</v>
      </c>
      <c r="F84" s="84" t="n">
        <v>7</v>
      </c>
      <c r="G84" s="85" t="str">
        <f aca="false">IF(F84=0,0,IF(ISERROR(VLOOKUP(F84,マスタ!$A:$G,2,FALSE())),0,VLOOKUP(F84,マスタ!$A:$G,2,FALSE())))</f>
        <v>お子様ランチ</v>
      </c>
      <c r="H84" s="86" t="n">
        <v>90</v>
      </c>
      <c r="I84" s="87" t="n">
        <f aca="false">IF(F84=0,0,IF(ISERROR(VLOOKUP(F84,マスタ!$A:$G,6,FALSE())),0,VLOOKUP(F84,マスタ!$A:$G,6,FALSE())))</f>
        <v>1230</v>
      </c>
      <c r="J84" s="88" t="n">
        <f aca="false">IF(ISERROR(H84*I84),0,H84*I84)</f>
        <v>110700</v>
      </c>
      <c r="K84" s="88" t="n">
        <f aca="false">IF(F84=0,0,IF(ISERROR(J84*N84+M84),0,J84*N84+M84))</f>
        <v>16526</v>
      </c>
      <c r="L84" s="89" t="n">
        <f aca="false">IF(ISERROR(K84/J84),0,K84/J84)</f>
        <v>0.149286359530262</v>
      </c>
      <c r="M84" s="90" t="n">
        <v>-3400</v>
      </c>
      <c r="N84" s="78" t="n">
        <f aca="false">IF(ISERROR(VLOOKUP(F84,マスタ!$A:$G,5,FALSE())),0,VLOOKUP(F84,マスタ!$A:$G,5,FALSE()))</f>
        <v>0.18</v>
      </c>
      <c r="O84" s="79"/>
      <c r="P84" s="80"/>
    </row>
    <row r="85" customFormat="false" ht="13.5" hidden="false" customHeight="false" outlineLevel="0" collapsed="false">
      <c r="A85" s="81" t="n">
        <v>83</v>
      </c>
      <c r="B85" s="82" t="n">
        <v>11</v>
      </c>
      <c r="C85" s="82" t="n">
        <v>3</v>
      </c>
      <c r="D85" s="82" t="n">
        <v>5</v>
      </c>
      <c r="E85" s="83" t="n">
        <f aca="false">IF(OR(B85=0,C85=0,D85=0),0,IF(ISERROR(WEEKDAY(DATE(B85+2000,C85,D85))),0,WEEKDAY(DATE(B85+2000,C85,D85))))</f>
        <v>7</v>
      </c>
      <c r="F85" s="84" t="n">
        <v>43</v>
      </c>
      <c r="G85" s="85" t="str">
        <f aca="false">IF(F85=0,0,IF(ISERROR(VLOOKUP(F85,マスタ!$A:$G,2,FALSE())),0,VLOOKUP(F85,マスタ!$A:$G,2,FALSE())))</f>
        <v>たこのキムチ</v>
      </c>
      <c r="H85" s="86" t="n">
        <v>105</v>
      </c>
      <c r="I85" s="87" t="n">
        <f aca="false">IF(F85=0,0,IF(ISERROR(VLOOKUP(F85,マスタ!$A:$G,6,FALSE())),0,VLOOKUP(F85,マスタ!$A:$G,6,FALSE())))</f>
        <v>1250</v>
      </c>
      <c r="J85" s="88" t="n">
        <f aca="false">IF(ISERROR(H85*I85),0,H85*I85)</f>
        <v>131250</v>
      </c>
      <c r="K85" s="88" t="n">
        <f aca="false">IF(F85=0,0,IF(ISERROR(J85*N85+M85),0,J85*N85+M85))</f>
        <v>47250</v>
      </c>
      <c r="L85" s="89" t="n">
        <f aca="false">IF(ISERROR(K85/J85),0,K85/J85)</f>
        <v>0.36</v>
      </c>
      <c r="M85" s="90"/>
      <c r="N85" s="78" t="n">
        <f aca="false">IF(ISERROR(VLOOKUP(F85,マスタ!$A:$G,5,FALSE())),0,VLOOKUP(F85,マスタ!$A:$G,5,FALSE()))</f>
        <v>0.36</v>
      </c>
      <c r="O85" s="79"/>
      <c r="P85" s="80"/>
    </row>
    <row r="86" customFormat="false" ht="13.5" hidden="false" customHeight="false" outlineLevel="0" collapsed="false">
      <c r="A86" s="81" t="n">
        <v>84</v>
      </c>
      <c r="B86" s="82" t="n">
        <v>11</v>
      </c>
      <c r="C86" s="82" t="n">
        <v>3</v>
      </c>
      <c r="D86" s="82" t="n">
        <v>6</v>
      </c>
      <c r="E86" s="83" t="n">
        <f aca="false">IF(OR(B86=0,C86=0,D86=0),0,IF(ISERROR(WEEKDAY(DATE(B86+2000,C86,D86))),0,WEEKDAY(DATE(B86+2000,C86,D86))))</f>
        <v>1</v>
      </c>
      <c r="F86" s="84" t="n">
        <v>20</v>
      </c>
      <c r="G86" s="85" t="str">
        <f aca="false">IF(F86=0,0,IF(ISERROR(VLOOKUP(F86,マスタ!$A:$G,2,FALSE())),0,VLOOKUP(F86,マスタ!$A:$G,2,FALSE())))</f>
        <v>メロンソーダ</v>
      </c>
      <c r="H86" s="86" t="n">
        <v>60</v>
      </c>
      <c r="I86" s="87" t="n">
        <f aca="false">IF(F86=0,0,IF(ISERROR(VLOOKUP(F86,マスタ!$A:$G,6,FALSE())),0,VLOOKUP(F86,マスタ!$A:$G,6,FALSE())))</f>
        <v>630</v>
      </c>
      <c r="J86" s="88" t="n">
        <f aca="false">IF(ISERROR(H86*I86),0,H86*I86)</f>
        <v>37800</v>
      </c>
      <c r="K86" s="88" t="n">
        <f aca="false">IF(F86=0,0,IF(ISERROR(J86*N86+M86),0,J86*N86+M86))</f>
        <v>20034</v>
      </c>
      <c r="L86" s="89" t="n">
        <f aca="false">IF(ISERROR(K86/J86),0,K86/J86)</f>
        <v>0.53</v>
      </c>
      <c r="M86" s="90"/>
      <c r="N86" s="78" t="n">
        <f aca="false">IF(ISERROR(VLOOKUP(F86,マスタ!$A:$G,5,FALSE())),0,VLOOKUP(F86,マスタ!$A:$G,5,FALSE()))</f>
        <v>0.53</v>
      </c>
      <c r="O86" s="79"/>
      <c r="P86" s="80"/>
    </row>
    <row r="87" customFormat="false" ht="13.5" hidden="false" customHeight="false" outlineLevel="0" collapsed="false">
      <c r="A87" s="81" t="n">
        <v>85</v>
      </c>
      <c r="B87" s="82" t="n">
        <v>11</v>
      </c>
      <c r="C87" s="82" t="n">
        <v>3</v>
      </c>
      <c r="D87" s="82" t="n">
        <v>6</v>
      </c>
      <c r="E87" s="83" t="n">
        <f aca="false">IF(OR(B87=0,C87=0,D87=0),0,IF(ISERROR(WEEKDAY(DATE(B87+2000,C87,D87))),0,WEEKDAY(DATE(B87+2000,C87,D87))))</f>
        <v>1</v>
      </c>
      <c r="F87" s="84" t="n">
        <v>92</v>
      </c>
      <c r="G87" s="85" t="str">
        <f aca="false">IF(F87=0,0,IF(ISERROR(VLOOKUP(F87,マスタ!$A:$G,2,FALSE())),0,VLOOKUP(F87,マスタ!$A:$G,2,FALSE())))</f>
        <v>塩ラーメン</v>
      </c>
      <c r="H87" s="86" t="n">
        <v>75</v>
      </c>
      <c r="I87" s="87" t="n">
        <f aca="false">IF(F87=0,0,IF(ISERROR(VLOOKUP(F87,マスタ!$A:$G,6,FALSE())),0,VLOOKUP(F87,マスタ!$A:$G,6,FALSE())))</f>
        <v>1280</v>
      </c>
      <c r="J87" s="88" t="n">
        <f aca="false">IF(ISERROR(H87*I87),0,H87*I87)</f>
        <v>96000</v>
      </c>
      <c r="K87" s="88" t="n">
        <f aca="false">IF(F87=0,0,IF(ISERROR(J87*N87+M87),0,J87*N87+M87))</f>
        <v>10560</v>
      </c>
      <c r="L87" s="89" t="n">
        <f aca="false">IF(ISERROR(K87/J87),0,K87/J87)</f>
        <v>0.11</v>
      </c>
      <c r="M87" s="90"/>
      <c r="N87" s="78" t="n">
        <f aca="false">IF(ISERROR(VLOOKUP(F87,マスタ!$A:$G,5,FALSE())),0,VLOOKUP(F87,マスタ!$A:$G,5,FALSE()))</f>
        <v>0.11</v>
      </c>
      <c r="O87" s="79"/>
      <c r="P87" s="80"/>
    </row>
    <row r="88" customFormat="false" ht="13.5" hidden="false" customHeight="false" outlineLevel="0" collapsed="false">
      <c r="A88" s="81" t="n">
        <v>86</v>
      </c>
      <c r="B88" s="82" t="n">
        <v>11</v>
      </c>
      <c r="C88" s="82" t="n">
        <v>3</v>
      </c>
      <c r="D88" s="82" t="n">
        <v>7</v>
      </c>
      <c r="E88" s="83" t="n">
        <f aca="false">IF(OR(B88=0,C88=0,D88=0),0,IF(ISERROR(WEEKDAY(DATE(B88+2000,C88,D88))),0,WEEKDAY(DATE(B88+2000,C88,D88))))</f>
        <v>2</v>
      </c>
      <c r="F88" s="84" t="n">
        <v>48</v>
      </c>
      <c r="G88" s="85" t="str">
        <f aca="false">IF(F88=0,0,IF(ISERROR(VLOOKUP(F88,マスタ!$A:$G,2,FALSE())),0,VLOOKUP(F88,マスタ!$A:$G,2,FALSE())))</f>
        <v>常陸牛のステーキ</v>
      </c>
      <c r="H88" s="86" t="n">
        <v>30</v>
      </c>
      <c r="I88" s="87" t="n">
        <f aca="false">IF(F88=0,0,IF(ISERROR(VLOOKUP(F88,マスタ!$A:$G,6,FALSE())),0,VLOOKUP(F88,マスタ!$A:$G,6,FALSE())))</f>
        <v>600</v>
      </c>
      <c r="J88" s="88" t="n">
        <f aca="false">IF(ISERROR(H88*I88),0,H88*I88)</f>
        <v>18000</v>
      </c>
      <c r="K88" s="88" t="n">
        <f aca="false">IF(F88=0,0,IF(ISERROR(J88*N88+M88),0,J88*N88+M88))</f>
        <v>6660</v>
      </c>
      <c r="L88" s="89" t="n">
        <f aca="false">IF(ISERROR(K88/J88),0,K88/J88)</f>
        <v>0.37</v>
      </c>
      <c r="M88" s="90"/>
      <c r="N88" s="78" t="n">
        <f aca="false">IF(ISERROR(VLOOKUP(F88,マスタ!$A:$G,5,FALSE())),0,VLOOKUP(F88,マスタ!$A:$G,5,FALSE()))</f>
        <v>0.37</v>
      </c>
      <c r="O88" s="79"/>
      <c r="P88" s="80"/>
    </row>
    <row r="89" customFormat="false" ht="13.5" hidden="false" customHeight="false" outlineLevel="0" collapsed="false">
      <c r="A89" s="81" t="n">
        <v>87</v>
      </c>
      <c r="B89" s="82" t="n">
        <v>11</v>
      </c>
      <c r="C89" s="82" t="n">
        <v>3</v>
      </c>
      <c r="D89" s="82" t="n">
        <v>8</v>
      </c>
      <c r="E89" s="83" t="n">
        <f aca="false">IF(OR(B89=0,C89=0,D89=0),0,IF(ISERROR(WEEKDAY(DATE(B89+2000,C89,D89))),0,WEEKDAY(DATE(B89+2000,C89,D89))))</f>
        <v>3</v>
      </c>
      <c r="F89" s="84" t="n">
        <v>3</v>
      </c>
      <c r="G89" s="85" t="str">
        <f aca="false">IF(F89=0,0,IF(ISERROR(VLOOKUP(F89,マスタ!$A:$G,2,FALSE())),0,VLOOKUP(F89,マスタ!$A:$G,2,FALSE())))</f>
        <v>月見スンドゥブ</v>
      </c>
      <c r="H89" s="86" t="n">
        <v>90</v>
      </c>
      <c r="I89" s="87" t="n">
        <f aca="false">IF(F89=0,0,IF(ISERROR(VLOOKUP(F89,マスタ!$A:$G,6,FALSE())),0,VLOOKUP(F89,マスタ!$A:$G,6,FALSE())))</f>
        <v>570</v>
      </c>
      <c r="J89" s="88" t="n">
        <f aca="false">IF(ISERROR(H89*I89),0,H89*I89)</f>
        <v>51300</v>
      </c>
      <c r="K89" s="88" t="n">
        <f aca="false">IF(F89=0,0,IF(ISERROR(J89*N89+M89),0,J89*N89+M89))</f>
        <v>33345</v>
      </c>
      <c r="L89" s="89" t="n">
        <f aca="false">IF(ISERROR(K89/J89),0,K89/J89)</f>
        <v>0.65</v>
      </c>
      <c r="M89" s="90"/>
      <c r="N89" s="78" t="n">
        <f aca="false">IF(ISERROR(VLOOKUP(F89,マスタ!$A:$G,5,FALSE())),0,VLOOKUP(F89,マスタ!$A:$G,5,FALSE()))</f>
        <v>0.65</v>
      </c>
      <c r="O89" s="79"/>
      <c r="P89" s="80"/>
    </row>
    <row r="90" customFormat="false" ht="13.5" hidden="false" customHeight="false" outlineLevel="0" collapsed="false">
      <c r="A90" s="81" t="n">
        <v>88</v>
      </c>
      <c r="B90" s="82" t="n">
        <v>11</v>
      </c>
      <c r="C90" s="82" t="n">
        <v>3</v>
      </c>
      <c r="D90" s="82" t="n">
        <v>9</v>
      </c>
      <c r="E90" s="83" t="n">
        <f aca="false">IF(OR(B90=0,C90=0,D90=0),0,IF(ISERROR(WEEKDAY(DATE(B90+2000,C90,D90))),0,WEEKDAY(DATE(B90+2000,C90,D90))))</f>
        <v>4</v>
      </c>
      <c r="F90" s="84" t="n">
        <v>23</v>
      </c>
      <c r="G90" s="85" t="str">
        <f aca="false">IF(F90=0,0,IF(ISERROR(VLOOKUP(F90,マスタ!$A:$G,2,FALSE())),0,VLOOKUP(F90,マスタ!$A:$G,2,FALSE())))</f>
        <v>ライス・パン</v>
      </c>
      <c r="H90" s="86" t="n">
        <v>120</v>
      </c>
      <c r="I90" s="87" t="n">
        <f aca="false">IF(F90=0,0,IF(ISERROR(VLOOKUP(F90,マスタ!$A:$G,6,FALSE())),0,VLOOKUP(F90,マスタ!$A:$G,6,FALSE())))</f>
        <v>850</v>
      </c>
      <c r="J90" s="88" t="n">
        <f aca="false">IF(ISERROR(H90*I90),0,H90*I90)</f>
        <v>102000</v>
      </c>
      <c r="K90" s="88" t="n">
        <f aca="false">IF(F90=0,0,IF(ISERROR(J90*N90+M90),0,J90*N90+M90))</f>
        <v>48960</v>
      </c>
      <c r="L90" s="89" t="n">
        <f aca="false">IF(ISERROR(K90/J90),0,K90/J90)</f>
        <v>0.48</v>
      </c>
      <c r="M90" s="90"/>
      <c r="N90" s="78" t="n">
        <f aca="false">IF(ISERROR(VLOOKUP(F90,マスタ!$A:$G,5,FALSE())),0,VLOOKUP(F90,マスタ!$A:$G,5,FALSE()))</f>
        <v>0.48</v>
      </c>
      <c r="O90" s="79"/>
      <c r="P90" s="80"/>
    </row>
    <row r="91" customFormat="false" ht="13.5" hidden="false" customHeight="false" outlineLevel="0" collapsed="false">
      <c r="A91" s="81" t="n">
        <v>89</v>
      </c>
      <c r="B91" s="82" t="n">
        <v>11</v>
      </c>
      <c r="C91" s="82" t="n">
        <v>3</v>
      </c>
      <c r="D91" s="82" t="n">
        <v>9</v>
      </c>
      <c r="E91" s="83" t="n">
        <f aca="false">IF(OR(B91=0,C91=0,D91=0),0,IF(ISERROR(WEEKDAY(DATE(B91+2000,C91,D91))),0,WEEKDAY(DATE(B91+2000,C91,D91))))</f>
        <v>4</v>
      </c>
      <c r="F91" s="84" t="n">
        <v>25</v>
      </c>
      <c r="G91" s="85" t="str">
        <f aca="false">IF(F91=0,0,IF(ISERROR(VLOOKUP(F91,マスタ!$A:$G,2,FALSE())),0,VLOOKUP(F91,マスタ!$A:$G,2,FALSE())))</f>
        <v>肉じゃが定食</v>
      </c>
      <c r="H91" s="86" t="n">
        <v>242</v>
      </c>
      <c r="I91" s="87" t="n">
        <f aca="false">IF(F91=0,0,IF(ISERROR(VLOOKUP(F91,マスタ!$A:$G,6,FALSE())),0,VLOOKUP(F91,マスタ!$A:$G,6,FALSE())))</f>
        <v>1480</v>
      </c>
      <c r="J91" s="88" t="n">
        <f aca="false">IF(ISERROR(H91*I91),0,H91*I91)</f>
        <v>358160</v>
      </c>
      <c r="K91" s="88" t="n">
        <f aca="false">IF(F91=0,0,IF(ISERROR(J91*N91+M91),0,J91*N91+M91))</f>
        <v>85958.4</v>
      </c>
      <c r="L91" s="89" t="n">
        <f aca="false">IF(ISERROR(K91/J91),0,K91/J91)</f>
        <v>0.24</v>
      </c>
      <c r="M91" s="90"/>
      <c r="N91" s="78" t="n">
        <f aca="false">IF(ISERROR(VLOOKUP(F91,マスタ!$A:$G,5,FALSE())),0,VLOOKUP(F91,マスタ!$A:$G,5,FALSE()))</f>
        <v>0.24</v>
      </c>
      <c r="O91" s="79"/>
      <c r="P91" s="80"/>
    </row>
    <row r="92" customFormat="false" ht="13.5" hidden="false" customHeight="false" outlineLevel="0" collapsed="false">
      <c r="A92" s="81" t="n">
        <v>90</v>
      </c>
      <c r="B92" s="82" t="n">
        <v>11</v>
      </c>
      <c r="C92" s="82" t="n">
        <v>3</v>
      </c>
      <c r="D92" s="82" t="n">
        <v>10</v>
      </c>
      <c r="E92" s="83" t="n">
        <f aca="false">IF(OR(B92=0,C92=0,D92=0),0,IF(ISERROR(WEEKDAY(DATE(B92+2000,C92,D92))),0,WEEKDAY(DATE(B92+2000,C92,D92))))</f>
        <v>5</v>
      </c>
      <c r="F92" s="84" t="n">
        <v>3</v>
      </c>
      <c r="G92" s="85" t="str">
        <f aca="false">IF(F92=0,0,IF(ISERROR(VLOOKUP(F92,マスタ!$A:$G,2,FALSE())),0,VLOOKUP(F92,マスタ!$A:$G,2,FALSE())))</f>
        <v>月見スンドゥブ</v>
      </c>
      <c r="H92" s="86" t="n">
        <v>75</v>
      </c>
      <c r="I92" s="87" t="n">
        <f aca="false">IF(F92=0,0,IF(ISERROR(VLOOKUP(F92,マスタ!$A:$G,6,FALSE())),0,VLOOKUP(F92,マスタ!$A:$G,6,FALSE())))</f>
        <v>570</v>
      </c>
      <c r="J92" s="88" t="n">
        <f aca="false">IF(ISERROR(H92*I92),0,H92*I92)</f>
        <v>42750</v>
      </c>
      <c r="K92" s="88" t="n">
        <f aca="false">IF(F92=0,0,IF(ISERROR(J92*N92+M92),0,J92*N92+M92))</f>
        <v>27787.5</v>
      </c>
      <c r="L92" s="89" t="n">
        <f aca="false">IF(ISERROR(K92/J92),0,K92/J92)</f>
        <v>0.65</v>
      </c>
      <c r="M92" s="90"/>
      <c r="N92" s="78" t="n">
        <f aca="false">IF(ISERROR(VLOOKUP(F92,マスタ!$A:$G,5,FALSE())),0,VLOOKUP(F92,マスタ!$A:$G,5,FALSE()))</f>
        <v>0.65</v>
      </c>
      <c r="O92" s="79"/>
      <c r="P92" s="80"/>
    </row>
    <row r="93" customFormat="false" ht="13.5" hidden="false" customHeight="false" outlineLevel="0" collapsed="false">
      <c r="A93" s="81" t="n">
        <v>91</v>
      </c>
      <c r="B93" s="82" t="n">
        <v>11</v>
      </c>
      <c r="C93" s="82" t="n">
        <v>3</v>
      </c>
      <c r="D93" s="82" t="n">
        <v>10</v>
      </c>
      <c r="E93" s="83" t="n">
        <f aca="false">IF(OR(B93=0,C93=0,D93=0),0,IF(ISERROR(WEEKDAY(DATE(B93+2000,C93,D93))),0,WEEKDAY(DATE(B93+2000,C93,D93))))</f>
        <v>5</v>
      </c>
      <c r="F93" s="84" t="n">
        <v>91</v>
      </c>
      <c r="G93" s="85" t="str">
        <f aca="false">IF(F93=0,0,IF(ISERROR(VLOOKUP(F93,マスタ!$A:$G,2,FALSE())),0,VLOOKUP(F93,マスタ!$A:$G,2,FALSE())))</f>
        <v>グルメブレンド</v>
      </c>
      <c r="H93" s="86" t="n">
        <v>120</v>
      </c>
      <c r="I93" s="87" t="n">
        <f aca="false">IF(F93=0,0,IF(ISERROR(VLOOKUP(F93,マスタ!$A:$G,6,FALSE())),0,VLOOKUP(F93,マスタ!$A:$G,6,FALSE())))</f>
        <v>1180</v>
      </c>
      <c r="J93" s="88" t="n">
        <f aca="false">IF(ISERROR(H93*I93),0,H93*I93)</f>
        <v>141600</v>
      </c>
      <c r="K93" s="88" t="n">
        <f aca="false">IF(F93=0,0,IF(ISERROR(J93*N93+M93),0,J93*N93+M93))</f>
        <v>80712</v>
      </c>
      <c r="L93" s="89" t="n">
        <f aca="false">IF(ISERROR(K93/J93),0,K93/J93)</f>
        <v>0.57</v>
      </c>
      <c r="M93" s="90"/>
      <c r="N93" s="78" t="n">
        <f aca="false">IF(ISERROR(VLOOKUP(F93,マスタ!$A:$G,5,FALSE())),0,VLOOKUP(F93,マスタ!$A:$G,5,FALSE()))</f>
        <v>0.57</v>
      </c>
      <c r="O93" s="79"/>
      <c r="P93" s="80"/>
    </row>
    <row r="94" customFormat="false" ht="13.5" hidden="false" customHeight="false" outlineLevel="0" collapsed="false">
      <c r="A94" s="81" t="n">
        <v>92</v>
      </c>
      <c r="B94" s="82" t="n">
        <v>11</v>
      </c>
      <c r="C94" s="82" t="n">
        <v>3</v>
      </c>
      <c r="D94" s="82" t="n">
        <v>11</v>
      </c>
      <c r="E94" s="83" t="n">
        <f aca="false">IF(OR(B94=0,C94=0,D94=0),0,IF(ISERROR(WEEKDAY(DATE(B94+2000,C94,D94))),0,WEEKDAY(DATE(B94+2000,C94,D94))))</f>
        <v>6</v>
      </c>
      <c r="F94" s="84" t="n">
        <v>37</v>
      </c>
      <c r="G94" s="85" t="str">
        <f aca="false">IF(F94=0,0,IF(ISERROR(VLOOKUP(F94,マスタ!$A:$G,2,FALSE())),0,VLOOKUP(F94,マスタ!$A:$G,2,FALSE())))</f>
        <v>目光の唐揚げ</v>
      </c>
      <c r="H94" s="86" t="n">
        <v>60</v>
      </c>
      <c r="I94" s="87" t="n">
        <f aca="false">IF(F94=0,0,IF(ISERROR(VLOOKUP(F94,マスタ!$A:$G,6,FALSE())),0,VLOOKUP(F94,マスタ!$A:$G,6,FALSE())))</f>
        <v>1090</v>
      </c>
      <c r="J94" s="88" t="n">
        <f aca="false">IF(ISERROR(H94*I94),0,H94*I94)</f>
        <v>65400</v>
      </c>
      <c r="K94" s="88" t="n">
        <f aca="false">IF(F94=0,0,IF(ISERROR(J94*N94+M94),0,J94*N94+M94))</f>
        <v>23544</v>
      </c>
      <c r="L94" s="89" t="n">
        <f aca="false">IF(ISERROR(K94/J94),0,K94/J94)</f>
        <v>0.36</v>
      </c>
      <c r="M94" s="90"/>
      <c r="N94" s="78" t="n">
        <f aca="false">IF(ISERROR(VLOOKUP(F94,マスタ!$A:$G,5,FALSE())),0,VLOOKUP(F94,マスタ!$A:$G,5,FALSE()))</f>
        <v>0.36</v>
      </c>
      <c r="O94" s="79"/>
      <c r="P94" s="80"/>
    </row>
    <row r="95" customFormat="false" ht="13.5" hidden="false" customHeight="false" outlineLevel="0" collapsed="false">
      <c r="A95" s="81" t="n">
        <v>93</v>
      </c>
      <c r="B95" s="82" t="n">
        <v>11</v>
      </c>
      <c r="C95" s="82" t="n">
        <v>3</v>
      </c>
      <c r="D95" s="82" t="n">
        <v>11</v>
      </c>
      <c r="E95" s="83" t="n">
        <f aca="false">IF(OR(B95=0,C95=0,D95=0),0,IF(ISERROR(WEEKDAY(DATE(B95+2000,C95,D95))),0,WEEKDAY(DATE(B95+2000,C95,D95))))</f>
        <v>6</v>
      </c>
      <c r="F95" s="84" t="n">
        <v>97</v>
      </c>
      <c r="G95" s="85" t="str">
        <f aca="false">IF(F95=0,0,IF(ISERROR(VLOOKUP(F95,マスタ!$A:$G,2,FALSE())),0,VLOOKUP(F95,マスタ!$A:$G,2,FALSE())))</f>
        <v>パスタディナー</v>
      </c>
      <c r="H95" s="86" t="n">
        <v>135</v>
      </c>
      <c r="I95" s="87" t="n">
        <f aca="false">IF(F95=0,0,IF(ISERROR(VLOOKUP(F95,マスタ!$A:$G,6,FALSE())),0,VLOOKUP(F95,マスタ!$A:$G,6,FALSE())))</f>
        <v>1250</v>
      </c>
      <c r="J95" s="88" t="n">
        <f aca="false">IF(ISERROR(H95*I95),0,H95*I95)</f>
        <v>168750</v>
      </c>
      <c r="K95" s="88" t="n">
        <f aca="false">IF(F95=0,0,IF(ISERROR(J95*N95+M95),0,J95*N95+M95))</f>
        <v>69187.5</v>
      </c>
      <c r="L95" s="89" t="n">
        <f aca="false">IF(ISERROR(K95/J95),0,K95/J95)</f>
        <v>0.41</v>
      </c>
      <c r="M95" s="90"/>
      <c r="N95" s="78" t="n">
        <f aca="false">IF(ISERROR(VLOOKUP(F95,マスタ!$A:$G,5,FALSE())),0,VLOOKUP(F95,マスタ!$A:$G,5,FALSE()))</f>
        <v>0.41</v>
      </c>
      <c r="O95" s="79"/>
      <c r="P95" s="80"/>
    </row>
    <row r="96" customFormat="false" ht="13.5" hidden="false" customHeight="false" outlineLevel="0" collapsed="false">
      <c r="A96" s="81" t="n">
        <v>94</v>
      </c>
      <c r="B96" s="82" t="n">
        <v>11</v>
      </c>
      <c r="C96" s="82" t="n">
        <v>3</v>
      </c>
      <c r="D96" s="82" t="n">
        <v>12</v>
      </c>
      <c r="E96" s="83" t="n">
        <f aca="false">IF(OR(B96=0,C96=0,D96=0),0,IF(ISERROR(WEEKDAY(DATE(B96+2000,C96,D96))),0,WEEKDAY(DATE(B96+2000,C96,D96))))</f>
        <v>7</v>
      </c>
      <c r="F96" s="84" t="n">
        <v>72</v>
      </c>
      <c r="G96" s="85" t="str">
        <f aca="false">IF(F96=0,0,IF(ISERROR(VLOOKUP(F96,マスタ!$A:$G,2,FALSE())),0,VLOOKUP(F96,マスタ!$A:$G,2,FALSE())))</f>
        <v>インディアンカレー</v>
      </c>
      <c r="H96" s="86" t="n">
        <v>135</v>
      </c>
      <c r="I96" s="87" t="n">
        <f aca="false">IF(F96=0,0,IF(ISERROR(VLOOKUP(F96,マスタ!$A:$G,6,FALSE())),0,VLOOKUP(F96,マスタ!$A:$G,6,FALSE())))</f>
        <v>820</v>
      </c>
      <c r="J96" s="88" t="n">
        <f aca="false">IF(ISERROR(H96*I96),0,H96*I96)</f>
        <v>110700</v>
      </c>
      <c r="K96" s="88" t="n">
        <f aca="false">IF(F96=0,0,IF(ISERROR(J96*N96+M96),0,J96*N96+M96))</f>
        <v>37638</v>
      </c>
      <c r="L96" s="89" t="n">
        <f aca="false">IF(ISERROR(K96/J96),0,K96/J96)</f>
        <v>0.34</v>
      </c>
      <c r="M96" s="90"/>
      <c r="N96" s="78" t="n">
        <f aca="false">IF(ISERROR(VLOOKUP(F96,マスタ!$A:$G,5,FALSE())),0,VLOOKUP(F96,マスタ!$A:$G,5,FALSE()))</f>
        <v>0.34</v>
      </c>
      <c r="O96" s="79"/>
      <c r="P96" s="80"/>
    </row>
    <row r="97" customFormat="false" ht="13.5" hidden="false" customHeight="false" outlineLevel="0" collapsed="false">
      <c r="A97" s="81" t="n">
        <v>95</v>
      </c>
      <c r="B97" s="82" t="n">
        <v>11</v>
      </c>
      <c r="C97" s="82" t="n">
        <v>3</v>
      </c>
      <c r="D97" s="82" t="n">
        <v>13</v>
      </c>
      <c r="E97" s="83" t="n">
        <f aca="false">IF(OR(B97=0,C97=0,D97=0),0,IF(ISERROR(WEEKDAY(DATE(B97+2000,C97,D97))),0,WEEKDAY(DATE(B97+2000,C97,D97))))</f>
        <v>1</v>
      </c>
      <c r="F97" s="84" t="n">
        <v>25</v>
      </c>
      <c r="G97" s="85" t="str">
        <f aca="false">IF(F97=0,0,IF(ISERROR(VLOOKUP(F97,マスタ!$A:$G,2,FALSE())),0,VLOOKUP(F97,マスタ!$A:$G,2,FALSE())))</f>
        <v>肉じゃが定食</v>
      </c>
      <c r="H97" s="86" t="n">
        <v>75</v>
      </c>
      <c r="I97" s="87" t="n">
        <f aca="false">IF(F97=0,0,IF(ISERROR(VLOOKUP(F97,マスタ!$A:$G,6,FALSE())),0,VLOOKUP(F97,マスタ!$A:$G,6,FALSE())))</f>
        <v>1480</v>
      </c>
      <c r="J97" s="88" t="n">
        <f aca="false">IF(ISERROR(H97*I97),0,H97*I97)</f>
        <v>111000</v>
      </c>
      <c r="K97" s="88" t="n">
        <f aca="false">IF(F97=0,0,IF(ISERROR(J97*N97+M97),0,J97*N97+M97))</f>
        <v>26640</v>
      </c>
      <c r="L97" s="89" t="n">
        <f aca="false">IF(ISERROR(K97/J97),0,K97/J97)</f>
        <v>0.24</v>
      </c>
      <c r="M97" s="90"/>
      <c r="N97" s="78" t="n">
        <f aca="false">IF(ISERROR(VLOOKUP(F97,マスタ!$A:$G,5,FALSE())),0,VLOOKUP(F97,マスタ!$A:$G,5,FALSE()))</f>
        <v>0.24</v>
      </c>
      <c r="O97" s="79"/>
      <c r="P97" s="80"/>
    </row>
    <row r="98" customFormat="false" ht="13.5" hidden="false" customHeight="false" outlineLevel="0" collapsed="false">
      <c r="A98" s="81" t="n">
        <v>96</v>
      </c>
      <c r="B98" s="82" t="n">
        <v>11</v>
      </c>
      <c r="C98" s="82" t="n">
        <v>3</v>
      </c>
      <c r="D98" s="82" t="n">
        <v>14</v>
      </c>
      <c r="E98" s="83" t="n">
        <f aca="false">IF(OR(B98=0,C98=0,D98=0),0,IF(ISERROR(WEEKDAY(DATE(B98+2000,C98,D98))),0,WEEKDAY(DATE(B98+2000,C98,D98))))</f>
        <v>2</v>
      </c>
      <c r="F98" s="84" t="n">
        <v>5</v>
      </c>
      <c r="G98" s="85" t="str">
        <f aca="false">IF(F98=0,0,IF(ISERROR(VLOOKUP(F98,マスタ!$A:$G,2,FALSE())),0,VLOOKUP(F98,マスタ!$A:$G,2,FALSE())))</f>
        <v>明太子のクリームパスタ</v>
      </c>
      <c r="H98" s="86" t="n">
        <v>15</v>
      </c>
      <c r="I98" s="87" t="n">
        <f aca="false">IF(F98=0,0,IF(ISERROR(VLOOKUP(F98,マスタ!$A:$G,6,FALSE())),0,VLOOKUP(F98,マスタ!$A:$G,6,FALSE())))</f>
        <v>1240</v>
      </c>
      <c r="J98" s="88" t="n">
        <f aca="false">IF(ISERROR(H98*I98),0,H98*I98)</f>
        <v>18600</v>
      </c>
      <c r="K98" s="88" t="n">
        <f aca="false">IF(F98=0,0,IF(ISERROR(J98*N98+M98),0,J98*N98+M98))</f>
        <v>5766</v>
      </c>
      <c r="L98" s="89" t="n">
        <f aca="false">IF(ISERROR(K98/J98),0,K98/J98)</f>
        <v>0.31</v>
      </c>
      <c r="M98" s="90"/>
      <c r="N98" s="78" t="n">
        <f aca="false">IF(ISERROR(VLOOKUP(F98,マスタ!$A:$G,5,FALSE())),0,VLOOKUP(F98,マスタ!$A:$G,5,FALSE()))</f>
        <v>0.31</v>
      </c>
      <c r="O98" s="79"/>
      <c r="P98" s="80"/>
    </row>
    <row r="99" customFormat="false" ht="13.5" hidden="false" customHeight="false" outlineLevel="0" collapsed="false">
      <c r="A99" s="81" t="n">
        <v>97</v>
      </c>
      <c r="B99" s="82" t="n">
        <v>11</v>
      </c>
      <c r="C99" s="82" t="n">
        <v>3</v>
      </c>
      <c r="D99" s="82" t="n">
        <v>15</v>
      </c>
      <c r="E99" s="83" t="n">
        <f aca="false">IF(OR(B99=0,C99=0,D99=0),0,IF(ISERROR(WEEKDAY(DATE(B99+2000,C99,D99))),0,WEEKDAY(DATE(B99+2000,C99,D99))))</f>
        <v>3</v>
      </c>
      <c r="F99" s="84" t="n">
        <v>81</v>
      </c>
      <c r="G99" s="85" t="str">
        <f aca="false">IF(F99=0,0,IF(ISERROR(VLOOKUP(F99,マスタ!$A:$G,2,FALSE())),0,VLOOKUP(F99,マスタ!$A:$G,2,FALSE())))</f>
        <v>中華ランチバフェ</v>
      </c>
      <c r="H99" s="86" t="n">
        <v>75</v>
      </c>
      <c r="I99" s="87" t="n">
        <f aca="false">IF(F99=0,0,IF(ISERROR(VLOOKUP(F99,マスタ!$A:$G,6,FALSE())),0,VLOOKUP(F99,マスタ!$A:$G,6,FALSE())))</f>
        <v>620</v>
      </c>
      <c r="J99" s="88" t="n">
        <f aca="false">IF(ISERROR(H99*I99),0,H99*I99)</f>
        <v>46500</v>
      </c>
      <c r="K99" s="88" t="n">
        <f aca="false">IF(F99=0,0,IF(ISERROR(J99*N99+M99),0,J99*N99+M99))</f>
        <v>6510</v>
      </c>
      <c r="L99" s="89" t="n">
        <f aca="false">IF(ISERROR(K99/J99),0,K99/J99)</f>
        <v>0.14</v>
      </c>
      <c r="M99" s="90"/>
      <c r="N99" s="78" t="n">
        <f aca="false">IF(ISERROR(VLOOKUP(F99,マスタ!$A:$G,5,FALSE())),0,VLOOKUP(F99,マスタ!$A:$G,5,FALSE()))</f>
        <v>0.14</v>
      </c>
      <c r="O99" s="79"/>
      <c r="P99" s="80"/>
    </row>
    <row r="100" customFormat="false" ht="13.5" hidden="false" customHeight="false" outlineLevel="0" collapsed="false">
      <c r="A100" s="81" t="n">
        <v>98</v>
      </c>
      <c r="B100" s="82" t="n">
        <v>11</v>
      </c>
      <c r="C100" s="82" t="n">
        <v>3</v>
      </c>
      <c r="D100" s="82" t="n">
        <v>16</v>
      </c>
      <c r="E100" s="83" t="n">
        <f aca="false">IF(OR(B100=0,C100=0,D100=0),0,IF(ISERROR(WEEKDAY(DATE(B100+2000,C100,D100))),0,WEEKDAY(DATE(B100+2000,C100,D100))))</f>
        <v>4</v>
      </c>
      <c r="F100" s="84" t="n">
        <v>64</v>
      </c>
      <c r="G100" s="85" t="str">
        <f aca="false">IF(F100=0,0,IF(ISERROR(VLOOKUP(F100,マスタ!$A:$G,2,FALSE())),0,VLOOKUP(F100,マスタ!$A:$G,2,FALSE())))</f>
        <v>タンメン</v>
      </c>
      <c r="H100" s="86" t="n">
        <v>90</v>
      </c>
      <c r="I100" s="87" t="n">
        <f aca="false">IF(F100=0,0,IF(ISERROR(VLOOKUP(F100,マスタ!$A:$G,6,FALSE())),0,VLOOKUP(F100,マスタ!$A:$G,6,FALSE())))</f>
        <v>890</v>
      </c>
      <c r="J100" s="88" t="n">
        <f aca="false">IF(ISERROR(H100*I100),0,H100*I100)</f>
        <v>80100</v>
      </c>
      <c r="K100" s="88" t="n">
        <f aca="false">IF(F100=0,0,IF(ISERROR(J100*N100+M100),0,J100*N100+M100))</f>
        <v>61677</v>
      </c>
      <c r="L100" s="89" t="n">
        <f aca="false">IF(ISERROR(K100/J100),0,K100/J100)</f>
        <v>0.77</v>
      </c>
      <c r="M100" s="90"/>
      <c r="N100" s="78" t="n">
        <f aca="false">IF(ISERROR(VLOOKUP(F100,マスタ!$A:$G,5,FALSE())),0,VLOOKUP(F100,マスタ!$A:$G,5,FALSE()))</f>
        <v>0.77</v>
      </c>
      <c r="O100" s="79"/>
      <c r="P100" s="80"/>
    </row>
    <row r="101" customFormat="false" ht="13.5" hidden="false" customHeight="false" outlineLevel="0" collapsed="false">
      <c r="A101" s="81" t="n">
        <v>99</v>
      </c>
      <c r="B101" s="82" t="n">
        <v>11</v>
      </c>
      <c r="C101" s="82" t="n">
        <v>3</v>
      </c>
      <c r="D101" s="82" t="n">
        <v>16</v>
      </c>
      <c r="E101" s="83" t="n">
        <f aca="false">IF(OR(B101=0,C101=0,D101=0),0,IF(ISERROR(WEEKDAY(DATE(B101+2000,C101,D101))),0,WEEKDAY(DATE(B101+2000,C101,D101))))</f>
        <v>4</v>
      </c>
      <c r="F101" s="84" t="n">
        <v>84</v>
      </c>
      <c r="G101" s="85" t="str">
        <f aca="false">IF(F101=0,0,IF(ISERROR(VLOOKUP(F101,マスタ!$A:$G,2,FALSE())),0,VLOOKUP(F101,マスタ!$A:$G,2,FALSE())))</f>
        <v>明石焼き</v>
      </c>
      <c r="H101" s="86" t="n">
        <v>105</v>
      </c>
      <c r="I101" s="87" t="n">
        <f aca="false">IF(F101=0,0,IF(ISERROR(VLOOKUP(F101,マスタ!$A:$G,6,FALSE())),0,VLOOKUP(F101,マスタ!$A:$G,6,FALSE())))</f>
        <v>1200</v>
      </c>
      <c r="J101" s="88" t="n">
        <f aca="false">IF(ISERROR(H101*I101),0,H101*I101)</f>
        <v>126000</v>
      </c>
      <c r="K101" s="88" t="n">
        <f aca="false">IF(F101=0,0,IF(ISERROR(J101*N101+M101),0,J101*N101+M101))</f>
        <v>34020</v>
      </c>
      <c r="L101" s="89" t="n">
        <f aca="false">IF(ISERROR(K101/J101),0,K101/J101)</f>
        <v>0.27</v>
      </c>
      <c r="M101" s="90"/>
      <c r="N101" s="78" t="n">
        <f aca="false">IF(ISERROR(VLOOKUP(F101,マスタ!$A:$G,5,FALSE())),0,VLOOKUP(F101,マスタ!$A:$G,5,FALSE()))</f>
        <v>0.27</v>
      </c>
      <c r="O101" s="79"/>
      <c r="P101" s="80"/>
    </row>
    <row r="102" customFormat="false" ht="13.5" hidden="false" customHeight="false" outlineLevel="0" collapsed="false">
      <c r="A102" s="81" t="n">
        <v>100</v>
      </c>
      <c r="B102" s="82" t="n">
        <v>11</v>
      </c>
      <c r="C102" s="82" t="n">
        <v>3</v>
      </c>
      <c r="D102" s="82" t="n">
        <v>17</v>
      </c>
      <c r="E102" s="83" t="n">
        <f aca="false">IF(OR(B102=0,C102=0,D102=0),0,IF(ISERROR(WEEKDAY(DATE(B102+2000,C102,D102))),0,WEEKDAY(DATE(B102+2000,C102,D102))))</f>
        <v>5</v>
      </c>
      <c r="F102" s="84" t="n">
        <v>42</v>
      </c>
      <c r="G102" s="85" t="str">
        <f aca="false">IF(F102=0,0,IF(ISERROR(VLOOKUP(F102,マスタ!$A:$G,2,FALSE())),0,VLOOKUP(F102,マスタ!$A:$G,2,FALSE())))</f>
        <v>テンダー白身魚ムニエル</v>
      </c>
      <c r="H102" s="86" t="n">
        <v>105</v>
      </c>
      <c r="I102" s="87" t="n">
        <f aca="false">IF(F102=0,0,IF(ISERROR(VLOOKUP(F102,マスタ!$A:$G,6,FALSE())),0,VLOOKUP(F102,マスタ!$A:$G,6,FALSE())))</f>
        <v>680</v>
      </c>
      <c r="J102" s="88" t="n">
        <f aca="false">IF(ISERROR(H102*I102),0,H102*I102)</f>
        <v>71400</v>
      </c>
      <c r="K102" s="88" t="n">
        <f aca="false">IF(F102=0,0,IF(ISERROR(J102*N102+M102),0,J102*N102+M102))</f>
        <v>12852</v>
      </c>
      <c r="L102" s="89" t="n">
        <f aca="false">IF(ISERROR(K102/J102),0,K102/J102)</f>
        <v>0.18</v>
      </c>
      <c r="M102" s="90"/>
      <c r="N102" s="78" t="n">
        <f aca="false">IF(ISERROR(VLOOKUP(F102,マスタ!$A:$G,5,FALSE())),0,VLOOKUP(F102,マスタ!$A:$G,5,FALSE()))</f>
        <v>0.18</v>
      </c>
      <c r="O102" s="79"/>
      <c r="P102" s="80"/>
    </row>
    <row r="103" customFormat="false" ht="13.5" hidden="false" customHeight="false" outlineLevel="0" collapsed="false">
      <c r="A103" s="81" t="n">
        <v>101</v>
      </c>
      <c r="B103" s="82" t="n">
        <v>11</v>
      </c>
      <c r="C103" s="82" t="n">
        <v>3</v>
      </c>
      <c r="D103" s="82" t="n">
        <v>18</v>
      </c>
      <c r="E103" s="83" t="n">
        <f aca="false">IF(OR(B103=0,C103=0,D103=0),0,IF(ISERROR(WEEKDAY(DATE(B103+2000,C103,D103))),0,WEEKDAY(DATE(B103+2000,C103,D103))))</f>
        <v>6</v>
      </c>
      <c r="F103" s="84" t="n">
        <v>33</v>
      </c>
      <c r="G103" s="85" t="str">
        <f aca="false">IF(F103=0,0,IF(ISERROR(VLOOKUP(F103,マスタ!$A:$G,2,FALSE())),0,VLOOKUP(F103,マスタ!$A:$G,2,FALSE())))</f>
        <v>カツ丼</v>
      </c>
      <c r="H103" s="86" t="n">
        <v>120</v>
      </c>
      <c r="I103" s="87" t="n">
        <f aca="false">IF(F103=0,0,IF(ISERROR(VLOOKUP(F103,マスタ!$A:$G,6,FALSE())),0,VLOOKUP(F103,マスタ!$A:$G,6,FALSE())))</f>
        <v>1080</v>
      </c>
      <c r="J103" s="88" t="n">
        <f aca="false">IF(ISERROR(H103*I103),0,H103*I103)</f>
        <v>129600</v>
      </c>
      <c r="K103" s="88" t="n">
        <f aca="false">IF(F103=0,0,IF(ISERROR(J103*N103+M103),0,J103*N103+M103))</f>
        <v>23328</v>
      </c>
      <c r="L103" s="89" t="n">
        <f aca="false">IF(ISERROR(K103/J103),0,K103/J103)</f>
        <v>0.18</v>
      </c>
      <c r="M103" s="90"/>
      <c r="N103" s="78" t="n">
        <f aca="false">IF(ISERROR(VLOOKUP(F103,マスタ!$A:$G,5,FALSE())),0,VLOOKUP(F103,マスタ!$A:$G,5,FALSE()))</f>
        <v>0.18</v>
      </c>
      <c r="O103" s="79"/>
      <c r="P103" s="80"/>
    </row>
    <row r="104" customFormat="false" ht="13.5" hidden="false" customHeight="false" outlineLevel="0" collapsed="false">
      <c r="A104" s="81" t="n">
        <v>102</v>
      </c>
      <c r="B104" s="82" t="n">
        <v>11</v>
      </c>
      <c r="C104" s="82" t="n">
        <v>3</v>
      </c>
      <c r="D104" s="82" t="n">
        <v>19</v>
      </c>
      <c r="E104" s="83" t="n">
        <f aca="false">IF(OR(B104=0,C104=0,D104=0),0,IF(ISERROR(WEEKDAY(DATE(B104+2000,C104,D104))),0,WEEKDAY(DATE(B104+2000,C104,D104))))</f>
        <v>7</v>
      </c>
      <c r="F104" s="84" t="n">
        <v>36</v>
      </c>
      <c r="G104" s="85" t="str">
        <f aca="false">IF(F104=0,0,IF(ISERROR(VLOOKUP(F104,マスタ!$A:$G,2,FALSE())),0,VLOOKUP(F104,マスタ!$A:$G,2,FALSE())))</f>
        <v>チャーハン</v>
      </c>
      <c r="H104" s="86" t="n">
        <v>75</v>
      </c>
      <c r="I104" s="87" t="n">
        <f aca="false">IF(F104=0,0,IF(ISERROR(VLOOKUP(F104,マスタ!$A:$G,6,FALSE())),0,VLOOKUP(F104,マスタ!$A:$G,6,FALSE())))</f>
        <v>610</v>
      </c>
      <c r="J104" s="88" t="n">
        <f aca="false">IF(ISERROR(H104*I104),0,H104*I104)</f>
        <v>45750</v>
      </c>
      <c r="K104" s="88" t="n">
        <f aca="false">IF(F104=0,0,IF(ISERROR(J104*N104+M104),0,J104*N104+M104))</f>
        <v>15097.5</v>
      </c>
      <c r="L104" s="89" t="n">
        <f aca="false">IF(ISERROR(K104/J104),0,K104/J104)</f>
        <v>0.33</v>
      </c>
      <c r="M104" s="90"/>
      <c r="N104" s="78" t="n">
        <f aca="false">IF(ISERROR(VLOOKUP(F104,マスタ!$A:$G,5,FALSE())),0,VLOOKUP(F104,マスタ!$A:$G,5,FALSE()))</f>
        <v>0.33</v>
      </c>
      <c r="O104" s="79"/>
      <c r="P104" s="80"/>
    </row>
    <row r="105" customFormat="false" ht="13.5" hidden="false" customHeight="false" outlineLevel="0" collapsed="false">
      <c r="A105" s="81" t="n">
        <v>103</v>
      </c>
      <c r="B105" s="82" t="n">
        <v>11</v>
      </c>
      <c r="C105" s="82" t="n">
        <v>3</v>
      </c>
      <c r="D105" s="82" t="n">
        <v>19</v>
      </c>
      <c r="E105" s="83" t="n">
        <f aca="false">IF(OR(B105=0,C105=0,D105=0),0,IF(ISERROR(WEEKDAY(DATE(B105+2000,C105,D105))),0,WEEKDAY(DATE(B105+2000,C105,D105))))</f>
        <v>7</v>
      </c>
      <c r="F105" s="84" t="n">
        <v>55</v>
      </c>
      <c r="G105" s="85" t="str">
        <f aca="false">IF(F105=0,0,IF(ISERROR(VLOOKUP(F105,マスタ!$A:$G,2,FALSE())),0,VLOOKUP(F105,マスタ!$A:$G,2,FALSE())))</f>
        <v>ビーフタンシチュー</v>
      </c>
      <c r="H105" s="86" t="n">
        <v>30</v>
      </c>
      <c r="I105" s="87" t="n">
        <f aca="false">IF(F105=0,0,IF(ISERROR(VLOOKUP(F105,マスタ!$A:$G,6,FALSE())),0,VLOOKUP(F105,マスタ!$A:$G,6,FALSE())))</f>
        <v>980</v>
      </c>
      <c r="J105" s="88" t="n">
        <f aca="false">IF(ISERROR(H105*I105),0,H105*I105)</f>
        <v>29400</v>
      </c>
      <c r="K105" s="88" t="n">
        <f aca="false">IF(F105=0,0,IF(ISERROR(J105*N105+M105),0,J105*N105+M105))</f>
        <v>22344</v>
      </c>
      <c r="L105" s="89" t="n">
        <f aca="false">IF(ISERROR(K105/J105),0,K105/J105)</f>
        <v>0.76</v>
      </c>
      <c r="M105" s="90"/>
      <c r="N105" s="78" t="n">
        <f aca="false">IF(ISERROR(VLOOKUP(F105,マスタ!$A:$G,5,FALSE())),0,VLOOKUP(F105,マスタ!$A:$G,5,FALSE()))</f>
        <v>0.76</v>
      </c>
      <c r="O105" s="79"/>
      <c r="P105" s="80"/>
    </row>
    <row r="106" customFormat="false" ht="13.5" hidden="false" customHeight="false" outlineLevel="0" collapsed="false">
      <c r="A106" s="81" t="n">
        <v>104</v>
      </c>
      <c r="B106" s="82" t="n">
        <v>11</v>
      </c>
      <c r="C106" s="82" t="n">
        <v>3</v>
      </c>
      <c r="D106" s="82" t="n">
        <v>20</v>
      </c>
      <c r="E106" s="83" t="n">
        <f aca="false">IF(OR(B106=0,C106=0,D106=0),0,IF(ISERROR(WEEKDAY(DATE(B106+2000,C106,D106))),0,WEEKDAY(DATE(B106+2000,C106,D106))))</f>
        <v>1</v>
      </c>
      <c r="F106" s="84" t="n">
        <v>46</v>
      </c>
      <c r="G106" s="85" t="str">
        <f aca="false">IF(F106=0,0,IF(ISERROR(VLOOKUP(F106,マスタ!$A:$G,2,FALSE())),0,VLOOKUP(F106,マスタ!$A:$G,2,FALSE())))</f>
        <v>秋の国産野菜天丼</v>
      </c>
      <c r="H106" s="86" t="n">
        <v>75</v>
      </c>
      <c r="I106" s="87" t="n">
        <f aca="false">IF(F106=0,0,IF(ISERROR(VLOOKUP(F106,マスタ!$A:$G,6,FALSE())),0,VLOOKUP(F106,マスタ!$A:$G,6,FALSE())))</f>
        <v>520</v>
      </c>
      <c r="J106" s="88" t="n">
        <f aca="false">IF(ISERROR(H106*I106),0,H106*I106)</f>
        <v>39000</v>
      </c>
      <c r="K106" s="88" t="n">
        <f aca="false">IF(F106=0,0,IF(ISERROR(J106*N106+M106),0,J106*N106+M106))</f>
        <v>9360</v>
      </c>
      <c r="L106" s="89" t="n">
        <f aca="false">IF(ISERROR(K106/J106),0,K106/J106)</f>
        <v>0.24</v>
      </c>
      <c r="M106" s="90"/>
      <c r="N106" s="78" t="n">
        <f aca="false">IF(ISERROR(VLOOKUP(F106,マスタ!$A:$G,5,FALSE())),0,VLOOKUP(F106,マスタ!$A:$G,5,FALSE()))</f>
        <v>0.24</v>
      </c>
      <c r="O106" s="79"/>
      <c r="P106" s="80"/>
    </row>
    <row r="107" customFormat="false" ht="13.5" hidden="false" customHeight="false" outlineLevel="0" collapsed="false">
      <c r="A107" s="81" t="n">
        <v>105</v>
      </c>
      <c r="B107" s="82" t="n">
        <v>11</v>
      </c>
      <c r="C107" s="82" t="n">
        <v>3</v>
      </c>
      <c r="D107" s="82" t="n">
        <v>20</v>
      </c>
      <c r="E107" s="83" t="n">
        <f aca="false">IF(OR(B107=0,C107=0,D107=0),0,IF(ISERROR(WEEKDAY(DATE(B107+2000,C107,D107))),0,WEEKDAY(DATE(B107+2000,C107,D107))))</f>
        <v>1</v>
      </c>
      <c r="F107" s="84" t="n">
        <v>52</v>
      </c>
      <c r="G107" s="85" t="str">
        <f aca="false">IF(F107=0,0,IF(ISERROR(VLOOKUP(F107,マスタ!$A:$G,2,FALSE())),0,VLOOKUP(F107,マスタ!$A:$G,2,FALSE())))</f>
        <v>合鴨サラダ</v>
      </c>
      <c r="H107" s="86" t="n">
        <v>45</v>
      </c>
      <c r="I107" s="87" t="n">
        <f aca="false">IF(F107=0,0,IF(ISERROR(VLOOKUP(F107,マスタ!$A:$G,6,FALSE())),0,VLOOKUP(F107,マスタ!$A:$G,6,FALSE())))</f>
        <v>930</v>
      </c>
      <c r="J107" s="88" t="n">
        <f aca="false">IF(ISERROR(H107*I107),0,H107*I107)</f>
        <v>41850</v>
      </c>
      <c r="K107" s="88" t="n">
        <f aca="false">IF(F107=0,0,IF(ISERROR(J107*N107+M107),0,J107*N107+M107))</f>
        <v>21762</v>
      </c>
      <c r="L107" s="89" t="n">
        <f aca="false">IF(ISERROR(K107/J107),0,K107/J107)</f>
        <v>0.52</v>
      </c>
      <c r="M107" s="90"/>
      <c r="N107" s="78" t="n">
        <f aca="false">IF(ISERROR(VLOOKUP(F107,マスタ!$A:$G,5,FALSE())),0,VLOOKUP(F107,マスタ!$A:$G,5,FALSE()))</f>
        <v>0.52</v>
      </c>
      <c r="O107" s="79"/>
      <c r="P107" s="80"/>
    </row>
    <row r="108" customFormat="false" ht="13.5" hidden="false" customHeight="false" outlineLevel="0" collapsed="false">
      <c r="A108" s="81" t="n">
        <v>106</v>
      </c>
      <c r="B108" s="82" t="n">
        <v>11</v>
      </c>
      <c r="C108" s="82" t="n">
        <v>3</v>
      </c>
      <c r="D108" s="82" t="n">
        <v>21</v>
      </c>
      <c r="E108" s="83" t="n">
        <f aca="false">IF(OR(B108=0,C108=0,D108=0),0,IF(ISERROR(WEEKDAY(DATE(B108+2000,C108,D108))),0,WEEKDAY(DATE(B108+2000,C108,D108))))</f>
        <v>2</v>
      </c>
      <c r="F108" s="84" t="n">
        <v>10</v>
      </c>
      <c r="G108" s="85" t="str">
        <f aca="false">IF(F108=0,0,IF(ISERROR(VLOOKUP(F108,マスタ!$A:$G,2,FALSE())),0,VLOOKUP(F108,マスタ!$A:$G,2,FALSE())))</f>
        <v>オックステールスープ</v>
      </c>
      <c r="H108" s="86" t="n">
        <v>15</v>
      </c>
      <c r="I108" s="87" t="n">
        <f aca="false">IF(F108=0,0,IF(ISERROR(VLOOKUP(F108,マスタ!$A:$G,6,FALSE())),0,VLOOKUP(F108,マスタ!$A:$G,6,FALSE())))</f>
        <v>1270</v>
      </c>
      <c r="J108" s="88" t="n">
        <f aca="false">IF(ISERROR(H108*I108),0,H108*I108)</f>
        <v>19050</v>
      </c>
      <c r="K108" s="88" t="n">
        <f aca="false">IF(F108=0,0,IF(ISERROR(J108*N108+M108),0,J108*N108+M108))</f>
        <v>10858.5</v>
      </c>
      <c r="L108" s="89" t="n">
        <f aca="false">IF(ISERROR(K108/J108),0,K108/J108)</f>
        <v>0.57</v>
      </c>
      <c r="M108" s="90"/>
      <c r="N108" s="78" t="n">
        <f aca="false">IF(ISERROR(VLOOKUP(F108,マスタ!$A:$G,5,FALSE())),0,VLOOKUP(F108,マスタ!$A:$G,5,FALSE()))</f>
        <v>0.57</v>
      </c>
      <c r="O108" s="79"/>
      <c r="P108" s="80"/>
    </row>
    <row r="109" customFormat="false" ht="13.5" hidden="false" customHeight="false" outlineLevel="0" collapsed="false">
      <c r="A109" s="81" t="n">
        <v>107</v>
      </c>
      <c r="B109" s="82" t="n">
        <v>11</v>
      </c>
      <c r="C109" s="82" t="n">
        <v>3</v>
      </c>
      <c r="D109" s="82" t="n">
        <v>21</v>
      </c>
      <c r="E109" s="83" t="n">
        <f aca="false">IF(OR(B109=0,C109=0,D109=0),0,IF(ISERROR(WEEKDAY(DATE(B109+2000,C109,D109))),0,WEEKDAY(DATE(B109+2000,C109,D109))))</f>
        <v>2</v>
      </c>
      <c r="F109" s="84" t="n">
        <v>17</v>
      </c>
      <c r="G109" s="85" t="str">
        <f aca="false">IF(F109=0,0,IF(ISERROR(VLOOKUP(F109,マスタ!$A:$G,2,FALSE())),0,VLOOKUP(F109,マスタ!$A:$G,2,FALSE())))</f>
        <v>紅茶</v>
      </c>
      <c r="H109" s="86" t="n">
        <v>60</v>
      </c>
      <c r="I109" s="87" t="n">
        <f aca="false">IF(F109=0,0,IF(ISERROR(VLOOKUP(F109,マスタ!$A:$G,6,FALSE())),0,VLOOKUP(F109,マスタ!$A:$G,6,FALSE())))</f>
        <v>550</v>
      </c>
      <c r="J109" s="88" t="n">
        <f aca="false">IF(ISERROR(H109*I109),0,H109*I109)</f>
        <v>33000</v>
      </c>
      <c r="K109" s="88" t="n">
        <f aca="false">IF(F109=0,0,IF(ISERROR(J109*N109+M109),0,J109*N109+M109))</f>
        <v>12540</v>
      </c>
      <c r="L109" s="89" t="n">
        <f aca="false">IF(ISERROR(K109/J109),0,K109/J109)</f>
        <v>0.38</v>
      </c>
      <c r="M109" s="90"/>
      <c r="N109" s="78" t="n">
        <f aca="false">IF(ISERROR(VLOOKUP(F109,マスタ!$A:$G,5,FALSE())),0,VLOOKUP(F109,マスタ!$A:$G,5,FALSE()))</f>
        <v>0.38</v>
      </c>
      <c r="O109" s="79"/>
      <c r="P109" s="80"/>
    </row>
    <row r="110" customFormat="false" ht="13.5" hidden="false" customHeight="false" outlineLevel="0" collapsed="false">
      <c r="A110" s="81" t="n">
        <v>108</v>
      </c>
      <c r="B110" s="82" t="n">
        <v>11</v>
      </c>
      <c r="C110" s="82" t="n">
        <v>3</v>
      </c>
      <c r="D110" s="82" t="n">
        <v>22</v>
      </c>
      <c r="E110" s="83" t="n">
        <f aca="false">IF(OR(B110=0,C110=0,D110=0),0,IF(ISERROR(WEEKDAY(DATE(B110+2000,C110,D110))),0,WEEKDAY(DATE(B110+2000,C110,D110))))</f>
        <v>3</v>
      </c>
      <c r="F110" s="84" t="n">
        <v>44</v>
      </c>
      <c r="G110" s="85" t="str">
        <f aca="false">IF(F110=0,0,IF(ISERROR(VLOOKUP(F110,マスタ!$A:$G,2,FALSE())),0,VLOOKUP(F110,マスタ!$A:$G,2,FALSE())))</f>
        <v>牛肉パクチョイ</v>
      </c>
      <c r="H110" s="86" t="n">
        <v>90</v>
      </c>
      <c r="I110" s="87" t="n">
        <f aca="false">IF(F110=0,0,IF(ISERROR(VLOOKUP(F110,マスタ!$A:$G,6,FALSE())),0,VLOOKUP(F110,マスタ!$A:$G,6,FALSE())))</f>
        <v>1110</v>
      </c>
      <c r="J110" s="88" t="n">
        <f aca="false">IF(ISERROR(H110*I110),0,H110*I110)</f>
        <v>99900</v>
      </c>
      <c r="K110" s="88" t="n">
        <f aca="false">IF(F110=0,0,IF(ISERROR(J110*N110+M110),0,J110*N110+M110))</f>
        <v>59940</v>
      </c>
      <c r="L110" s="89" t="n">
        <f aca="false">IF(ISERROR(K110/J110),0,K110/J110)</f>
        <v>0.6</v>
      </c>
      <c r="M110" s="90"/>
      <c r="N110" s="78" t="n">
        <f aca="false">IF(ISERROR(VLOOKUP(F110,マスタ!$A:$G,5,FALSE())),0,VLOOKUP(F110,マスタ!$A:$G,5,FALSE()))</f>
        <v>0.6</v>
      </c>
      <c r="O110" s="79"/>
      <c r="P110" s="80"/>
    </row>
    <row r="111" customFormat="false" ht="13.5" hidden="false" customHeight="false" outlineLevel="0" collapsed="false">
      <c r="A111" s="81" t="n">
        <v>109</v>
      </c>
      <c r="B111" s="82" t="n">
        <v>11</v>
      </c>
      <c r="C111" s="82" t="n">
        <v>3</v>
      </c>
      <c r="D111" s="82" t="n">
        <v>23</v>
      </c>
      <c r="E111" s="83" t="n">
        <f aca="false">IF(OR(B111=0,C111=0,D111=0),0,IF(ISERROR(WEEKDAY(DATE(B111+2000,C111,D111))),0,WEEKDAY(DATE(B111+2000,C111,D111))))</f>
        <v>4</v>
      </c>
      <c r="F111" s="84" t="n">
        <v>73</v>
      </c>
      <c r="G111" s="85" t="str">
        <f aca="false">IF(F111=0,0,IF(ISERROR(VLOOKUP(F111,マスタ!$A:$G,2,FALSE())),0,VLOOKUP(F111,マスタ!$A:$G,2,FALSE())))</f>
        <v>ターキーシチュー</v>
      </c>
      <c r="H111" s="86" t="n">
        <v>120</v>
      </c>
      <c r="I111" s="87" t="n">
        <f aca="false">IF(F111=0,0,IF(ISERROR(VLOOKUP(F111,マスタ!$A:$G,6,FALSE())),0,VLOOKUP(F111,マスタ!$A:$G,6,FALSE())))</f>
        <v>740</v>
      </c>
      <c r="J111" s="88" t="n">
        <f aca="false">IF(ISERROR(H111*I111),0,H111*I111)</f>
        <v>88800</v>
      </c>
      <c r="K111" s="88" t="n">
        <f aca="false">IF(F111=0,0,IF(ISERROR(J111*N111+M111),0,J111*N111+M111))</f>
        <v>47952</v>
      </c>
      <c r="L111" s="89" t="n">
        <f aca="false">IF(ISERROR(K111/J111),0,K111/J111)</f>
        <v>0.54</v>
      </c>
      <c r="M111" s="90"/>
      <c r="N111" s="78" t="n">
        <f aca="false">IF(ISERROR(VLOOKUP(F111,マスタ!$A:$G,5,FALSE())),0,VLOOKUP(F111,マスタ!$A:$G,5,FALSE()))</f>
        <v>0.54</v>
      </c>
      <c r="O111" s="79"/>
      <c r="P111" s="80"/>
    </row>
    <row r="112" customFormat="false" ht="13.5" hidden="false" customHeight="false" outlineLevel="0" collapsed="false">
      <c r="A112" s="81" t="n">
        <v>110</v>
      </c>
      <c r="B112" s="82" t="n">
        <v>11</v>
      </c>
      <c r="C112" s="82" t="n">
        <v>3</v>
      </c>
      <c r="D112" s="82" t="n">
        <v>24</v>
      </c>
      <c r="E112" s="83" t="n">
        <f aca="false">IF(OR(B112=0,C112=0,D112=0),0,IF(ISERROR(WEEKDAY(DATE(B112+2000,C112,D112))),0,WEEKDAY(DATE(B112+2000,C112,D112))))</f>
        <v>5</v>
      </c>
      <c r="F112" s="84" t="n">
        <v>22</v>
      </c>
      <c r="G112" s="85" t="str">
        <f aca="false">IF(F112=0,0,IF(ISERROR(VLOOKUP(F112,マスタ!$A:$G,2,FALSE())),0,VLOOKUP(F112,マスタ!$A:$G,2,FALSE())))</f>
        <v>牡蠣玉ソバ</v>
      </c>
      <c r="H112" s="86" t="n">
        <v>120</v>
      </c>
      <c r="I112" s="87" t="n">
        <f aca="false">IF(F112=0,0,IF(ISERROR(VLOOKUP(F112,マスタ!$A:$G,6,FALSE())),0,VLOOKUP(F112,マスタ!$A:$G,6,FALSE())))</f>
        <v>1210</v>
      </c>
      <c r="J112" s="88" t="n">
        <f aca="false">IF(ISERROR(H112*I112),0,H112*I112)</f>
        <v>145200</v>
      </c>
      <c r="K112" s="88" t="n">
        <f aca="false">IF(F112=0,0,IF(ISERROR(J112*N112+M112),0,J112*N112+M112))</f>
        <v>68244</v>
      </c>
      <c r="L112" s="89" t="n">
        <f aca="false">IF(ISERROR(K112/J112),0,K112/J112)</f>
        <v>0.47</v>
      </c>
      <c r="M112" s="90"/>
      <c r="N112" s="78" t="n">
        <f aca="false">IF(ISERROR(VLOOKUP(F112,マスタ!$A:$G,5,FALSE())),0,VLOOKUP(F112,マスタ!$A:$G,5,FALSE()))</f>
        <v>0.47</v>
      </c>
      <c r="O112" s="79"/>
      <c r="P112" s="80"/>
    </row>
    <row r="113" customFormat="false" ht="13.5" hidden="false" customHeight="false" outlineLevel="0" collapsed="false">
      <c r="A113" s="81" t="n">
        <v>111</v>
      </c>
      <c r="B113" s="82" t="n">
        <v>11</v>
      </c>
      <c r="C113" s="82" t="n">
        <v>3</v>
      </c>
      <c r="D113" s="82" t="n">
        <v>25</v>
      </c>
      <c r="E113" s="83" t="n">
        <f aca="false">IF(OR(B113=0,C113=0,D113=0),0,IF(ISERROR(WEEKDAY(DATE(B113+2000,C113,D113))),0,WEEKDAY(DATE(B113+2000,C113,D113))))</f>
        <v>6</v>
      </c>
      <c r="F113" s="84" t="n">
        <v>49</v>
      </c>
      <c r="G113" s="85" t="str">
        <f aca="false">IF(F113=0,0,IF(ISERROR(VLOOKUP(F113,マスタ!$A:$G,2,FALSE())),0,VLOOKUP(F113,マスタ!$A:$G,2,FALSE())))</f>
        <v>野菜炒め</v>
      </c>
      <c r="H113" s="86" t="n">
        <v>15</v>
      </c>
      <c r="I113" s="87" t="n">
        <f aca="false">IF(F113=0,0,IF(ISERROR(VLOOKUP(F113,マスタ!$A:$G,6,FALSE())),0,VLOOKUP(F113,マスタ!$A:$G,6,FALSE())))</f>
        <v>720</v>
      </c>
      <c r="J113" s="88" t="n">
        <f aca="false">IF(ISERROR(H113*I113),0,H113*I113)</f>
        <v>10800</v>
      </c>
      <c r="K113" s="88" t="n">
        <f aca="false">IF(F113=0,0,IF(ISERROR(J113*N113+M113),0,J113*N113+M113))</f>
        <v>6048</v>
      </c>
      <c r="L113" s="89" t="n">
        <f aca="false">IF(ISERROR(K113/J113),0,K113/J113)</f>
        <v>0.56</v>
      </c>
      <c r="M113" s="90"/>
      <c r="N113" s="78" t="n">
        <f aca="false">IF(ISERROR(VLOOKUP(F113,マスタ!$A:$G,5,FALSE())),0,VLOOKUP(F113,マスタ!$A:$G,5,FALSE()))</f>
        <v>0.56</v>
      </c>
      <c r="O113" s="79"/>
      <c r="P113" s="80"/>
    </row>
    <row r="114" customFormat="false" ht="13.5" hidden="false" customHeight="false" outlineLevel="0" collapsed="false">
      <c r="A114" s="81" t="n">
        <v>112</v>
      </c>
      <c r="B114" s="82" t="n">
        <v>11</v>
      </c>
      <c r="C114" s="82" t="n">
        <v>3</v>
      </c>
      <c r="D114" s="82" t="n">
        <v>26</v>
      </c>
      <c r="E114" s="83" t="n">
        <f aca="false">IF(OR(B114=0,C114=0,D114=0),0,IF(ISERROR(WEEKDAY(DATE(B114+2000,C114,D114))),0,WEEKDAY(DATE(B114+2000,C114,D114))))</f>
        <v>7</v>
      </c>
      <c r="F114" s="84" t="n">
        <v>40</v>
      </c>
      <c r="G114" s="85" t="str">
        <f aca="false">IF(F114=0,0,IF(ISERROR(VLOOKUP(F114,マスタ!$A:$G,2,FALSE())),0,VLOOKUP(F114,マスタ!$A:$G,2,FALSE())))</f>
        <v>味噌ラーメン</v>
      </c>
      <c r="H114" s="86" t="n">
        <v>75</v>
      </c>
      <c r="I114" s="87" t="n">
        <f aca="false">IF(F114=0,0,IF(ISERROR(VLOOKUP(F114,マスタ!$A:$G,6,FALSE())),0,VLOOKUP(F114,マスタ!$A:$G,6,FALSE())))</f>
        <v>980</v>
      </c>
      <c r="J114" s="88" t="n">
        <f aca="false">IF(ISERROR(H114*I114),0,H114*I114)</f>
        <v>73500</v>
      </c>
      <c r="K114" s="88" t="n">
        <f aca="false">IF(F114=0,0,IF(ISERROR(J114*N114+M114),0,J114*N114+M114))</f>
        <v>25725</v>
      </c>
      <c r="L114" s="89" t="n">
        <f aca="false">IF(ISERROR(K114/J114),0,K114/J114)</f>
        <v>0.35</v>
      </c>
      <c r="M114" s="90"/>
      <c r="N114" s="78" t="n">
        <f aca="false">IF(ISERROR(VLOOKUP(F114,マスタ!$A:$G,5,FALSE())),0,VLOOKUP(F114,マスタ!$A:$G,5,FALSE()))</f>
        <v>0.35</v>
      </c>
      <c r="O114" s="79"/>
      <c r="P114" s="80"/>
    </row>
    <row r="115" customFormat="false" ht="13.5" hidden="false" customHeight="false" outlineLevel="0" collapsed="false">
      <c r="A115" s="81" t="n">
        <v>113</v>
      </c>
      <c r="B115" s="82" t="n">
        <v>11</v>
      </c>
      <c r="C115" s="82" t="n">
        <v>3</v>
      </c>
      <c r="D115" s="82" t="n">
        <v>27</v>
      </c>
      <c r="E115" s="83" t="n">
        <f aca="false">IF(OR(B115=0,C115=0,D115=0),0,IF(ISERROR(WEEKDAY(DATE(B115+2000,C115,D115))),0,WEEKDAY(DATE(B115+2000,C115,D115))))</f>
        <v>1</v>
      </c>
      <c r="F115" s="84" t="n">
        <v>19</v>
      </c>
      <c r="G115" s="85" t="str">
        <f aca="false">IF(F115=0,0,IF(ISERROR(VLOOKUP(F115,マスタ!$A:$G,2,FALSE())),0,VLOOKUP(F115,マスタ!$A:$G,2,FALSE())))</f>
        <v>和風ステーキ山の幸</v>
      </c>
      <c r="H115" s="86" t="n">
        <v>150</v>
      </c>
      <c r="I115" s="87" t="n">
        <f aca="false">IF(F115=0,0,IF(ISERROR(VLOOKUP(F115,マスタ!$A:$G,6,FALSE())),0,VLOOKUP(F115,マスタ!$A:$G,6,FALSE())))</f>
        <v>480</v>
      </c>
      <c r="J115" s="88" t="n">
        <f aca="false">IF(ISERROR(H115*I115),0,H115*I115)</f>
        <v>72000</v>
      </c>
      <c r="K115" s="88" t="n">
        <f aca="false">IF(F115=0,0,IF(ISERROR(J115*N115+M115),0,J115*N115+M115))</f>
        <v>12240</v>
      </c>
      <c r="L115" s="89" t="n">
        <f aca="false">IF(ISERROR(K115/J115),0,K115/J115)</f>
        <v>0.17</v>
      </c>
      <c r="M115" s="90"/>
      <c r="N115" s="78" t="n">
        <f aca="false">IF(ISERROR(VLOOKUP(F115,マスタ!$A:$G,5,FALSE())),0,VLOOKUP(F115,マスタ!$A:$G,5,FALSE()))</f>
        <v>0.17</v>
      </c>
      <c r="O115" s="79"/>
      <c r="P115" s="80"/>
    </row>
    <row r="116" customFormat="false" ht="13.5" hidden="false" customHeight="false" outlineLevel="0" collapsed="false">
      <c r="A116" s="81" t="n">
        <v>114</v>
      </c>
      <c r="B116" s="82" t="n">
        <v>11</v>
      </c>
      <c r="C116" s="82" t="n">
        <v>3</v>
      </c>
      <c r="D116" s="82" t="n">
        <v>28</v>
      </c>
      <c r="E116" s="83" t="n">
        <f aca="false">IF(OR(B116=0,C116=0,D116=0),0,IF(ISERROR(WEEKDAY(DATE(B116+2000,C116,D116))),0,WEEKDAY(DATE(B116+2000,C116,D116))))</f>
        <v>2</v>
      </c>
      <c r="F116" s="84" t="n">
        <v>80</v>
      </c>
      <c r="G116" s="85" t="str">
        <f aca="false">IF(F116=0,0,IF(ISERROR(VLOOKUP(F116,マスタ!$A:$G,2,FALSE())),0,VLOOKUP(F116,マスタ!$A:$G,2,FALSE())))</f>
        <v>エスプレッソ</v>
      </c>
      <c r="H116" s="86" t="n">
        <v>105</v>
      </c>
      <c r="I116" s="87" t="n">
        <f aca="false">IF(F116=0,0,IF(ISERROR(VLOOKUP(F116,マスタ!$A:$G,6,FALSE())),0,VLOOKUP(F116,マスタ!$A:$G,6,FALSE())))</f>
        <v>650</v>
      </c>
      <c r="J116" s="88" t="n">
        <f aca="false">IF(ISERROR(H116*I116),0,H116*I116)</f>
        <v>68250</v>
      </c>
      <c r="K116" s="88" t="n">
        <f aca="false">IF(F116=0,0,IF(ISERROR(J116*N116+M116),0,J116*N116+M116))</f>
        <v>50505</v>
      </c>
      <c r="L116" s="89" t="n">
        <f aca="false">IF(ISERROR(K116/J116),0,K116/J116)</f>
        <v>0.74</v>
      </c>
      <c r="M116" s="90"/>
      <c r="N116" s="78" t="n">
        <f aca="false">IF(ISERROR(VLOOKUP(F116,マスタ!$A:$G,5,FALSE())),0,VLOOKUP(F116,マスタ!$A:$G,5,FALSE()))</f>
        <v>0.74</v>
      </c>
      <c r="O116" s="79"/>
      <c r="P116" s="80"/>
    </row>
    <row r="117" customFormat="false" ht="13.5" hidden="false" customHeight="false" outlineLevel="0" collapsed="false">
      <c r="A117" s="81" t="n">
        <v>115</v>
      </c>
      <c r="B117" s="82" t="n">
        <v>11</v>
      </c>
      <c r="C117" s="82" t="n">
        <v>3</v>
      </c>
      <c r="D117" s="82" t="n">
        <v>29</v>
      </c>
      <c r="E117" s="83" t="n">
        <f aca="false">IF(OR(B117=0,C117=0,D117=0),0,IF(ISERROR(WEEKDAY(DATE(B117+2000,C117,D117))),0,WEEKDAY(DATE(B117+2000,C117,D117))))</f>
        <v>3</v>
      </c>
      <c r="F117" s="84" t="n">
        <v>62</v>
      </c>
      <c r="G117" s="85" t="str">
        <f aca="false">IF(F117=0,0,IF(ISERROR(VLOOKUP(F117,マスタ!$A:$G,2,FALSE())),0,VLOOKUP(F117,マスタ!$A:$G,2,FALSE())))</f>
        <v>キッズハンバーグ１５０ｇ</v>
      </c>
      <c r="H117" s="86" t="n">
        <v>120</v>
      </c>
      <c r="I117" s="87" t="n">
        <f aca="false">IF(F117=0,0,IF(ISERROR(VLOOKUP(F117,マスタ!$A:$G,6,FALSE())),0,VLOOKUP(F117,マスタ!$A:$G,6,FALSE())))</f>
        <v>860</v>
      </c>
      <c r="J117" s="88" t="n">
        <f aca="false">IF(ISERROR(H117*I117),0,H117*I117)</f>
        <v>103200</v>
      </c>
      <c r="K117" s="88" t="n">
        <f aca="false">IF(F117=0,0,IF(ISERROR(J117*N117+M117),0,J117*N117+M117))</f>
        <v>17544</v>
      </c>
      <c r="L117" s="89" t="n">
        <f aca="false">IF(ISERROR(K117/J117),0,K117/J117)</f>
        <v>0.17</v>
      </c>
      <c r="M117" s="90"/>
      <c r="N117" s="78" t="n">
        <f aca="false">IF(ISERROR(VLOOKUP(F117,マスタ!$A:$G,5,FALSE())),0,VLOOKUP(F117,マスタ!$A:$G,5,FALSE()))</f>
        <v>0.17</v>
      </c>
      <c r="O117" s="79"/>
      <c r="P117" s="80"/>
    </row>
    <row r="118" customFormat="false" ht="13.5" hidden="false" customHeight="false" outlineLevel="0" collapsed="false">
      <c r="A118" s="81" t="n">
        <v>116</v>
      </c>
      <c r="B118" s="82" t="n">
        <v>11</v>
      </c>
      <c r="C118" s="82" t="n">
        <v>3</v>
      </c>
      <c r="D118" s="82" t="n">
        <v>30</v>
      </c>
      <c r="E118" s="83" t="n">
        <f aca="false">IF(OR(B118=0,C118=0,D118=0),0,IF(ISERROR(WEEKDAY(DATE(B118+2000,C118,D118))),0,WEEKDAY(DATE(B118+2000,C118,D118))))</f>
        <v>4</v>
      </c>
      <c r="F118" s="84" t="n">
        <v>79</v>
      </c>
      <c r="G118" s="85" t="str">
        <f aca="false">IF(F118=0,0,IF(ISERROR(VLOOKUP(F118,マスタ!$A:$G,2,FALSE())),0,VLOOKUP(F118,マスタ!$A:$G,2,FALSE())))</f>
        <v>チャンチャン焼き</v>
      </c>
      <c r="H118" s="86" t="n">
        <v>150</v>
      </c>
      <c r="I118" s="87" t="n">
        <f aca="false">IF(F118=0,0,IF(ISERROR(VLOOKUP(F118,マスタ!$A:$G,6,FALSE())),0,VLOOKUP(F118,マスタ!$A:$G,6,FALSE())))</f>
        <v>1390</v>
      </c>
      <c r="J118" s="88" t="n">
        <f aca="false">IF(ISERROR(H118*I118),0,H118*I118)</f>
        <v>208500</v>
      </c>
      <c r="K118" s="88" t="n">
        <f aca="false">IF(F118=0,0,IF(ISERROR(J118*N118+M118),0,J118*N118+M118))</f>
        <v>95910</v>
      </c>
      <c r="L118" s="89" t="n">
        <f aca="false">IF(ISERROR(K118/J118),0,K118/J118)</f>
        <v>0.46</v>
      </c>
      <c r="M118" s="90"/>
      <c r="N118" s="78" t="n">
        <f aca="false">IF(ISERROR(VLOOKUP(F118,マスタ!$A:$G,5,FALSE())),0,VLOOKUP(F118,マスタ!$A:$G,5,FALSE()))</f>
        <v>0.46</v>
      </c>
      <c r="O118" s="79"/>
      <c r="P118" s="80"/>
    </row>
    <row r="119" customFormat="false" ht="13.5" hidden="false" customHeight="false" outlineLevel="0" collapsed="false">
      <c r="A119" s="81" t="n">
        <v>117</v>
      </c>
      <c r="B119" s="82" t="n">
        <v>11</v>
      </c>
      <c r="C119" s="82" t="n">
        <v>3</v>
      </c>
      <c r="D119" s="82" t="n">
        <v>31</v>
      </c>
      <c r="E119" s="83" t="n">
        <f aca="false">IF(OR(B119=0,C119=0,D119=0),0,IF(ISERROR(WEEKDAY(DATE(B119+2000,C119,D119))),0,WEEKDAY(DATE(B119+2000,C119,D119))))</f>
        <v>5</v>
      </c>
      <c r="F119" s="84" t="n">
        <v>14</v>
      </c>
      <c r="G119" s="85" t="str">
        <f aca="false">IF(F119=0,0,IF(ISERROR(VLOOKUP(F119,マスタ!$A:$G,2,FALSE())),0,VLOOKUP(F119,マスタ!$A:$G,2,FALSE())))</f>
        <v>石垣牛ステーキ</v>
      </c>
      <c r="H119" s="86" t="n">
        <v>15</v>
      </c>
      <c r="I119" s="87" t="n">
        <f aca="false">IF(F119=0,0,IF(ISERROR(VLOOKUP(F119,マスタ!$A:$G,6,FALSE())),0,VLOOKUP(F119,マスタ!$A:$G,6,FALSE())))</f>
        <v>710</v>
      </c>
      <c r="J119" s="88" t="n">
        <f aca="false">IF(ISERROR(H119*I119),0,H119*I119)</f>
        <v>10650</v>
      </c>
      <c r="K119" s="88" t="n">
        <f aca="false">IF(F119=0,0,IF(ISERROR(J119*N119+M119),0,J119*N119+M119))</f>
        <v>4260</v>
      </c>
      <c r="L119" s="89" t="n">
        <f aca="false">IF(ISERROR(K119/J119),0,K119/J119)</f>
        <v>0.4</v>
      </c>
      <c r="M119" s="90"/>
      <c r="N119" s="78" t="n">
        <f aca="false">IF(ISERROR(VLOOKUP(F119,マスタ!$A:$G,5,FALSE())),0,VLOOKUP(F119,マスタ!$A:$G,5,FALSE()))</f>
        <v>0.4</v>
      </c>
      <c r="O119" s="79"/>
      <c r="P119" s="80"/>
    </row>
    <row r="120" customFormat="false" ht="13.5" hidden="false" customHeight="false" outlineLevel="0" collapsed="false">
      <c r="A120" s="81" t="n">
        <v>118</v>
      </c>
      <c r="B120" s="82" t="n">
        <v>11</v>
      </c>
      <c r="C120" s="82" t="n">
        <v>3</v>
      </c>
      <c r="D120" s="82" t="n">
        <v>31</v>
      </c>
      <c r="E120" s="83" t="n">
        <f aca="false">IF(OR(B120=0,C120=0,D120=0),0,IF(ISERROR(WEEKDAY(DATE(B120+2000,C120,D120))),0,WEEKDAY(DATE(B120+2000,C120,D120))))</f>
        <v>5</v>
      </c>
      <c r="F120" s="84" t="n">
        <v>39</v>
      </c>
      <c r="G120" s="85" t="str">
        <f aca="false">IF(F120=0,0,IF(ISERROR(VLOOKUP(F120,マスタ!$A:$G,2,FALSE())),0,VLOOKUP(F120,マスタ!$A:$G,2,FALSE())))</f>
        <v>シチューマチの　あんかけ</v>
      </c>
      <c r="H120" s="86" t="n">
        <v>15</v>
      </c>
      <c r="I120" s="87" t="n">
        <f aca="false">IF(F120=0,0,IF(ISERROR(VLOOKUP(F120,マスタ!$A:$G,6,FALSE())),0,VLOOKUP(F120,マスタ!$A:$G,6,FALSE())))</f>
        <v>850</v>
      </c>
      <c r="J120" s="88" t="n">
        <f aca="false">IF(ISERROR(H120*I120),0,H120*I120)</f>
        <v>12750</v>
      </c>
      <c r="K120" s="88" t="n">
        <f aca="false">IF(F120=0,0,IF(ISERROR(J120*N120+M120),0,J120*N120+M120))</f>
        <v>5992.5</v>
      </c>
      <c r="L120" s="89" t="n">
        <f aca="false">IF(ISERROR(K120/J120),0,K120/J120)</f>
        <v>0.47</v>
      </c>
      <c r="M120" s="90"/>
      <c r="N120" s="78" t="n">
        <f aca="false">IF(ISERROR(VLOOKUP(F120,マスタ!$A:$G,5,FALSE())),0,VLOOKUP(F120,マスタ!$A:$G,5,FALSE()))</f>
        <v>0.47</v>
      </c>
      <c r="O120" s="79"/>
      <c r="P120" s="80"/>
    </row>
    <row r="121" customFormat="false" ht="13.5" hidden="false" customHeight="false" outlineLevel="0" collapsed="false">
      <c r="A121" s="81" t="n">
        <v>119</v>
      </c>
      <c r="B121" s="82" t="n">
        <v>11</v>
      </c>
      <c r="C121" s="82" t="n">
        <v>4</v>
      </c>
      <c r="D121" s="82" t="n">
        <v>1</v>
      </c>
      <c r="E121" s="83" t="n">
        <f aca="false">IF(OR(B121=0,C121=0,D121=0),0,IF(ISERROR(WEEKDAY(DATE(B121+2000,C121,D121))),0,WEEKDAY(DATE(B121+2000,C121,D121))))</f>
        <v>6</v>
      </c>
      <c r="F121" s="84" t="n">
        <v>60</v>
      </c>
      <c r="G121" s="85" t="str">
        <f aca="false">IF(F121=0,0,IF(ISERROR(VLOOKUP(F121,マスタ!$A:$G,2,FALSE())),0,VLOOKUP(F121,マスタ!$A:$G,2,FALSE())))</f>
        <v>春野菜のシーザーサラダ</v>
      </c>
      <c r="H121" s="86" t="n">
        <v>45</v>
      </c>
      <c r="I121" s="87" t="n">
        <f aca="false">IF(F121=0,0,IF(ISERROR(VLOOKUP(F121,マスタ!$A:$G,6,FALSE())),0,VLOOKUP(F121,マスタ!$A:$G,6,FALSE())))</f>
        <v>1150</v>
      </c>
      <c r="J121" s="88" t="n">
        <f aca="false">IF(ISERROR(H121*I121),0,H121*I121)</f>
        <v>51750</v>
      </c>
      <c r="K121" s="88" t="n">
        <f aca="false">IF(F121=0,0,IF(ISERROR(J121*N121+M121),0,J121*N121+M121))</f>
        <v>13455</v>
      </c>
      <c r="L121" s="89" t="n">
        <f aca="false">IF(ISERROR(K121/J121),0,K121/J121)</f>
        <v>0.26</v>
      </c>
      <c r="M121" s="90"/>
      <c r="N121" s="78" t="n">
        <f aca="false">IF(ISERROR(VLOOKUP(F121,マスタ!$A:$G,5,FALSE())),0,VLOOKUP(F121,マスタ!$A:$G,5,FALSE()))</f>
        <v>0.26</v>
      </c>
      <c r="O121" s="79"/>
      <c r="P121" s="80"/>
    </row>
    <row r="122" customFormat="false" ht="13.5" hidden="false" customHeight="false" outlineLevel="0" collapsed="false">
      <c r="A122" s="81" t="n">
        <v>120</v>
      </c>
      <c r="B122" s="82" t="n">
        <v>11</v>
      </c>
      <c r="C122" s="82" t="n">
        <v>4</v>
      </c>
      <c r="D122" s="82" t="n">
        <v>2</v>
      </c>
      <c r="E122" s="83" t="n">
        <f aca="false">IF(OR(B122=0,C122=0,D122=0),0,IF(ISERROR(WEEKDAY(DATE(B122+2000,C122,D122))),0,WEEKDAY(DATE(B122+2000,C122,D122))))</f>
        <v>7</v>
      </c>
      <c r="F122" s="84" t="n">
        <v>20</v>
      </c>
      <c r="G122" s="85" t="str">
        <f aca="false">IF(F122=0,0,IF(ISERROR(VLOOKUP(F122,マスタ!$A:$G,2,FALSE())),0,VLOOKUP(F122,マスタ!$A:$G,2,FALSE())))</f>
        <v>メロンソーダ</v>
      </c>
      <c r="H122" s="86" t="n">
        <v>105</v>
      </c>
      <c r="I122" s="87" t="n">
        <f aca="false">IF(F122=0,0,IF(ISERROR(VLOOKUP(F122,マスタ!$A:$G,6,FALSE())),0,VLOOKUP(F122,マスタ!$A:$G,6,FALSE())))</f>
        <v>630</v>
      </c>
      <c r="J122" s="88" t="n">
        <f aca="false">IF(ISERROR(H122*I122),0,H122*I122)</f>
        <v>66150</v>
      </c>
      <c r="K122" s="88" t="n">
        <f aca="false">IF(F122=0,0,IF(ISERROR(J122*N122+M122),0,J122*N122+M122))</f>
        <v>35059.5</v>
      </c>
      <c r="L122" s="89" t="n">
        <f aca="false">IF(ISERROR(K122/J122),0,K122/J122)</f>
        <v>0.53</v>
      </c>
      <c r="M122" s="90"/>
      <c r="N122" s="78" t="n">
        <f aca="false">IF(ISERROR(VLOOKUP(F122,マスタ!$A:$G,5,FALSE())),0,VLOOKUP(F122,マスタ!$A:$G,5,FALSE()))</f>
        <v>0.53</v>
      </c>
      <c r="O122" s="79"/>
      <c r="P122" s="80"/>
    </row>
    <row r="123" customFormat="false" ht="13.5" hidden="false" customHeight="false" outlineLevel="0" collapsed="false">
      <c r="A123" s="81" t="n">
        <v>121</v>
      </c>
      <c r="B123" s="82" t="n">
        <v>11</v>
      </c>
      <c r="C123" s="82" t="n">
        <v>4</v>
      </c>
      <c r="D123" s="82" t="n">
        <v>3</v>
      </c>
      <c r="E123" s="83" t="n">
        <f aca="false">IF(OR(B123=0,C123=0,D123=0),0,IF(ISERROR(WEEKDAY(DATE(B123+2000,C123,D123))),0,WEEKDAY(DATE(B123+2000,C123,D123))))</f>
        <v>1</v>
      </c>
      <c r="F123" s="84" t="n">
        <v>72</v>
      </c>
      <c r="G123" s="85" t="str">
        <f aca="false">IF(F123=0,0,IF(ISERROR(VLOOKUP(F123,マスタ!$A:$G,2,FALSE())),0,VLOOKUP(F123,マスタ!$A:$G,2,FALSE())))</f>
        <v>インディアンカレー</v>
      </c>
      <c r="H123" s="86" t="n">
        <v>135</v>
      </c>
      <c r="I123" s="87" t="n">
        <f aca="false">IF(F123=0,0,IF(ISERROR(VLOOKUP(F123,マスタ!$A:$G,6,FALSE())),0,VLOOKUP(F123,マスタ!$A:$G,6,FALSE())))</f>
        <v>820</v>
      </c>
      <c r="J123" s="88" t="n">
        <f aca="false">IF(ISERROR(H123*I123),0,H123*I123)</f>
        <v>110700</v>
      </c>
      <c r="K123" s="88" t="n">
        <f aca="false">IF(F123=0,0,IF(ISERROR(J123*N123+M123),0,J123*N123+M123))</f>
        <v>37638</v>
      </c>
      <c r="L123" s="89" t="n">
        <f aca="false">IF(ISERROR(K123/J123),0,K123/J123)</f>
        <v>0.34</v>
      </c>
      <c r="M123" s="90"/>
      <c r="N123" s="78" t="n">
        <f aca="false">IF(ISERROR(VLOOKUP(F123,マスタ!$A:$G,5,FALSE())),0,VLOOKUP(F123,マスタ!$A:$G,5,FALSE()))</f>
        <v>0.34</v>
      </c>
      <c r="O123" s="79"/>
      <c r="P123" s="80"/>
    </row>
    <row r="124" customFormat="false" ht="13.5" hidden="false" customHeight="false" outlineLevel="0" collapsed="false">
      <c r="A124" s="81" t="n">
        <v>122</v>
      </c>
      <c r="B124" s="82" t="n">
        <v>11</v>
      </c>
      <c r="C124" s="82" t="n">
        <v>4</v>
      </c>
      <c r="D124" s="82" t="n">
        <v>3</v>
      </c>
      <c r="E124" s="83" t="n">
        <f aca="false">IF(OR(B124=0,C124=0,D124=0),0,IF(ISERROR(WEEKDAY(DATE(B124+2000,C124,D124))),0,WEEKDAY(DATE(B124+2000,C124,D124))))</f>
        <v>1</v>
      </c>
      <c r="F124" s="84" t="n">
        <v>72</v>
      </c>
      <c r="G124" s="85" t="str">
        <f aca="false">IF(F124=0,0,IF(ISERROR(VLOOKUP(F124,マスタ!$A:$G,2,FALSE())),0,VLOOKUP(F124,マスタ!$A:$G,2,FALSE())))</f>
        <v>インディアンカレー</v>
      </c>
      <c r="H124" s="86" t="n">
        <v>135</v>
      </c>
      <c r="I124" s="87" t="n">
        <f aca="false">IF(F124=0,0,IF(ISERROR(VLOOKUP(F124,マスタ!$A:$G,6,FALSE())),0,VLOOKUP(F124,マスタ!$A:$G,6,FALSE())))</f>
        <v>820</v>
      </c>
      <c r="J124" s="88" t="n">
        <f aca="false">IF(ISERROR(H124*I124),0,H124*I124)</f>
        <v>110700</v>
      </c>
      <c r="K124" s="88" t="n">
        <f aca="false">IF(F124=0,0,IF(ISERROR(J124*N124+M124),0,J124*N124+M124))</f>
        <v>37638</v>
      </c>
      <c r="L124" s="89" t="n">
        <f aca="false">IF(ISERROR(K124/J124),0,K124/J124)</f>
        <v>0.34</v>
      </c>
      <c r="M124" s="90"/>
      <c r="N124" s="78" t="n">
        <f aca="false">IF(ISERROR(VLOOKUP(F124,マスタ!$A:$G,5,FALSE())),0,VLOOKUP(F124,マスタ!$A:$G,5,FALSE()))</f>
        <v>0.34</v>
      </c>
      <c r="O124" s="79"/>
      <c r="P124" s="80"/>
    </row>
    <row r="125" customFormat="false" ht="13.5" hidden="false" customHeight="false" outlineLevel="0" collapsed="false">
      <c r="A125" s="81" t="n">
        <v>123</v>
      </c>
      <c r="B125" s="82" t="n">
        <v>11</v>
      </c>
      <c r="C125" s="82" t="n">
        <v>4</v>
      </c>
      <c r="D125" s="82" t="n">
        <v>4</v>
      </c>
      <c r="E125" s="83" t="n">
        <f aca="false">IF(OR(B125=0,C125=0,D125=0),0,IF(ISERROR(WEEKDAY(DATE(B125+2000,C125,D125))),0,WEEKDAY(DATE(B125+2000,C125,D125))))</f>
        <v>2</v>
      </c>
      <c r="F125" s="84" t="n">
        <v>75</v>
      </c>
      <c r="G125" s="85" t="str">
        <f aca="false">IF(F125=0,0,IF(ISERROR(VLOOKUP(F125,マスタ!$A:$G,2,FALSE())),0,VLOOKUP(F125,マスタ!$A:$G,2,FALSE())))</f>
        <v>海老天うどん</v>
      </c>
      <c r="H125" s="86" t="n">
        <v>30</v>
      </c>
      <c r="I125" s="87" t="n">
        <f aca="false">IF(F125=0,0,IF(ISERROR(VLOOKUP(F125,マスタ!$A:$G,6,FALSE())),0,VLOOKUP(F125,マスタ!$A:$G,6,FALSE())))</f>
        <v>500</v>
      </c>
      <c r="J125" s="88" t="n">
        <f aca="false">IF(ISERROR(H125*I125),0,H125*I125)</f>
        <v>15000</v>
      </c>
      <c r="K125" s="88" t="n">
        <f aca="false">IF(F125=0,0,IF(ISERROR(J125*N125+M125),0,J125*N125+M125))</f>
        <v>4950</v>
      </c>
      <c r="L125" s="89" t="n">
        <f aca="false">IF(ISERROR(K125/J125),0,K125/J125)</f>
        <v>0.33</v>
      </c>
      <c r="M125" s="90"/>
      <c r="N125" s="78" t="n">
        <f aca="false">IF(ISERROR(VLOOKUP(F125,マスタ!$A:$G,5,FALSE())),0,VLOOKUP(F125,マスタ!$A:$G,5,FALSE()))</f>
        <v>0.33</v>
      </c>
      <c r="O125" s="79"/>
      <c r="P125" s="80"/>
    </row>
    <row r="126" customFormat="false" ht="13.5" hidden="false" customHeight="false" outlineLevel="0" collapsed="false">
      <c r="A126" s="81" t="n">
        <v>124</v>
      </c>
      <c r="B126" s="82" t="n">
        <v>11</v>
      </c>
      <c r="C126" s="82" t="n">
        <v>4</v>
      </c>
      <c r="D126" s="82" t="n">
        <v>5</v>
      </c>
      <c r="E126" s="83" t="n">
        <f aca="false">IF(OR(B126=0,C126=0,D126=0),0,IF(ISERROR(WEEKDAY(DATE(B126+2000,C126,D126))),0,WEEKDAY(DATE(B126+2000,C126,D126))))</f>
        <v>3</v>
      </c>
      <c r="F126" s="84" t="n">
        <v>56</v>
      </c>
      <c r="G126" s="85" t="str">
        <f aca="false">IF(F126=0,0,IF(ISERROR(VLOOKUP(F126,マスタ!$A:$G,2,FALSE())),0,VLOOKUP(F126,マスタ!$A:$G,2,FALSE())))</f>
        <v>上天丼</v>
      </c>
      <c r="H126" s="86" t="n">
        <v>105</v>
      </c>
      <c r="I126" s="87" t="n">
        <f aca="false">IF(F126=0,0,IF(ISERROR(VLOOKUP(F126,マスタ!$A:$G,6,FALSE())),0,VLOOKUP(F126,マスタ!$A:$G,6,FALSE())))</f>
        <v>660</v>
      </c>
      <c r="J126" s="88" t="n">
        <f aca="false">IF(ISERROR(H126*I126),0,H126*I126)</f>
        <v>69300</v>
      </c>
      <c r="K126" s="88" t="n">
        <f aca="false">IF(F126=0,0,IF(ISERROR(J126*N126+M126),0,J126*N126+M126))</f>
        <v>36036</v>
      </c>
      <c r="L126" s="89" t="n">
        <f aca="false">IF(ISERROR(K126/J126),0,K126/J126)</f>
        <v>0.52</v>
      </c>
      <c r="M126" s="90"/>
      <c r="N126" s="78" t="n">
        <f aca="false">IF(ISERROR(VLOOKUP(F126,マスタ!$A:$G,5,FALSE())),0,VLOOKUP(F126,マスタ!$A:$G,5,FALSE()))</f>
        <v>0.52</v>
      </c>
      <c r="O126" s="79"/>
      <c r="P126" s="80"/>
    </row>
    <row r="127" customFormat="false" ht="13.5" hidden="false" customHeight="false" outlineLevel="0" collapsed="false">
      <c r="A127" s="81" t="n">
        <v>125</v>
      </c>
      <c r="B127" s="82" t="n">
        <v>11</v>
      </c>
      <c r="C127" s="82" t="n">
        <v>4</v>
      </c>
      <c r="D127" s="82" t="n">
        <v>5</v>
      </c>
      <c r="E127" s="83" t="n">
        <f aca="false">IF(OR(B127=0,C127=0,D127=0),0,IF(ISERROR(WEEKDAY(DATE(B127+2000,C127,D127))),0,WEEKDAY(DATE(B127+2000,C127,D127))))</f>
        <v>3</v>
      </c>
      <c r="F127" s="84" t="n">
        <v>77</v>
      </c>
      <c r="G127" s="85" t="str">
        <f aca="false">IF(F127=0,0,IF(ISERROR(VLOOKUP(F127,マスタ!$A:$G,2,FALSE())),0,VLOOKUP(F127,マスタ!$A:$G,2,FALSE())))</f>
        <v>にんにくハンバーグ</v>
      </c>
      <c r="H127" s="86" t="n">
        <v>135</v>
      </c>
      <c r="I127" s="87" t="n">
        <f aca="false">IF(F127=0,0,IF(ISERROR(VLOOKUP(F127,マスタ!$A:$G,6,FALSE())),0,VLOOKUP(F127,マスタ!$A:$G,6,FALSE())))</f>
        <v>1430</v>
      </c>
      <c r="J127" s="88" t="n">
        <f aca="false">IF(ISERROR(H127*I127),0,H127*I127)</f>
        <v>193050</v>
      </c>
      <c r="K127" s="88" t="n">
        <f aca="false">IF(F127=0,0,IF(ISERROR(J127*N127+M127),0,J127*N127+M127))</f>
        <v>55984.5</v>
      </c>
      <c r="L127" s="89" t="n">
        <f aca="false">IF(ISERROR(K127/J127),0,K127/J127)</f>
        <v>0.29</v>
      </c>
      <c r="M127" s="90"/>
      <c r="N127" s="78" t="n">
        <f aca="false">IF(ISERROR(VLOOKUP(F127,マスタ!$A:$G,5,FALSE())),0,VLOOKUP(F127,マスタ!$A:$G,5,FALSE()))</f>
        <v>0.29</v>
      </c>
      <c r="O127" s="79"/>
      <c r="P127" s="80"/>
    </row>
    <row r="128" customFormat="false" ht="13.5" hidden="false" customHeight="false" outlineLevel="0" collapsed="false">
      <c r="A128" s="81" t="n">
        <v>126</v>
      </c>
      <c r="B128" s="82" t="n">
        <v>11</v>
      </c>
      <c r="C128" s="82" t="n">
        <v>4</v>
      </c>
      <c r="D128" s="82" t="n">
        <v>6</v>
      </c>
      <c r="E128" s="83" t="n">
        <f aca="false">IF(OR(B128=0,C128=0,D128=0),0,IF(ISERROR(WEEKDAY(DATE(B128+2000,C128,D128))),0,WEEKDAY(DATE(B128+2000,C128,D128))))</f>
        <v>4</v>
      </c>
      <c r="F128" s="84" t="n">
        <v>47</v>
      </c>
      <c r="G128" s="85" t="str">
        <f aca="false">IF(F128=0,0,IF(ISERROR(VLOOKUP(F128,マスタ!$A:$G,2,FALSE())),0,VLOOKUP(F128,マスタ!$A:$G,2,FALSE())))</f>
        <v>ネギトロ丼</v>
      </c>
      <c r="H128" s="86" t="n">
        <v>135</v>
      </c>
      <c r="I128" s="87" t="n">
        <f aca="false">IF(F128=0,0,IF(ISERROR(VLOOKUP(F128,マスタ!$A:$G,6,FALSE())),0,VLOOKUP(F128,マスタ!$A:$G,6,FALSE())))</f>
        <v>900</v>
      </c>
      <c r="J128" s="88" t="n">
        <f aca="false">IF(ISERROR(H128*I128),0,H128*I128)</f>
        <v>121500</v>
      </c>
      <c r="K128" s="88" t="n">
        <f aca="false">IF(F128=0,0,IF(ISERROR(J128*N128+M128),0,J128*N128+M128))</f>
        <v>65610</v>
      </c>
      <c r="L128" s="89" t="n">
        <f aca="false">IF(ISERROR(K128/J128),0,K128/J128)</f>
        <v>0.54</v>
      </c>
      <c r="M128" s="90"/>
      <c r="N128" s="78" t="n">
        <f aca="false">IF(ISERROR(VLOOKUP(F128,マスタ!$A:$G,5,FALSE())),0,VLOOKUP(F128,マスタ!$A:$G,5,FALSE()))</f>
        <v>0.54</v>
      </c>
      <c r="O128" s="79"/>
      <c r="P128" s="80"/>
    </row>
    <row r="129" customFormat="false" ht="13.5" hidden="false" customHeight="false" outlineLevel="0" collapsed="false">
      <c r="A129" s="81" t="n">
        <v>127</v>
      </c>
      <c r="B129" s="82" t="n">
        <v>11</v>
      </c>
      <c r="C129" s="82" t="n">
        <v>4</v>
      </c>
      <c r="D129" s="82" t="n">
        <v>7</v>
      </c>
      <c r="E129" s="83" t="n">
        <f aca="false">IF(OR(B129=0,C129=0,D129=0),0,IF(ISERROR(WEEKDAY(DATE(B129+2000,C129,D129))),0,WEEKDAY(DATE(B129+2000,C129,D129))))</f>
        <v>5</v>
      </c>
      <c r="F129" s="84" t="n">
        <v>5</v>
      </c>
      <c r="G129" s="85" t="str">
        <f aca="false">IF(F129=0,0,IF(ISERROR(VLOOKUP(F129,マスタ!$A:$G,2,FALSE())),0,VLOOKUP(F129,マスタ!$A:$G,2,FALSE())))</f>
        <v>明太子のクリームパスタ</v>
      </c>
      <c r="H129" s="86" t="n">
        <v>90</v>
      </c>
      <c r="I129" s="87" t="n">
        <f aca="false">IF(F129=0,0,IF(ISERROR(VLOOKUP(F129,マスタ!$A:$G,6,FALSE())),0,VLOOKUP(F129,マスタ!$A:$G,6,FALSE())))</f>
        <v>1240</v>
      </c>
      <c r="J129" s="88" t="n">
        <f aca="false">IF(ISERROR(H129*I129),0,H129*I129)</f>
        <v>111600</v>
      </c>
      <c r="K129" s="88" t="n">
        <f aca="false">IF(F129=0,0,IF(ISERROR(J129*N129+M129),0,J129*N129+M129))</f>
        <v>34596</v>
      </c>
      <c r="L129" s="89" t="n">
        <f aca="false">IF(ISERROR(K129/J129),0,K129/J129)</f>
        <v>0.31</v>
      </c>
      <c r="M129" s="90"/>
      <c r="N129" s="78" t="n">
        <f aca="false">IF(ISERROR(VLOOKUP(F129,マスタ!$A:$G,5,FALSE())),0,VLOOKUP(F129,マスタ!$A:$G,5,FALSE()))</f>
        <v>0.31</v>
      </c>
      <c r="O129" s="79"/>
      <c r="P129" s="80"/>
    </row>
    <row r="130" customFormat="false" ht="13.5" hidden="false" customHeight="false" outlineLevel="0" collapsed="false">
      <c r="A130" s="81" t="n">
        <v>128</v>
      </c>
      <c r="B130" s="82" t="n">
        <v>11</v>
      </c>
      <c r="C130" s="82" t="n">
        <v>4</v>
      </c>
      <c r="D130" s="82" t="n">
        <v>7</v>
      </c>
      <c r="E130" s="83" t="n">
        <f aca="false">IF(OR(B130=0,C130=0,D130=0),0,IF(ISERROR(WEEKDAY(DATE(B130+2000,C130,D130))),0,WEEKDAY(DATE(B130+2000,C130,D130))))</f>
        <v>5</v>
      </c>
      <c r="F130" s="84" t="n">
        <v>90</v>
      </c>
      <c r="G130" s="85" t="str">
        <f aca="false">IF(F130=0,0,IF(ISERROR(VLOOKUP(F130,マスタ!$A:$G,2,FALSE())),0,VLOOKUP(F130,マスタ!$A:$G,2,FALSE())))</f>
        <v>ビックル</v>
      </c>
      <c r="H130" s="86" t="n">
        <v>30</v>
      </c>
      <c r="I130" s="87" t="n">
        <f aca="false">IF(F130=0,0,IF(ISERROR(VLOOKUP(F130,マスタ!$A:$G,6,FALSE())),0,VLOOKUP(F130,マスタ!$A:$G,6,FALSE())))</f>
        <v>830</v>
      </c>
      <c r="J130" s="88" t="n">
        <f aca="false">IF(ISERROR(H130*I130),0,H130*I130)</f>
        <v>24900</v>
      </c>
      <c r="K130" s="88" t="n">
        <f aca="false">IF(F130=0,0,IF(ISERROR(J130*N130+M130),0,J130*N130+M130))</f>
        <v>9711</v>
      </c>
      <c r="L130" s="89" t="n">
        <f aca="false">IF(ISERROR(K130/J130),0,K130/J130)</f>
        <v>0.39</v>
      </c>
      <c r="M130" s="90"/>
      <c r="N130" s="78" t="n">
        <f aca="false">IF(ISERROR(VLOOKUP(F130,マスタ!$A:$G,5,FALSE())),0,VLOOKUP(F130,マスタ!$A:$G,5,FALSE()))</f>
        <v>0.39</v>
      </c>
      <c r="O130" s="79"/>
      <c r="P130" s="80"/>
    </row>
    <row r="131" customFormat="false" ht="13.5" hidden="false" customHeight="false" outlineLevel="0" collapsed="false">
      <c r="A131" s="81" t="n">
        <v>129</v>
      </c>
      <c r="B131" s="82" t="n">
        <v>11</v>
      </c>
      <c r="C131" s="82" t="n">
        <v>4</v>
      </c>
      <c r="D131" s="82" t="n">
        <v>8</v>
      </c>
      <c r="E131" s="83" t="n">
        <f aca="false">IF(OR(B131=0,C131=0,D131=0),0,IF(ISERROR(WEEKDAY(DATE(B131+2000,C131,D131))),0,WEEKDAY(DATE(B131+2000,C131,D131))))</f>
        <v>6</v>
      </c>
      <c r="F131" s="84" t="n">
        <v>12</v>
      </c>
      <c r="G131" s="85" t="str">
        <f aca="false">IF(F131=0,0,IF(ISERROR(VLOOKUP(F131,マスタ!$A:$G,2,FALSE())),0,VLOOKUP(F131,マスタ!$A:$G,2,FALSE())))</f>
        <v>中華セット</v>
      </c>
      <c r="H131" s="86" t="n">
        <v>120</v>
      </c>
      <c r="I131" s="87" t="n">
        <f aca="false">IF(F131=0,0,IF(ISERROR(VLOOKUP(F131,マスタ!$A:$G,6,FALSE())),0,VLOOKUP(F131,マスタ!$A:$G,6,FALSE())))</f>
        <v>1140</v>
      </c>
      <c r="J131" s="88" t="n">
        <f aca="false">IF(ISERROR(H131*I131),0,H131*I131)</f>
        <v>136800</v>
      </c>
      <c r="K131" s="88" t="n">
        <f aca="false">IF(F131=0,0,IF(ISERROR(J131*N131+M131),0,J131*N131+M131))</f>
        <v>66840</v>
      </c>
      <c r="L131" s="89" t="n">
        <f aca="false">IF(ISERROR(K131/J131),0,K131/J131)</f>
        <v>0.48859649122807</v>
      </c>
      <c r="M131" s="90" t="n">
        <v>-8400</v>
      </c>
      <c r="N131" s="78" t="n">
        <f aca="false">IF(ISERROR(VLOOKUP(F131,マスタ!$A:$G,5,FALSE())),0,VLOOKUP(F131,マスタ!$A:$G,5,FALSE()))</f>
        <v>0.55</v>
      </c>
      <c r="O131" s="79"/>
      <c r="P131" s="80"/>
    </row>
    <row r="132" customFormat="false" ht="13.5" hidden="false" customHeight="false" outlineLevel="0" collapsed="false">
      <c r="A132" s="81" t="n">
        <v>130</v>
      </c>
      <c r="B132" s="82" t="n">
        <v>11</v>
      </c>
      <c r="C132" s="82" t="n">
        <v>4</v>
      </c>
      <c r="D132" s="82" t="n">
        <v>8</v>
      </c>
      <c r="E132" s="83" t="n">
        <f aca="false">IF(OR(B132=0,C132=0,D132=0),0,IF(ISERROR(WEEKDAY(DATE(B132+2000,C132,D132))),0,WEEKDAY(DATE(B132+2000,C132,D132))))</f>
        <v>6</v>
      </c>
      <c r="F132" s="84" t="n">
        <v>13</v>
      </c>
      <c r="G132" s="85" t="str">
        <f aca="false">IF(F132=0,0,IF(ISERROR(VLOOKUP(F132,マスタ!$A:$G,2,FALSE())),0,VLOOKUP(F132,マスタ!$A:$G,2,FALSE())))</f>
        <v>明太子チーズスンドゥブ</v>
      </c>
      <c r="H132" s="86" t="n">
        <v>60</v>
      </c>
      <c r="I132" s="87" t="n">
        <f aca="false">IF(F132=0,0,IF(ISERROR(VLOOKUP(F132,マスタ!$A:$G,6,FALSE())),0,VLOOKUP(F132,マスタ!$A:$G,6,FALSE())))</f>
        <v>1070</v>
      </c>
      <c r="J132" s="88" t="n">
        <f aca="false">IF(ISERROR(H132*I132),0,H132*I132)</f>
        <v>64200</v>
      </c>
      <c r="K132" s="88" t="n">
        <f aca="false">IF(F132=0,0,IF(ISERROR(J132*N132+M132),0,J132*N132+M132))</f>
        <v>18618</v>
      </c>
      <c r="L132" s="89" t="n">
        <f aca="false">IF(ISERROR(K132/J132),0,K132/J132)</f>
        <v>0.29</v>
      </c>
      <c r="M132" s="90"/>
      <c r="N132" s="78" t="n">
        <f aca="false">IF(ISERROR(VLOOKUP(F132,マスタ!$A:$G,5,FALSE())),0,VLOOKUP(F132,マスタ!$A:$G,5,FALSE()))</f>
        <v>0.29</v>
      </c>
      <c r="O132" s="79"/>
      <c r="P132" s="80"/>
    </row>
    <row r="133" customFormat="false" ht="13.5" hidden="false" customHeight="false" outlineLevel="0" collapsed="false">
      <c r="A133" s="81" t="n">
        <v>131</v>
      </c>
      <c r="B133" s="82" t="n">
        <v>11</v>
      </c>
      <c r="C133" s="82" t="n">
        <v>4</v>
      </c>
      <c r="D133" s="82" t="n">
        <v>9</v>
      </c>
      <c r="E133" s="83" t="n">
        <f aca="false">IF(OR(B133=0,C133=0,D133=0),0,IF(ISERROR(WEEKDAY(DATE(B133+2000,C133,D133))),0,WEEKDAY(DATE(B133+2000,C133,D133))))</f>
        <v>7</v>
      </c>
      <c r="F133" s="84" t="n">
        <v>84</v>
      </c>
      <c r="G133" s="85" t="str">
        <f aca="false">IF(F133=0,0,IF(ISERROR(VLOOKUP(F133,マスタ!$A:$G,2,FALSE())),0,VLOOKUP(F133,マスタ!$A:$G,2,FALSE())))</f>
        <v>明石焼き</v>
      </c>
      <c r="H133" s="86" t="n">
        <v>135</v>
      </c>
      <c r="I133" s="87" t="n">
        <f aca="false">IF(F133=0,0,IF(ISERROR(VLOOKUP(F133,マスタ!$A:$G,6,FALSE())),0,VLOOKUP(F133,マスタ!$A:$G,6,FALSE())))</f>
        <v>1200</v>
      </c>
      <c r="J133" s="88" t="n">
        <f aca="false">IF(ISERROR(H133*I133),0,H133*I133)</f>
        <v>162000</v>
      </c>
      <c r="K133" s="88" t="n">
        <f aca="false">IF(F133=0,0,IF(ISERROR(J133*N133+M133),0,J133*N133+M133))</f>
        <v>43740</v>
      </c>
      <c r="L133" s="89" t="n">
        <f aca="false">IF(ISERROR(K133/J133),0,K133/J133)</f>
        <v>0.27</v>
      </c>
      <c r="M133" s="90"/>
      <c r="N133" s="78" t="n">
        <f aca="false">IF(ISERROR(VLOOKUP(F133,マスタ!$A:$G,5,FALSE())),0,VLOOKUP(F133,マスタ!$A:$G,5,FALSE()))</f>
        <v>0.27</v>
      </c>
      <c r="O133" s="79"/>
      <c r="P133" s="80"/>
    </row>
    <row r="134" customFormat="false" ht="13.5" hidden="false" customHeight="false" outlineLevel="0" collapsed="false">
      <c r="A134" s="81" t="n">
        <v>132</v>
      </c>
      <c r="B134" s="82" t="n">
        <v>11</v>
      </c>
      <c r="C134" s="82" t="n">
        <v>4</v>
      </c>
      <c r="D134" s="82" t="n">
        <v>10</v>
      </c>
      <c r="E134" s="83" t="n">
        <f aca="false">IF(OR(B134=0,C134=0,D134=0),0,IF(ISERROR(WEEKDAY(DATE(B134+2000,C134,D134))),0,WEEKDAY(DATE(B134+2000,C134,D134))))</f>
        <v>1</v>
      </c>
      <c r="F134" s="84" t="n">
        <v>42</v>
      </c>
      <c r="G134" s="85" t="str">
        <f aca="false">IF(F134=0,0,IF(ISERROR(VLOOKUP(F134,マスタ!$A:$G,2,FALSE())),0,VLOOKUP(F134,マスタ!$A:$G,2,FALSE())))</f>
        <v>テンダー白身魚ムニエル</v>
      </c>
      <c r="H134" s="86" t="n">
        <v>75</v>
      </c>
      <c r="I134" s="87" t="n">
        <f aca="false">IF(F134=0,0,IF(ISERROR(VLOOKUP(F134,マスタ!$A:$G,6,FALSE())),0,VLOOKUP(F134,マスタ!$A:$G,6,FALSE())))</f>
        <v>680</v>
      </c>
      <c r="J134" s="88" t="n">
        <f aca="false">IF(ISERROR(H134*I134),0,H134*I134)</f>
        <v>51000</v>
      </c>
      <c r="K134" s="88" t="n">
        <f aca="false">IF(F134=0,0,IF(ISERROR(J134*N134+M134),0,J134*N134+M134))</f>
        <v>9180</v>
      </c>
      <c r="L134" s="89" t="n">
        <f aca="false">IF(ISERROR(K134/J134),0,K134/J134)</f>
        <v>0.18</v>
      </c>
      <c r="M134" s="90"/>
      <c r="N134" s="78" t="n">
        <f aca="false">IF(ISERROR(VLOOKUP(F134,マスタ!$A:$G,5,FALSE())),0,VLOOKUP(F134,マスタ!$A:$G,5,FALSE()))</f>
        <v>0.18</v>
      </c>
      <c r="O134" s="79"/>
      <c r="P134" s="80"/>
    </row>
    <row r="135" customFormat="false" ht="13.5" hidden="false" customHeight="false" outlineLevel="0" collapsed="false">
      <c r="A135" s="81" t="n">
        <v>133</v>
      </c>
      <c r="B135" s="82" t="n">
        <v>11</v>
      </c>
      <c r="C135" s="82" t="n">
        <v>4</v>
      </c>
      <c r="D135" s="82" t="n">
        <v>11</v>
      </c>
      <c r="E135" s="83" t="n">
        <f aca="false">IF(OR(B135=0,C135=0,D135=0),0,IF(ISERROR(WEEKDAY(DATE(B135+2000,C135,D135))),0,WEEKDAY(DATE(B135+2000,C135,D135))))</f>
        <v>2</v>
      </c>
      <c r="F135" s="84" t="n">
        <v>3</v>
      </c>
      <c r="G135" s="85" t="str">
        <f aca="false">IF(F135=0,0,IF(ISERROR(VLOOKUP(F135,マスタ!$A:$G,2,FALSE())),0,VLOOKUP(F135,マスタ!$A:$G,2,FALSE())))</f>
        <v>月見スンドゥブ</v>
      </c>
      <c r="H135" s="86" t="n">
        <v>15</v>
      </c>
      <c r="I135" s="87" t="n">
        <f aca="false">IF(F135=0,0,IF(ISERROR(VLOOKUP(F135,マスタ!$A:$G,6,FALSE())),0,VLOOKUP(F135,マスタ!$A:$G,6,FALSE())))</f>
        <v>570</v>
      </c>
      <c r="J135" s="88" t="n">
        <f aca="false">IF(ISERROR(H135*I135),0,H135*I135)</f>
        <v>8550</v>
      </c>
      <c r="K135" s="88" t="n">
        <f aca="false">IF(F135=0,0,IF(ISERROR(J135*N135+M135),0,J135*N135+M135))</f>
        <v>5557.5</v>
      </c>
      <c r="L135" s="89" t="n">
        <f aca="false">IF(ISERROR(K135/J135),0,K135/J135)</f>
        <v>0.65</v>
      </c>
      <c r="M135" s="90"/>
      <c r="N135" s="78" t="n">
        <f aca="false">IF(ISERROR(VLOOKUP(F135,マスタ!$A:$G,5,FALSE())),0,VLOOKUP(F135,マスタ!$A:$G,5,FALSE()))</f>
        <v>0.65</v>
      </c>
      <c r="O135" s="79"/>
      <c r="P135" s="80"/>
    </row>
    <row r="136" customFormat="false" ht="13.5" hidden="false" customHeight="false" outlineLevel="0" collapsed="false">
      <c r="A136" s="81" t="n">
        <v>134</v>
      </c>
      <c r="B136" s="82" t="n">
        <v>11</v>
      </c>
      <c r="C136" s="82" t="n">
        <v>4</v>
      </c>
      <c r="D136" s="82" t="n">
        <v>11</v>
      </c>
      <c r="E136" s="83" t="n">
        <f aca="false">IF(OR(B136=0,C136=0,D136=0),0,IF(ISERROR(WEEKDAY(DATE(B136+2000,C136,D136))),0,WEEKDAY(DATE(B136+2000,C136,D136))))</f>
        <v>2</v>
      </c>
      <c r="F136" s="84" t="n">
        <v>90</v>
      </c>
      <c r="G136" s="85" t="str">
        <f aca="false">IF(F136=0,0,IF(ISERROR(VLOOKUP(F136,マスタ!$A:$G,2,FALSE())),0,VLOOKUP(F136,マスタ!$A:$G,2,FALSE())))</f>
        <v>ビックル</v>
      </c>
      <c r="H136" s="86" t="n">
        <v>75</v>
      </c>
      <c r="I136" s="87" t="n">
        <f aca="false">IF(F136=0,0,IF(ISERROR(VLOOKUP(F136,マスタ!$A:$G,6,FALSE())),0,VLOOKUP(F136,マスタ!$A:$G,6,FALSE())))</f>
        <v>830</v>
      </c>
      <c r="J136" s="88" t="n">
        <f aca="false">IF(ISERROR(H136*I136),0,H136*I136)</f>
        <v>62250</v>
      </c>
      <c r="K136" s="88" t="n">
        <f aca="false">IF(F136=0,0,IF(ISERROR(J136*N136+M136),0,J136*N136+M136))</f>
        <v>24277.5</v>
      </c>
      <c r="L136" s="89" t="n">
        <f aca="false">IF(ISERROR(K136/J136),0,K136/J136)</f>
        <v>0.39</v>
      </c>
      <c r="M136" s="90"/>
      <c r="N136" s="78" t="n">
        <f aca="false">IF(ISERROR(VLOOKUP(F136,マスタ!$A:$G,5,FALSE())),0,VLOOKUP(F136,マスタ!$A:$G,5,FALSE()))</f>
        <v>0.39</v>
      </c>
      <c r="O136" s="79"/>
      <c r="P136" s="80"/>
    </row>
    <row r="137" customFormat="false" ht="13.5" hidden="false" customHeight="false" outlineLevel="0" collapsed="false">
      <c r="A137" s="81" t="n">
        <v>135</v>
      </c>
      <c r="B137" s="82" t="n">
        <v>11</v>
      </c>
      <c r="C137" s="82" t="n">
        <v>4</v>
      </c>
      <c r="D137" s="82" t="n">
        <v>12</v>
      </c>
      <c r="E137" s="83" t="n">
        <f aca="false">IF(OR(B137=0,C137=0,D137=0),0,IF(ISERROR(WEEKDAY(DATE(B137+2000,C137,D137))),0,WEEKDAY(DATE(B137+2000,C137,D137))))</f>
        <v>3</v>
      </c>
      <c r="F137" s="84" t="n">
        <v>76</v>
      </c>
      <c r="G137" s="85" t="str">
        <f aca="false">IF(F137=0,0,IF(ISERROR(VLOOKUP(F137,マスタ!$A:$G,2,FALSE())),0,VLOOKUP(F137,マスタ!$A:$G,2,FALSE())))</f>
        <v>ｋｉｄｓランチ</v>
      </c>
      <c r="H137" s="86" t="n">
        <v>45</v>
      </c>
      <c r="I137" s="87" t="n">
        <f aca="false">IF(F137=0,0,IF(ISERROR(VLOOKUP(F137,マスタ!$A:$G,6,FALSE())),0,VLOOKUP(F137,マスタ!$A:$G,6,FALSE())))</f>
        <v>1340</v>
      </c>
      <c r="J137" s="88" t="n">
        <f aca="false">IF(ISERROR(H137*I137),0,H137*I137)</f>
        <v>60300</v>
      </c>
      <c r="K137" s="88" t="n">
        <f aca="false">IF(F137=0,0,IF(ISERROR(J137*N137+M137),0,J137*N137+M137))</f>
        <v>15354</v>
      </c>
      <c r="L137" s="89" t="n">
        <f aca="false">IF(ISERROR(K137/J137),0,K137/J137)</f>
        <v>0.254626865671642</v>
      </c>
      <c r="M137" s="90" t="n">
        <v>4500</v>
      </c>
      <c r="N137" s="78" t="n">
        <f aca="false">IF(ISERROR(VLOOKUP(F137,マスタ!$A:$G,5,FALSE())),0,VLOOKUP(F137,マスタ!$A:$G,5,FALSE()))</f>
        <v>0.18</v>
      </c>
      <c r="O137" s="79"/>
      <c r="P137" s="80"/>
    </row>
    <row r="138" customFormat="false" ht="13.5" hidden="false" customHeight="false" outlineLevel="0" collapsed="false">
      <c r="A138" s="81" t="n">
        <v>136</v>
      </c>
      <c r="B138" s="82" t="n">
        <v>11</v>
      </c>
      <c r="C138" s="82" t="n">
        <v>4</v>
      </c>
      <c r="D138" s="82" t="n">
        <v>13</v>
      </c>
      <c r="E138" s="83" t="n">
        <f aca="false">IF(OR(B138=0,C138=0,D138=0),0,IF(ISERROR(WEEKDAY(DATE(B138+2000,C138,D138))),0,WEEKDAY(DATE(B138+2000,C138,D138))))</f>
        <v>4</v>
      </c>
      <c r="F138" s="84" t="n">
        <v>73</v>
      </c>
      <c r="G138" s="85" t="str">
        <f aca="false">IF(F138=0,0,IF(ISERROR(VLOOKUP(F138,マスタ!$A:$G,2,FALSE())),0,VLOOKUP(F138,マスタ!$A:$G,2,FALSE())))</f>
        <v>ターキーシチュー</v>
      </c>
      <c r="H138" s="86" t="n">
        <v>120</v>
      </c>
      <c r="I138" s="87" t="n">
        <f aca="false">IF(F138=0,0,IF(ISERROR(VLOOKUP(F138,マスタ!$A:$G,6,FALSE())),0,VLOOKUP(F138,マスタ!$A:$G,6,FALSE())))</f>
        <v>740</v>
      </c>
      <c r="J138" s="88" t="n">
        <f aca="false">IF(ISERROR(H138*I138),0,H138*I138)</f>
        <v>88800</v>
      </c>
      <c r="K138" s="88" t="n">
        <f aca="false">IF(F138=0,0,IF(ISERROR(J138*N138+M138),0,J138*N138+M138))</f>
        <v>47952</v>
      </c>
      <c r="L138" s="89" t="n">
        <f aca="false">IF(ISERROR(K138/J138),0,K138/J138)</f>
        <v>0.54</v>
      </c>
      <c r="M138" s="90"/>
      <c r="N138" s="78" t="n">
        <f aca="false">IF(ISERROR(VLOOKUP(F138,マスタ!$A:$G,5,FALSE())),0,VLOOKUP(F138,マスタ!$A:$G,5,FALSE()))</f>
        <v>0.54</v>
      </c>
      <c r="O138" s="79"/>
      <c r="P138" s="80"/>
    </row>
    <row r="139" customFormat="false" ht="13.5" hidden="false" customHeight="false" outlineLevel="0" collapsed="false">
      <c r="A139" s="81" t="n">
        <v>137</v>
      </c>
      <c r="B139" s="82" t="n">
        <v>11</v>
      </c>
      <c r="C139" s="82" t="n">
        <v>4</v>
      </c>
      <c r="D139" s="82" t="n">
        <v>14</v>
      </c>
      <c r="E139" s="83" t="n">
        <f aca="false">IF(OR(B139=0,C139=0,D139=0),0,IF(ISERROR(WEEKDAY(DATE(B139+2000,C139,D139))),0,WEEKDAY(DATE(B139+2000,C139,D139))))</f>
        <v>5</v>
      </c>
      <c r="F139" s="84" t="n">
        <v>31</v>
      </c>
      <c r="G139" s="85" t="str">
        <f aca="false">IF(F139=0,0,IF(ISERROR(VLOOKUP(F139,マスタ!$A:$G,2,FALSE())),0,VLOOKUP(F139,マスタ!$A:$G,2,FALSE())))</f>
        <v>たこのマリネ</v>
      </c>
      <c r="H139" s="86" t="n">
        <v>30</v>
      </c>
      <c r="I139" s="87" t="n">
        <f aca="false">IF(F139=0,0,IF(ISERROR(VLOOKUP(F139,マスタ!$A:$G,6,FALSE())),0,VLOOKUP(F139,マスタ!$A:$G,6,FALSE())))</f>
        <v>670</v>
      </c>
      <c r="J139" s="88" t="n">
        <f aca="false">IF(ISERROR(H139*I139),0,H139*I139)</f>
        <v>20100</v>
      </c>
      <c r="K139" s="88" t="n">
        <f aca="false">IF(F139=0,0,IF(ISERROR(J139*N139+M139),0,J139*N139+M139))</f>
        <v>7839</v>
      </c>
      <c r="L139" s="89" t="n">
        <f aca="false">IF(ISERROR(K139/J139),0,K139/J139)</f>
        <v>0.39</v>
      </c>
      <c r="M139" s="90"/>
      <c r="N139" s="78" t="n">
        <f aca="false">IF(ISERROR(VLOOKUP(F139,マスタ!$A:$G,5,FALSE())),0,VLOOKUP(F139,マスタ!$A:$G,5,FALSE()))</f>
        <v>0.39</v>
      </c>
      <c r="O139" s="79"/>
      <c r="P139" s="80"/>
    </row>
    <row r="140" customFormat="false" ht="13.5" hidden="false" customHeight="false" outlineLevel="0" collapsed="false">
      <c r="A140" s="81" t="n">
        <v>138</v>
      </c>
      <c r="B140" s="82" t="n">
        <v>11</v>
      </c>
      <c r="C140" s="82" t="n">
        <v>4</v>
      </c>
      <c r="D140" s="82" t="n">
        <v>14</v>
      </c>
      <c r="E140" s="83" t="n">
        <f aca="false">IF(OR(B140=0,C140=0,D140=0),0,IF(ISERROR(WEEKDAY(DATE(B140+2000,C140,D140))),0,WEEKDAY(DATE(B140+2000,C140,D140))))</f>
        <v>5</v>
      </c>
      <c r="F140" s="84" t="n">
        <v>71</v>
      </c>
      <c r="G140" s="85" t="str">
        <f aca="false">IF(F140=0,0,IF(ISERROR(VLOOKUP(F140,マスタ!$A:$G,2,FALSE())),0,VLOOKUP(F140,マスタ!$A:$G,2,FALSE())))</f>
        <v>サイコロステーキ</v>
      </c>
      <c r="H140" s="86" t="n">
        <v>30</v>
      </c>
      <c r="I140" s="87" t="n">
        <f aca="false">IF(F140=0,0,IF(ISERROR(VLOOKUP(F140,マスタ!$A:$G,6,FALSE())),0,VLOOKUP(F140,マスタ!$A:$G,6,FALSE())))</f>
        <v>460</v>
      </c>
      <c r="J140" s="88" t="n">
        <f aca="false">IF(ISERROR(H140*I140),0,H140*I140)</f>
        <v>13800</v>
      </c>
      <c r="K140" s="88" t="n">
        <f aca="false">IF(F140=0,0,IF(ISERROR(J140*N140+M140),0,J140*N140+M140))</f>
        <v>6624</v>
      </c>
      <c r="L140" s="89" t="n">
        <f aca="false">IF(ISERROR(K140/J140),0,K140/J140)</f>
        <v>0.48</v>
      </c>
      <c r="M140" s="90"/>
      <c r="N140" s="78" t="n">
        <f aca="false">IF(ISERROR(VLOOKUP(F140,マスタ!$A:$G,5,FALSE())),0,VLOOKUP(F140,マスタ!$A:$G,5,FALSE()))</f>
        <v>0.48</v>
      </c>
      <c r="O140" s="79"/>
      <c r="P140" s="80"/>
    </row>
    <row r="141" customFormat="false" ht="13.5" hidden="false" customHeight="false" outlineLevel="0" collapsed="false">
      <c r="A141" s="81" t="n">
        <v>139</v>
      </c>
      <c r="B141" s="82" t="n">
        <v>11</v>
      </c>
      <c r="C141" s="82" t="n">
        <v>4</v>
      </c>
      <c r="D141" s="82" t="n">
        <v>15</v>
      </c>
      <c r="E141" s="83" t="n">
        <f aca="false">IF(OR(B141=0,C141=0,D141=0),0,IF(ISERROR(WEEKDAY(DATE(B141+2000,C141,D141))),0,WEEKDAY(DATE(B141+2000,C141,D141))))</f>
        <v>6</v>
      </c>
      <c r="F141" s="84" t="n">
        <v>49</v>
      </c>
      <c r="G141" s="85" t="str">
        <f aca="false">IF(F141=0,0,IF(ISERROR(VLOOKUP(F141,マスタ!$A:$G,2,FALSE())),0,VLOOKUP(F141,マスタ!$A:$G,2,FALSE())))</f>
        <v>野菜炒め</v>
      </c>
      <c r="H141" s="86" t="n">
        <v>120</v>
      </c>
      <c r="I141" s="87" t="n">
        <f aca="false">IF(F141=0,0,IF(ISERROR(VLOOKUP(F141,マスタ!$A:$G,6,FALSE())),0,VLOOKUP(F141,マスタ!$A:$G,6,FALSE())))</f>
        <v>720</v>
      </c>
      <c r="J141" s="88" t="n">
        <f aca="false">IF(ISERROR(H141*I141),0,H141*I141)</f>
        <v>86400</v>
      </c>
      <c r="K141" s="88" t="n">
        <f aca="false">IF(F141=0,0,IF(ISERROR(J141*N141+M141),0,J141*N141+M141))</f>
        <v>48384</v>
      </c>
      <c r="L141" s="89" t="n">
        <f aca="false">IF(ISERROR(K141/J141),0,K141/J141)</f>
        <v>0.56</v>
      </c>
      <c r="M141" s="90"/>
      <c r="N141" s="78" t="n">
        <f aca="false">IF(ISERROR(VLOOKUP(F141,マスタ!$A:$G,5,FALSE())),0,VLOOKUP(F141,マスタ!$A:$G,5,FALSE()))</f>
        <v>0.56</v>
      </c>
      <c r="O141" s="79"/>
      <c r="P141" s="80"/>
    </row>
    <row r="142" customFormat="false" ht="13.5" hidden="false" customHeight="false" outlineLevel="0" collapsed="false">
      <c r="A142" s="81" t="n">
        <v>140</v>
      </c>
      <c r="B142" s="82" t="n">
        <v>11</v>
      </c>
      <c r="C142" s="82" t="n">
        <v>4</v>
      </c>
      <c r="D142" s="82" t="n">
        <v>16</v>
      </c>
      <c r="E142" s="83" t="n">
        <f aca="false">IF(OR(B142=0,C142=0,D142=0),0,IF(ISERROR(WEEKDAY(DATE(B142+2000,C142,D142))),0,WEEKDAY(DATE(B142+2000,C142,D142))))</f>
        <v>7</v>
      </c>
      <c r="F142" s="84" t="n">
        <v>18</v>
      </c>
      <c r="G142" s="85" t="str">
        <f aca="false">IF(F142=0,0,IF(ISERROR(VLOOKUP(F142,マスタ!$A:$G,2,FALSE())),0,VLOOKUP(F142,マスタ!$A:$G,2,FALSE())))</f>
        <v>卵丼</v>
      </c>
      <c r="H142" s="86" t="n">
        <v>83</v>
      </c>
      <c r="I142" s="87" t="n">
        <f aca="false">IF(F142=0,0,IF(ISERROR(VLOOKUP(F142,マスタ!$A:$G,6,FALSE())),0,VLOOKUP(F142,マスタ!$A:$G,6,FALSE())))</f>
        <v>1260</v>
      </c>
      <c r="J142" s="88" t="n">
        <f aca="false">IF(ISERROR(H142*I142),0,H142*I142)</f>
        <v>104580</v>
      </c>
      <c r="K142" s="88" t="n">
        <f aca="false">IF(F142=0,0,IF(ISERROR(J142*N142+M142),0,J142*N142+M142))</f>
        <v>15507.6</v>
      </c>
      <c r="L142" s="89" t="n">
        <f aca="false">IF(ISERROR(K142/J142),0,K142/J142)</f>
        <v>0.148284566838784</v>
      </c>
      <c r="M142" s="90" t="n">
        <v>-7500</v>
      </c>
      <c r="N142" s="78" t="n">
        <f aca="false">IF(ISERROR(VLOOKUP(F142,マスタ!$A:$G,5,FALSE())),0,VLOOKUP(F142,マスタ!$A:$G,5,FALSE()))</f>
        <v>0.22</v>
      </c>
      <c r="O142" s="79"/>
      <c r="P142" s="80"/>
    </row>
    <row r="143" customFormat="false" ht="13.5" hidden="false" customHeight="false" outlineLevel="0" collapsed="false">
      <c r="A143" s="81" t="n">
        <v>141</v>
      </c>
      <c r="B143" s="82" t="n">
        <v>11</v>
      </c>
      <c r="C143" s="82" t="n">
        <v>4</v>
      </c>
      <c r="D143" s="82" t="n">
        <v>16</v>
      </c>
      <c r="E143" s="83" t="n">
        <f aca="false">IF(OR(B143=0,C143=0,D143=0),0,IF(ISERROR(WEEKDAY(DATE(B143+2000,C143,D143))),0,WEEKDAY(DATE(B143+2000,C143,D143))))</f>
        <v>7</v>
      </c>
      <c r="F143" s="84" t="n">
        <v>56</v>
      </c>
      <c r="G143" s="85" t="str">
        <f aca="false">IF(F143=0,0,IF(ISERROR(VLOOKUP(F143,マスタ!$A:$G,2,FALSE())),0,VLOOKUP(F143,マスタ!$A:$G,2,FALSE())))</f>
        <v>上天丼</v>
      </c>
      <c r="H143" s="86" t="n">
        <v>60</v>
      </c>
      <c r="I143" s="87" t="n">
        <f aca="false">IF(F143=0,0,IF(ISERROR(VLOOKUP(F143,マスタ!$A:$G,6,FALSE())),0,VLOOKUP(F143,マスタ!$A:$G,6,FALSE())))</f>
        <v>660</v>
      </c>
      <c r="J143" s="88" t="n">
        <f aca="false">IF(ISERROR(H143*I143),0,H143*I143)</f>
        <v>39600</v>
      </c>
      <c r="K143" s="88" t="n">
        <f aca="false">IF(F143=0,0,IF(ISERROR(J143*N143+M143),0,J143*N143+M143))</f>
        <v>20592</v>
      </c>
      <c r="L143" s="89" t="n">
        <f aca="false">IF(ISERROR(K143/J143),0,K143/J143)</f>
        <v>0.52</v>
      </c>
      <c r="M143" s="90"/>
      <c r="N143" s="78" t="n">
        <f aca="false">IF(ISERROR(VLOOKUP(F143,マスタ!$A:$G,5,FALSE())),0,VLOOKUP(F143,マスタ!$A:$G,5,FALSE()))</f>
        <v>0.52</v>
      </c>
      <c r="O143" s="79"/>
      <c r="P143" s="80"/>
    </row>
    <row r="144" customFormat="false" ht="13.5" hidden="false" customHeight="false" outlineLevel="0" collapsed="false">
      <c r="A144" s="81" t="n">
        <v>142</v>
      </c>
      <c r="B144" s="82" t="n">
        <v>11</v>
      </c>
      <c r="C144" s="82" t="n">
        <v>4</v>
      </c>
      <c r="D144" s="82" t="n">
        <v>17</v>
      </c>
      <c r="E144" s="83" t="n">
        <f aca="false">IF(OR(B144=0,C144=0,D144=0),0,IF(ISERROR(WEEKDAY(DATE(B144+2000,C144,D144))),0,WEEKDAY(DATE(B144+2000,C144,D144))))</f>
        <v>1</v>
      </c>
      <c r="F144" s="84" t="n">
        <v>4</v>
      </c>
      <c r="G144" s="85" t="str">
        <f aca="false">IF(F144=0,0,IF(ISERROR(VLOOKUP(F144,マスタ!$A:$G,2,FALSE())),0,VLOOKUP(F144,マスタ!$A:$G,2,FALSE())))</f>
        <v>バターチキンカレー</v>
      </c>
      <c r="H144" s="86" t="n">
        <v>150</v>
      </c>
      <c r="I144" s="87" t="n">
        <f aca="false">IF(F144=0,0,IF(ISERROR(VLOOKUP(F144,マスタ!$A:$G,6,FALSE())),0,VLOOKUP(F144,マスタ!$A:$G,6,FALSE())))</f>
        <v>1450</v>
      </c>
      <c r="J144" s="88" t="n">
        <f aca="false">IF(ISERROR(H144*I144),0,H144*I144)</f>
        <v>217500</v>
      </c>
      <c r="K144" s="88" t="n">
        <f aca="false">IF(F144=0,0,IF(ISERROR(J144*N144+M144),0,J144*N144+M144))</f>
        <v>45775</v>
      </c>
      <c r="L144" s="89" t="n">
        <f aca="false">IF(ISERROR(K144/J144),0,K144/J144)</f>
        <v>0.210459770114943</v>
      </c>
      <c r="M144" s="90" t="n">
        <v>-8600</v>
      </c>
      <c r="N144" s="78" t="n">
        <f aca="false">IF(ISERROR(VLOOKUP(F144,マスタ!$A:$G,5,FALSE())),0,VLOOKUP(F144,マスタ!$A:$G,5,FALSE()))</f>
        <v>0.25</v>
      </c>
      <c r="O144" s="79"/>
      <c r="P144" s="80"/>
    </row>
    <row r="145" customFormat="false" ht="13.5" hidden="false" customHeight="false" outlineLevel="0" collapsed="false">
      <c r="A145" s="81" t="n">
        <v>143</v>
      </c>
      <c r="B145" s="82" t="n">
        <v>11</v>
      </c>
      <c r="C145" s="82" t="n">
        <v>4</v>
      </c>
      <c r="D145" s="82" t="n">
        <v>18</v>
      </c>
      <c r="E145" s="83" t="n">
        <f aca="false">IF(OR(B145=0,C145=0,D145=0),0,IF(ISERROR(WEEKDAY(DATE(B145+2000,C145,D145))),0,WEEKDAY(DATE(B145+2000,C145,D145))))</f>
        <v>2</v>
      </c>
      <c r="F145" s="84" t="n">
        <v>71</v>
      </c>
      <c r="G145" s="85" t="str">
        <f aca="false">IF(F145=0,0,IF(ISERROR(VLOOKUP(F145,マスタ!$A:$G,2,FALSE())),0,VLOOKUP(F145,マスタ!$A:$G,2,FALSE())))</f>
        <v>サイコロステーキ</v>
      </c>
      <c r="H145" s="86" t="n">
        <v>75</v>
      </c>
      <c r="I145" s="87" t="n">
        <f aca="false">IF(F145=0,0,IF(ISERROR(VLOOKUP(F145,マスタ!$A:$G,6,FALSE())),0,VLOOKUP(F145,マスタ!$A:$G,6,FALSE())))</f>
        <v>460</v>
      </c>
      <c r="J145" s="88" t="n">
        <f aca="false">IF(ISERROR(H145*I145),0,H145*I145)</f>
        <v>34500</v>
      </c>
      <c r="K145" s="88" t="n">
        <f aca="false">IF(F145=0,0,IF(ISERROR(J145*N145+M145),0,J145*N145+M145))</f>
        <v>16560</v>
      </c>
      <c r="L145" s="89" t="n">
        <f aca="false">IF(ISERROR(K145/J145),0,K145/J145)</f>
        <v>0.48</v>
      </c>
      <c r="M145" s="90"/>
      <c r="N145" s="78" t="n">
        <f aca="false">IF(ISERROR(VLOOKUP(F145,マスタ!$A:$G,5,FALSE())),0,VLOOKUP(F145,マスタ!$A:$G,5,FALSE()))</f>
        <v>0.48</v>
      </c>
      <c r="O145" s="79"/>
      <c r="P145" s="80"/>
    </row>
    <row r="146" customFormat="false" ht="13.5" hidden="false" customHeight="false" outlineLevel="0" collapsed="false">
      <c r="A146" s="81" t="n">
        <v>144</v>
      </c>
      <c r="B146" s="82" t="n">
        <v>11</v>
      </c>
      <c r="C146" s="82" t="n">
        <v>4</v>
      </c>
      <c r="D146" s="82" t="n">
        <v>19</v>
      </c>
      <c r="E146" s="83" t="n">
        <f aca="false">IF(OR(B146=0,C146=0,D146=0),0,IF(ISERROR(WEEKDAY(DATE(B146+2000,C146,D146))),0,WEEKDAY(DATE(B146+2000,C146,D146))))</f>
        <v>3</v>
      </c>
      <c r="F146" s="84" t="n">
        <v>39</v>
      </c>
      <c r="G146" s="85" t="str">
        <f aca="false">IF(F146=0,0,IF(ISERROR(VLOOKUP(F146,マスタ!$A:$G,2,FALSE())),0,VLOOKUP(F146,マスタ!$A:$G,2,FALSE())))</f>
        <v>シチューマチの　あんかけ</v>
      </c>
      <c r="H146" s="86" t="n">
        <v>30</v>
      </c>
      <c r="I146" s="87" t="n">
        <f aca="false">IF(F146=0,0,IF(ISERROR(VLOOKUP(F146,マスタ!$A:$G,6,FALSE())),0,VLOOKUP(F146,マスタ!$A:$G,6,FALSE())))</f>
        <v>850</v>
      </c>
      <c r="J146" s="88" t="n">
        <f aca="false">IF(ISERROR(H146*I146),0,H146*I146)</f>
        <v>25500</v>
      </c>
      <c r="K146" s="88" t="n">
        <f aca="false">IF(F146=0,0,IF(ISERROR(J146*N146+M146),0,J146*N146+M146))</f>
        <v>11985</v>
      </c>
      <c r="L146" s="89" t="n">
        <f aca="false">IF(ISERROR(K146/J146),0,K146/J146)</f>
        <v>0.47</v>
      </c>
      <c r="M146" s="90"/>
      <c r="N146" s="78" t="n">
        <f aca="false">IF(ISERROR(VLOOKUP(F146,マスタ!$A:$G,5,FALSE())),0,VLOOKUP(F146,マスタ!$A:$G,5,FALSE()))</f>
        <v>0.47</v>
      </c>
      <c r="O146" s="79"/>
      <c r="P146" s="80"/>
    </row>
    <row r="147" customFormat="false" ht="13.5" hidden="false" customHeight="false" outlineLevel="0" collapsed="false">
      <c r="A147" s="81" t="n">
        <v>145</v>
      </c>
      <c r="B147" s="82" t="n">
        <v>11</v>
      </c>
      <c r="C147" s="82" t="n">
        <v>4</v>
      </c>
      <c r="D147" s="82" t="n">
        <v>20</v>
      </c>
      <c r="E147" s="83" t="n">
        <f aca="false">IF(OR(B147=0,C147=0,D147=0),0,IF(ISERROR(WEEKDAY(DATE(B147+2000,C147,D147))),0,WEEKDAY(DATE(B147+2000,C147,D147))))</f>
        <v>4</v>
      </c>
      <c r="F147" s="84" t="n">
        <v>37</v>
      </c>
      <c r="G147" s="85" t="str">
        <f aca="false">IF(F147=0,0,IF(ISERROR(VLOOKUP(F147,マスタ!$A:$G,2,FALSE())),0,VLOOKUP(F147,マスタ!$A:$G,2,FALSE())))</f>
        <v>目光の唐揚げ</v>
      </c>
      <c r="H147" s="86" t="n">
        <v>15</v>
      </c>
      <c r="I147" s="87" t="n">
        <f aca="false">IF(F147=0,0,IF(ISERROR(VLOOKUP(F147,マスタ!$A:$G,6,FALSE())),0,VLOOKUP(F147,マスタ!$A:$G,6,FALSE())))</f>
        <v>1090</v>
      </c>
      <c r="J147" s="88" t="n">
        <f aca="false">IF(ISERROR(H147*I147),0,H147*I147)</f>
        <v>16350</v>
      </c>
      <c r="K147" s="88" t="n">
        <f aca="false">IF(F147=0,0,IF(ISERROR(J147*N147+M147),0,J147*N147+M147))</f>
        <v>5886</v>
      </c>
      <c r="L147" s="89" t="n">
        <f aca="false">IF(ISERROR(K147/J147),0,K147/J147)</f>
        <v>0.36</v>
      </c>
      <c r="M147" s="90"/>
      <c r="N147" s="78" t="n">
        <f aca="false">IF(ISERROR(VLOOKUP(F147,マスタ!$A:$G,5,FALSE())),0,VLOOKUP(F147,マスタ!$A:$G,5,FALSE()))</f>
        <v>0.36</v>
      </c>
      <c r="O147" s="79"/>
      <c r="P147" s="80"/>
    </row>
    <row r="148" customFormat="false" ht="13.5" hidden="false" customHeight="false" outlineLevel="0" collapsed="false">
      <c r="A148" s="81" t="n">
        <v>146</v>
      </c>
      <c r="B148" s="82" t="n">
        <v>11</v>
      </c>
      <c r="C148" s="82" t="n">
        <v>4</v>
      </c>
      <c r="D148" s="82" t="n">
        <v>21</v>
      </c>
      <c r="E148" s="83" t="n">
        <f aca="false">IF(OR(B148=0,C148=0,D148=0),0,IF(ISERROR(WEEKDAY(DATE(B148+2000,C148,D148))),0,WEEKDAY(DATE(B148+2000,C148,D148))))</f>
        <v>5</v>
      </c>
      <c r="F148" s="84" t="n">
        <v>51</v>
      </c>
      <c r="G148" s="85" t="str">
        <f aca="false">IF(F148=0,0,IF(ISERROR(VLOOKUP(F148,マスタ!$A:$G,2,FALSE())),0,VLOOKUP(F148,マスタ!$A:$G,2,FALSE())))</f>
        <v>ハンバーグ定食</v>
      </c>
      <c r="H148" s="86" t="n">
        <v>150</v>
      </c>
      <c r="I148" s="87" t="n">
        <f aca="false">IF(F148=0,0,IF(ISERROR(VLOOKUP(F148,マスタ!$A:$G,6,FALSE())),0,VLOOKUP(F148,マスタ!$A:$G,6,FALSE())))</f>
        <v>1070</v>
      </c>
      <c r="J148" s="88" t="n">
        <f aca="false">IF(ISERROR(H148*I148),0,H148*I148)</f>
        <v>160500</v>
      </c>
      <c r="K148" s="88" t="n">
        <f aca="false">IF(F148=0,0,IF(ISERROR(J148*N148+M148),0,J148*N148+M148))</f>
        <v>19260</v>
      </c>
      <c r="L148" s="89" t="n">
        <f aca="false">IF(ISERROR(K148/J148),0,K148/J148)</f>
        <v>0.12</v>
      </c>
      <c r="M148" s="90"/>
      <c r="N148" s="78" t="n">
        <f aca="false">IF(ISERROR(VLOOKUP(F148,マスタ!$A:$G,5,FALSE())),0,VLOOKUP(F148,マスタ!$A:$G,5,FALSE()))</f>
        <v>0.12</v>
      </c>
      <c r="O148" s="79"/>
      <c r="P148" s="80"/>
    </row>
    <row r="149" customFormat="false" ht="13.5" hidden="false" customHeight="false" outlineLevel="0" collapsed="false">
      <c r="A149" s="81" t="n">
        <v>147</v>
      </c>
      <c r="B149" s="82" t="n">
        <v>11</v>
      </c>
      <c r="C149" s="82" t="n">
        <v>4</v>
      </c>
      <c r="D149" s="82" t="n">
        <v>22</v>
      </c>
      <c r="E149" s="83" t="n">
        <f aca="false">IF(OR(B149=0,C149=0,D149=0),0,IF(ISERROR(WEEKDAY(DATE(B149+2000,C149,D149))),0,WEEKDAY(DATE(B149+2000,C149,D149))))</f>
        <v>6</v>
      </c>
      <c r="F149" s="84" t="n">
        <v>84</v>
      </c>
      <c r="G149" s="85" t="str">
        <f aca="false">IF(F149=0,0,IF(ISERROR(VLOOKUP(F149,マスタ!$A:$G,2,FALSE())),0,VLOOKUP(F149,マスタ!$A:$G,2,FALSE())))</f>
        <v>明石焼き</v>
      </c>
      <c r="H149" s="86" t="n">
        <v>150</v>
      </c>
      <c r="I149" s="87" t="n">
        <f aca="false">IF(F149=0,0,IF(ISERROR(VLOOKUP(F149,マスタ!$A:$G,6,FALSE())),0,VLOOKUP(F149,マスタ!$A:$G,6,FALSE())))</f>
        <v>1200</v>
      </c>
      <c r="J149" s="88" t="n">
        <f aca="false">IF(ISERROR(H149*I149),0,H149*I149)</f>
        <v>180000</v>
      </c>
      <c r="K149" s="88" t="n">
        <f aca="false">IF(F149=0,0,IF(ISERROR(J149*N149+M149),0,J149*N149+M149))</f>
        <v>48600</v>
      </c>
      <c r="L149" s="89" t="n">
        <f aca="false">IF(ISERROR(K149/J149),0,K149/J149)</f>
        <v>0.27</v>
      </c>
      <c r="M149" s="90"/>
      <c r="N149" s="78" t="n">
        <f aca="false">IF(ISERROR(VLOOKUP(F149,マスタ!$A:$G,5,FALSE())),0,VLOOKUP(F149,マスタ!$A:$G,5,FALSE()))</f>
        <v>0.27</v>
      </c>
      <c r="O149" s="79"/>
      <c r="P149" s="80"/>
    </row>
    <row r="150" customFormat="false" ht="13.5" hidden="false" customHeight="false" outlineLevel="0" collapsed="false">
      <c r="A150" s="81" t="n">
        <v>148</v>
      </c>
      <c r="B150" s="82" t="n">
        <v>11</v>
      </c>
      <c r="C150" s="82" t="n">
        <v>4</v>
      </c>
      <c r="D150" s="82" t="n">
        <v>23</v>
      </c>
      <c r="E150" s="83" t="n">
        <f aca="false">IF(OR(B150=0,C150=0,D150=0),0,IF(ISERROR(WEEKDAY(DATE(B150+2000,C150,D150))),0,WEEKDAY(DATE(B150+2000,C150,D150))))</f>
        <v>7</v>
      </c>
      <c r="F150" s="84" t="n">
        <v>42</v>
      </c>
      <c r="G150" s="85" t="str">
        <f aca="false">IF(F150=0,0,IF(ISERROR(VLOOKUP(F150,マスタ!$A:$G,2,FALSE())),0,VLOOKUP(F150,マスタ!$A:$G,2,FALSE())))</f>
        <v>テンダー白身魚ムニエル</v>
      </c>
      <c r="H150" s="86" t="n">
        <v>120</v>
      </c>
      <c r="I150" s="87" t="n">
        <f aca="false">IF(F150=0,0,IF(ISERROR(VLOOKUP(F150,マスタ!$A:$G,6,FALSE())),0,VLOOKUP(F150,マスタ!$A:$G,6,FALSE())))</f>
        <v>680</v>
      </c>
      <c r="J150" s="88" t="n">
        <f aca="false">IF(ISERROR(H150*I150),0,H150*I150)</f>
        <v>81600</v>
      </c>
      <c r="K150" s="88" t="n">
        <f aca="false">IF(F150=0,0,IF(ISERROR(J150*N150+M150),0,J150*N150+M150))</f>
        <v>14688</v>
      </c>
      <c r="L150" s="89" t="n">
        <f aca="false">IF(ISERROR(K150/J150),0,K150/J150)</f>
        <v>0.18</v>
      </c>
      <c r="M150" s="90"/>
      <c r="N150" s="78" t="n">
        <f aca="false">IF(ISERROR(VLOOKUP(F150,マスタ!$A:$G,5,FALSE())),0,VLOOKUP(F150,マスタ!$A:$G,5,FALSE()))</f>
        <v>0.18</v>
      </c>
      <c r="O150" s="79"/>
      <c r="P150" s="80"/>
    </row>
    <row r="151" customFormat="false" ht="13.5" hidden="false" customHeight="false" outlineLevel="0" collapsed="false">
      <c r="A151" s="81" t="n">
        <v>149</v>
      </c>
      <c r="B151" s="82" t="n">
        <v>11</v>
      </c>
      <c r="C151" s="82" t="n">
        <v>4</v>
      </c>
      <c r="D151" s="82" t="n">
        <v>23</v>
      </c>
      <c r="E151" s="83" t="n">
        <f aca="false">IF(OR(B151=0,C151=0,D151=0),0,IF(ISERROR(WEEKDAY(DATE(B151+2000,C151,D151))),0,WEEKDAY(DATE(B151+2000,C151,D151))))</f>
        <v>7</v>
      </c>
      <c r="F151" s="84" t="n">
        <v>68</v>
      </c>
      <c r="G151" s="85" t="str">
        <f aca="false">IF(F151=0,0,IF(ISERROR(VLOOKUP(F151,マスタ!$A:$G,2,FALSE())),0,VLOOKUP(F151,マスタ!$A:$G,2,FALSE())))</f>
        <v>季節の根野菜スンドゥブ</v>
      </c>
      <c r="H151" s="86" t="n">
        <v>135</v>
      </c>
      <c r="I151" s="87" t="n">
        <f aca="false">IF(F151=0,0,IF(ISERROR(VLOOKUP(F151,マスタ!$A:$G,6,FALSE())),0,VLOOKUP(F151,マスタ!$A:$G,6,FALSE())))</f>
        <v>630</v>
      </c>
      <c r="J151" s="88" t="n">
        <f aca="false">IF(ISERROR(H151*I151),0,H151*I151)</f>
        <v>85050</v>
      </c>
      <c r="K151" s="88" t="n">
        <f aca="false">IF(F151=0,0,IF(ISERROR(J151*N151+M151),0,J151*N151+M151))</f>
        <v>8505</v>
      </c>
      <c r="L151" s="89" t="n">
        <f aca="false">IF(ISERROR(K151/J151),0,K151/J151)</f>
        <v>0.1</v>
      </c>
      <c r="M151" s="90"/>
      <c r="N151" s="78" t="n">
        <f aca="false">IF(ISERROR(VLOOKUP(F151,マスタ!$A:$G,5,FALSE())),0,VLOOKUP(F151,マスタ!$A:$G,5,FALSE()))</f>
        <v>0.1</v>
      </c>
      <c r="O151" s="79"/>
      <c r="P151" s="80"/>
    </row>
    <row r="152" customFormat="false" ht="13.5" hidden="false" customHeight="false" outlineLevel="0" collapsed="false">
      <c r="A152" s="81" t="n">
        <v>150</v>
      </c>
      <c r="B152" s="82" t="n">
        <v>11</v>
      </c>
      <c r="C152" s="82" t="n">
        <v>4</v>
      </c>
      <c r="D152" s="82" t="n">
        <v>24</v>
      </c>
      <c r="E152" s="83" t="n">
        <f aca="false">IF(OR(B152=0,C152=0,D152=0),0,IF(ISERROR(WEEKDAY(DATE(B152+2000,C152,D152))),0,WEEKDAY(DATE(B152+2000,C152,D152))))</f>
        <v>1</v>
      </c>
      <c r="F152" s="84" t="n">
        <v>45</v>
      </c>
      <c r="G152" s="85" t="str">
        <f aca="false">IF(F152=0,0,IF(ISERROR(VLOOKUP(F152,マスタ!$A:$G,2,FALSE())),0,VLOOKUP(F152,マスタ!$A:$G,2,FALSE())))</f>
        <v>だし巻き定食</v>
      </c>
      <c r="H152" s="86" t="n">
        <v>105</v>
      </c>
      <c r="I152" s="87" t="n">
        <f aca="false">IF(F152=0,0,IF(ISERROR(VLOOKUP(F152,マスタ!$A:$G,6,FALSE())),0,VLOOKUP(F152,マスタ!$A:$G,6,FALSE())))</f>
        <v>970</v>
      </c>
      <c r="J152" s="88" t="n">
        <f aca="false">IF(ISERROR(H152*I152),0,H152*I152)</f>
        <v>101850</v>
      </c>
      <c r="K152" s="88" t="n">
        <f aca="false">IF(F152=0,0,IF(ISERROR(J152*N152+M152),0,J152*N152+M152))</f>
        <v>14259</v>
      </c>
      <c r="L152" s="89" t="n">
        <f aca="false">IF(ISERROR(K152/J152),0,K152/J152)</f>
        <v>0.14</v>
      </c>
      <c r="M152" s="90"/>
      <c r="N152" s="78" t="n">
        <f aca="false">IF(ISERROR(VLOOKUP(F152,マスタ!$A:$G,5,FALSE())),0,VLOOKUP(F152,マスタ!$A:$G,5,FALSE()))</f>
        <v>0.14</v>
      </c>
      <c r="O152" s="79"/>
      <c r="P152" s="80"/>
    </row>
    <row r="153" customFormat="false" ht="13.5" hidden="false" customHeight="false" outlineLevel="0" collapsed="false">
      <c r="A153" s="81" t="n">
        <v>151</v>
      </c>
      <c r="B153" s="82" t="n">
        <v>11</v>
      </c>
      <c r="C153" s="82" t="n">
        <v>4</v>
      </c>
      <c r="D153" s="82" t="n">
        <v>24</v>
      </c>
      <c r="E153" s="83" t="n">
        <f aca="false">IF(OR(B153=0,C153=0,D153=0),0,IF(ISERROR(WEEKDAY(DATE(B153+2000,C153,D153))),0,WEEKDAY(DATE(B153+2000,C153,D153))))</f>
        <v>1</v>
      </c>
      <c r="F153" s="84" t="n">
        <v>75</v>
      </c>
      <c r="G153" s="85" t="str">
        <f aca="false">IF(F153=0,0,IF(ISERROR(VLOOKUP(F153,マスタ!$A:$G,2,FALSE())),0,VLOOKUP(F153,マスタ!$A:$G,2,FALSE())))</f>
        <v>海老天うどん</v>
      </c>
      <c r="H153" s="86" t="n">
        <v>30</v>
      </c>
      <c r="I153" s="87" t="n">
        <f aca="false">IF(F153=0,0,IF(ISERROR(VLOOKUP(F153,マスタ!$A:$G,6,FALSE())),0,VLOOKUP(F153,マスタ!$A:$G,6,FALSE())))</f>
        <v>500</v>
      </c>
      <c r="J153" s="88" t="n">
        <f aca="false">IF(ISERROR(H153*I153),0,H153*I153)</f>
        <v>15000</v>
      </c>
      <c r="K153" s="88" t="n">
        <f aca="false">IF(F153=0,0,IF(ISERROR(J153*N153+M153),0,J153*N153+M153))</f>
        <v>4950</v>
      </c>
      <c r="L153" s="89" t="n">
        <f aca="false">IF(ISERROR(K153/J153),0,K153/J153)</f>
        <v>0.33</v>
      </c>
      <c r="M153" s="90"/>
      <c r="N153" s="78" t="n">
        <f aca="false">IF(ISERROR(VLOOKUP(F153,マスタ!$A:$G,5,FALSE())),0,VLOOKUP(F153,マスタ!$A:$G,5,FALSE()))</f>
        <v>0.33</v>
      </c>
      <c r="O153" s="79"/>
      <c r="P153" s="80"/>
    </row>
    <row r="154" customFormat="false" ht="13.5" hidden="false" customHeight="false" outlineLevel="0" collapsed="false">
      <c r="A154" s="81" t="n">
        <v>152</v>
      </c>
      <c r="B154" s="82" t="n">
        <v>11</v>
      </c>
      <c r="C154" s="82" t="n">
        <v>4</v>
      </c>
      <c r="D154" s="82" t="n">
        <v>25</v>
      </c>
      <c r="E154" s="83" t="n">
        <f aca="false">IF(OR(B154=0,C154=0,D154=0),0,IF(ISERROR(WEEKDAY(DATE(B154+2000,C154,D154))),0,WEEKDAY(DATE(B154+2000,C154,D154))))</f>
        <v>2</v>
      </c>
      <c r="F154" s="84" t="n">
        <v>12</v>
      </c>
      <c r="G154" s="85" t="str">
        <f aca="false">IF(F154=0,0,IF(ISERROR(VLOOKUP(F154,マスタ!$A:$G,2,FALSE())),0,VLOOKUP(F154,マスタ!$A:$G,2,FALSE())))</f>
        <v>中華セット</v>
      </c>
      <c r="H154" s="86" t="n">
        <v>135</v>
      </c>
      <c r="I154" s="87" t="n">
        <f aca="false">IF(F154=0,0,IF(ISERROR(VLOOKUP(F154,マスタ!$A:$G,6,FALSE())),0,VLOOKUP(F154,マスタ!$A:$G,6,FALSE())))</f>
        <v>1140</v>
      </c>
      <c r="J154" s="88" t="n">
        <f aca="false">IF(ISERROR(H154*I154),0,H154*I154)</f>
        <v>153900</v>
      </c>
      <c r="K154" s="88" t="n">
        <f aca="false">IF(F154=0,0,IF(ISERROR(J154*N154+M154),0,J154*N154+M154))</f>
        <v>84645</v>
      </c>
      <c r="L154" s="89" t="n">
        <f aca="false">IF(ISERROR(K154/J154),0,K154/J154)</f>
        <v>0.55</v>
      </c>
      <c r="M154" s="90"/>
      <c r="N154" s="78" t="n">
        <f aca="false">IF(ISERROR(VLOOKUP(F154,マスタ!$A:$G,5,FALSE())),0,VLOOKUP(F154,マスタ!$A:$G,5,FALSE()))</f>
        <v>0.55</v>
      </c>
      <c r="O154" s="79"/>
      <c r="P154" s="80"/>
    </row>
    <row r="155" customFormat="false" ht="13.5" hidden="false" customHeight="false" outlineLevel="0" collapsed="false">
      <c r="A155" s="81" t="n">
        <v>153</v>
      </c>
      <c r="B155" s="82" t="n">
        <v>11</v>
      </c>
      <c r="C155" s="82" t="n">
        <v>4</v>
      </c>
      <c r="D155" s="82" t="n">
        <v>26</v>
      </c>
      <c r="E155" s="83" t="n">
        <f aca="false">IF(OR(B155=0,C155=0,D155=0),0,IF(ISERROR(WEEKDAY(DATE(B155+2000,C155,D155))),0,WEEKDAY(DATE(B155+2000,C155,D155))))</f>
        <v>3</v>
      </c>
      <c r="F155" s="84" t="n">
        <v>2</v>
      </c>
      <c r="G155" s="85" t="str">
        <f aca="false">IF(F155=0,0,IF(ISERROR(VLOOKUP(F155,マスタ!$A:$G,2,FALSE())),0,VLOOKUP(F155,マスタ!$A:$G,2,FALSE())))</f>
        <v>ケーキバイキング　大人</v>
      </c>
      <c r="H155" s="86" t="n">
        <v>45</v>
      </c>
      <c r="I155" s="87" t="n">
        <f aca="false">IF(F155=0,0,IF(ISERROR(VLOOKUP(F155,マスタ!$A:$G,6,FALSE())),0,VLOOKUP(F155,マスタ!$A:$G,6,FALSE())))</f>
        <v>600</v>
      </c>
      <c r="J155" s="88" t="n">
        <f aca="false">IF(ISERROR(H155*I155),0,H155*I155)</f>
        <v>27000</v>
      </c>
      <c r="K155" s="88" t="n">
        <f aca="false">IF(F155=0,0,IF(ISERROR(J155*N155+M155),0,J155*N155+M155))</f>
        <v>5130</v>
      </c>
      <c r="L155" s="89" t="n">
        <f aca="false">IF(ISERROR(K155/J155),0,K155/J155)</f>
        <v>0.19</v>
      </c>
      <c r="M155" s="90"/>
      <c r="N155" s="78" t="n">
        <f aca="false">IF(ISERROR(VLOOKUP(F155,マスタ!$A:$G,5,FALSE())),0,VLOOKUP(F155,マスタ!$A:$G,5,FALSE()))</f>
        <v>0.19</v>
      </c>
      <c r="O155" s="79"/>
      <c r="P155" s="80"/>
    </row>
    <row r="156" customFormat="false" ht="13.5" hidden="false" customHeight="false" outlineLevel="0" collapsed="false">
      <c r="A156" s="81" t="n">
        <v>154</v>
      </c>
      <c r="B156" s="82" t="n">
        <v>11</v>
      </c>
      <c r="C156" s="82" t="n">
        <v>4</v>
      </c>
      <c r="D156" s="82" t="n">
        <v>26</v>
      </c>
      <c r="E156" s="83" t="n">
        <f aca="false">IF(OR(B156=0,C156=0,D156=0),0,IF(ISERROR(WEEKDAY(DATE(B156+2000,C156,D156))),0,WEEKDAY(DATE(B156+2000,C156,D156))))</f>
        <v>3</v>
      </c>
      <c r="F156" s="84" t="n">
        <v>74</v>
      </c>
      <c r="G156" s="85" t="str">
        <f aca="false">IF(F156=0,0,IF(ISERROR(VLOOKUP(F156,マスタ!$A:$G,2,FALSE())),0,VLOOKUP(F156,マスタ!$A:$G,2,FALSE())))</f>
        <v>ボジョレー</v>
      </c>
      <c r="H156" s="86" t="n">
        <v>135</v>
      </c>
      <c r="I156" s="87" t="n">
        <f aca="false">IF(F156=0,0,IF(ISERROR(VLOOKUP(F156,マスタ!$A:$G,6,FALSE())),0,VLOOKUP(F156,マスタ!$A:$G,6,FALSE())))</f>
        <v>580</v>
      </c>
      <c r="J156" s="88" t="n">
        <f aca="false">IF(ISERROR(H156*I156),0,H156*I156)</f>
        <v>78300</v>
      </c>
      <c r="K156" s="88" t="n">
        <f aca="false">IF(F156=0,0,IF(ISERROR(J156*N156+M156),0,J156*N156+M156))</f>
        <v>26622</v>
      </c>
      <c r="L156" s="89" t="n">
        <f aca="false">IF(ISERROR(K156/J156),0,K156/J156)</f>
        <v>0.34</v>
      </c>
      <c r="M156" s="90"/>
      <c r="N156" s="78" t="n">
        <f aca="false">IF(ISERROR(VLOOKUP(F156,マスタ!$A:$G,5,FALSE())),0,VLOOKUP(F156,マスタ!$A:$G,5,FALSE()))</f>
        <v>0.34</v>
      </c>
      <c r="O156" s="79"/>
      <c r="P156" s="80"/>
    </row>
    <row r="157" customFormat="false" ht="13.5" hidden="false" customHeight="false" outlineLevel="0" collapsed="false">
      <c r="A157" s="81" t="n">
        <v>155</v>
      </c>
      <c r="B157" s="82" t="n">
        <v>11</v>
      </c>
      <c r="C157" s="82" t="n">
        <v>4</v>
      </c>
      <c r="D157" s="82" t="n">
        <v>27</v>
      </c>
      <c r="E157" s="83" t="n">
        <f aca="false">IF(OR(B157=0,C157=0,D157=0),0,IF(ISERROR(WEEKDAY(DATE(B157+2000,C157,D157))),0,WEEKDAY(DATE(B157+2000,C157,D157))))</f>
        <v>4</v>
      </c>
      <c r="F157" s="84" t="n">
        <v>8</v>
      </c>
      <c r="G157" s="85" t="str">
        <f aca="false">IF(F157=0,0,IF(ISERROR(VLOOKUP(F157,マスタ!$A:$G,2,FALSE())),0,VLOOKUP(F157,マスタ!$A:$G,2,FALSE())))</f>
        <v>牛スンドゥブ</v>
      </c>
      <c r="H157" s="86" t="n">
        <v>15</v>
      </c>
      <c r="I157" s="87" t="n">
        <f aca="false">IF(F157=0,0,IF(ISERROR(VLOOKUP(F157,マスタ!$A:$G,6,FALSE())),0,VLOOKUP(F157,マスタ!$A:$G,6,FALSE())))</f>
        <v>810</v>
      </c>
      <c r="J157" s="88" t="n">
        <f aca="false">IF(ISERROR(H157*I157),0,H157*I157)</f>
        <v>12150</v>
      </c>
      <c r="K157" s="88" t="n">
        <f aca="false">IF(F157=0,0,IF(ISERROR(J157*N157+M157),0,J157*N157+M157))</f>
        <v>2430</v>
      </c>
      <c r="L157" s="89" t="n">
        <f aca="false">IF(ISERROR(K157/J157),0,K157/J157)</f>
        <v>0.2</v>
      </c>
      <c r="M157" s="90"/>
      <c r="N157" s="78" t="n">
        <f aca="false">IF(ISERROR(VLOOKUP(F157,マスタ!$A:$G,5,FALSE())),0,VLOOKUP(F157,マスタ!$A:$G,5,FALSE()))</f>
        <v>0.2</v>
      </c>
      <c r="O157" s="79"/>
      <c r="P157" s="80"/>
    </row>
    <row r="158" customFormat="false" ht="13.5" hidden="false" customHeight="false" outlineLevel="0" collapsed="false">
      <c r="A158" s="81" t="n">
        <v>156</v>
      </c>
      <c r="B158" s="82" t="n">
        <v>11</v>
      </c>
      <c r="C158" s="82" t="n">
        <v>4</v>
      </c>
      <c r="D158" s="82" t="n">
        <v>27</v>
      </c>
      <c r="E158" s="83" t="n">
        <f aca="false">IF(OR(B158=0,C158=0,D158=0),0,IF(ISERROR(WEEKDAY(DATE(B158+2000,C158,D158))),0,WEEKDAY(DATE(B158+2000,C158,D158))))</f>
        <v>4</v>
      </c>
      <c r="F158" s="84" t="n">
        <v>46</v>
      </c>
      <c r="G158" s="85" t="str">
        <f aca="false">IF(F158=0,0,IF(ISERROR(VLOOKUP(F158,マスタ!$A:$G,2,FALSE())),0,VLOOKUP(F158,マスタ!$A:$G,2,FALSE())))</f>
        <v>秋の国産野菜天丼</v>
      </c>
      <c r="H158" s="86" t="n">
        <v>75</v>
      </c>
      <c r="I158" s="87" t="n">
        <f aca="false">IF(F158=0,0,IF(ISERROR(VLOOKUP(F158,マスタ!$A:$G,6,FALSE())),0,VLOOKUP(F158,マスタ!$A:$G,6,FALSE())))</f>
        <v>520</v>
      </c>
      <c r="J158" s="88" t="n">
        <f aca="false">IF(ISERROR(H158*I158),0,H158*I158)</f>
        <v>39000</v>
      </c>
      <c r="K158" s="88" t="n">
        <f aca="false">IF(F158=0,0,IF(ISERROR(J158*N158+M158),0,J158*N158+M158))</f>
        <v>9360</v>
      </c>
      <c r="L158" s="89" t="n">
        <f aca="false">IF(ISERROR(K158/J158),0,K158/J158)</f>
        <v>0.24</v>
      </c>
      <c r="M158" s="90"/>
      <c r="N158" s="78" t="n">
        <f aca="false">IF(ISERROR(VLOOKUP(F158,マスタ!$A:$G,5,FALSE())),0,VLOOKUP(F158,マスタ!$A:$G,5,FALSE()))</f>
        <v>0.24</v>
      </c>
      <c r="O158" s="79"/>
      <c r="P158" s="80"/>
    </row>
    <row r="159" customFormat="false" ht="13.5" hidden="false" customHeight="false" outlineLevel="0" collapsed="false">
      <c r="A159" s="81" t="n">
        <v>157</v>
      </c>
      <c r="B159" s="82" t="n">
        <v>11</v>
      </c>
      <c r="C159" s="82" t="n">
        <v>4</v>
      </c>
      <c r="D159" s="82" t="n">
        <v>28</v>
      </c>
      <c r="E159" s="83" t="n">
        <f aca="false">IF(OR(B159=0,C159=0,D159=0),0,IF(ISERROR(WEEKDAY(DATE(B159+2000,C159,D159))),0,WEEKDAY(DATE(B159+2000,C159,D159))))</f>
        <v>5</v>
      </c>
      <c r="F159" s="84" t="n">
        <v>1</v>
      </c>
      <c r="G159" s="85" t="str">
        <f aca="false">IF(F159=0,0,IF(ISERROR(VLOOKUP(F159,マスタ!$A:$G,2,FALSE())),0,VLOOKUP(F159,マスタ!$A:$G,2,FALSE())))</f>
        <v>明太子スンドゥブ</v>
      </c>
      <c r="H159" s="86" t="n">
        <v>150</v>
      </c>
      <c r="I159" s="87" t="n">
        <f aca="false">IF(F159=0,0,IF(ISERROR(VLOOKUP(F159,マスタ!$A:$G,6,FALSE())),0,VLOOKUP(F159,マスタ!$A:$G,6,FALSE())))</f>
        <v>560</v>
      </c>
      <c r="J159" s="88" t="n">
        <f aca="false">IF(ISERROR(H159*I159),0,H159*I159)</f>
        <v>84000</v>
      </c>
      <c r="K159" s="88" t="n">
        <f aca="false">IF(F159=0,0,IF(ISERROR(J159*N159+M159),0,J159*N159+M159))</f>
        <v>64680</v>
      </c>
      <c r="L159" s="89" t="n">
        <f aca="false">IF(ISERROR(K159/J159),0,K159/J159)</f>
        <v>0.77</v>
      </c>
      <c r="M159" s="90"/>
      <c r="N159" s="78" t="n">
        <f aca="false">IF(ISERROR(VLOOKUP(F159,マスタ!$A:$G,5,FALSE())),0,VLOOKUP(F159,マスタ!$A:$G,5,FALSE()))</f>
        <v>0.77</v>
      </c>
      <c r="O159" s="79"/>
      <c r="P159" s="80"/>
    </row>
    <row r="160" customFormat="false" ht="13.5" hidden="false" customHeight="false" outlineLevel="0" collapsed="false">
      <c r="A160" s="81" t="n">
        <v>158</v>
      </c>
      <c r="B160" s="82" t="n">
        <v>11</v>
      </c>
      <c r="C160" s="82" t="n">
        <v>4</v>
      </c>
      <c r="D160" s="82" t="n">
        <v>28</v>
      </c>
      <c r="E160" s="83" t="n">
        <f aca="false">IF(OR(B160=0,C160=0,D160=0),0,IF(ISERROR(WEEKDAY(DATE(B160+2000,C160,D160))),0,WEEKDAY(DATE(B160+2000,C160,D160))))</f>
        <v>5</v>
      </c>
      <c r="F160" s="84" t="n">
        <v>75</v>
      </c>
      <c r="G160" s="85" t="str">
        <f aca="false">IF(F160=0,0,IF(ISERROR(VLOOKUP(F160,マスタ!$A:$G,2,FALSE())),0,VLOOKUP(F160,マスタ!$A:$G,2,FALSE())))</f>
        <v>海老天うどん</v>
      </c>
      <c r="H160" s="86" t="n">
        <v>45</v>
      </c>
      <c r="I160" s="87" t="n">
        <f aca="false">IF(F160=0,0,IF(ISERROR(VLOOKUP(F160,マスタ!$A:$G,6,FALSE())),0,VLOOKUP(F160,マスタ!$A:$G,6,FALSE())))</f>
        <v>500</v>
      </c>
      <c r="J160" s="88" t="n">
        <f aca="false">IF(ISERROR(H160*I160),0,H160*I160)</f>
        <v>22500</v>
      </c>
      <c r="K160" s="88" t="n">
        <f aca="false">IF(F160=0,0,IF(ISERROR(J160*N160+M160),0,J160*N160+M160))</f>
        <v>7425</v>
      </c>
      <c r="L160" s="89" t="n">
        <f aca="false">IF(ISERROR(K160/J160),0,K160/J160)</f>
        <v>0.33</v>
      </c>
      <c r="M160" s="90"/>
      <c r="N160" s="78" t="n">
        <f aca="false">IF(ISERROR(VLOOKUP(F160,マスタ!$A:$G,5,FALSE())),0,VLOOKUP(F160,マスタ!$A:$G,5,FALSE()))</f>
        <v>0.33</v>
      </c>
      <c r="O160" s="79"/>
      <c r="P160" s="80"/>
    </row>
    <row r="161" customFormat="false" ht="13.5" hidden="false" customHeight="false" outlineLevel="0" collapsed="false">
      <c r="A161" s="81" t="n">
        <v>159</v>
      </c>
      <c r="B161" s="82" t="n">
        <v>11</v>
      </c>
      <c r="C161" s="82" t="n">
        <v>4</v>
      </c>
      <c r="D161" s="82" t="n">
        <v>29</v>
      </c>
      <c r="E161" s="83" t="n">
        <f aca="false">IF(OR(B161=0,C161=0,D161=0),0,IF(ISERROR(WEEKDAY(DATE(B161+2000,C161,D161))),0,WEEKDAY(DATE(B161+2000,C161,D161))))</f>
        <v>6</v>
      </c>
      <c r="F161" s="84" t="n">
        <v>17</v>
      </c>
      <c r="G161" s="85" t="str">
        <f aca="false">IF(F161=0,0,IF(ISERROR(VLOOKUP(F161,マスタ!$A:$G,2,FALSE())),0,VLOOKUP(F161,マスタ!$A:$G,2,FALSE())))</f>
        <v>紅茶</v>
      </c>
      <c r="H161" s="86" t="n">
        <v>30</v>
      </c>
      <c r="I161" s="87" t="n">
        <f aca="false">IF(F161=0,0,IF(ISERROR(VLOOKUP(F161,マスタ!$A:$G,6,FALSE())),0,VLOOKUP(F161,マスタ!$A:$G,6,FALSE())))</f>
        <v>550</v>
      </c>
      <c r="J161" s="88" t="n">
        <f aca="false">IF(ISERROR(H161*I161),0,H161*I161)</f>
        <v>16500</v>
      </c>
      <c r="K161" s="88" t="n">
        <f aca="false">IF(F161=0,0,IF(ISERROR(J161*N161+M161),0,J161*N161+M161))</f>
        <v>6270</v>
      </c>
      <c r="L161" s="89" t="n">
        <f aca="false">IF(ISERROR(K161/J161),0,K161/J161)</f>
        <v>0.38</v>
      </c>
      <c r="M161" s="90"/>
      <c r="N161" s="78" t="n">
        <f aca="false">IF(ISERROR(VLOOKUP(F161,マスタ!$A:$G,5,FALSE())),0,VLOOKUP(F161,マスタ!$A:$G,5,FALSE()))</f>
        <v>0.38</v>
      </c>
      <c r="O161" s="79"/>
      <c r="P161" s="80"/>
    </row>
    <row r="162" customFormat="false" ht="13.5" hidden="false" customHeight="false" outlineLevel="0" collapsed="false">
      <c r="A162" s="81" t="n">
        <v>160</v>
      </c>
      <c r="B162" s="82" t="n">
        <v>11</v>
      </c>
      <c r="C162" s="82" t="n">
        <v>4</v>
      </c>
      <c r="D162" s="82" t="n">
        <v>30</v>
      </c>
      <c r="E162" s="83" t="n">
        <f aca="false">IF(OR(B162=0,C162=0,D162=0),0,IF(ISERROR(WEEKDAY(DATE(B162+2000,C162,D162))),0,WEEKDAY(DATE(B162+2000,C162,D162))))</f>
        <v>7</v>
      </c>
      <c r="F162" s="84" t="n">
        <v>21</v>
      </c>
      <c r="G162" s="85" t="str">
        <f aca="false">IF(F162=0,0,IF(ISERROR(VLOOKUP(F162,マスタ!$A:$G,2,FALSE())),0,VLOOKUP(F162,マスタ!$A:$G,2,FALSE())))</f>
        <v>カレー焼きそば</v>
      </c>
      <c r="H162" s="86" t="n">
        <v>45</v>
      </c>
      <c r="I162" s="87" t="n">
        <f aca="false">IF(F162=0,0,IF(ISERROR(VLOOKUP(F162,マスタ!$A:$G,6,FALSE())),0,VLOOKUP(F162,マスタ!$A:$G,6,FALSE())))</f>
        <v>1260</v>
      </c>
      <c r="J162" s="88" t="n">
        <f aca="false">IF(ISERROR(H162*I162),0,H162*I162)</f>
        <v>56700</v>
      </c>
      <c r="K162" s="88" t="n">
        <f aca="false">IF(F162=0,0,IF(ISERROR(J162*N162+M162),0,J162*N162+M162))</f>
        <v>471</v>
      </c>
      <c r="L162" s="89" t="n">
        <f aca="false">IF(ISERROR(K162/J162),0,K162/J162)</f>
        <v>0.00830687830687831</v>
      </c>
      <c r="M162" s="90" t="n">
        <v>-6900</v>
      </c>
      <c r="N162" s="78" t="n">
        <f aca="false">IF(ISERROR(VLOOKUP(F162,マスタ!$A:$G,5,FALSE())),0,VLOOKUP(F162,マスタ!$A:$G,5,FALSE()))</f>
        <v>0.13</v>
      </c>
      <c r="O162" s="79"/>
      <c r="P162" s="80"/>
    </row>
    <row r="163" customFormat="false" ht="13.5" hidden="false" customHeight="false" outlineLevel="0" collapsed="false">
      <c r="A163" s="81" t="n">
        <v>161</v>
      </c>
      <c r="B163" s="82" t="n">
        <v>11</v>
      </c>
      <c r="C163" s="82" t="n">
        <v>5</v>
      </c>
      <c r="D163" s="82" t="n">
        <v>1</v>
      </c>
      <c r="E163" s="83" t="n">
        <f aca="false">IF(OR(B163=0,C163=0,D163=0),0,IF(ISERROR(WEEKDAY(DATE(B163+2000,C163,D163))),0,WEEKDAY(DATE(B163+2000,C163,D163))))</f>
        <v>1</v>
      </c>
      <c r="F163" s="84" t="n">
        <v>87</v>
      </c>
      <c r="G163" s="85" t="str">
        <f aca="false">IF(F163=0,0,IF(ISERROR(VLOOKUP(F163,マスタ!$A:$G,2,FALSE())),0,VLOOKUP(F163,マスタ!$A:$G,2,FALSE())))</f>
        <v>あさりスンドゥブ</v>
      </c>
      <c r="H163" s="86" t="n">
        <v>90</v>
      </c>
      <c r="I163" s="87" t="n">
        <f aca="false">IF(F163=0,0,IF(ISERROR(VLOOKUP(F163,マスタ!$A:$G,6,FALSE())),0,VLOOKUP(F163,マスタ!$A:$G,6,FALSE())))</f>
        <v>1100</v>
      </c>
      <c r="J163" s="88" t="n">
        <f aca="false">IF(ISERROR(H163*I163),0,H163*I163)</f>
        <v>99000</v>
      </c>
      <c r="K163" s="88" t="n">
        <f aca="false">IF(F163=0,0,IF(ISERROR(J163*N163+M163),0,J163*N163+M163))</f>
        <v>58620</v>
      </c>
      <c r="L163" s="89" t="n">
        <f aca="false">IF(ISERROR(K163/J163),0,K163/J163)</f>
        <v>0.592121212121212</v>
      </c>
      <c r="M163" s="90" t="n">
        <v>1200</v>
      </c>
      <c r="N163" s="78" t="n">
        <f aca="false">IF(ISERROR(VLOOKUP(F163,マスタ!$A:$G,5,FALSE())),0,VLOOKUP(F163,マスタ!$A:$G,5,FALSE()))</f>
        <v>0.58</v>
      </c>
      <c r="O163" s="79"/>
      <c r="P163" s="80"/>
    </row>
    <row r="164" customFormat="false" ht="13.5" hidden="false" customHeight="false" outlineLevel="0" collapsed="false">
      <c r="A164" s="81" t="n">
        <v>162</v>
      </c>
      <c r="B164" s="82" t="n">
        <v>11</v>
      </c>
      <c r="C164" s="82" t="n">
        <v>5</v>
      </c>
      <c r="D164" s="82" t="n">
        <v>2</v>
      </c>
      <c r="E164" s="83" t="n">
        <f aca="false">IF(OR(B164=0,C164=0,D164=0),0,IF(ISERROR(WEEKDAY(DATE(B164+2000,C164,D164))),0,WEEKDAY(DATE(B164+2000,C164,D164))))</f>
        <v>2</v>
      </c>
      <c r="F164" s="84" t="n">
        <v>4</v>
      </c>
      <c r="G164" s="85" t="str">
        <f aca="false">IF(F164=0,0,IF(ISERROR(VLOOKUP(F164,マスタ!$A:$G,2,FALSE())),0,VLOOKUP(F164,マスタ!$A:$G,2,FALSE())))</f>
        <v>バターチキンカレー</v>
      </c>
      <c r="H164" s="86" t="n">
        <v>60</v>
      </c>
      <c r="I164" s="87" t="n">
        <f aca="false">IF(F164=0,0,IF(ISERROR(VLOOKUP(F164,マスタ!$A:$G,6,FALSE())),0,VLOOKUP(F164,マスタ!$A:$G,6,FALSE())))</f>
        <v>1450</v>
      </c>
      <c r="J164" s="88" t="n">
        <f aca="false">IF(ISERROR(H164*I164),0,H164*I164)</f>
        <v>87000</v>
      </c>
      <c r="K164" s="88" t="n">
        <f aca="false">IF(F164=0,0,IF(ISERROR(J164*N164+M164),0,J164*N164+M164))</f>
        <v>21750</v>
      </c>
      <c r="L164" s="89" t="n">
        <f aca="false">IF(ISERROR(K164/J164),0,K164/J164)</f>
        <v>0.25</v>
      </c>
      <c r="M164" s="90"/>
      <c r="N164" s="78" t="n">
        <f aca="false">IF(ISERROR(VLOOKUP(F164,マスタ!$A:$G,5,FALSE())),0,VLOOKUP(F164,マスタ!$A:$G,5,FALSE()))</f>
        <v>0.25</v>
      </c>
      <c r="O164" s="79"/>
      <c r="P164" s="80"/>
    </row>
    <row r="165" customFormat="false" ht="13.5" hidden="false" customHeight="false" outlineLevel="0" collapsed="false">
      <c r="A165" s="81" t="n">
        <v>163</v>
      </c>
      <c r="B165" s="82" t="n">
        <v>11</v>
      </c>
      <c r="C165" s="82" t="n">
        <v>5</v>
      </c>
      <c r="D165" s="82" t="n">
        <v>2</v>
      </c>
      <c r="E165" s="83" t="n">
        <f aca="false">IF(OR(B165=0,C165=0,D165=0),0,IF(ISERROR(WEEKDAY(DATE(B165+2000,C165,D165))),0,WEEKDAY(DATE(B165+2000,C165,D165))))</f>
        <v>2</v>
      </c>
      <c r="F165" s="84" t="n">
        <v>58</v>
      </c>
      <c r="G165" s="85" t="str">
        <f aca="false">IF(F165=0,0,IF(ISERROR(VLOOKUP(F165,マスタ!$A:$G,2,FALSE())),0,VLOOKUP(F165,マスタ!$A:$G,2,FALSE())))</f>
        <v>ミックスピザ</v>
      </c>
      <c r="H165" s="86" t="n">
        <v>120</v>
      </c>
      <c r="I165" s="87" t="n">
        <f aca="false">IF(F165=0,0,IF(ISERROR(VLOOKUP(F165,マスタ!$A:$G,6,FALSE())),0,VLOOKUP(F165,マスタ!$A:$G,6,FALSE())))</f>
        <v>940</v>
      </c>
      <c r="J165" s="88" t="n">
        <f aca="false">IF(ISERROR(H165*I165),0,H165*I165)</f>
        <v>112800</v>
      </c>
      <c r="K165" s="88" t="n">
        <f aca="false">IF(F165=0,0,IF(ISERROR(J165*N165+M165),0,J165*N165+M165))</f>
        <v>16920</v>
      </c>
      <c r="L165" s="89" t="n">
        <f aca="false">IF(ISERROR(K165/J165),0,K165/J165)</f>
        <v>0.15</v>
      </c>
      <c r="M165" s="90"/>
      <c r="N165" s="78" t="n">
        <f aca="false">IF(ISERROR(VLOOKUP(F165,マスタ!$A:$G,5,FALSE())),0,VLOOKUP(F165,マスタ!$A:$G,5,FALSE()))</f>
        <v>0.15</v>
      </c>
      <c r="O165" s="79"/>
      <c r="P165" s="80"/>
    </row>
    <row r="166" customFormat="false" ht="13.5" hidden="false" customHeight="false" outlineLevel="0" collapsed="false">
      <c r="A166" s="81" t="n">
        <v>164</v>
      </c>
      <c r="B166" s="82" t="n">
        <v>11</v>
      </c>
      <c r="C166" s="82" t="n">
        <v>5</v>
      </c>
      <c r="D166" s="82" t="n">
        <v>3</v>
      </c>
      <c r="E166" s="83" t="n">
        <f aca="false">IF(OR(B166=0,C166=0,D166=0),0,IF(ISERROR(WEEKDAY(DATE(B166+2000,C166,D166))),0,WEEKDAY(DATE(B166+2000,C166,D166))))</f>
        <v>3</v>
      </c>
      <c r="F166" s="84" t="n">
        <v>81</v>
      </c>
      <c r="G166" s="85" t="str">
        <f aca="false">IF(F166=0,0,IF(ISERROR(VLOOKUP(F166,マスタ!$A:$G,2,FALSE())),0,VLOOKUP(F166,マスタ!$A:$G,2,FALSE())))</f>
        <v>中華ランチバフェ</v>
      </c>
      <c r="H166" s="86" t="n">
        <v>30</v>
      </c>
      <c r="I166" s="87" t="n">
        <f aca="false">IF(F166=0,0,IF(ISERROR(VLOOKUP(F166,マスタ!$A:$G,6,FALSE())),0,VLOOKUP(F166,マスタ!$A:$G,6,FALSE())))</f>
        <v>620</v>
      </c>
      <c r="J166" s="88" t="n">
        <f aca="false">IF(ISERROR(H166*I166),0,H166*I166)</f>
        <v>18600</v>
      </c>
      <c r="K166" s="88" t="n">
        <f aca="false">IF(F166=0,0,IF(ISERROR(J166*N166+M166),0,J166*N166+M166))</f>
        <v>2604</v>
      </c>
      <c r="L166" s="89" t="n">
        <f aca="false">IF(ISERROR(K166/J166),0,K166/J166)</f>
        <v>0.14</v>
      </c>
      <c r="M166" s="90"/>
      <c r="N166" s="78" t="n">
        <f aca="false">IF(ISERROR(VLOOKUP(F166,マスタ!$A:$G,5,FALSE())),0,VLOOKUP(F166,マスタ!$A:$G,5,FALSE()))</f>
        <v>0.14</v>
      </c>
      <c r="O166" s="79"/>
      <c r="P166" s="80"/>
    </row>
    <row r="167" customFormat="false" ht="13.5" hidden="false" customHeight="false" outlineLevel="0" collapsed="false">
      <c r="A167" s="81" t="n">
        <v>165</v>
      </c>
      <c r="B167" s="82" t="n">
        <v>11</v>
      </c>
      <c r="C167" s="82" t="n">
        <v>5</v>
      </c>
      <c r="D167" s="82" t="n">
        <v>4</v>
      </c>
      <c r="E167" s="83" t="n">
        <f aca="false">IF(OR(B167=0,C167=0,D167=0),0,IF(ISERROR(WEEKDAY(DATE(B167+2000,C167,D167))),0,WEEKDAY(DATE(B167+2000,C167,D167))))</f>
        <v>4</v>
      </c>
      <c r="F167" s="84" t="n">
        <v>51</v>
      </c>
      <c r="G167" s="85" t="str">
        <f aca="false">IF(F167=0,0,IF(ISERROR(VLOOKUP(F167,マスタ!$A:$G,2,FALSE())),0,VLOOKUP(F167,マスタ!$A:$G,2,FALSE())))</f>
        <v>ハンバーグ定食</v>
      </c>
      <c r="H167" s="86" t="n">
        <v>45</v>
      </c>
      <c r="I167" s="87" t="n">
        <f aca="false">IF(F167=0,0,IF(ISERROR(VLOOKUP(F167,マスタ!$A:$G,6,FALSE())),0,VLOOKUP(F167,マスタ!$A:$G,6,FALSE())))</f>
        <v>1070</v>
      </c>
      <c r="J167" s="88" t="n">
        <f aca="false">IF(ISERROR(H167*I167),0,H167*I167)</f>
        <v>48150</v>
      </c>
      <c r="K167" s="88" t="n">
        <f aca="false">IF(F167=0,0,IF(ISERROR(J167*N167+M167),0,J167*N167+M167))</f>
        <v>5778</v>
      </c>
      <c r="L167" s="89" t="n">
        <f aca="false">IF(ISERROR(K167/J167),0,K167/J167)</f>
        <v>0.12</v>
      </c>
      <c r="M167" s="90"/>
      <c r="N167" s="78" t="n">
        <f aca="false">IF(ISERROR(VLOOKUP(F167,マスタ!$A:$G,5,FALSE())),0,VLOOKUP(F167,マスタ!$A:$G,5,FALSE()))</f>
        <v>0.12</v>
      </c>
      <c r="O167" s="79"/>
      <c r="P167" s="80"/>
    </row>
    <row r="168" customFormat="false" ht="13.5" hidden="false" customHeight="false" outlineLevel="0" collapsed="false">
      <c r="A168" s="81" t="n">
        <v>166</v>
      </c>
      <c r="B168" s="82" t="n">
        <v>11</v>
      </c>
      <c r="C168" s="82" t="n">
        <v>5</v>
      </c>
      <c r="D168" s="82" t="n">
        <v>5</v>
      </c>
      <c r="E168" s="83" t="n">
        <f aca="false">IF(OR(B168=0,C168=0,D168=0),0,IF(ISERROR(WEEKDAY(DATE(B168+2000,C168,D168))),0,WEEKDAY(DATE(B168+2000,C168,D168))))</f>
        <v>5</v>
      </c>
      <c r="F168" s="84" t="n">
        <v>11</v>
      </c>
      <c r="G168" s="85" t="str">
        <f aca="false">IF(F168=0,0,IF(ISERROR(VLOOKUP(F168,マスタ!$A:$G,2,FALSE())),0,VLOOKUP(F168,マスタ!$A:$G,2,FALSE())))</f>
        <v>富士宮焼ソバ</v>
      </c>
      <c r="H168" s="86" t="n">
        <v>105</v>
      </c>
      <c r="I168" s="87" t="n">
        <f aca="false">IF(F168=0,0,IF(ISERROR(VLOOKUP(F168,マスタ!$A:$G,6,FALSE())),0,VLOOKUP(F168,マスタ!$A:$G,6,FALSE())))</f>
        <v>820</v>
      </c>
      <c r="J168" s="88" t="n">
        <f aca="false">IF(ISERROR(H168*I168),0,H168*I168)</f>
        <v>86100</v>
      </c>
      <c r="K168" s="88" t="n">
        <f aca="false">IF(F168=0,0,IF(ISERROR(J168*N168+M168),0,J168*N168+M168))</f>
        <v>43911</v>
      </c>
      <c r="L168" s="89" t="n">
        <f aca="false">IF(ISERROR(K168/J168),0,K168/J168)</f>
        <v>0.51</v>
      </c>
      <c r="M168" s="90"/>
      <c r="N168" s="78" t="n">
        <f aca="false">IF(ISERROR(VLOOKUP(F168,マスタ!$A:$G,5,FALSE())),0,VLOOKUP(F168,マスタ!$A:$G,5,FALSE()))</f>
        <v>0.51</v>
      </c>
      <c r="O168" s="79"/>
      <c r="P168" s="80"/>
    </row>
    <row r="169" customFormat="false" ht="13.5" hidden="false" customHeight="false" outlineLevel="0" collapsed="false">
      <c r="A169" s="81" t="n">
        <v>167</v>
      </c>
      <c r="B169" s="82" t="n">
        <v>11</v>
      </c>
      <c r="C169" s="82" t="n">
        <v>5</v>
      </c>
      <c r="D169" s="82" t="n">
        <v>5</v>
      </c>
      <c r="E169" s="83" t="n">
        <f aca="false">IF(OR(B169=0,C169=0,D169=0),0,IF(ISERROR(WEEKDAY(DATE(B169+2000,C169,D169))),0,WEEKDAY(DATE(B169+2000,C169,D169))))</f>
        <v>5</v>
      </c>
      <c r="F169" s="84" t="n">
        <v>37</v>
      </c>
      <c r="G169" s="85" t="str">
        <f aca="false">IF(F169=0,0,IF(ISERROR(VLOOKUP(F169,マスタ!$A:$G,2,FALSE())),0,VLOOKUP(F169,マスタ!$A:$G,2,FALSE())))</f>
        <v>目光の唐揚げ</v>
      </c>
      <c r="H169" s="86" t="n">
        <v>227</v>
      </c>
      <c r="I169" s="87" t="n">
        <f aca="false">IF(F169=0,0,IF(ISERROR(VLOOKUP(F169,マスタ!$A:$G,6,FALSE())),0,VLOOKUP(F169,マスタ!$A:$G,6,FALSE())))</f>
        <v>1090</v>
      </c>
      <c r="J169" s="88" t="n">
        <f aca="false">IF(ISERROR(H169*I169),0,H169*I169)</f>
        <v>247430</v>
      </c>
      <c r="K169" s="88" t="n">
        <f aca="false">IF(F169=0,0,IF(ISERROR(J169*N169+M169),0,J169*N169+M169))</f>
        <v>89074.8</v>
      </c>
      <c r="L169" s="89" t="n">
        <f aca="false">IF(ISERROR(K169/J169),0,K169/J169)</f>
        <v>0.36</v>
      </c>
      <c r="M169" s="90"/>
      <c r="N169" s="78" t="n">
        <f aca="false">IF(ISERROR(VLOOKUP(F169,マスタ!$A:$G,5,FALSE())),0,VLOOKUP(F169,マスタ!$A:$G,5,FALSE()))</f>
        <v>0.36</v>
      </c>
      <c r="O169" s="79"/>
      <c r="P169" s="80"/>
    </row>
    <row r="170" customFormat="false" ht="13.5" hidden="false" customHeight="false" outlineLevel="0" collapsed="false">
      <c r="A170" s="81" t="n">
        <v>168</v>
      </c>
      <c r="B170" s="82" t="n">
        <v>11</v>
      </c>
      <c r="C170" s="82" t="n">
        <v>5</v>
      </c>
      <c r="D170" s="82" t="n">
        <v>6</v>
      </c>
      <c r="E170" s="83" t="n">
        <f aca="false">IF(OR(B170=0,C170=0,D170=0),0,IF(ISERROR(WEEKDAY(DATE(B170+2000,C170,D170))),0,WEEKDAY(DATE(B170+2000,C170,D170))))</f>
        <v>6</v>
      </c>
      <c r="F170" s="84" t="n">
        <v>16</v>
      </c>
      <c r="G170" s="85" t="str">
        <f aca="false">IF(F170=0,0,IF(ISERROR(VLOOKUP(F170,マスタ!$A:$G,2,FALSE())),0,VLOOKUP(F170,マスタ!$A:$G,2,FALSE())))</f>
        <v>ラーメンライス</v>
      </c>
      <c r="H170" s="86" t="n">
        <v>135</v>
      </c>
      <c r="I170" s="87" t="n">
        <f aca="false">IF(F170=0,0,IF(ISERROR(VLOOKUP(F170,マスタ!$A:$G,6,FALSE())),0,VLOOKUP(F170,マスタ!$A:$G,6,FALSE())))</f>
        <v>510</v>
      </c>
      <c r="J170" s="88" t="n">
        <f aca="false">IF(ISERROR(H170*I170),0,H170*I170)</f>
        <v>68850</v>
      </c>
      <c r="K170" s="88" t="n">
        <f aca="false">IF(F170=0,0,IF(ISERROR(J170*N170+M170),0,J170*N170+M170))</f>
        <v>30982.5</v>
      </c>
      <c r="L170" s="89" t="n">
        <f aca="false">IF(ISERROR(K170/J170),0,K170/J170)</f>
        <v>0.45</v>
      </c>
      <c r="M170" s="90"/>
      <c r="N170" s="78" t="n">
        <f aca="false">IF(ISERROR(VLOOKUP(F170,マスタ!$A:$G,5,FALSE())),0,VLOOKUP(F170,マスタ!$A:$G,5,FALSE()))</f>
        <v>0.45</v>
      </c>
      <c r="O170" s="79"/>
      <c r="P170" s="80"/>
    </row>
    <row r="171" customFormat="false" ht="13.5" hidden="false" customHeight="false" outlineLevel="0" collapsed="false">
      <c r="A171" s="81" t="n">
        <v>169</v>
      </c>
      <c r="B171" s="82" t="n">
        <v>11</v>
      </c>
      <c r="C171" s="82" t="n">
        <v>5</v>
      </c>
      <c r="D171" s="82" t="n">
        <v>7</v>
      </c>
      <c r="E171" s="83" t="n">
        <f aca="false">IF(OR(B171=0,C171=0,D171=0),0,IF(ISERROR(WEEKDAY(DATE(B171+2000,C171,D171))),0,WEEKDAY(DATE(B171+2000,C171,D171))))</f>
        <v>7</v>
      </c>
      <c r="F171" s="84" t="n">
        <v>60</v>
      </c>
      <c r="G171" s="85" t="str">
        <f aca="false">IF(F171=0,0,IF(ISERROR(VLOOKUP(F171,マスタ!$A:$G,2,FALSE())),0,VLOOKUP(F171,マスタ!$A:$G,2,FALSE())))</f>
        <v>春野菜のシーザーサラダ</v>
      </c>
      <c r="H171" s="86" t="n">
        <v>15</v>
      </c>
      <c r="I171" s="87" t="n">
        <f aca="false">IF(F171=0,0,IF(ISERROR(VLOOKUP(F171,マスタ!$A:$G,6,FALSE())),0,VLOOKUP(F171,マスタ!$A:$G,6,FALSE())))</f>
        <v>1150</v>
      </c>
      <c r="J171" s="88" t="n">
        <f aca="false">IF(ISERROR(H171*I171),0,H171*I171)</f>
        <v>17250</v>
      </c>
      <c r="K171" s="88" t="n">
        <f aca="false">IF(F171=0,0,IF(ISERROR(J171*N171+M171),0,J171*N171+M171))</f>
        <v>4485</v>
      </c>
      <c r="L171" s="89" t="n">
        <f aca="false">IF(ISERROR(K171/J171),0,K171/J171)</f>
        <v>0.26</v>
      </c>
      <c r="M171" s="90"/>
      <c r="N171" s="78" t="n">
        <f aca="false">IF(ISERROR(VLOOKUP(F171,マスタ!$A:$G,5,FALSE())),0,VLOOKUP(F171,マスタ!$A:$G,5,FALSE()))</f>
        <v>0.26</v>
      </c>
      <c r="O171" s="79"/>
      <c r="P171" s="80"/>
    </row>
    <row r="172" customFormat="false" ht="13.5" hidden="false" customHeight="false" outlineLevel="0" collapsed="false">
      <c r="A172" s="81" t="n">
        <v>170</v>
      </c>
      <c r="B172" s="82" t="n">
        <v>11</v>
      </c>
      <c r="C172" s="82" t="n">
        <v>5</v>
      </c>
      <c r="D172" s="82" t="n">
        <v>8</v>
      </c>
      <c r="E172" s="83" t="n">
        <f aca="false">IF(OR(B172=0,C172=0,D172=0),0,IF(ISERROR(WEEKDAY(DATE(B172+2000,C172,D172))),0,WEEKDAY(DATE(B172+2000,C172,D172))))</f>
        <v>1</v>
      </c>
      <c r="F172" s="84" t="n">
        <v>50</v>
      </c>
      <c r="G172" s="85" t="str">
        <f aca="false">IF(F172=0,0,IF(ISERROR(VLOOKUP(F172,マスタ!$A:$G,2,FALSE())),0,VLOOKUP(F172,マスタ!$A:$G,2,FALSE())))</f>
        <v>上天丼とラーメン</v>
      </c>
      <c r="H172" s="86" t="n">
        <v>60</v>
      </c>
      <c r="I172" s="87" t="n">
        <f aca="false">IF(F172=0,0,IF(ISERROR(VLOOKUP(F172,マスタ!$A:$G,6,FALSE())),0,VLOOKUP(F172,マスタ!$A:$G,6,FALSE())))</f>
        <v>1090</v>
      </c>
      <c r="J172" s="88" t="n">
        <f aca="false">IF(ISERROR(H172*I172),0,H172*I172)</f>
        <v>65400</v>
      </c>
      <c r="K172" s="88" t="n">
        <f aca="false">IF(F172=0,0,IF(ISERROR(J172*N172+M172),0,J172*N172+M172))</f>
        <v>22236</v>
      </c>
      <c r="L172" s="89" t="n">
        <f aca="false">IF(ISERROR(K172/J172),0,K172/J172)</f>
        <v>0.34</v>
      </c>
      <c r="M172" s="90"/>
      <c r="N172" s="78" t="n">
        <f aca="false">IF(ISERROR(VLOOKUP(F172,マスタ!$A:$G,5,FALSE())),0,VLOOKUP(F172,マスタ!$A:$G,5,FALSE()))</f>
        <v>0.34</v>
      </c>
      <c r="O172" s="79"/>
      <c r="P172" s="80"/>
    </row>
    <row r="173" customFormat="false" ht="13.5" hidden="false" customHeight="false" outlineLevel="0" collapsed="false">
      <c r="A173" s="81" t="n">
        <v>171</v>
      </c>
      <c r="B173" s="82" t="n">
        <v>11</v>
      </c>
      <c r="C173" s="82" t="n">
        <v>5</v>
      </c>
      <c r="D173" s="82" t="n">
        <v>9</v>
      </c>
      <c r="E173" s="83" t="n">
        <f aca="false">IF(OR(B173=0,C173=0,D173=0),0,IF(ISERROR(WEEKDAY(DATE(B173+2000,C173,D173))),0,WEEKDAY(DATE(B173+2000,C173,D173))))</f>
        <v>2</v>
      </c>
      <c r="F173" s="84" t="n">
        <v>34</v>
      </c>
      <c r="G173" s="85" t="str">
        <f aca="false">IF(F173=0,0,IF(ISERROR(VLOOKUP(F173,マスタ!$A:$G,2,FALSE())),0,VLOOKUP(F173,マスタ!$A:$G,2,FALSE())))</f>
        <v>チャイニーズ風サラダ</v>
      </c>
      <c r="H173" s="86" t="n">
        <v>90</v>
      </c>
      <c r="I173" s="87" t="n">
        <f aca="false">IF(F173=0,0,IF(ISERROR(VLOOKUP(F173,マスタ!$A:$G,6,FALSE())),0,VLOOKUP(F173,マスタ!$A:$G,6,FALSE())))</f>
        <v>1130</v>
      </c>
      <c r="J173" s="88" t="n">
        <f aca="false">IF(ISERROR(H173*I173),0,H173*I173)</f>
        <v>101700</v>
      </c>
      <c r="K173" s="88" t="n">
        <f aca="false">IF(F173=0,0,IF(ISERROR(J173*N173+M173),0,J173*N173+M173))</f>
        <v>29493</v>
      </c>
      <c r="L173" s="89" t="n">
        <f aca="false">IF(ISERROR(K173/J173),0,K173/J173)</f>
        <v>0.29</v>
      </c>
      <c r="M173" s="90"/>
      <c r="N173" s="78" t="n">
        <f aca="false">IF(ISERROR(VLOOKUP(F173,マスタ!$A:$G,5,FALSE())),0,VLOOKUP(F173,マスタ!$A:$G,5,FALSE()))</f>
        <v>0.29</v>
      </c>
      <c r="O173" s="79"/>
      <c r="P173" s="80"/>
    </row>
    <row r="174" customFormat="false" ht="13.5" hidden="false" customHeight="false" outlineLevel="0" collapsed="false">
      <c r="A174" s="81" t="n">
        <v>172</v>
      </c>
      <c r="B174" s="82" t="n">
        <v>11</v>
      </c>
      <c r="C174" s="82" t="n">
        <v>5</v>
      </c>
      <c r="D174" s="82" t="n">
        <v>10</v>
      </c>
      <c r="E174" s="83" t="n">
        <f aca="false">IF(OR(B174=0,C174=0,D174=0),0,IF(ISERROR(WEEKDAY(DATE(B174+2000,C174,D174))),0,WEEKDAY(DATE(B174+2000,C174,D174))))</f>
        <v>3</v>
      </c>
      <c r="F174" s="84" t="n">
        <v>42</v>
      </c>
      <c r="G174" s="85" t="str">
        <f aca="false">IF(F174=0,0,IF(ISERROR(VLOOKUP(F174,マスタ!$A:$G,2,FALSE())),0,VLOOKUP(F174,マスタ!$A:$G,2,FALSE())))</f>
        <v>テンダー白身魚ムニエル</v>
      </c>
      <c r="H174" s="86" t="n">
        <v>60</v>
      </c>
      <c r="I174" s="87" t="n">
        <f aca="false">IF(F174=0,0,IF(ISERROR(VLOOKUP(F174,マスタ!$A:$G,6,FALSE())),0,VLOOKUP(F174,マスタ!$A:$G,6,FALSE())))</f>
        <v>680</v>
      </c>
      <c r="J174" s="88" t="n">
        <f aca="false">IF(ISERROR(H174*I174),0,H174*I174)</f>
        <v>40800</v>
      </c>
      <c r="K174" s="88" t="n">
        <f aca="false">IF(F174=0,0,IF(ISERROR(J174*N174+M174),0,J174*N174+M174))</f>
        <v>7344</v>
      </c>
      <c r="L174" s="89" t="n">
        <f aca="false">IF(ISERROR(K174/J174),0,K174/J174)</f>
        <v>0.18</v>
      </c>
      <c r="M174" s="90"/>
      <c r="N174" s="78" t="n">
        <f aca="false">IF(ISERROR(VLOOKUP(F174,マスタ!$A:$G,5,FALSE())),0,VLOOKUP(F174,マスタ!$A:$G,5,FALSE()))</f>
        <v>0.18</v>
      </c>
      <c r="O174" s="79"/>
      <c r="P174" s="80"/>
    </row>
    <row r="175" customFormat="false" ht="13.5" hidden="false" customHeight="false" outlineLevel="0" collapsed="false">
      <c r="A175" s="81" t="n">
        <v>173</v>
      </c>
      <c r="B175" s="82" t="n">
        <v>11</v>
      </c>
      <c r="C175" s="82" t="n">
        <v>5</v>
      </c>
      <c r="D175" s="82" t="n">
        <v>10</v>
      </c>
      <c r="E175" s="83" t="n">
        <f aca="false">IF(OR(B175=0,C175=0,D175=0),0,IF(ISERROR(WEEKDAY(DATE(B175+2000,C175,D175))),0,WEEKDAY(DATE(B175+2000,C175,D175))))</f>
        <v>3</v>
      </c>
      <c r="F175" s="84" t="n">
        <v>44</v>
      </c>
      <c r="G175" s="85" t="str">
        <f aca="false">IF(F175=0,0,IF(ISERROR(VLOOKUP(F175,マスタ!$A:$G,2,FALSE())),0,VLOOKUP(F175,マスタ!$A:$G,2,FALSE())))</f>
        <v>牛肉パクチョイ</v>
      </c>
      <c r="H175" s="86" t="n">
        <v>150</v>
      </c>
      <c r="I175" s="87" t="n">
        <f aca="false">IF(F175=0,0,IF(ISERROR(VLOOKUP(F175,マスタ!$A:$G,6,FALSE())),0,VLOOKUP(F175,マスタ!$A:$G,6,FALSE())))</f>
        <v>1110</v>
      </c>
      <c r="J175" s="88" t="n">
        <f aca="false">IF(ISERROR(H175*I175),0,H175*I175)</f>
        <v>166500</v>
      </c>
      <c r="K175" s="88" t="n">
        <f aca="false">IF(F175=0,0,IF(ISERROR(J175*N175+M175),0,J175*N175+M175))</f>
        <v>99900</v>
      </c>
      <c r="L175" s="89" t="n">
        <f aca="false">IF(ISERROR(K175/J175),0,K175/J175)</f>
        <v>0.6</v>
      </c>
      <c r="M175" s="90"/>
      <c r="N175" s="78" t="n">
        <f aca="false">IF(ISERROR(VLOOKUP(F175,マスタ!$A:$G,5,FALSE())),0,VLOOKUP(F175,マスタ!$A:$G,5,FALSE()))</f>
        <v>0.6</v>
      </c>
      <c r="O175" s="79"/>
      <c r="P175" s="80"/>
    </row>
    <row r="176" customFormat="false" ht="13.5" hidden="false" customHeight="false" outlineLevel="0" collapsed="false">
      <c r="A176" s="81" t="n">
        <v>174</v>
      </c>
      <c r="B176" s="82" t="n">
        <v>11</v>
      </c>
      <c r="C176" s="82" t="n">
        <v>5</v>
      </c>
      <c r="D176" s="82" t="n">
        <v>11</v>
      </c>
      <c r="E176" s="83" t="n">
        <f aca="false">IF(OR(B176=0,C176=0,D176=0),0,IF(ISERROR(WEEKDAY(DATE(B176+2000,C176,D176))),0,WEEKDAY(DATE(B176+2000,C176,D176))))</f>
        <v>4</v>
      </c>
      <c r="F176" s="84" t="n">
        <v>34</v>
      </c>
      <c r="G176" s="85" t="str">
        <f aca="false">IF(F176=0,0,IF(ISERROR(VLOOKUP(F176,マスタ!$A:$G,2,FALSE())),0,VLOOKUP(F176,マスタ!$A:$G,2,FALSE())))</f>
        <v>チャイニーズ風サラダ</v>
      </c>
      <c r="H176" s="86" t="n">
        <v>75</v>
      </c>
      <c r="I176" s="87" t="n">
        <f aca="false">IF(F176=0,0,IF(ISERROR(VLOOKUP(F176,マスタ!$A:$G,6,FALSE())),0,VLOOKUP(F176,マスタ!$A:$G,6,FALSE())))</f>
        <v>1130</v>
      </c>
      <c r="J176" s="88" t="n">
        <f aca="false">IF(ISERROR(H176*I176),0,H176*I176)</f>
        <v>84750</v>
      </c>
      <c r="K176" s="88" t="n">
        <f aca="false">IF(F176=0,0,IF(ISERROR(J176*N176+M176),0,J176*N176+M176))</f>
        <v>24577.5</v>
      </c>
      <c r="L176" s="89" t="n">
        <f aca="false">IF(ISERROR(K176/J176),0,K176/J176)</f>
        <v>0.29</v>
      </c>
      <c r="M176" s="90"/>
      <c r="N176" s="78" t="n">
        <f aca="false">IF(ISERROR(VLOOKUP(F176,マスタ!$A:$G,5,FALSE())),0,VLOOKUP(F176,マスタ!$A:$G,5,FALSE()))</f>
        <v>0.29</v>
      </c>
      <c r="O176" s="79"/>
      <c r="P176" s="80"/>
    </row>
    <row r="177" customFormat="false" ht="13.5" hidden="false" customHeight="false" outlineLevel="0" collapsed="false">
      <c r="A177" s="81" t="n">
        <v>175</v>
      </c>
      <c r="B177" s="82" t="n">
        <v>11</v>
      </c>
      <c r="C177" s="82" t="n">
        <v>5</v>
      </c>
      <c r="D177" s="82" t="n">
        <v>12</v>
      </c>
      <c r="E177" s="83" t="n">
        <f aca="false">IF(OR(B177=0,C177=0,D177=0),0,IF(ISERROR(WEEKDAY(DATE(B177+2000,C177,D177))),0,WEEKDAY(DATE(B177+2000,C177,D177))))</f>
        <v>5</v>
      </c>
      <c r="F177" s="84" t="n">
        <v>5</v>
      </c>
      <c r="G177" s="85" t="str">
        <f aca="false">IF(F177=0,0,IF(ISERROR(VLOOKUP(F177,マスタ!$A:$G,2,FALSE())),0,VLOOKUP(F177,マスタ!$A:$G,2,FALSE())))</f>
        <v>明太子のクリームパスタ</v>
      </c>
      <c r="H177" s="86" t="n">
        <v>45</v>
      </c>
      <c r="I177" s="87" t="n">
        <f aca="false">IF(F177=0,0,IF(ISERROR(VLOOKUP(F177,マスタ!$A:$G,6,FALSE())),0,VLOOKUP(F177,マスタ!$A:$G,6,FALSE())))</f>
        <v>1240</v>
      </c>
      <c r="J177" s="88" t="n">
        <f aca="false">IF(ISERROR(H177*I177),0,H177*I177)</f>
        <v>55800</v>
      </c>
      <c r="K177" s="88" t="n">
        <f aca="false">IF(F177=0,0,IF(ISERROR(J177*N177+M177),0,J177*N177+M177))</f>
        <v>17298</v>
      </c>
      <c r="L177" s="89" t="n">
        <f aca="false">IF(ISERROR(K177/J177),0,K177/J177)</f>
        <v>0.31</v>
      </c>
      <c r="M177" s="90"/>
      <c r="N177" s="78" t="n">
        <f aca="false">IF(ISERROR(VLOOKUP(F177,マスタ!$A:$G,5,FALSE())),0,VLOOKUP(F177,マスタ!$A:$G,5,FALSE()))</f>
        <v>0.31</v>
      </c>
      <c r="O177" s="79"/>
      <c r="P177" s="80"/>
    </row>
    <row r="178" customFormat="false" ht="13.5" hidden="false" customHeight="false" outlineLevel="0" collapsed="false">
      <c r="A178" s="81" t="n">
        <v>176</v>
      </c>
      <c r="B178" s="82" t="n">
        <v>11</v>
      </c>
      <c r="C178" s="82" t="n">
        <v>5</v>
      </c>
      <c r="D178" s="82" t="n">
        <v>13</v>
      </c>
      <c r="E178" s="83" t="n">
        <f aca="false">IF(OR(B178=0,C178=0,D178=0),0,IF(ISERROR(WEEKDAY(DATE(B178+2000,C178,D178))),0,WEEKDAY(DATE(B178+2000,C178,D178))))</f>
        <v>6</v>
      </c>
      <c r="F178" s="84" t="n">
        <v>78</v>
      </c>
      <c r="G178" s="85" t="str">
        <f aca="false">IF(F178=0,0,IF(ISERROR(VLOOKUP(F178,マスタ!$A:$G,2,FALSE())),0,VLOOKUP(F178,マスタ!$A:$G,2,FALSE())))</f>
        <v>石垣牛のステーキ</v>
      </c>
      <c r="H178" s="86" t="n">
        <v>15</v>
      </c>
      <c r="I178" s="87" t="n">
        <f aca="false">IF(F178=0,0,IF(ISERROR(VLOOKUP(F178,マスタ!$A:$G,6,FALSE())),0,VLOOKUP(F178,マスタ!$A:$G,6,FALSE())))</f>
        <v>860</v>
      </c>
      <c r="J178" s="88" t="n">
        <f aca="false">IF(ISERROR(H178*I178),0,H178*I178)</f>
        <v>12900</v>
      </c>
      <c r="K178" s="88" t="n">
        <f aca="false">IF(F178=0,0,IF(ISERROR(J178*N178+M178),0,J178*N178+M178))</f>
        <v>4644</v>
      </c>
      <c r="L178" s="89" t="n">
        <f aca="false">IF(ISERROR(K178/J178),0,K178/J178)</f>
        <v>0.36</v>
      </c>
      <c r="M178" s="90"/>
      <c r="N178" s="78" t="n">
        <f aca="false">IF(ISERROR(VLOOKUP(F178,マスタ!$A:$G,5,FALSE())),0,VLOOKUP(F178,マスタ!$A:$G,5,FALSE()))</f>
        <v>0.36</v>
      </c>
      <c r="O178" s="79"/>
      <c r="P178" s="80"/>
    </row>
    <row r="179" customFormat="false" ht="13.5" hidden="false" customHeight="false" outlineLevel="0" collapsed="false">
      <c r="A179" s="81" t="n">
        <v>177</v>
      </c>
      <c r="B179" s="82" t="n">
        <v>11</v>
      </c>
      <c r="C179" s="82" t="n">
        <v>5</v>
      </c>
      <c r="D179" s="82" t="n">
        <v>14</v>
      </c>
      <c r="E179" s="83" t="n">
        <f aca="false">IF(OR(B179=0,C179=0,D179=0),0,IF(ISERROR(WEEKDAY(DATE(B179+2000,C179,D179))),0,WEEKDAY(DATE(B179+2000,C179,D179))))</f>
        <v>7</v>
      </c>
      <c r="F179" s="84" t="n">
        <v>46</v>
      </c>
      <c r="G179" s="85" t="str">
        <f aca="false">IF(F179=0,0,IF(ISERROR(VLOOKUP(F179,マスタ!$A:$G,2,FALSE())),0,VLOOKUP(F179,マスタ!$A:$G,2,FALSE())))</f>
        <v>秋の国産野菜天丼</v>
      </c>
      <c r="H179" s="86" t="n">
        <v>105</v>
      </c>
      <c r="I179" s="87" t="n">
        <f aca="false">IF(F179=0,0,IF(ISERROR(VLOOKUP(F179,マスタ!$A:$G,6,FALSE())),0,VLOOKUP(F179,マスタ!$A:$G,6,FALSE())))</f>
        <v>520</v>
      </c>
      <c r="J179" s="88" t="n">
        <f aca="false">IF(ISERROR(H179*I179),0,H179*I179)</f>
        <v>54600</v>
      </c>
      <c r="K179" s="88" t="n">
        <f aca="false">IF(F179=0,0,IF(ISERROR(J179*N179+M179),0,J179*N179+M179))</f>
        <v>13104</v>
      </c>
      <c r="L179" s="89" t="n">
        <f aca="false">IF(ISERROR(K179/J179),0,K179/J179)</f>
        <v>0.24</v>
      </c>
      <c r="M179" s="90"/>
      <c r="N179" s="78" t="n">
        <f aca="false">IF(ISERROR(VLOOKUP(F179,マスタ!$A:$G,5,FALSE())),0,VLOOKUP(F179,マスタ!$A:$G,5,FALSE()))</f>
        <v>0.24</v>
      </c>
      <c r="O179" s="79"/>
      <c r="P179" s="80"/>
    </row>
    <row r="180" customFormat="false" ht="13.5" hidden="false" customHeight="false" outlineLevel="0" collapsed="false">
      <c r="A180" s="81" t="n">
        <v>178</v>
      </c>
      <c r="B180" s="82" t="n">
        <v>11</v>
      </c>
      <c r="C180" s="82" t="n">
        <v>5</v>
      </c>
      <c r="D180" s="82" t="n">
        <v>14</v>
      </c>
      <c r="E180" s="83" t="n">
        <f aca="false">IF(OR(B180=0,C180=0,D180=0),0,IF(ISERROR(WEEKDAY(DATE(B180+2000,C180,D180))),0,WEEKDAY(DATE(B180+2000,C180,D180))))</f>
        <v>7</v>
      </c>
      <c r="F180" s="84" t="n">
        <v>74</v>
      </c>
      <c r="G180" s="85" t="str">
        <f aca="false">IF(F180=0,0,IF(ISERROR(VLOOKUP(F180,マスタ!$A:$G,2,FALSE())),0,VLOOKUP(F180,マスタ!$A:$G,2,FALSE())))</f>
        <v>ボジョレー</v>
      </c>
      <c r="H180" s="86" t="n">
        <v>120</v>
      </c>
      <c r="I180" s="87" t="n">
        <f aca="false">IF(F180=0,0,IF(ISERROR(VLOOKUP(F180,マスタ!$A:$G,6,FALSE())),0,VLOOKUP(F180,マスタ!$A:$G,6,FALSE())))</f>
        <v>580</v>
      </c>
      <c r="J180" s="88" t="n">
        <f aca="false">IF(ISERROR(H180*I180),0,H180*I180)</f>
        <v>69600</v>
      </c>
      <c r="K180" s="88" t="n">
        <f aca="false">IF(F180=0,0,IF(ISERROR(J180*N180+M180),0,J180*N180+M180))</f>
        <v>23664</v>
      </c>
      <c r="L180" s="89" t="n">
        <f aca="false">IF(ISERROR(K180/J180),0,K180/J180)</f>
        <v>0.34</v>
      </c>
      <c r="M180" s="90"/>
      <c r="N180" s="78" t="n">
        <f aca="false">IF(ISERROR(VLOOKUP(F180,マスタ!$A:$G,5,FALSE())),0,VLOOKUP(F180,マスタ!$A:$G,5,FALSE()))</f>
        <v>0.34</v>
      </c>
      <c r="O180" s="79"/>
      <c r="P180" s="80"/>
    </row>
    <row r="181" customFormat="false" ht="13.5" hidden="false" customHeight="false" outlineLevel="0" collapsed="false">
      <c r="A181" s="81" t="n">
        <v>179</v>
      </c>
      <c r="B181" s="82" t="n">
        <v>11</v>
      </c>
      <c r="C181" s="82" t="n">
        <v>5</v>
      </c>
      <c r="D181" s="82" t="n">
        <v>15</v>
      </c>
      <c r="E181" s="83" t="n">
        <f aca="false">IF(OR(B181=0,C181=0,D181=0),0,IF(ISERROR(WEEKDAY(DATE(B181+2000,C181,D181))),0,WEEKDAY(DATE(B181+2000,C181,D181))))</f>
        <v>1</v>
      </c>
      <c r="F181" s="84" t="n">
        <v>77</v>
      </c>
      <c r="G181" s="85" t="str">
        <f aca="false">IF(F181=0,0,IF(ISERROR(VLOOKUP(F181,マスタ!$A:$G,2,FALSE())),0,VLOOKUP(F181,マスタ!$A:$G,2,FALSE())))</f>
        <v>にんにくハンバーグ</v>
      </c>
      <c r="H181" s="86" t="n">
        <v>75</v>
      </c>
      <c r="I181" s="87" t="n">
        <f aca="false">IF(F181=0,0,IF(ISERROR(VLOOKUP(F181,マスタ!$A:$G,6,FALSE())),0,VLOOKUP(F181,マスタ!$A:$G,6,FALSE())))</f>
        <v>1430</v>
      </c>
      <c r="J181" s="88" t="n">
        <f aca="false">IF(ISERROR(H181*I181),0,H181*I181)</f>
        <v>107250</v>
      </c>
      <c r="K181" s="88" t="n">
        <f aca="false">IF(F181=0,0,IF(ISERROR(J181*N181+M181),0,J181*N181+M181))</f>
        <v>31102.5</v>
      </c>
      <c r="L181" s="89" t="n">
        <f aca="false">IF(ISERROR(K181/J181),0,K181/J181)</f>
        <v>0.29</v>
      </c>
      <c r="M181" s="90"/>
      <c r="N181" s="78" t="n">
        <f aca="false">IF(ISERROR(VLOOKUP(F181,マスタ!$A:$G,5,FALSE())),0,VLOOKUP(F181,マスタ!$A:$G,5,FALSE()))</f>
        <v>0.29</v>
      </c>
      <c r="O181" s="79"/>
      <c r="P181" s="80"/>
    </row>
    <row r="182" customFormat="false" ht="13.5" hidden="false" customHeight="false" outlineLevel="0" collapsed="false">
      <c r="A182" s="81" t="n">
        <v>180</v>
      </c>
      <c r="B182" s="82" t="n">
        <v>11</v>
      </c>
      <c r="C182" s="82" t="n">
        <v>5</v>
      </c>
      <c r="D182" s="82" t="n">
        <v>16</v>
      </c>
      <c r="E182" s="83" t="n">
        <f aca="false">IF(OR(B182=0,C182=0,D182=0),0,IF(ISERROR(WEEKDAY(DATE(B182+2000,C182,D182))),0,WEEKDAY(DATE(B182+2000,C182,D182))))</f>
        <v>2</v>
      </c>
      <c r="F182" s="84" t="n">
        <v>29</v>
      </c>
      <c r="G182" s="85" t="str">
        <f aca="false">IF(F182=0,0,IF(ISERROR(VLOOKUP(F182,マスタ!$A:$G,2,FALSE())),0,VLOOKUP(F182,マスタ!$A:$G,2,FALSE())))</f>
        <v>牛すじスンドゥブ</v>
      </c>
      <c r="H182" s="86" t="n">
        <v>104</v>
      </c>
      <c r="I182" s="87" t="n">
        <f aca="false">IF(F182=0,0,IF(ISERROR(VLOOKUP(F182,マスタ!$A:$G,6,FALSE())),0,VLOOKUP(F182,マスタ!$A:$G,6,FALSE())))</f>
        <v>1010</v>
      </c>
      <c r="J182" s="88" t="n">
        <f aca="false">IF(ISERROR(H182*I182),0,H182*I182)</f>
        <v>105040</v>
      </c>
      <c r="K182" s="88" t="n">
        <f aca="false">IF(F182=0,0,IF(ISERROR(J182*N182+M182),0,J182*N182+M182))</f>
        <v>73528</v>
      </c>
      <c r="L182" s="89" t="n">
        <f aca="false">IF(ISERROR(K182/J182),0,K182/J182)</f>
        <v>0.7</v>
      </c>
      <c r="M182" s="90"/>
      <c r="N182" s="78" t="n">
        <f aca="false">IF(ISERROR(VLOOKUP(F182,マスタ!$A:$G,5,FALSE())),0,VLOOKUP(F182,マスタ!$A:$G,5,FALSE()))</f>
        <v>0.7</v>
      </c>
      <c r="O182" s="79"/>
      <c r="P182" s="80"/>
    </row>
    <row r="183" customFormat="false" ht="13.5" hidden="false" customHeight="false" outlineLevel="0" collapsed="false">
      <c r="A183" s="81" t="n">
        <v>181</v>
      </c>
      <c r="B183" s="82" t="n">
        <v>11</v>
      </c>
      <c r="C183" s="82" t="n">
        <v>5</v>
      </c>
      <c r="D183" s="82" t="n">
        <v>16</v>
      </c>
      <c r="E183" s="83" t="n">
        <f aca="false">IF(OR(B183=0,C183=0,D183=0),0,IF(ISERROR(WEEKDAY(DATE(B183+2000,C183,D183))),0,WEEKDAY(DATE(B183+2000,C183,D183))))</f>
        <v>2</v>
      </c>
      <c r="F183" s="84" t="n">
        <v>68</v>
      </c>
      <c r="G183" s="85" t="str">
        <f aca="false">IF(F183=0,0,IF(ISERROR(VLOOKUP(F183,マスタ!$A:$G,2,FALSE())),0,VLOOKUP(F183,マスタ!$A:$G,2,FALSE())))</f>
        <v>季節の根野菜スンドゥブ</v>
      </c>
      <c r="H183" s="86" t="n">
        <v>120</v>
      </c>
      <c r="I183" s="87" t="n">
        <f aca="false">IF(F183=0,0,IF(ISERROR(VLOOKUP(F183,マスタ!$A:$G,6,FALSE())),0,VLOOKUP(F183,マスタ!$A:$G,6,FALSE())))</f>
        <v>630</v>
      </c>
      <c r="J183" s="88" t="n">
        <f aca="false">IF(ISERROR(H183*I183),0,H183*I183)</f>
        <v>75600</v>
      </c>
      <c r="K183" s="88" t="n">
        <f aca="false">IF(F183=0,0,IF(ISERROR(J183*N183+M183),0,J183*N183+M183))</f>
        <v>7560</v>
      </c>
      <c r="L183" s="89" t="n">
        <f aca="false">IF(ISERROR(K183/J183),0,K183/J183)</f>
        <v>0.1</v>
      </c>
      <c r="M183" s="90"/>
      <c r="N183" s="78" t="n">
        <f aca="false">IF(ISERROR(VLOOKUP(F183,マスタ!$A:$G,5,FALSE())),0,VLOOKUP(F183,マスタ!$A:$G,5,FALSE()))</f>
        <v>0.1</v>
      </c>
      <c r="O183" s="79"/>
      <c r="P183" s="80"/>
    </row>
    <row r="184" customFormat="false" ht="13.5" hidden="false" customHeight="false" outlineLevel="0" collapsed="false">
      <c r="A184" s="81" t="n">
        <v>182</v>
      </c>
      <c r="B184" s="82" t="n">
        <v>11</v>
      </c>
      <c r="C184" s="82" t="n">
        <v>5</v>
      </c>
      <c r="D184" s="82" t="n">
        <v>17</v>
      </c>
      <c r="E184" s="83" t="n">
        <f aca="false">IF(OR(B184=0,C184=0,D184=0),0,IF(ISERROR(WEEKDAY(DATE(B184+2000,C184,D184))),0,WEEKDAY(DATE(B184+2000,C184,D184))))</f>
        <v>3</v>
      </c>
      <c r="F184" s="84" t="n">
        <v>4</v>
      </c>
      <c r="G184" s="85" t="str">
        <f aca="false">IF(F184=0,0,IF(ISERROR(VLOOKUP(F184,マスタ!$A:$G,2,FALSE())),0,VLOOKUP(F184,マスタ!$A:$G,2,FALSE())))</f>
        <v>バターチキンカレー</v>
      </c>
      <c r="H184" s="86" t="n">
        <v>75</v>
      </c>
      <c r="I184" s="87" t="n">
        <f aca="false">IF(F184=0,0,IF(ISERROR(VLOOKUP(F184,マスタ!$A:$G,6,FALSE())),0,VLOOKUP(F184,マスタ!$A:$G,6,FALSE())))</f>
        <v>1450</v>
      </c>
      <c r="J184" s="88" t="n">
        <f aca="false">IF(ISERROR(H184*I184),0,H184*I184)</f>
        <v>108750</v>
      </c>
      <c r="K184" s="88" t="n">
        <f aca="false">IF(F184=0,0,IF(ISERROR(J184*N184+M184),0,J184*N184+M184))</f>
        <v>27187.5</v>
      </c>
      <c r="L184" s="89" t="n">
        <f aca="false">IF(ISERROR(K184/J184),0,K184/J184)</f>
        <v>0.25</v>
      </c>
      <c r="M184" s="90"/>
      <c r="N184" s="78" t="n">
        <f aca="false">IF(ISERROR(VLOOKUP(F184,マスタ!$A:$G,5,FALSE())),0,VLOOKUP(F184,マスタ!$A:$G,5,FALSE()))</f>
        <v>0.25</v>
      </c>
      <c r="O184" s="79"/>
      <c r="P184" s="80"/>
    </row>
    <row r="185" customFormat="false" ht="13.5" hidden="false" customHeight="false" outlineLevel="0" collapsed="false">
      <c r="A185" s="81" t="n">
        <v>183</v>
      </c>
      <c r="B185" s="82" t="n">
        <v>11</v>
      </c>
      <c r="C185" s="82" t="n">
        <v>5</v>
      </c>
      <c r="D185" s="82" t="n">
        <v>17</v>
      </c>
      <c r="E185" s="83" t="n">
        <f aca="false">IF(OR(B185=0,C185=0,D185=0),0,IF(ISERROR(WEEKDAY(DATE(B185+2000,C185,D185))),0,WEEKDAY(DATE(B185+2000,C185,D185))))</f>
        <v>3</v>
      </c>
      <c r="F185" s="84" t="n">
        <v>25</v>
      </c>
      <c r="G185" s="85" t="str">
        <f aca="false">IF(F185=0,0,IF(ISERROR(VLOOKUP(F185,マスタ!$A:$G,2,FALSE())),0,VLOOKUP(F185,マスタ!$A:$G,2,FALSE())))</f>
        <v>肉じゃが定食</v>
      </c>
      <c r="H185" s="86" t="n">
        <v>45</v>
      </c>
      <c r="I185" s="87" t="n">
        <f aca="false">IF(F185=0,0,IF(ISERROR(VLOOKUP(F185,マスタ!$A:$G,6,FALSE())),0,VLOOKUP(F185,マスタ!$A:$G,6,FALSE())))</f>
        <v>1480</v>
      </c>
      <c r="J185" s="88" t="n">
        <f aca="false">IF(ISERROR(H185*I185),0,H185*I185)</f>
        <v>66600</v>
      </c>
      <c r="K185" s="88" t="n">
        <f aca="false">IF(F185=0,0,IF(ISERROR(J185*N185+M185),0,J185*N185+M185))</f>
        <v>15984</v>
      </c>
      <c r="L185" s="89" t="n">
        <f aca="false">IF(ISERROR(K185/J185),0,K185/J185)</f>
        <v>0.24</v>
      </c>
      <c r="M185" s="90"/>
      <c r="N185" s="78" t="n">
        <f aca="false">IF(ISERROR(VLOOKUP(F185,マスタ!$A:$G,5,FALSE())),0,VLOOKUP(F185,マスタ!$A:$G,5,FALSE()))</f>
        <v>0.24</v>
      </c>
      <c r="O185" s="79"/>
      <c r="P185" s="80"/>
    </row>
    <row r="186" customFormat="false" ht="13.5" hidden="false" customHeight="false" outlineLevel="0" collapsed="false">
      <c r="A186" s="81" t="n">
        <v>184</v>
      </c>
      <c r="B186" s="82" t="n">
        <v>11</v>
      </c>
      <c r="C186" s="82" t="n">
        <v>5</v>
      </c>
      <c r="D186" s="82" t="n">
        <v>18</v>
      </c>
      <c r="E186" s="83" t="n">
        <f aca="false">IF(OR(B186=0,C186=0,D186=0),0,IF(ISERROR(WEEKDAY(DATE(B186+2000,C186,D186))),0,WEEKDAY(DATE(B186+2000,C186,D186))))</f>
        <v>4</v>
      </c>
      <c r="F186" s="84" t="n">
        <v>31</v>
      </c>
      <c r="G186" s="85" t="str">
        <f aca="false">IF(F186=0,0,IF(ISERROR(VLOOKUP(F186,マスタ!$A:$G,2,FALSE())),0,VLOOKUP(F186,マスタ!$A:$G,2,FALSE())))</f>
        <v>たこのマリネ</v>
      </c>
      <c r="H186" s="86" t="n">
        <v>15</v>
      </c>
      <c r="I186" s="87" t="n">
        <f aca="false">IF(F186=0,0,IF(ISERROR(VLOOKUP(F186,マスタ!$A:$G,6,FALSE())),0,VLOOKUP(F186,マスタ!$A:$G,6,FALSE())))</f>
        <v>670</v>
      </c>
      <c r="J186" s="88" t="n">
        <f aca="false">IF(ISERROR(H186*I186),0,H186*I186)</f>
        <v>10050</v>
      </c>
      <c r="K186" s="88" t="n">
        <f aca="false">IF(F186=0,0,IF(ISERROR(J186*N186+M186),0,J186*N186+M186))</f>
        <v>3919.5</v>
      </c>
      <c r="L186" s="89" t="n">
        <f aca="false">IF(ISERROR(K186/J186),0,K186/J186)</f>
        <v>0.39</v>
      </c>
      <c r="M186" s="90"/>
      <c r="N186" s="78" t="n">
        <f aca="false">IF(ISERROR(VLOOKUP(F186,マスタ!$A:$G,5,FALSE())),0,VLOOKUP(F186,マスタ!$A:$G,5,FALSE()))</f>
        <v>0.39</v>
      </c>
      <c r="O186" s="79"/>
      <c r="P186" s="80"/>
    </row>
    <row r="187" customFormat="false" ht="13.5" hidden="false" customHeight="false" outlineLevel="0" collapsed="false">
      <c r="A187" s="81" t="n">
        <v>185</v>
      </c>
      <c r="B187" s="82" t="n">
        <v>11</v>
      </c>
      <c r="C187" s="82" t="n">
        <v>5</v>
      </c>
      <c r="D187" s="82" t="n">
        <v>19</v>
      </c>
      <c r="E187" s="83" t="n">
        <f aca="false">IF(OR(B187=0,C187=0,D187=0),0,IF(ISERROR(WEEKDAY(DATE(B187+2000,C187,D187))),0,WEEKDAY(DATE(B187+2000,C187,D187))))</f>
        <v>5</v>
      </c>
      <c r="F187" s="84" t="n">
        <v>45</v>
      </c>
      <c r="G187" s="85" t="str">
        <f aca="false">IF(F187=0,0,IF(ISERROR(VLOOKUP(F187,マスタ!$A:$G,2,FALSE())),0,VLOOKUP(F187,マスタ!$A:$G,2,FALSE())))</f>
        <v>だし巻き定食</v>
      </c>
      <c r="H187" s="86" t="n">
        <v>45</v>
      </c>
      <c r="I187" s="87" t="n">
        <f aca="false">IF(F187=0,0,IF(ISERROR(VLOOKUP(F187,マスタ!$A:$G,6,FALSE())),0,VLOOKUP(F187,マスタ!$A:$G,6,FALSE())))</f>
        <v>970</v>
      </c>
      <c r="J187" s="88" t="n">
        <f aca="false">IF(ISERROR(H187*I187),0,H187*I187)</f>
        <v>43650</v>
      </c>
      <c r="K187" s="88" t="n">
        <f aca="false">IF(F187=0,0,IF(ISERROR(J187*N187+M187),0,J187*N187+M187))</f>
        <v>6111</v>
      </c>
      <c r="L187" s="89" t="n">
        <f aca="false">IF(ISERROR(K187/J187),0,K187/J187)</f>
        <v>0.14</v>
      </c>
      <c r="M187" s="90"/>
      <c r="N187" s="78" t="n">
        <f aca="false">IF(ISERROR(VLOOKUP(F187,マスタ!$A:$G,5,FALSE())),0,VLOOKUP(F187,マスタ!$A:$G,5,FALSE()))</f>
        <v>0.14</v>
      </c>
      <c r="O187" s="79"/>
      <c r="P187" s="80"/>
    </row>
    <row r="188" customFormat="false" ht="13.5" hidden="false" customHeight="false" outlineLevel="0" collapsed="false">
      <c r="A188" s="81" t="n">
        <v>186</v>
      </c>
      <c r="B188" s="82" t="n">
        <v>11</v>
      </c>
      <c r="C188" s="82" t="n">
        <v>5</v>
      </c>
      <c r="D188" s="82" t="n">
        <v>20</v>
      </c>
      <c r="E188" s="83" t="n">
        <f aca="false">IF(OR(B188=0,C188=0,D188=0),0,IF(ISERROR(WEEKDAY(DATE(B188+2000,C188,D188))),0,WEEKDAY(DATE(B188+2000,C188,D188))))</f>
        <v>6</v>
      </c>
      <c r="F188" s="84" t="n">
        <v>39</v>
      </c>
      <c r="G188" s="85" t="str">
        <f aca="false">IF(F188=0,0,IF(ISERROR(VLOOKUP(F188,マスタ!$A:$G,2,FALSE())),0,VLOOKUP(F188,マスタ!$A:$G,2,FALSE())))</f>
        <v>シチューマチの　あんかけ</v>
      </c>
      <c r="H188" s="86" t="n">
        <v>135</v>
      </c>
      <c r="I188" s="87" t="n">
        <f aca="false">IF(F188=0,0,IF(ISERROR(VLOOKUP(F188,マスタ!$A:$G,6,FALSE())),0,VLOOKUP(F188,マスタ!$A:$G,6,FALSE())))</f>
        <v>850</v>
      </c>
      <c r="J188" s="88" t="n">
        <f aca="false">IF(ISERROR(H188*I188),0,H188*I188)</f>
        <v>114750</v>
      </c>
      <c r="K188" s="88" t="n">
        <f aca="false">IF(F188=0,0,IF(ISERROR(J188*N188+M188),0,J188*N188+M188))</f>
        <v>53932.5</v>
      </c>
      <c r="L188" s="89" t="n">
        <f aca="false">IF(ISERROR(K188/J188),0,K188/J188)</f>
        <v>0.47</v>
      </c>
      <c r="M188" s="90"/>
      <c r="N188" s="78" t="n">
        <f aca="false">IF(ISERROR(VLOOKUP(F188,マスタ!$A:$G,5,FALSE())),0,VLOOKUP(F188,マスタ!$A:$G,5,FALSE()))</f>
        <v>0.47</v>
      </c>
      <c r="O188" s="79"/>
      <c r="P188" s="80"/>
    </row>
    <row r="189" customFormat="false" ht="13.5" hidden="false" customHeight="false" outlineLevel="0" collapsed="false">
      <c r="A189" s="81" t="n">
        <v>187</v>
      </c>
      <c r="B189" s="82" t="n">
        <v>11</v>
      </c>
      <c r="C189" s="82" t="n">
        <v>5</v>
      </c>
      <c r="D189" s="82" t="n">
        <v>21</v>
      </c>
      <c r="E189" s="83" t="n">
        <f aca="false">IF(OR(B189=0,C189=0,D189=0),0,IF(ISERROR(WEEKDAY(DATE(B189+2000,C189,D189))),0,WEEKDAY(DATE(B189+2000,C189,D189))))</f>
        <v>7</v>
      </c>
      <c r="F189" s="84" t="n">
        <v>45</v>
      </c>
      <c r="G189" s="85" t="str">
        <f aca="false">IF(F189=0,0,IF(ISERROR(VLOOKUP(F189,マスタ!$A:$G,2,FALSE())),0,VLOOKUP(F189,マスタ!$A:$G,2,FALSE())))</f>
        <v>だし巻き定食</v>
      </c>
      <c r="H189" s="86" t="n">
        <v>135</v>
      </c>
      <c r="I189" s="87" t="n">
        <f aca="false">IF(F189=0,0,IF(ISERROR(VLOOKUP(F189,マスタ!$A:$G,6,FALSE())),0,VLOOKUP(F189,マスタ!$A:$G,6,FALSE())))</f>
        <v>970</v>
      </c>
      <c r="J189" s="88" t="n">
        <f aca="false">IF(ISERROR(H189*I189),0,H189*I189)</f>
        <v>130950</v>
      </c>
      <c r="K189" s="88" t="n">
        <f aca="false">IF(F189=0,0,IF(ISERROR(J189*N189+M189),0,J189*N189+M189))</f>
        <v>18333</v>
      </c>
      <c r="L189" s="89" t="n">
        <f aca="false">IF(ISERROR(K189/J189),0,K189/J189)</f>
        <v>0.14</v>
      </c>
      <c r="M189" s="90"/>
      <c r="N189" s="78" t="n">
        <f aca="false">IF(ISERROR(VLOOKUP(F189,マスタ!$A:$G,5,FALSE())),0,VLOOKUP(F189,マスタ!$A:$G,5,FALSE()))</f>
        <v>0.14</v>
      </c>
      <c r="O189" s="79"/>
      <c r="P189" s="80"/>
    </row>
    <row r="190" customFormat="false" ht="13.5" hidden="false" customHeight="false" outlineLevel="0" collapsed="false">
      <c r="A190" s="81" t="n">
        <v>188</v>
      </c>
      <c r="B190" s="82" t="n">
        <v>11</v>
      </c>
      <c r="C190" s="82" t="n">
        <v>5</v>
      </c>
      <c r="D190" s="82" t="n">
        <v>22</v>
      </c>
      <c r="E190" s="83" t="n">
        <f aca="false">IF(OR(B190=0,C190=0,D190=0),0,IF(ISERROR(WEEKDAY(DATE(B190+2000,C190,D190))),0,WEEKDAY(DATE(B190+2000,C190,D190))))</f>
        <v>1</v>
      </c>
      <c r="F190" s="84" t="n">
        <v>25</v>
      </c>
      <c r="G190" s="85" t="str">
        <f aca="false">IF(F190=0,0,IF(ISERROR(VLOOKUP(F190,マスタ!$A:$G,2,FALSE())),0,VLOOKUP(F190,マスタ!$A:$G,2,FALSE())))</f>
        <v>肉じゃが定食</v>
      </c>
      <c r="H190" s="86" t="n">
        <v>75</v>
      </c>
      <c r="I190" s="87" t="n">
        <f aca="false">IF(F190=0,0,IF(ISERROR(VLOOKUP(F190,マスタ!$A:$G,6,FALSE())),0,VLOOKUP(F190,マスタ!$A:$G,6,FALSE())))</f>
        <v>1480</v>
      </c>
      <c r="J190" s="88" t="n">
        <f aca="false">IF(ISERROR(H190*I190),0,H190*I190)</f>
        <v>111000</v>
      </c>
      <c r="K190" s="88" t="n">
        <f aca="false">IF(F190=0,0,IF(ISERROR(J190*N190+M190),0,J190*N190+M190))</f>
        <v>26640</v>
      </c>
      <c r="L190" s="89" t="n">
        <f aca="false">IF(ISERROR(K190/J190),0,K190/J190)</f>
        <v>0.24</v>
      </c>
      <c r="M190" s="90"/>
      <c r="N190" s="78" t="n">
        <f aca="false">IF(ISERROR(VLOOKUP(F190,マスタ!$A:$G,5,FALSE())),0,VLOOKUP(F190,マスタ!$A:$G,5,FALSE()))</f>
        <v>0.24</v>
      </c>
      <c r="O190" s="79"/>
      <c r="P190" s="80"/>
    </row>
    <row r="191" customFormat="false" ht="13.5" hidden="false" customHeight="false" outlineLevel="0" collapsed="false">
      <c r="A191" s="81" t="n">
        <v>189</v>
      </c>
      <c r="B191" s="82" t="n">
        <v>11</v>
      </c>
      <c r="C191" s="82" t="n">
        <v>5</v>
      </c>
      <c r="D191" s="82" t="n">
        <v>22</v>
      </c>
      <c r="E191" s="83" t="n">
        <f aca="false">IF(OR(B191=0,C191=0,D191=0),0,IF(ISERROR(WEEKDAY(DATE(B191+2000,C191,D191))),0,WEEKDAY(DATE(B191+2000,C191,D191))))</f>
        <v>1</v>
      </c>
      <c r="F191" s="84" t="n">
        <v>68</v>
      </c>
      <c r="G191" s="85" t="str">
        <f aca="false">IF(F191=0,0,IF(ISERROR(VLOOKUP(F191,マスタ!$A:$G,2,FALSE())),0,VLOOKUP(F191,マスタ!$A:$G,2,FALSE())))</f>
        <v>季節の根野菜スンドゥブ</v>
      </c>
      <c r="H191" s="86" t="n">
        <v>45</v>
      </c>
      <c r="I191" s="87" t="n">
        <f aca="false">IF(F191=0,0,IF(ISERROR(VLOOKUP(F191,マスタ!$A:$G,6,FALSE())),0,VLOOKUP(F191,マスタ!$A:$G,6,FALSE())))</f>
        <v>630</v>
      </c>
      <c r="J191" s="88" t="n">
        <f aca="false">IF(ISERROR(H191*I191),0,H191*I191)</f>
        <v>28350</v>
      </c>
      <c r="K191" s="88" t="n">
        <f aca="false">IF(F191=0,0,IF(ISERROR(J191*N191+M191),0,J191*N191+M191))</f>
        <v>2835</v>
      </c>
      <c r="L191" s="89" t="n">
        <f aca="false">IF(ISERROR(K191/J191),0,K191/J191)</f>
        <v>0.1</v>
      </c>
      <c r="M191" s="90"/>
      <c r="N191" s="78" t="n">
        <f aca="false">IF(ISERROR(VLOOKUP(F191,マスタ!$A:$G,5,FALSE())),0,VLOOKUP(F191,マスタ!$A:$G,5,FALSE()))</f>
        <v>0.1</v>
      </c>
      <c r="O191" s="79"/>
      <c r="P191" s="80"/>
    </row>
    <row r="192" customFormat="false" ht="13.5" hidden="false" customHeight="false" outlineLevel="0" collapsed="false">
      <c r="A192" s="81" t="n">
        <v>190</v>
      </c>
      <c r="B192" s="82" t="n">
        <v>11</v>
      </c>
      <c r="C192" s="82" t="n">
        <v>5</v>
      </c>
      <c r="D192" s="82" t="n">
        <v>23</v>
      </c>
      <c r="E192" s="83" t="n">
        <f aca="false">IF(OR(B192=0,C192=0,D192=0),0,IF(ISERROR(WEEKDAY(DATE(B192+2000,C192,D192))),0,WEEKDAY(DATE(B192+2000,C192,D192))))</f>
        <v>2</v>
      </c>
      <c r="F192" s="84" t="n">
        <v>27</v>
      </c>
      <c r="G192" s="85" t="str">
        <f aca="false">IF(F192=0,0,IF(ISERROR(VLOOKUP(F192,マスタ!$A:$G,2,FALSE())),0,VLOOKUP(F192,マスタ!$A:$G,2,FALSE())))</f>
        <v>沖縄風焼きそば</v>
      </c>
      <c r="H192" s="86" t="n">
        <v>60</v>
      </c>
      <c r="I192" s="87" t="n">
        <f aca="false">IF(F192=0,0,IF(ISERROR(VLOOKUP(F192,マスタ!$A:$G,6,FALSE())),0,VLOOKUP(F192,マスタ!$A:$G,6,FALSE())))</f>
        <v>1200</v>
      </c>
      <c r="J192" s="88" t="n">
        <f aca="false">IF(ISERROR(H192*I192),0,H192*I192)</f>
        <v>72000</v>
      </c>
      <c r="K192" s="88" t="n">
        <f aca="false">IF(F192=0,0,IF(ISERROR(J192*N192+M192),0,J192*N192+M192))</f>
        <v>14400</v>
      </c>
      <c r="L192" s="89" t="n">
        <f aca="false">IF(ISERROR(K192/J192),0,K192/J192)</f>
        <v>0.2</v>
      </c>
      <c r="M192" s="90"/>
      <c r="N192" s="78" t="n">
        <f aca="false">IF(ISERROR(VLOOKUP(F192,マスタ!$A:$G,5,FALSE())),0,VLOOKUP(F192,マスタ!$A:$G,5,FALSE()))</f>
        <v>0.2</v>
      </c>
      <c r="O192" s="79"/>
      <c r="P192" s="80"/>
    </row>
    <row r="193" customFormat="false" ht="13.5" hidden="false" customHeight="false" outlineLevel="0" collapsed="false">
      <c r="A193" s="81" t="n">
        <v>191</v>
      </c>
      <c r="B193" s="82" t="n">
        <v>11</v>
      </c>
      <c r="C193" s="82" t="n">
        <v>5</v>
      </c>
      <c r="D193" s="82" t="n">
        <v>23</v>
      </c>
      <c r="E193" s="83" t="n">
        <f aca="false">IF(OR(B193=0,C193=0,D193=0),0,IF(ISERROR(WEEKDAY(DATE(B193+2000,C193,D193))),0,WEEKDAY(DATE(B193+2000,C193,D193))))</f>
        <v>2</v>
      </c>
      <c r="F193" s="84" t="n">
        <v>96</v>
      </c>
      <c r="G193" s="85" t="str">
        <f aca="false">IF(F193=0,0,IF(ISERROR(VLOOKUP(F193,マスタ!$A:$G,2,FALSE())),0,VLOOKUP(F193,マスタ!$A:$G,2,FALSE())))</f>
        <v>黒ダイのポワレ</v>
      </c>
      <c r="H193" s="86" t="n">
        <v>135</v>
      </c>
      <c r="I193" s="87" t="n">
        <f aca="false">IF(F193=0,0,IF(ISERROR(VLOOKUP(F193,マスタ!$A:$G,6,FALSE())),0,VLOOKUP(F193,マスタ!$A:$G,6,FALSE())))</f>
        <v>1020</v>
      </c>
      <c r="J193" s="88" t="n">
        <f aca="false">IF(ISERROR(H193*I193),0,H193*I193)</f>
        <v>137700</v>
      </c>
      <c r="K193" s="88" t="n">
        <f aca="false">IF(F193=0,0,IF(ISERROR(J193*N193+M193),0,J193*N193+M193))</f>
        <v>42687</v>
      </c>
      <c r="L193" s="89" t="n">
        <f aca="false">IF(ISERROR(K193/J193),0,K193/J193)</f>
        <v>0.31</v>
      </c>
      <c r="M193" s="90"/>
      <c r="N193" s="78" t="n">
        <f aca="false">IF(ISERROR(VLOOKUP(F193,マスタ!$A:$G,5,FALSE())),0,VLOOKUP(F193,マスタ!$A:$G,5,FALSE()))</f>
        <v>0.31</v>
      </c>
      <c r="O193" s="79"/>
      <c r="P193" s="80"/>
    </row>
    <row r="194" customFormat="false" ht="13.5" hidden="false" customHeight="false" outlineLevel="0" collapsed="false">
      <c r="A194" s="81" t="n">
        <v>192</v>
      </c>
      <c r="B194" s="82" t="n">
        <v>11</v>
      </c>
      <c r="C194" s="82" t="n">
        <v>5</v>
      </c>
      <c r="D194" s="82" t="n">
        <v>24</v>
      </c>
      <c r="E194" s="83" t="n">
        <f aca="false">IF(OR(B194=0,C194=0,D194=0),0,IF(ISERROR(WEEKDAY(DATE(B194+2000,C194,D194))),0,WEEKDAY(DATE(B194+2000,C194,D194))))</f>
        <v>3</v>
      </c>
      <c r="F194" s="84" t="n">
        <v>24</v>
      </c>
      <c r="G194" s="85" t="str">
        <f aca="false">IF(F194=0,0,IF(ISERROR(VLOOKUP(F194,マスタ!$A:$G,2,FALSE())),0,VLOOKUP(F194,マスタ!$A:$G,2,FALSE())))</f>
        <v>豚スンドゥブ</v>
      </c>
      <c r="H194" s="86" t="n">
        <v>120</v>
      </c>
      <c r="I194" s="87" t="n">
        <f aca="false">IF(F194=0,0,IF(ISERROR(VLOOKUP(F194,マスタ!$A:$G,6,FALSE())),0,VLOOKUP(F194,マスタ!$A:$G,6,FALSE())))</f>
        <v>1170</v>
      </c>
      <c r="J194" s="88" t="n">
        <f aca="false">IF(ISERROR(H194*I194),0,H194*I194)</f>
        <v>140400</v>
      </c>
      <c r="K194" s="88" t="n">
        <f aca="false">IF(F194=0,0,IF(ISERROR(J194*N194+M194),0,J194*N194+M194))</f>
        <v>63180</v>
      </c>
      <c r="L194" s="89" t="n">
        <f aca="false">IF(ISERROR(K194/J194),0,K194/J194)</f>
        <v>0.45</v>
      </c>
      <c r="M194" s="90"/>
      <c r="N194" s="78" t="n">
        <f aca="false">IF(ISERROR(VLOOKUP(F194,マスタ!$A:$G,5,FALSE())),0,VLOOKUP(F194,マスタ!$A:$G,5,FALSE()))</f>
        <v>0.45</v>
      </c>
      <c r="O194" s="79"/>
      <c r="P194" s="80"/>
    </row>
    <row r="195" customFormat="false" ht="13.5" hidden="false" customHeight="false" outlineLevel="0" collapsed="false">
      <c r="A195" s="81" t="n">
        <v>193</v>
      </c>
      <c r="B195" s="82" t="n">
        <v>11</v>
      </c>
      <c r="C195" s="82" t="n">
        <v>5</v>
      </c>
      <c r="D195" s="82" t="n">
        <v>25</v>
      </c>
      <c r="E195" s="83" t="n">
        <f aca="false">IF(OR(B195=0,C195=0,D195=0),0,IF(ISERROR(WEEKDAY(DATE(B195+2000,C195,D195))),0,WEEKDAY(DATE(B195+2000,C195,D195))))</f>
        <v>4</v>
      </c>
      <c r="F195" s="84" t="n">
        <v>8</v>
      </c>
      <c r="G195" s="85" t="str">
        <f aca="false">IF(F195=0,0,IF(ISERROR(VLOOKUP(F195,マスタ!$A:$G,2,FALSE())),0,VLOOKUP(F195,マスタ!$A:$G,2,FALSE())))</f>
        <v>牛スンドゥブ</v>
      </c>
      <c r="H195" s="86" t="n">
        <v>60</v>
      </c>
      <c r="I195" s="87" t="n">
        <f aca="false">IF(F195=0,0,IF(ISERROR(VLOOKUP(F195,マスタ!$A:$G,6,FALSE())),0,VLOOKUP(F195,マスタ!$A:$G,6,FALSE())))</f>
        <v>810</v>
      </c>
      <c r="J195" s="88" t="n">
        <f aca="false">IF(ISERROR(H195*I195),0,H195*I195)</f>
        <v>48600</v>
      </c>
      <c r="K195" s="88" t="n">
        <f aca="false">IF(F195=0,0,IF(ISERROR(J195*N195+M195),0,J195*N195+M195))</f>
        <v>9720</v>
      </c>
      <c r="L195" s="89" t="n">
        <f aca="false">IF(ISERROR(K195/J195),0,K195/J195)</f>
        <v>0.2</v>
      </c>
      <c r="M195" s="90"/>
      <c r="N195" s="78" t="n">
        <f aca="false">IF(ISERROR(VLOOKUP(F195,マスタ!$A:$G,5,FALSE())),0,VLOOKUP(F195,マスタ!$A:$G,5,FALSE()))</f>
        <v>0.2</v>
      </c>
      <c r="O195" s="79"/>
      <c r="P195" s="80"/>
    </row>
    <row r="196" customFormat="false" ht="13.5" hidden="false" customHeight="false" outlineLevel="0" collapsed="false">
      <c r="A196" s="81" t="n">
        <v>194</v>
      </c>
      <c r="B196" s="82" t="n">
        <v>11</v>
      </c>
      <c r="C196" s="82" t="n">
        <v>5</v>
      </c>
      <c r="D196" s="82" t="n">
        <v>26</v>
      </c>
      <c r="E196" s="83" t="n">
        <f aca="false">IF(OR(B196=0,C196=0,D196=0),0,IF(ISERROR(WEEKDAY(DATE(B196+2000,C196,D196))),0,WEEKDAY(DATE(B196+2000,C196,D196))))</f>
        <v>5</v>
      </c>
      <c r="F196" s="84" t="n">
        <v>46</v>
      </c>
      <c r="G196" s="85" t="str">
        <f aca="false">IF(F196=0,0,IF(ISERROR(VLOOKUP(F196,マスタ!$A:$G,2,FALSE())),0,VLOOKUP(F196,マスタ!$A:$G,2,FALSE())))</f>
        <v>秋の国産野菜天丼</v>
      </c>
      <c r="H196" s="86" t="n">
        <v>30</v>
      </c>
      <c r="I196" s="87" t="n">
        <f aca="false">IF(F196=0,0,IF(ISERROR(VLOOKUP(F196,マスタ!$A:$G,6,FALSE())),0,VLOOKUP(F196,マスタ!$A:$G,6,FALSE())))</f>
        <v>520</v>
      </c>
      <c r="J196" s="88" t="n">
        <f aca="false">IF(ISERROR(H196*I196),0,H196*I196)</f>
        <v>15600</v>
      </c>
      <c r="K196" s="88" t="n">
        <f aca="false">IF(F196=0,0,IF(ISERROR(J196*N196+M196),0,J196*N196+M196))</f>
        <v>3744</v>
      </c>
      <c r="L196" s="89" t="n">
        <f aca="false">IF(ISERROR(K196/J196),0,K196/J196)</f>
        <v>0.24</v>
      </c>
      <c r="M196" s="90"/>
      <c r="N196" s="78" t="n">
        <f aca="false">IF(ISERROR(VLOOKUP(F196,マスタ!$A:$G,5,FALSE())),0,VLOOKUP(F196,マスタ!$A:$G,5,FALSE()))</f>
        <v>0.24</v>
      </c>
      <c r="O196" s="79"/>
      <c r="P196" s="80"/>
    </row>
    <row r="197" customFormat="false" ht="13.5" hidden="false" customHeight="false" outlineLevel="0" collapsed="false">
      <c r="A197" s="81" t="n">
        <v>195</v>
      </c>
      <c r="B197" s="82" t="n">
        <v>11</v>
      </c>
      <c r="C197" s="82" t="n">
        <v>5</v>
      </c>
      <c r="D197" s="82" t="n">
        <v>26</v>
      </c>
      <c r="E197" s="83" t="n">
        <f aca="false">IF(OR(B197=0,C197=0,D197=0),0,IF(ISERROR(WEEKDAY(DATE(B197+2000,C197,D197))),0,WEEKDAY(DATE(B197+2000,C197,D197))))</f>
        <v>5</v>
      </c>
      <c r="F197" s="84" t="n">
        <v>75</v>
      </c>
      <c r="G197" s="85" t="str">
        <f aca="false">IF(F197=0,0,IF(ISERROR(VLOOKUP(F197,マスタ!$A:$G,2,FALSE())),0,VLOOKUP(F197,マスタ!$A:$G,2,FALSE())))</f>
        <v>海老天うどん</v>
      </c>
      <c r="H197" s="86" t="n">
        <v>30</v>
      </c>
      <c r="I197" s="87" t="n">
        <f aca="false">IF(F197=0,0,IF(ISERROR(VLOOKUP(F197,マスタ!$A:$G,6,FALSE())),0,VLOOKUP(F197,マスタ!$A:$G,6,FALSE())))</f>
        <v>500</v>
      </c>
      <c r="J197" s="88" t="n">
        <f aca="false">IF(ISERROR(H197*I197),0,H197*I197)</f>
        <v>15000</v>
      </c>
      <c r="K197" s="88" t="n">
        <f aca="false">IF(F197=0,0,IF(ISERROR(J197*N197+M197),0,J197*N197+M197))</f>
        <v>4950</v>
      </c>
      <c r="L197" s="89" t="n">
        <f aca="false">IF(ISERROR(K197/J197),0,K197/J197)</f>
        <v>0.33</v>
      </c>
      <c r="M197" s="90"/>
      <c r="N197" s="78" t="n">
        <f aca="false">IF(ISERROR(VLOOKUP(F197,マスタ!$A:$G,5,FALSE())),0,VLOOKUP(F197,マスタ!$A:$G,5,FALSE()))</f>
        <v>0.33</v>
      </c>
      <c r="O197" s="79"/>
      <c r="P197" s="80"/>
    </row>
    <row r="198" customFormat="false" ht="13.5" hidden="false" customHeight="false" outlineLevel="0" collapsed="false">
      <c r="A198" s="81" t="n">
        <v>196</v>
      </c>
      <c r="B198" s="82" t="n">
        <v>11</v>
      </c>
      <c r="C198" s="82" t="n">
        <v>5</v>
      </c>
      <c r="D198" s="82" t="n">
        <v>27</v>
      </c>
      <c r="E198" s="83" t="n">
        <f aca="false">IF(OR(B198=0,C198=0,D198=0),0,IF(ISERROR(WEEKDAY(DATE(B198+2000,C198,D198))),0,WEEKDAY(DATE(B198+2000,C198,D198))))</f>
        <v>6</v>
      </c>
      <c r="F198" s="84" t="n">
        <v>70</v>
      </c>
      <c r="G198" s="85" t="str">
        <f aca="false">IF(F198=0,0,IF(ISERROR(VLOOKUP(F198,マスタ!$A:$G,2,FALSE())),0,VLOOKUP(F198,マスタ!$A:$G,2,FALSE())))</f>
        <v>エビフライプレート</v>
      </c>
      <c r="H198" s="86" t="n">
        <v>135</v>
      </c>
      <c r="I198" s="87" t="n">
        <f aca="false">IF(F198=0,0,IF(ISERROR(VLOOKUP(F198,マスタ!$A:$G,6,FALSE())),0,VLOOKUP(F198,マスタ!$A:$G,6,FALSE())))</f>
        <v>1250</v>
      </c>
      <c r="J198" s="88" t="n">
        <f aca="false">IF(ISERROR(H198*I198),0,H198*I198)</f>
        <v>168750</v>
      </c>
      <c r="K198" s="88" t="n">
        <f aca="false">IF(F198=0,0,IF(ISERROR(J198*N198+M198),0,J198*N198+M198))</f>
        <v>59062.5</v>
      </c>
      <c r="L198" s="89" t="n">
        <f aca="false">IF(ISERROR(K198/J198),0,K198/J198)</f>
        <v>0.35</v>
      </c>
      <c r="M198" s="90"/>
      <c r="N198" s="78" t="n">
        <f aca="false">IF(ISERROR(VLOOKUP(F198,マスタ!$A:$G,5,FALSE())),0,VLOOKUP(F198,マスタ!$A:$G,5,FALSE()))</f>
        <v>0.35</v>
      </c>
      <c r="O198" s="79"/>
      <c r="P198" s="80"/>
    </row>
    <row r="199" customFormat="false" ht="13.5" hidden="false" customHeight="false" outlineLevel="0" collapsed="false">
      <c r="A199" s="81" t="n">
        <v>197</v>
      </c>
      <c r="B199" s="82" t="n">
        <v>11</v>
      </c>
      <c r="C199" s="82" t="n">
        <v>5</v>
      </c>
      <c r="D199" s="82" t="n">
        <v>27</v>
      </c>
      <c r="E199" s="83" t="n">
        <f aca="false">IF(OR(B199=0,C199=0,D199=0),0,IF(ISERROR(WEEKDAY(DATE(B199+2000,C199,D199))),0,WEEKDAY(DATE(B199+2000,C199,D199))))</f>
        <v>6</v>
      </c>
      <c r="F199" s="84" t="n">
        <v>86</v>
      </c>
      <c r="G199" s="85" t="str">
        <f aca="false">IF(F199=0,0,IF(ISERROR(VLOOKUP(F199,マスタ!$A:$G,2,FALSE())),0,VLOOKUP(F199,マスタ!$A:$G,2,FALSE())))</f>
        <v>フーチャンプル</v>
      </c>
      <c r="H199" s="86" t="n">
        <v>135</v>
      </c>
      <c r="I199" s="87" t="n">
        <f aca="false">IF(F199=0,0,IF(ISERROR(VLOOKUP(F199,マスタ!$A:$G,6,FALSE())),0,VLOOKUP(F199,マスタ!$A:$G,6,FALSE())))</f>
        <v>810</v>
      </c>
      <c r="J199" s="88" t="n">
        <f aca="false">IF(ISERROR(H199*I199),0,H199*I199)</f>
        <v>109350</v>
      </c>
      <c r="K199" s="88" t="n">
        <f aca="false">IF(F199=0,0,IF(ISERROR(J199*N199+M199),0,J199*N199+M199))</f>
        <v>37179</v>
      </c>
      <c r="L199" s="89" t="n">
        <f aca="false">IF(ISERROR(K199/J199),0,K199/J199)</f>
        <v>0.34</v>
      </c>
      <c r="M199" s="90"/>
      <c r="N199" s="78" t="n">
        <f aca="false">IF(ISERROR(VLOOKUP(F199,マスタ!$A:$G,5,FALSE())),0,VLOOKUP(F199,マスタ!$A:$G,5,FALSE()))</f>
        <v>0.34</v>
      </c>
      <c r="O199" s="79"/>
      <c r="P199" s="80"/>
    </row>
    <row r="200" customFormat="false" ht="13.5" hidden="false" customHeight="false" outlineLevel="0" collapsed="false">
      <c r="A200" s="81" t="n">
        <v>198</v>
      </c>
      <c r="B200" s="82" t="n">
        <v>11</v>
      </c>
      <c r="C200" s="82" t="n">
        <v>5</v>
      </c>
      <c r="D200" s="82" t="n">
        <v>28</v>
      </c>
      <c r="E200" s="83" t="n">
        <f aca="false">IF(OR(B200=0,C200=0,D200=0),0,IF(ISERROR(WEEKDAY(DATE(B200+2000,C200,D200))),0,WEEKDAY(DATE(B200+2000,C200,D200))))</f>
        <v>7</v>
      </c>
      <c r="F200" s="84" t="n">
        <v>3</v>
      </c>
      <c r="G200" s="85" t="str">
        <f aca="false">IF(F200=0,0,IF(ISERROR(VLOOKUP(F200,マスタ!$A:$G,2,FALSE())),0,VLOOKUP(F200,マスタ!$A:$G,2,FALSE())))</f>
        <v>月見スンドゥブ</v>
      </c>
      <c r="H200" s="86" t="n">
        <v>75</v>
      </c>
      <c r="I200" s="87" t="n">
        <f aca="false">IF(F200=0,0,IF(ISERROR(VLOOKUP(F200,マスタ!$A:$G,6,FALSE())),0,VLOOKUP(F200,マスタ!$A:$G,6,FALSE())))</f>
        <v>570</v>
      </c>
      <c r="J200" s="88" t="n">
        <f aca="false">IF(ISERROR(H200*I200),0,H200*I200)</f>
        <v>42750</v>
      </c>
      <c r="K200" s="88" t="n">
        <f aca="false">IF(F200=0,0,IF(ISERROR(J200*N200+M200),0,J200*N200+M200))</f>
        <v>27787.5</v>
      </c>
      <c r="L200" s="89" t="n">
        <f aca="false">IF(ISERROR(K200/J200),0,K200/J200)</f>
        <v>0.65</v>
      </c>
      <c r="M200" s="90"/>
      <c r="N200" s="78" t="n">
        <f aca="false">IF(ISERROR(VLOOKUP(F200,マスタ!$A:$G,5,FALSE())),0,VLOOKUP(F200,マスタ!$A:$G,5,FALSE()))</f>
        <v>0.65</v>
      </c>
      <c r="O200" s="79"/>
      <c r="P200" s="80"/>
    </row>
    <row r="201" customFormat="false" ht="13.5" hidden="false" customHeight="false" outlineLevel="0" collapsed="false">
      <c r="A201" s="81" t="n">
        <v>199</v>
      </c>
      <c r="B201" s="82" t="n">
        <v>11</v>
      </c>
      <c r="C201" s="82" t="n">
        <v>5</v>
      </c>
      <c r="D201" s="82" t="n">
        <v>29</v>
      </c>
      <c r="E201" s="83" t="n">
        <f aca="false">IF(OR(B201=0,C201=0,D201=0),0,IF(ISERROR(WEEKDAY(DATE(B201+2000,C201,D201))),0,WEEKDAY(DATE(B201+2000,C201,D201))))</f>
        <v>1</v>
      </c>
      <c r="F201" s="84" t="n">
        <v>39</v>
      </c>
      <c r="G201" s="85" t="str">
        <f aca="false">IF(F201=0,0,IF(ISERROR(VLOOKUP(F201,マスタ!$A:$G,2,FALSE())),0,VLOOKUP(F201,マスタ!$A:$G,2,FALSE())))</f>
        <v>シチューマチの　あんかけ</v>
      </c>
      <c r="H201" s="86" t="n">
        <v>150</v>
      </c>
      <c r="I201" s="87" t="n">
        <f aca="false">IF(F201=0,0,IF(ISERROR(VLOOKUP(F201,マスタ!$A:$G,6,FALSE())),0,VLOOKUP(F201,マスタ!$A:$G,6,FALSE())))</f>
        <v>850</v>
      </c>
      <c r="J201" s="88" t="n">
        <f aca="false">IF(ISERROR(H201*I201),0,H201*I201)</f>
        <v>127500</v>
      </c>
      <c r="K201" s="88" t="n">
        <f aca="false">IF(F201=0,0,IF(ISERROR(J201*N201+M201),0,J201*N201+M201))</f>
        <v>59925</v>
      </c>
      <c r="L201" s="89" t="n">
        <f aca="false">IF(ISERROR(K201/J201),0,K201/J201)</f>
        <v>0.47</v>
      </c>
      <c r="M201" s="90"/>
      <c r="N201" s="78" t="n">
        <f aca="false">IF(ISERROR(VLOOKUP(F201,マスタ!$A:$G,5,FALSE())),0,VLOOKUP(F201,マスタ!$A:$G,5,FALSE()))</f>
        <v>0.47</v>
      </c>
      <c r="O201" s="79"/>
      <c r="P201" s="80"/>
    </row>
    <row r="202" customFormat="false" ht="13.5" hidden="false" customHeight="false" outlineLevel="0" collapsed="false">
      <c r="A202" s="81" t="n">
        <v>200</v>
      </c>
      <c r="B202" s="82" t="n">
        <v>11</v>
      </c>
      <c r="C202" s="82" t="n">
        <v>5</v>
      </c>
      <c r="D202" s="82" t="n">
        <v>30</v>
      </c>
      <c r="E202" s="83" t="n">
        <f aca="false">IF(OR(B202=0,C202=0,D202=0),0,IF(ISERROR(WEEKDAY(DATE(B202+2000,C202,D202))),0,WEEKDAY(DATE(B202+2000,C202,D202))))</f>
        <v>2</v>
      </c>
      <c r="F202" s="84" t="n">
        <v>2</v>
      </c>
      <c r="G202" s="85" t="str">
        <f aca="false">IF(F202=0,0,IF(ISERROR(VLOOKUP(F202,マスタ!$A:$G,2,FALSE())),0,VLOOKUP(F202,マスタ!$A:$G,2,FALSE())))</f>
        <v>ケーキバイキング　大人</v>
      </c>
      <c r="H202" s="86" t="n">
        <v>45</v>
      </c>
      <c r="I202" s="87" t="n">
        <f aca="false">IF(F202=0,0,IF(ISERROR(VLOOKUP(F202,マスタ!$A:$G,6,FALSE())),0,VLOOKUP(F202,マスタ!$A:$G,6,FALSE())))</f>
        <v>600</v>
      </c>
      <c r="J202" s="88" t="n">
        <f aca="false">IF(ISERROR(H202*I202),0,H202*I202)</f>
        <v>27000</v>
      </c>
      <c r="K202" s="88" t="n">
        <f aca="false">IF(F202=0,0,IF(ISERROR(J202*N202+M202),0,J202*N202+M202))</f>
        <v>5130</v>
      </c>
      <c r="L202" s="89" t="n">
        <f aca="false">IF(ISERROR(K202/J202),0,K202/J202)</f>
        <v>0.19</v>
      </c>
      <c r="M202" s="90"/>
      <c r="N202" s="78" t="n">
        <f aca="false">IF(ISERROR(VLOOKUP(F202,マスタ!$A:$G,5,FALSE())),0,VLOOKUP(F202,マスタ!$A:$G,5,FALSE()))</f>
        <v>0.19</v>
      </c>
      <c r="O202" s="79"/>
      <c r="P202" s="80"/>
    </row>
    <row r="203" customFormat="false" ht="13.5" hidden="false" customHeight="false" outlineLevel="0" collapsed="false">
      <c r="A203" s="81" t="n">
        <v>201</v>
      </c>
      <c r="B203" s="82" t="n">
        <v>11</v>
      </c>
      <c r="C203" s="82" t="n">
        <v>5</v>
      </c>
      <c r="D203" s="82" t="n">
        <v>30</v>
      </c>
      <c r="E203" s="83" t="n">
        <f aca="false">IF(OR(B203=0,C203=0,D203=0),0,IF(ISERROR(WEEKDAY(DATE(B203+2000,C203,D203))),0,WEEKDAY(DATE(B203+2000,C203,D203))))</f>
        <v>2</v>
      </c>
      <c r="F203" s="84" t="n">
        <v>99</v>
      </c>
      <c r="G203" s="85" t="str">
        <f aca="false">IF(F203=0,0,IF(ISERROR(VLOOKUP(F203,マスタ!$A:$G,2,FALSE())),0,VLOOKUP(F203,マスタ!$A:$G,2,FALSE())))</f>
        <v>マチのバター焼き</v>
      </c>
      <c r="H203" s="86" t="n">
        <v>150</v>
      </c>
      <c r="I203" s="87" t="n">
        <f aca="false">IF(F203=0,0,IF(ISERROR(VLOOKUP(F203,マスタ!$A:$G,6,FALSE())),0,VLOOKUP(F203,マスタ!$A:$G,6,FALSE())))</f>
        <v>450</v>
      </c>
      <c r="J203" s="88" t="n">
        <f aca="false">IF(ISERROR(H203*I203),0,H203*I203)</f>
        <v>67500</v>
      </c>
      <c r="K203" s="88" t="n">
        <f aca="false">IF(F203=0,0,IF(ISERROR(J203*N203+M203),0,J203*N203+M203))</f>
        <v>41850</v>
      </c>
      <c r="L203" s="89" t="n">
        <f aca="false">IF(ISERROR(K203/J203),0,K203/J203)</f>
        <v>0.62</v>
      </c>
      <c r="M203" s="90"/>
      <c r="N203" s="78" t="n">
        <f aca="false">IF(ISERROR(VLOOKUP(F203,マスタ!$A:$G,5,FALSE())),0,VLOOKUP(F203,マスタ!$A:$G,5,FALSE()))</f>
        <v>0.62</v>
      </c>
      <c r="O203" s="79"/>
      <c r="P203" s="80"/>
    </row>
    <row r="204" customFormat="false" ht="13.5" hidden="false" customHeight="false" outlineLevel="0" collapsed="false">
      <c r="A204" s="81" t="n">
        <v>202</v>
      </c>
      <c r="B204" s="82" t="n">
        <v>11</v>
      </c>
      <c r="C204" s="82" t="n">
        <v>5</v>
      </c>
      <c r="D204" s="82" t="n">
        <v>31</v>
      </c>
      <c r="E204" s="83" t="n">
        <f aca="false">IF(OR(B204=0,C204=0,D204=0),0,IF(ISERROR(WEEKDAY(DATE(B204+2000,C204,D204))),0,WEEKDAY(DATE(B204+2000,C204,D204))))</f>
        <v>3</v>
      </c>
      <c r="F204" s="84" t="n">
        <v>13</v>
      </c>
      <c r="G204" s="85" t="str">
        <f aca="false">IF(F204=0,0,IF(ISERROR(VLOOKUP(F204,マスタ!$A:$G,2,FALSE())),0,VLOOKUP(F204,マスタ!$A:$G,2,FALSE())))</f>
        <v>明太子チーズスンドゥブ</v>
      </c>
      <c r="H204" s="86" t="n">
        <v>120</v>
      </c>
      <c r="I204" s="87" t="n">
        <f aca="false">IF(F204=0,0,IF(ISERROR(VLOOKUP(F204,マスタ!$A:$G,6,FALSE())),0,VLOOKUP(F204,マスタ!$A:$G,6,FALSE())))</f>
        <v>1070</v>
      </c>
      <c r="J204" s="88" t="n">
        <f aca="false">IF(ISERROR(H204*I204),0,H204*I204)</f>
        <v>128400</v>
      </c>
      <c r="K204" s="88" t="n">
        <f aca="false">IF(F204=0,0,IF(ISERROR(J204*N204+M204),0,J204*N204+M204))</f>
        <v>37236</v>
      </c>
      <c r="L204" s="89" t="n">
        <f aca="false">IF(ISERROR(K204/J204),0,K204/J204)</f>
        <v>0.29</v>
      </c>
      <c r="M204" s="90"/>
      <c r="N204" s="78" t="n">
        <f aca="false">IF(ISERROR(VLOOKUP(F204,マスタ!$A:$G,5,FALSE())),0,VLOOKUP(F204,マスタ!$A:$G,5,FALSE()))</f>
        <v>0.29</v>
      </c>
      <c r="O204" s="79"/>
      <c r="P204" s="80"/>
    </row>
    <row r="205" customFormat="false" ht="13.5" hidden="false" customHeight="false" outlineLevel="0" collapsed="false">
      <c r="A205" s="81" t="n">
        <v>203</v>
      </c>
      <c r="B205" s="82" t="n">
        <v>11</v>
      </c>
      <c r="C205" s="82" t="n">
        <v>5</v>
      </c>
      <c r="D205" s="82" t="n">
        <v>31</v>
      </c>
      <c r="E205" s="83" t="n">
        <f aca="false">IF(OR(B205=0,C205=0,D205=0),0,IF(ISERROR(WEEKDAY(DATE(B205+2000,C205,D205))),0,WEEKDAY(DATE(B205+2000,C205,D205))))</f>
        <v>3</v>
      </c>
      <c r="F205" s="84" t="n">
        <v>86</v>
      </c>
      <c r="G205" s="85" t="str">
        <f aca="false">IF(F205=0,0,IF(ISERROR(VLOOKUP(F205,マスタ!$A:$G,2,FALSE())),0,VLOOKUP(F205,マスタ!$A:$G,2,FALSE())))</f>
        <v>フーチャンプル</v>
      </c>
      <c r="H205" s="86" t="n">
        <v>120</v>
      </c>
      <c r="I205" s="87" t="n">
        <f aca="false">IF(F205=0,0,IF(ISERROR(VLOOKUP(F205,マスタ!$A:$G,6,FALSE())),0,VLOOKUP(F205,マスタ!$A:$G,6,FALSE())))</f>
        <v>810</v>
      </c>
      <c r="J205" s="88" t="n">
        <f aca="false">IF(ISERROR(H205*I205),0,H205*I205)</f>
        <v>97200</v>
      </c>
      <c r="K205" s="88" t="n">
        <f aca="false">IF(F205=0,0,IF(ISERROR(J205*N205+M205),0,J205*N205+M205))</f>
        <v>33048</v>
      </c>
      <c r="L205" s="89" t="n">
        <f aca="false">IF(ISERROR(K205/J205),0,K205/J205)</f>
        <v>0.34</v>
      </c>
      <c r="M205" s="90"/>
      <c r="N205" s="78" t="n">
        <f aca="false">IF(ISERROR(VLOOKUP(F205,マスタ!$A:$G,5,FALSE())),0,VLOOKUP(F205,マスタ!$A:$G,5,FALSE()))</f>
        <v>0.34</v>
      </c>
      <c r="O205" s="79"/>
      <c r="P205" s="80"/>
    </row>
    <row r="206" customFormat="false" ht="13.5" hidden="false" customHeight="false" outlineLevel="0" collapsed="false">
      <c r="A206" s="81" t="n">
        <v>204</v>
      </c>
      <c r="B206" s="82" t="n">
        <v>11</v>
      </c>
      <c r="C206" s="82" t="n">
        <v>6</v>
      </c>
      <c r="D206" s="82" t="n">
        <v>1</v>
      </c>
      <c r="E206" s="83" t="n">
        <f aca="false">IF(OR(B206=0,C206=0,D206=0),0,IF(ISERROR(WEEKDAY(DATE(B206+2000,C206,D206))),0,WEEKDAY(DATE(B206+2000,C206,D206))))</f>
        <v>4</v>
      </c>
      <c r="F206" s="84" t="n">
        <v>4</v>
      </c>
      <c r="G206" s="85" t="str">
        <f aca="false">IF(F206=0,0,IF(ISERROR(VLOOKUP(F206,マスタ!$A:$G,2,FALSE())),0,VLOOKUP(F206,マスタ!$A:$G,2,FALSE())))</f>
        <v>バターチキンカレー</v>
      </c>
      <c r="H206" s="86" t="n">
        <v>90</v>
      </c>
      <c r="I206" s="87" t="n">
        <f aca="false">IF(F206=0,0,IF(ISERROR(VLOOKUP(F206,マスタ!$A:$G,6,FALSE())),0,VLOOKUP(F206,マスタ!$A:$G,6,FALSE())))</f>
        <v>1450</v>
      </c>
      <c r="J206" s="88" t="n">
        <f aca="false">IF(ISERROR(H206*I206),0,H206*I206)</f>
        <v>130500</v>
      </c>
      <c r="K206" s="88" t="n">
        <f aca="false">IF(F206=0,0,IF(ISERROR(J206*N206+M206),0,J206*N206+M206))</f>
        <v>32625</v>
      </c>
      <c r="L206" s="89" t="n">
        <f aca="false">IF(ISERROR(K206/J206),0,K206/J206)</f>
        <v>0.25</v>
      </c>
      <c r="M206" s="90"/>
      <c r="N206" s="78" t="n">
        <f aca="false">IF(ISERROR(VLOOKUP(F206,マスタ!$A:$G,5,FALSE())),0,VLOOKUP(F206,マスタ!$A:$G,5,FALSE()))</f>
        <v>0.25</v>
      </c>
      <c r="O206" s="79"/>
      <c r="P206" s="80"/>
    </row>
    <row r="207" customFormat="false" ht="13.5" hidden="false" customHeight="false" outlineLevel="0" collapsed="false">
      <c r="A207" s="81" t="n">
        <v>205</v>
      </c>
      <c r="B207" s="82" t="n">
        <v>11</v>
      </c>
      <c r="C207" s="82" t="n">
        <v>6</v>
      </c>
      <c r="D207" s="82" t="n">
        <v>1</v>
      </c>
      <c r="E207" s="83" t="n">
        <f aca="false">IF(OR(B207=0,C207=0,D207=0),0,IF(ISERROR(WEEKDAY(DATE(B207+2000,C207,D207))),0,WEEKDAY(DATE(B207+2000,C207,D207))))</f>
        <v>4</v>
      </c>
      <c r="F207" s="84" t="n">
        <v>55</v>
      </c>
      <c r="G207" s="85" t="str">
        <f aca="false">IF(F207=0,0,IF(ISERROR(VLOOKUP(F207,マスタ!$A:$G,2,FALSE())),0,VLOOKUP(F207,マスタ!$A:$G,2,FALSE())))</f>
        <v>ビーフタンシチュー</v>
      </c>
      <c r="H207" s="86" t="n">
        <v>135</v>
      </c>
      <c r="I207" s="87" t="n">
        <f aca="false">IF(F207=0,0,IF(ISERROR(VLOOKUP(F207,マスタ!$A:$G,6,FALSE())),0,VLOOKUP(F207,マスタ!$A:$G,6,FALSE())))</f>
        <v>980</v>
      </c>
      <c r="J207" s="88" t="n">
        <f aca="false">IF(ISERROR(H207*I207),0,H207*I207)</f>
        <v>132300</v>
      </c>
      <c r="K207" s="88" t="n">
        <f aca="false">IF(F207=0,0,IF(ISERROR(J207*N207+M207),0,J207*N207+M207))</f>
        <v>100548</v>
      </c>
      <c r="L207" s="89" t="n">
        <f aca="false">IF(ISERROR(K207/J207),0,K207/J207)</f>
        <v>0.76</v>
      </c>
      <c r="M207" s="90"/>
      <c r="N207" s="78" t="n">
        <f aca="false">IF(ISERROR(VLOOKUP(F207,マスタ!$A:$G,5,FALSE())),0,VLOOKUP(F207,マスタ!$A:$G,5,FALSE()))</f>
        <v>0.76</v>
      </c>
      <c r="O207" s="79"/>
      <c r="P207" s="80"/>
    </row>
    <row r="208" customFormat="false" ht="13.5" hidden="false" customHeight="false" outlineLevel="0" collapsed="false">
      <c r="A208" s="81" t="n">
        <v>206</v>
      </c>
      <c r="B208" s="82" t="n">
        <v>11</v>
      </c>
      <c r="C208" s="82" t="n">
        <v>6</v>
      </c>
      <c r="D208" s="82" t="n">
        <v>2</v>
      </c>
      <c r="E208" s="83" t="n">
        <f aca="false">IF(OR(B208=0,C208=0,D208=0),0,IF(ISERROR(WEEKDAY(DATE(B208+2000,C208,D208))),0,WEEKDAY(DATE(B208+2000,C208,D208))))</f>
        <v>5</v>
      </c>
      <c r="F208" s="84" t="n">
        <v>97</v>
      </c>
      <c r="G208" s="85" t="str">
        <f aca="false">IF(F208=0,0,IF(ISERROR(VLOOKUP(F208,マスタ!$A:$G,2,FALSE())),0,VLOOKUP(F208,マスタ!$A:$G,2,FALSE())))</f>
        <v>パスタディナー</v>
      </c>
      <c r="H208" s="86" t="n">
        <v>15</v>
      </c>
      <c r="I208" s="87" t="n">
        <f aca="false">IF(F208=0,0,IF(ISERROR(VLOOKUP(F208,マスタ!$A:$G,6,FALSE())),0,VLOOKUP(F208,マスタ!$A:$G,6,FALSE())))</f>
        <v>1250</v>
      </c>
      <c r="J208" s="88" t="n">
        <f aca="false">IF(ISERROR(H208*I208),0,H208*I208)</f>
        <v>18750</v>
      </c>
      <c r="K208" s="88" t="n">
        <f aca="false">IF(F208=0,0,IF(ISERROR(J208*N208+M208),0,J208*N208+M208))</f>
        <v>7687.5</v>
      </c>
      <c r="L208" s="89" t="n">
        <f aca="false">IF(ISERROR(K208/J208),0,K208/J208)</f>
        <v>0.41</v>
      </c>
      <c r="M208" s="90"/>
      <c r="N208" s="78" t="n">
        <f aca="false">IF(ISERROR(VLOOKUP(F208,マスタ!$A:$G,5,FALSE())),0,VLOOKUP(F208,マスタ!$A:$G,5,FALSE()))</f>
        <v>0.41</v>
      </c>
      <c r="O208" s="79"/>
      <c r="P208" s="80"/>
    </row>
    <row r="209" customFormat="false" ht="13.5" hidden="false" customHeight="false" outlineLevel="0" collapsed="false">
      <c r="A209" s="81" t="n">
        <v>207</v>
      </c>
      <c r="B209" s="82" t="n">
        <v>11</v>
      </c>
      <c r="C209" s="82" t="n">
        <v>6</v>
      </c>
      <c r="D209" s="82" t="n">
        <v>3</v>
      </c>
      <c r="E209" s="83" t="n">
        <f aca="false">IF(OR(B209=0,C209=0,D209=0),0,IF(ISERROR(WEEKDAY(DATE(B209+2000,C209,D209))),0,WEEKDAY(DATE(B209+2000,C209,D209))))</f>
        <v>6</v>
      </c>
      <c r="F209" s="84" t="n">
        <v>41</v>
      </c>
      <c r="G209" s="85" t="str">
        <f aca="false">IF(F209=0,0,IF(ISERROR(VLOOKUP(F209,マスタ!$A:$G,2,FALSE())),0,VLOOKUP(F209,マスタ!$A:$G,2,FALSE())))</f>
        <v>ソース焼きそば</v>
      </c>
      <c r="H209" s="86" t="n">
        <v>75</v>
      </c>
      <c r="I209" s="87" t="n">
        <f aca="false">IF(F209=0,0,IF(ISERROR(VLOOKUP(F209,マスタ!$A:$G,6,FALSE())),0,VLOOKUP(F209,マスタ!$A:$G,6,FALSE())))</f>
        <v>940</v>
      </c>
      <c r="J209" s="88" t="n">
        <f aca="false">IF(ISERROR(H209*I209),0,H209*I209)</f>
        <v>70500</v>
      </c>
      <c r="K209" s="88" t="n">
        <f aca="false">IF(F209=0,0,IF(ISERROR(J209*N209+M209),0,J209*N209+M209))</f>
        <v>29610</v>
      </c>
      <c r="L209" s="89" t="n">
        <f aca="false">IF(ISERROR(K209/J209),0,K209/J209)</f>
        <v>0.42</v>
      </c>
      <c r="M209" s="90"/>
      <c r="N209" s="78" t="n">
        <f aca="false">IF(ISERROR(VLOOKUP(F209,マスタ!$A:$G,5,FALSE())),0,VLOOKUP(F209,マスタ!$A:$G,5,FALSE()))</f>
        <v>0.42</v>
      </c>
      <c r="O209" s="79"/>
      <c r="P209" s="80"/>
    </row>
    <row r="210" customFormat="false" ht="13.5" hidden="false" customHeight="false" outlineLevel="0" collapsed="false">
      <c r="A210" s="81" t="n">
        <v>208</v>
      </c>
      <c r="B210" s="82" t="n">
        <v>11</v>
      </c>
      <c r="C210" s="82" t="n">
        <v>6</v>
      </c>
      <c r="D210" s="82" t="n">
        <v>4</v>
      </c>
      <c r="E210" s="83" t="n">
        <f aca="false">IF(OR(B210=0,C210=0,D210=0),0,IF(ISERROR(WEEKDAY(DATE(B210+2000,C210,D210))),0,WEEKDAY(DATE(B210+2000,C210,D210))))</f>
        <v>7</v>
      </c>
      <c r="F210" s="84" t="n">
        <v>18</v>
      </c>
      <c r="G210" s="85" t="str">
        <f aca="false">IF(F210=0,0,IF(ISERROR(VLOOKUP(F210,マスタ!$A:$G,2,FALSE())),0,VLOOKUP(F210,マスタ!$A:$G,2,FALSE())))</f>
        <v>卵丼</v>
      </c>
      <c r="H210" s="86" t="n">
        <v>105</v>
      </c>
      <c r="I210" s="87" t="n">
        <f aca="false">IF(F210=0,0,IF(ISERROR(VLOOKUP(F210,マスタ!$A:$G,6,FALSE())),0,VLOOKUP(F210,マスタ!$A:$G,6,FALSE())))</f>
        <v>1260</v>
      </c>
      <c r="J210" s="88" t="n">
        <f aca="false">IF(ISERROR(H210*I210),0,H210*I210)</f>
        <v>132300</v>
      </c>
      <c r="K210" s="88" t="n">
        <f aca="false">IF(F210=0,0,IF(ISERROR(J210*N210+M210),0,J210*N210+M210))</f>
        <v>31006</v>
      </c>
      <c r="L210" s="89" t="n">
        <f aca="false">IF(ISERROR(K210/J210),0,K210/J210)</f>
        <v>0.234361300075586</v>
      </c>
      <c r="M210" s="90" t="n">
        <v>1900</v>
      </c>
      <c r="N210" s="78" t="n">
        <f aca="false">IF(ISERROR(VLOOKUP(F210,マスタ!$A:$G,5,FALSE())),0,VLOOKUP(F210,マスタ!$A:$G,5,FALSE()))</f>
        <v>0.22</v>
      </c>
      <c r="O210" s="79"/>
      <c r="P210" s="80"/>
    </row>
    <row r="211" customFormat="false" ht="13.5" hidden="false" customHeight="false" outlineLevel="0" collapsed="false">
      <c r="A211" s="81" t="n">
        <v>209</v>
      </c>
      <c r="B211" s="82" t="n">
        <v>11</v>
      </c>
      <c r="C211" s="82" t="n">
        <v>6</v>
      </c>
      <c r="D211" s="82" t="n">
        <v>4</v>
      </c>
      <c r="E211" s="83" t="n">
        <f aca="false">IF(OR(B211=0,C211=0,D211=0),0,IF(ISERROR(WEEKDAY(DATE(B211+2000,C211,D211))),0,WEEKDAY(DATE(B211+2000,C211,D211))))</f>
        <v>7</v>
      </c>
      <c r="F211" s="84" t="n">
        <v>94</v>
      </c>
      <c r="G211" s="85" t="str">
        <f aca="false">IF(F211=0,0,IF(ISERROR(VLOOKUP(F211,マスタ!$A:$G,2,FALSE())),0,VLOOKUP(F211,マスタ!$A:$G,2,FALSE())))</f>
        <v>セットメニュー</v>
      </c>
      <c r="H211" s="86" t="n">
        <v>120</v>
      </c>
      <c r="I211" s="87" t="n">
        <f aca="false">IF(F211=0,0,IF(ISERROR(VLOOKUP(F211,マスタ!$A:$G,6,FALSE())),0,VLOOKUP(F211,マスタ!$A:$G,6,FALSE())))</f>
        <v>1000</v>
      </c>
      <c r="J211" s="88" t="n">
        <f aca="false">IF(ISERROR(H211*I211),0,H211*I211)</f>
        <v>120000</v>
      </c>
      <c r="K211" s="88" t="n">
        <f aca="false">IF(F211=0,0,IF(ISERROR(J211*N211+M211),0,J211*N211+M211))</f>
        <v>86600</v>
      </c>
      <c r="L211" s="89" t="n">
        <f aca="false">IF(ISERROR(K211/J211),0,K211/J211)</f>
        <v>0.721666666666667</v>
      </c>
      <c r="M211" s="90" t="n">
        <v>2600</v>
      </c>
      <c r="N211" s="78" t="n">
        <f aca="false">IF(ISERROR(VLOOKUP(F211,マスタ!$A:$G,5,FALSE())),0,VLOOKUP(F211,マスタ!$A:$G,5,FALSE()))</f>
        <v>0.7</v>
      </c>
      <c r="O211" s="79"/>
      <c r="P211" s="80"/>
    </row>
    <row r="212" customFormat="false" ht="13.5" hidden="false" customHeight="false" outlineLevel="0" collapsed="false">
      <c r="A212" s="81" t="n">
        <v>210</v>
      </c>
      <c r="B212" s="82" t="n">
        <v>11</v>
      </c>
      <c r="C212" s="82" t="n">
        <v>6</v>
      </c>
      <c r="D212" s="82" t="n">
        <v>5</v>
      </c>
      <c r="E212" s="83" t="n">
        <f aca="false">IF(OR(B212=0,C212=0,D212=0),0,IF(ISERROR(WEEKDAY(DATE(B212+2000,C212,D212))),0,WEEKDAY(DATE(B212+2000,C212,D212))))</f>
        <v>1</v>
      </c>
      <c r="F212" s="84" t="n">
        <v>60</v>
      </c>
      <c r="G212" s="85" t="str">
        <f aca="false">IF(F212=0,0,IF(ISERROR(VLOOKUP(F212,マスタ!$A:$G,2,FALSE())),0,VLOOKUP(F212,マスタ!$A:$G,2,FALSE())))</f>
        <v>春野菜のシーザーサラダ</v>
      </c>
      <c r="H212" s="86" t="n">
        <v>150</v>
      </c>
      <c r="I212" s="87" t="n">
        <f aca="false">IF(F212=0,0,IF(ISERROR(VLOOKUP(F212,マスタ!$A:$G,6,FALSE())),0,VLOOKUP(F212,マスタ!$A:$G,6,FALSE())))</f>
        <v>1150</v>
      </c>
      <c r="J212" s="88" t="n">
        <f aca="false">IF(ISERROR(H212*I212),0,H212*I212)</f>
        <v>172500</v>
      </c>
      <c r="K212" s="88" t="n">
        <f aca="false">IF(F212=0,0,IF(ISERROR(J212*N212+M212),0,J212*N212+M212))</f>
        <v>44850</v>
      </c>
      <c r="L212" s="89" t="n">
        <f aca="false">IF(ISERROR(K212/J212),0,K212/J212)</f>
        <v>0.26</v>
      </c>
      <c r="M212" s="90"/>
      <c r="N212" s="78" t="n">
        <f aca="false">IF(ISERROR(VLOOKUP(F212,マスタ!$A:$G,5,FALSE())),0,VLOOKUP(F212,マスタ!$A:$G,5,FALSE()))</f>
        <v>0.26</v>
      </c>
      <c r="O212" s="79"/>
      <c r="P212" s="80"/>
    </row>
    <row r="213" customFormat="false" ht="13.5" hidden="false" customHeight="false" outlineLevel="0" collapsed="false">
      <c r="A213" s="81" t="n">
        <v>211</v>
      </c>
      <c r="B213" s="82" t="n">
        <v>11</v>
      </c>
      <c r="C213" s="82" t="n">
        <v>6</v>
      </c>
      <c r="D213" s="82" t="n">
        <v>5</v>
      </c>
      <c r="E213" s="83" t="n">
        <f aca="false">IF(OR(B213=0,C213=0,D213=0),0,IF(ISERROR(WEEKDAY(DATE(B213+2000,C213,D213))),0,WEEKDAY(DATE(B213+2000,C213,D213))))</f>
        <v>1</v>
      </c>
      <c r="F213" s="84" t="n">
        <v>99</v>
      </c>
      <c r="G213" s="85" t="str">
        <f aca="false">IF(F213=0,0,IF(ISERROR(VLOOKUP(F213,マスタ!$A:$G,2,FALSE())),0,VLOOKUP(F213,マスタ!$A:$G,2,FALSE())))</f>
        <v>マチのバター焼き</v>
      </c>
      <c r="H213" s="86" t="n">
        <v>344</v>
      </c>
      <c r="I213" s="87" t="n">
        <f aca="false">IF(F213=0,0,IF(ISERROR(VLOOKUP(F213,マスタ!$A:$G,6,FALSE())),0,VLOOKUP(F213,マスタ!$A:$G,6,FALSE())))</f>
        <v>450</v>
      </c>
      <c r="J213" s="88" t="n">
        <f aca="false">IF(ISERROR(H213*I213),0,H213*I213)</f>
        <v>154800</v>
      </c>
      <c r="K213" s="88" t="n">
        <f aca="false">IF(F213=0,0,IF(ISERROR(J213*N213+M213),0,J213*N213+M213))</f>
        <v>94876</v>
      </c>
      <c r="L213" s="89" t="n">
        <f aca="false">IF(ISERROR(K213/J213),0,K213/J213)</f>
        <v>0.612894056847545</v>
      </c>
      <c r="M213" s="90" t="n">
        <v>-1100</v>
      </c>
      <c r="N213" s="78" t="n">
        <f aca="false">IF(ISERROR(VLOOKUP(F213,マスタ!$A:$G,5,FALSE())),0,VLOOKUP(F213,マスタ!$A:$G,5,FALSE()))</f>
        <v>0.62</v>
      </c>
      <c r="O213" s="79"/>
      <c r="P213" s="80"/>
    </row>
    <row r="214" customFormat="false" ht="13.5" hidden="false" customHeight="false" outlineLevel="0" collapsed="false">
      <c r="A214" s="81" t="n">
        <v>212</v>
      </c>
      <c r="B214" s="82" t="n">
        <v>11</v>
      </c>
      <c r="C214" s="82" t="n">
        <v>6</v>
      </c>
      <c r="D214" s="82" t="n">
        <v>6</v>
      </c>
      <c r="E214" s="83" t="n">
        <f aca="false">IF(OR(B214=0,C214=0,D214=0),0,IF(ISERROR(WEEKDAY(DATE(B214+2000,C214,D214))),0,WEEKDAY(DATE(B214+2000,C214,D214))))</f>
        <v>2</v>
      </c>
      <c r="F214" s="84" t="n">
        <v>38</v>
      </c>
      <c r="G214" s="85" t="str">
        <f aca="false">IF(F214=0,0,IF(ISERROR(VLOOKUP(F214,マスタ!$A:$G,2,FALSE())),0,VLOOKUP(F214,マスタ!$A:$G,2,FALSE())))</f>
        <v>和風定食</v>
      </c>
      <c r="H214" s="86" t="n">
        <v>30</v>
      </c>
      <c r="I214" s="87" t="n">
        <f aca="false">IF(F214=0,0,IF(ISERROR(VLOOKUP(F214,マスタ!$A:$G,6,FALSE())),0,VLOOKUP(F214,マスタ!$A:$G,6,FALSE())))</f>
        <v>1170</v>
      </c>
      <c r="J214" s="88" t="n">
        <f aca="false">IF(ISERROR(H214*I214),0,H214*I214)</f>
        <v>35100</v>
      </c>
      <c r="K214" s="88" t="n">
        <f aca="false">IF(F214=0,0,IF(ISERROR(J214*N214+M214),0,J214*N214+M214))</f>
        <v>17550</v>
      </c>
      <c r="L214" s="89" t="n">
        <f aca="false">IF(ISERROR(K214/J214),0,K214/J214)</f>
        <v>0.5</v>
      </c>
      <c r="M214" s="90"/>
      <c r="N214" s="78" t="n">
        <f aca="false">IF(ISERROR(VLOOKUP(F214,マスタ!$A:$G,5,FALSE())),0,VLOOKUP(F214,マスタ!$A:$G,5,FALSE()))</f>
        <v>0.5</v>
      </c>
      <c r="O214" s="79"/>
      <c r="P214" s="80"/>
    </row>
    <row r="215" customFormat="false" ht="13.5" hidden="false" customHeight="false" outlineLevel="0" collapsed="false">
      <c r="A215" s="81" t="n">
        <v>213</v>
      </c>
      <c r="B215" s="82" t="n">
        <v>11</v>
      </c>
      <c r="C215" s="82" t="n">
        <v>6</v>
      </c>
      <c r="D215" s="82" t="n">
        <v>7</v>
      </c>
      <c r="E215" s="83" t="n">
        <f aca="false">IF(OR(B215=0,C215=0,D215=0),0,IF(ISERROR(WEEKDAY(DATE(B215+2000,C215,D215))),0,WEEKDAY(DATE(B215+2000,C215,D215))))</f>
        <v>3</v>
      </c>
      <c r="F215" s="84" t="n">
        <v>97</v>
      </c>
      <c r="G215" s="85" t="str">
        <f aca="false">IF(F215=0,0,IF(ISERROR(VLOOKUP(F215,マスタ!$A:$G,2,FALSE())),0,VLOOKUP(F215,マスタ!$A:$G,2,FALSE())))</f>
        <v>パスタディナー</v>
      </c>
      <c r="H215" s="86" t="n">
        <v>135</v>
      </c>
      <c r="I215" s="87" t="n">
        <f aca="false">IF(F215=0,0,IF(ISERROR(VLOOKUP(F215,マスタ!$A:$G,6,FALSE())),0,VLOOKUP(F215,マスタ!$A:$G,6,FALSE())))</f>
        <v>1250</v>
      </c>
      <c r="J215" s="88" t="n">
        <f aca="false">IF(ISERROR(H215*I215),0,H215*I215)</f>
        <v>168750</v>
      </c>
      <c r="K215" s="88" t="n">
        <f aca="false">IF(F215=0,0,IF(ISERROR(J215*N215+M215),0,J215*N215+M215))</f>
        <v>69187.5</v>
      </c>
      <c r="L215" s="89" t="n">
        <f aca="false">IF(ISERROR(K215/J215),0,K215/J215)</f>
        <v>0.41</v>
      </c>
      <c r="M215" s="90"/>
      <c r="N215" s="78" t="n">
        <f aca="false">IF(ISERROR(VLOOKUP(F215,マスタ!$A:$G,5,FALSE())),0,VLOOKUP(F215,マスタ!$A:$G,5,FALSE()))</f>
        <v>0.41</v>
      </c>
      <c r="O215" s="79"/>
      <c r="P215" s="80"/>
    </row>
    <row r="216" customFormat="false" ht="13.5" hidden="false" customHeight="false" outlineLevel="0" collapsed="false">
      <c r="A216" s="81" t="n">
        <v>214</v>
      </c>
      <c r="B216" s="82" t="n">
        <v>11</v>
      </c>
      <c r="C216" s="82" t="n">
        <v>6</v>
      </c>
      <c r="D216" s="82" t="n">
        <v>8</v>
      </c>
      <c r="E216" s="83" t="n">
        <f aca="false">IF(OR(B216=0,C216=0,D216=0),0,IF(ISERROR(WEEKDAY(DATE(B216+2000,C216,D216))),0,WEEKDAY(DATE(B216+2000,C216,D216))))</f>
        <v>4</v>
      </c>
      <c r="F216" s="84" t="n">
        <v>10</v>
      </c>
      <c r="G216" s="85" t="str">
        <f aca="false">IF(F216=0,0,IF(ISERROR(VLOOKUP(F216,マスタ!$A:$G,2,FALSE())),0,VLOOKUP(F216,マスタ!$A:$G,2,FALSE())))</f>
        <v>オックステールスープ</v>
      </c>
      <c r="H216" s="86" t="n">
        <v>15</v>
      </c>
      <c r="I216" s="87" t="n">
        <f aca="false">IF(F216=0,0,IF(ISERROR(VLOOKUP(F216,マスタ!$A:$G,6,FALSE())),0,VLOOKUP(F216,マスタ!$A:$G,6,FALSE())))</f>
        <v>1270</v>
      </c>
      <c r="J216" s="88" t="n">
        <f aca="false">IF(ISERROR(H216*I216),0,H216*I216)</f>
        <v>19050</v>
      </c>
      <c r="K216" s="88" t="n">
        <f aca="false">IF(F216=0,0,IF(ISERROR(J216*N216+M216),0,J216*N216+M216))</f>
        <v>10858.5</v>
      </c>
      <c r="L216" s="89" t="n">
        <f aca="false">IF(ISERROR(K216/J216),0,K216/J216)</f>
        <v>0.57</v>
      </c>
      <c r="M216" s="90"/>
      <c r="N216" s="78" t="n">
        <f aca="false">IF(ISERROR(VLOOKUP(F216,マスタ!$A:$G,5,FALSE())),0,VLOOKUP(F216,マスタ!$A:$G,5,FALSE()))</f>
        <v>0.57</v>
      </c>
      <c r="O216" s="79"/>
      <c r="P216" s="80"/>
    </row>
    <row r="217" customFormat="false" ht="13.5" hidden="false" customHeight="false" outlineLevel="0" collapsed="false">
      <c r="A217" s="81" t="n">
        <v>215</v>
      </c>
      <c r="B217" s="82" t="n">
        <v>11</v>
      </c>
      <c r="C217" s="82" t="n">
        <v>6</v>
      </c>
      <c r="D217" s="82" t="n">
        <v>8</v>
      </c>
      <c r="E217" s="83" t="n">
        <f aca="false">IF(OR(B217=0,C217=0,D217=0),0,IF(ISERROR(WEEKDAY(DATE(B217+2000,C217,D217))),0,WEEKDAY(DATE(B217+2000,C217,D217))))</f>
        <v>4</v>
      </c>
      <c r="F217" s="84" t="n">
        <v>72</v>
      </c>
      <c r="G217" s="85" t="str">
        <f aca="false">IF(F217=0,0,IF(ISERROR(VLOOKUP(F217,マスタ!$A:$G,2,FALSE())),0,VLOOKUP(F217,マスタ!$A:$G,2,FALSE())))</f>
        <v>インディアンカレー</v>
      </c>
      <c r="H217" s="86" t="n">
        <v>15</v>
      </c>
      <c r="I217" s="87" t="n">
        <f aca="false">IF(F217=0,0,IF(ISERROR(VLOOKUP(F217,マスタ!$A:$G,6,FALSE())),0,VLOOKUP(F217,マスタ!$A:$G,6,FALSE())))</f>
        <v>820</v>
      </c>
      <c r="J217" s="88" t="n">
        <f aca="false">IF(ISERROR(H217*I217),0,H217*I217)</f>
        <v>12300</v>
      </c>
      <c r="K217" s="88" t="n">
        <f aca="false">IF(F217=0,0,IF(ISERROR(J217*N217+M217),0,J217*N217+M217))</f>
        <v>4182</v>
      </c>
      <c r="L217" s="89" t="n">
        <f aca="false">IF(ISERROR(K217/J217),0,K217/J217)</f>
        <v>0.34</v>
      </c>
      <c r="M217" s="90"/>
      <c r="N217" s="78" t="n">
        <f aca="false">IF(ISERROR(VLOOKUP(F217,マスタ!$A:$G,5,FALSE())),0,VLOOKUP(F217,マスタ!$A:$G,5,FALSE()))</f>
        <v>0.34</v>
      </c>
      <c r="O217" s="79"/>
      <c r="P217" s="80"/>
    </row>
    <row r="218" customFormat="false" ht="13.5" hidden="false" customHeight="false" outlineLevel="0" collapsed="false">
      <c r="A218" s="81" t="n">
        <v>216</v>
      </c>
      <c r="B218" s="82" t="n">
        <v>11</v>
      </c>
      <c r="C218" s="82" t="n">
        <v>6</v>
      </c>
      <c r="D218" s="82" t="n">
        <v>9</v>
      </c>
      <c r="E218" s="83" t="n">
        <f aca="false">IF(OR(B218=0,C218=0,D218=0),0,IF(ISERROR(WEEKDAY(DATE(B218+2000,C218,D218))),0,WEEKDAY(DATE(B218+2000,C218,D218))))</f>
        <v>5</v>
      </c>
      <c r="F218" s="84" t="n">
        <v>2</v>
      </c>
      <c r="G218" s="85" t="str">
        <f aca="false">IF(F218=0,0,IF(ISERROR(VLOOKUP(F218,マスタ!$A:$G,2,FALSE())),0,VLOOKUP(F218,マスタ!$A:$G,2,FALSE())))</f>
        <v>ケーキバイキング　大人</v>
      </c>
      <c r="H218" s="86" t="n">
        <v>150</v>
      </c>
      <c r="I218" s="87" t="n">
        <f aca="false">IF(F218=0,0,IF(ISERROR(VLOOKUP(F218,マスタ!$A:$G,6,FALSE())),0,VLOOKUP(F218,マスタ!$A:$G,6,FALSE())))</f>
        <v>600</v>
      </c>
      <c r="J218" s="88" t="n">
        <f aca="false">IF(ISERROR(H218*I218),0,H218*I218)</f>
        <v>90000</v>
      </c>
      <c r="K218" s="88" t="n">
        <f aca="false">IF(F218=0,0,IF(ISERROR(J218*N218+M218),0,J218*N218+M218))</f>
        <v>17100</v>
      </c>
      <c r="L218" s="89" t="n">
        <f aca="false">IF(ISERROR(K218/J218),0,K218/J218)</f>
        <v>0.19</v>
      </c>
      <c r="M218" s="90"/>
      <c r="N218" s="78" t="n">
        <f aca="false">IF(ISERROR(VLOOKUP(F218,マスタ!$A:$G,5,FALSE())),0,VLOOKUP(F218,マスタ!$A:$G,5,FALSE()))</f>
        <v>0.19</v>
      </c>
      <c r="O218" s="79"/>
      <c r="P218" s="80"/>
    </row>
    <row r="219" customFormat="false" ht="13.5" hidden="false" customHeight="false" outlineLevel="0" collapsed="false">
      <c r="A219" s="81" t="n">
        <v>217</v>
      </c>
      <c r="B219" s="82" t="n">
        <v>11</v>
      </c>
      <c r="C219" s="82" t="n">
        <v>6</v>
      </c>
      <c r="D219" s="82" t="n">
        <v>9</v>
      </c>
      <c r="E219" s="83" t="n">
        <f aca="false">IF(OR(B219=0,C219=0,D219=0),0,IF(ISERROR(WEEKDAY(DATE(B219+2000,C219,D219))),0,WEEKDAY(DATE(B219+2000,C219,D219))))</f>
        <v>5</v>
      </c>
      <c r="F219" s="84" t="n">
        <v>89</v>
      </c>
      <c r="G219" s="85" t="str">
        <f aca="false">IF(F219=0,0,IF(ISERROR(VLOOKUP(F219,マスタ!$A:$G,2,FALSE())),0,VLOOKUP(F219,マスタ!$A:$G,2,FALSE())))</f>
        <v>長崎ちゃんぽん</v>
      </c>
      <c r="H219" s="86" t="n">
        <v>120</v>
      </c>
      <c r="I219" s="87" t="n">
        <f aca="false">IF(F219=0,0,IF(ISERROR(VLOOKUP(F219,マスタ!$A:$G,6,FALSE())),0,VLOOKUP(F219,マスタ!$A:$G,6,FALSE())))</f>
        <v>510</v>
      </c>
      <c r="J219" s="88" t="n">
        <f aca="false">IF(ISERROR(H219*I219),0,H219*I219)</f>
        <v>61200</v>
      </c>
      <c r="K219" s="88" t="n">
        <f aca="false">IF(F219=0,0,IF(ISERROR(J219*N219+M219),0,J219*N219+M219))</f>
        <v>16524</v>
      </c>
      <c r="L219" s="89" t="n">
        <f aca="false">IF(ISERROR(K219/J219),0,K219/J219)</f>
        <v>0.27</v>
      </c>
      <c r="M219" s="90"/>
      <c r="N219" s="78" t="n">
        <f aca="false">IF(ISERROR(VLOOKUP(F219,マスタ!$A:$G,5,FALSE())),0,VLOOKUP(F219,マスタ!$A:$G,5,FALSE()))</f>
        <v>0.27</v>
      </c>
      <c r="O219" s="79"/>
      <c r="P219" s="80"/>
    </row>
    <row r="220" customFormat="false" ht="13.5" hidden="false" customHeight="false" outlineLevel="0" collapsed="false">
      <c r="A220" s="81" t="n">
        <v>218</v>
      </c>
      <c r="B220" s="82" t="n">
        <v>11</v>
      </c>
      <c r="C220" s="82" t="n">
        <v>6</v>
      </c>
      <c r="D220" s="82" t="n">
        <v>10</v>
      </c>
      <c r="E220" s="83" t="n">
        <f aca="false">IF(OR(B220=0,C220=0,D220=0),0,IF(ISERROR(WEEKDAY(DATE(B220+2000,C220,D220))),0,WEEKDAY(DATE(B220+2000,C220,D220))))</f>
        <v>6</v>
      </c>
      <c r="F220" s="84" t="n">
        <v>36</v>
      </c>
      <c r="G220" s="85" t="str">
        <f aca="false">IF(F220=0,0,IF(ISERROR(VLOOKUP(F220,マスタ!$A:$G,2,FALSE())),0,VLOOKUP(F220,マスタ!$A:$G,2,FALSE())))</f>
        <v>チャーハン</v>
      </c>
      <c r="H220" s="86" t="n">
        <v>90</v>
      </c>
      <c r="I220" s="87" t="n">
        <f aca="false">IF(F220=0,0,IF(ISERROR(VLOOKUP(F220,マスタ!$A:$G,6,FALSE())),0,VLOOKUP(F220,マスタ!$A:$G,6,FALSE())))</f>
        <v>610</v>
      </c>
      <c r="J220" s="88" t="n">
        <f aca="false">IF(ISERROR(H220*I220),0,H220*I220)</f>
        <v>54900</v>
      </c>
      <c r="K220" s="88" t="n">
        <f aca="false">IF(F220=0,0,IF(ISERROR(J220*N220+M220),0,J220*N220+M220))</f>
        <v>18117</v>
      </c>
      <c r="L220" s="89" t="n">
        <f aca="false">IF(ISERROR(K220/J220),0,K220/J220)</f>
        <v>0.33</v>
      </c>
      <c r="M220" s="90"/>
      <c r="N220" s="78" t="n">
        <f aca="false">IF(ISERROR(VLOOKUP(F220,マスタ!$A:$G,5,FALSE())),0,VLOOKUP(F220,マスタ!$A:$G,5,FALSE()))</f>
        <v>0.33</v>
      </c>
      <c r="O220" s="79"/>
      <c r="P220" s="80"/>
    </row>
    <row r="221" customFormat="false" ht="13.5" hidden="false" customHeight="false" outlineLevel="0" collapsed="false">
      <c r="A221" s="81" t="n">
        <v>219</v>
      </c>
      <c r="B221" s="82" t="n">
        <v>11</v>
      </c>
      <c r="C221" s="82" t="n">
        <v>6</v>
      </c>
      <c r="D221" s="82" t="n">
        <v>11</v>
      </c>
      <c r="E221" s="83" t="n">
        <f aca="false">IF(OR(B221=0,C221=0,D221=0),0,IF(ISERROR(WEEKDAY(DATE(B221+2000,C221,D221))),0,WEEKDAY(DATE(B221+2000,C221,D221))))</f>
        <v>7</v>
      </c>
      <c r="F221" s="84" t="n">
        <v>90</v>
      </c>
      <c r="G221" s="85" t="str">
        <f aca="false">IF(F221=0,0,IF(ISERROR(VLOOKUP(F221,マスタ!$A:$G,2,FALSE())),0,VLOOKUP(F221,マスタ!$A:$G,2,FALSE())))</f>
        <v>ビックル</v>
      </c>
      <c r="H221" s="86" t="n">
        <v>135</v>
      </c>
      <c r="I221" s="87" t="n">
        <f aca="false">IF(F221=0,0,IF(ISERROR(VLOOKUP(F221,マスタ!$A:$G,6,FALSE())),0,VLOOKUP(F221,マスタ!$A:$G,6,FALSE())))</f>
        <v>830</v>
      </c>
      <c r="J221" s="88" t="n">
        <f aca="false">IF(ISERROR(H221*I221),0,H221*I221)</f>
        <v>112050</v>
      </c>
      <c r="K221" s="88" t="n">
        <f aca="false">IF(F221=0,0,IF(ISERROR(J221*N221+M221),0,J221*N221+M221))</f>
        <v>51699.5</v>
      </c>
      <c r="L221" s="89" t="n">
        <f aca="false">IF(ISERROR(K221/J221),0,K221/J221)</f>
        <v>0.461396697902722</v>
      </c>
      <c r="M221" s="90" t="n">
        <v>8000</v>
      </c>
      <c r="N221" s="78" t="n">
        <f aca="false">IF(ISERROR(VLOOKUP(F221,マスタ!$A:$G,5,FALSE())),0,VLOOKUP(F221,マスタ!$A:$G,5,FALSE()))</f>
        <v>0.39</v>
      </c>
      <c r="O221" s="79"/>
      <c r="P221" s="80"/>
    </row>
    <row r="222" customFormat="false" ht="13.5" hidden="false" customHeight="false" outlineLevel="0" collapsed="false">
      <c r="A222" s="81" t="n">
        <v>220</v>
      </c>
      <c r="B222" s="82" t="n">
        <v>11</v>
      </c>
      <c r="C222" s="82" t="n">
        <v>6</v>
      </c>
      <c r="D222" s="82" t="n">
        <v>12</v>
      </c>
      <c r="E222" s="83" t="n">
        <f aca="false">IF(OR(B222=0,C222=0,D222=0),0,IF(ISERROR(WEEKDAY(DATE(B222+2000,C222,D222))),0,WEEKDAY(DATE(B222+2000,C222,D222))))</f>
        <v>1</v>
      </c>
      <c r="F222" s="84" t="n">
        <v>15</v>
      </c>
      <c r="G222" s="85" t="str">
        <f aca="false">IF(F222=0,0,IF(ISERROR(VLOOKUP(F222,マスタ!$A:$G,2,FALSE())),0,VLOOKUP(F222,マスタ!$A:$G,2,FALSE())))</f>
        <v>刺身定食</v>
      </c>
      <c r="H222" s="86" t="n">
        <v>75</v>
      </c>
      <c r="I222" s="87" t="n">
        <f aca="false">IF(F222=0,0,IF(ISERROR(VLOOKUP(F222,マスタ!$A:$G,6,FALSE())),0,VLOOKUP(F222,マスタ!$A:$G,6,FALSE())))</f>
        <v>1500</v>
      </c>
      <c r="J222" s="88" t="n">
        <f aca="false">IF(ISERROR(H222*I222),0,H222*I222)</f>
        <v>112500</v>
      </c>
      <c r="K222" s="88" t="n">
        <f aca="false">IF(F222=0,0,IF(ISERROR(J222*N222+M222),0,J222*N222+M222))</f>
        <v>65250</v>
      </c>
      <c r="L222" s="89" t="n">
        <f aca="false">IF(ISERROR(K222/J222),0,K222/J222)</f>
        <v>0.58</v>
      </c>
      <c r="M222" s="90"/>
      <c r="N222" s="78" t="n">
        <f aca="false">IF(ISERROR(VLOOKUP(F222,マスタ!$A:$G,5,FALSE())),0,VLOOKUP(F222,マスタ!$A:$G,5,FALSE()))</f>
        <v>0.58</v>
      </c>
      <c r="O222" s="79"/>
      <c r="P222" s="80"/>
    </row>
    <row r="223" customFormat="false" ht="13.5" hidden="false" customHeight="false" outlineLevel="0" collapsed="false">
      <c r="A223" s="81" t="n">
        <v>221</v>
      </c>
      <c r="B223" s="82" t="n">
        <v>11</v>
      </c>
      <c r="C223" s="82" t="n">
        <v>6</v>
      </c>
      <c r="D223" s="82" t="n">
        <v>12</v>
      </c>
      <c r="E223" s="83" t="n">
        <f aca="false">IF(OR(B223=0,C223=0,D223=0),0,IF(ISERROR(WEEKDAY(DATE(B223+2000,C223,D223))),0,WEEKDAY(DATE(B223+2000,C223,D223))))</f>
        <v>1</v>
      </c>
      <c r="F223" s="84" t="n">
        <v>18</v>
      </c>
      <c r="G223" s="85" t="str">
        <f aca="false">IF(F223=0,0,IF(ISERROR(VLOOKUP(F223,マスタ!$A:$G,2,FALSE())),0,VLOOKUP(F223,マスタ!$A:$G,2,FALSE())))</f>
        <v>卵丼</v>
      </c>
      <c r="H223" s="86" t="n">
        <v>60</v>
      </c>
      <c r="I223" s="87" t="n">
        <f aca="false">IF(F223=0,0,IF(ISERROR(VLOOKUP(F223,マスタ!$A:$G,6,FALSE())),0,VLOOKUP(F223,マスタ!$A:$G,6,FALSE())))</f>
        <v>1260</v>
      </c>
      <c r="J223" s="88" t="n">
        <f aca="false">IF(ISERROR(H223*I223),0,H223*I223)</f>
        <v>75600</v>
      </c>
      <c r="K223" s="88" t="n">
        <f aca="false">IF(F223=0,0,IF(ISERROR(J223*N223+M223),0,J223*N223+M223))</f>
        <v>16632</v>
      </c>
      <c r="L223" s="89" t="n">
        <f aca="false">IF(ISERROR(K223/J223),0,K223/J223)</f>
        <v>0.22</v>
      </c>
      <c r="M223" s="90"/>
      <c r="N223" s="78" t="n">
        <f aca="false">IF(ISERROR(VLOOKUP(F223,マスタ!$A:$G,5,FALSE())),0,VLOOKUP(F223,マスタ!$A:$G,5,FALSE()))</f>
        <v>0.22</v>
      </c>
      <c r="O223" s="79"/>
      <c r="P223" s="80"/>
    </row>
    <row r="224" customFormat="false" ht="13.5" hidden="false" customHeight="false" outlineLevel="0" collapsed="false">
      <c r="A224" s="81" t="n">
        <v>222</v>
      </c>
      <c r="B224" s="82" t="n">
        <v>11</v>
      </c>
      <c r="C224" s="82" t="n">
        <v>6</v>
      </c>
      <c r="D224" s="82" t="n">
        <v>13</v>
      </c>
      <c r="E224" s="83" t="n">
        <f aca="false">IF(OR(B224=0,C224=0,D224=0),0,IF(ISERROR(WEEKDAY(DATE(B224+2000,C224,D224))),0,WEEKDAY(DATE(B224+2000,C224,D224))))</f>
        <v>2</v>
      </c>
      <c r="F224" s="84" t="n">
        <v>30</v>
      </c>
      <c r="G224" s="85" t="str">
        <f aca="false">IF(F224=0,0,IF(ISERROR(VLOOKUP(F224,マスタ!$A:$G,2,FALSE())),0,VLOOKUP(F224,マスタ!$A:$G,2,FALSE())))</f>
        <v>カレーラーメン</v>
      </c>
      <c r="H224" s="86" t="n">
        <v>135</v>
      </c>
      <c r="I224" s="87" t="n">
        <f aca="false">IF(F224=0,0,IF(ISERROR(VLOOKUP(F224,マスタ!$A:$G,6,FALSE())),0,VLOOKUP(F224,マスタ!$A:$G,6,FALSE())))</f>
        <v>1060</v>
      </c>
      <c r="J224" s="88" t="n">
        <f aca="false">IF(ISERROR(H224*I224),0,H224*I224)</f>
        <v>143100</v>
      </c>
      <c r="K224" s="88" t="n">
        <f aca="false">IF(F224=0,0,IF(ISERROR(J224*N224+M224),0,J224*N224+M224))</f>
        <v>78705</v>
      </c>
      <c r="L224" s="89" t="n">
        <f aca="false">IF(ISERROR(K224/J224),0,K224/J224)</f>
        <v>0.55</v>
      </c>
      <c r="M224" s="90"/>
      <c r="N224" s="78" t="n">
        <f aca="false">IF(ISERROR(VLOOKUP(F224,マスタ!$A:$G,5,FALSE())),0,VLOOKUP(F224,マスタ!$A:$G,5,FALSE()))</f>
        <v>0.55</v>
      </c>
      <c r="O224" s="79"/>
      <c r="P224" s="80"/>
    </row>
    <row r="225" customFormat="false" ht="13.5" hidden="false" customHeight="false" outlineLevel="0" collapsed="false">
      <c r="A225" s="81" t="n">
        <v>223</v>
      </c>
      <c r="B225" s="82" t="n">
        <v>11</v>
      </c>
      <c r="C225" s="82" t="n">
        <v>6</v>
      </c>
      <c r="D225" s="82" t="n">
        <v>13</v>
      </c>
      <c r="E225" s="83" t="n">
        <f aca="false">IF(OR(B225=0,C225=0,D225=0),0,IF(ISERROR(WEEKDAY(DATE(B225+2000,C225,D225))),0,WEEKDAY(DATE(B225+2000,C225,D225))))</f>
        <v>2</v>
      </c>
      <c r="F225" s="84" t="n">
        <v>60</v>
      </c>
      <c r="G225" s="85" t="str">
        <f aca="false">IF(F225=0,0,IF(ISERROR(VLOOKUP(F225,マスタ!$A:$G,2,FALSE())),0,VLOOKUP(F225,マスタ!$A:$G,2,FALSE())))</f>
        <v>春野菜のシーザーサラダ</v>
      </c>
      <c r="H225" s="86" t="n">
        <v>90</v>
      </c>
      <c r="I225" s="87" t="n">
        <f aca="false">IF(F225=0,0,IF(ISERROR(VLOOKUP(F225,マスタ!$A:$G,6,FALSE())),0,VLOOKUP(F225,マスタ!$A:$G,6,FALSE())))</f>
        <v>1150</v>
      </c>
      <c r="J225" s="88" t="n">
        <f aca="false">IF(ISERROR(H225*I225),0,H225*I225)</f>
        <v>103500</v>
      </c>
      <c r="K225" s="88" t="n">
        <f aca="false">IF(F225=0,0,IF(ISERROR(J225*N225+M225),0,J225*N225+M225))</f>
        <v>26910</v>
      </c>
      <c r="L225" s="89" t="n">
        <f aca="false">IF(ISERROR(K225/J225),0,K225/J225)</f>
        <v>0.26</v>
      </c>
      <c r="M225" s="90"/>
      <c r="N225" s="78" t="n">
        <f aca="false">IF(ISERROR(VLOOKUP(F225,マスタ!$A:$G,5,FALSE())),0,VLOOKUP(F225,マスタ!$A:$G,5,FALSE()))</f>
        <v>0.26</v>
      </c>
      <c r="O225" s="79"/>
      <c r="P225" s="80"/>
    </row>
    <row r="226" customFormat="false" ht="13.5" hidden="false" customHeight="false" outlineLevel="0" collapsed="false">
      <c r="A226" s="81" t="n">
        <v>224</v>
      </c>
      <c r="B226" s="82" t="n">
        <v>11</v>
      </c>
      <c r="C226" s="82" t="n">
        <v>6</v>
      </c>
      <c r="D226" s="82" t="n">
        <v>14</v>
      </c>
      <c r="E226" s="83" t="n">
        <f aca="false">IF(OR(B226=0,C226=0,D226=0),0,IF(ISERROR(WEEKDAY(DATE(B226+2000,C226,D226))),0,WEEKDAY(DATE(B226+2000,C226,D226))))</f>
        <v>3</v>
      </c>
      <c r="F226" s="84" t="n">
        <v>65</v>
      </c>
      <c r="G226" s="85" t="str">
        <f aca="false">IF(F226=0,0,IF(ISERROR(VLOOKUP(F226,マスタ!$A:$G,2,FALSE())),0,VLOOKUP(F226,マスタ!$A:$G,2,FALSE())))</f>
        <v>スープ</v>
      </c>
      <c r="H226" s="86" t="n">
        <v>105</v>
      </c>
      <c r="I226" s="87" t="n">
        <f aca="false">IF(F226=0,0,IF(ISERROR(VLOOKUP(F226,マスタ!$A:$G,6,FALSE())),0,VLOOKUP(F226,マスタ!$A:$G,6,FALSE())))</f>
        <v>1400</v>
      </c>
      <c r="J226" s="88" t="n">
        <f aca="false">IF(ISERROR(H226*I226),0,H226*I226)</f>
        <v>147000</v>
      </c>
      <c r="K226" s="88" t="n">
        <f aca="false">IF(F226=0,0,IF(ISERROR(J226*N226+M226),0,J226*N226+M226))</f>
        <v>55860</v>
      </c>
      <c r="L226" s="89" t="n">
        <f aca="false">IF(ISERROR(K226/J226),0,K226/J226)</f>
        <v>0.38</v>
      </c>
      <c r="M226" s="90"/>
      <c r="N226" s="78" t="n">
        <f aca="false">IF(ISERROR(VLOOKUP(F226,マスタ!$A:$G,5,FALSE())),0,VLOOKUP(F226,マスタ!$A:$G,5,FALSE()))</f>
        <v>0.38</v>
      </c>
      <c r="O226" s="79"/>
      <c r="P226" s="80"/>
    </row>
    <row r="227" customFormat="false" ht="13.5" hidden="false" customHeight="false" outlineLevel="0" collapsed="false">
      <c r="A227" s="81" t="n">
        <v>225</v>
      </c>
      <c r="B227" s="82" t="n">
        <v>11</v>
      </c>
      <c r="C227" s="82" t="n">
        <v>6</v>
      </c>
      <c r="D227" s="82" t="n">
        <v>15</v>
      </c>
      <c r="E227" s="83" t="n">
        <f aca="false">IF(OR(B227=0,C227=0,D227=0),0,IF(ISERROR(WEEKDAY(DATE(B227+2000,C227,D227))),0,WEEKDAY(DATE(B227+2000,C227,D227))))</f>
        <v>4</v>
      </c>
      <c r="F227" s="84" t="n">
        <v>14</v>
      </c>
      <c r="G227" s="85" t="str">
        <f aca="false">IF(F227=0,0,IF(ISERROR(VLOOKUP(F227,マスタ!$A:$G,2,FALSE())),0,VLOOKUP(F227,マスタ!$A:$G,2,FALSE())))</f>
        <v>石垣牛ステーキ</v>
      </c>
      <c r="H227" s="86" t="n">
        <v>75</v>
      </c>
      <c r="I227" s="87" t="n">
        <f aca="false">IF(F227=0,0,IF(ISERROR(VLOOKUP(F227,マスタ!$A:$G,6,FALSE())),0,VLOOKUP(F227,マスタ!$A:$G,6,FALSE())))</f>
        <v>710</v>
      </c>
      <c r="J227" s="88" t="n">
        <f aca="false">IF(ISERROR(H227*I227),0,H227*I227)</f>
        <v>53250</v>
      </c>
      <c r="K227" s="88" t="n">
        <f aca="false">IF(F227=0,0,IF(ISERROR(J227*N227+M227),0,J227*N227+M227))</f>
        <v>21300</v>
      </c>
      <c r="L227" s="89" t="n">
        <f aca="false">IF(ISERROR(K227/J227),0,K227/J227)</f>
        <v>0.4</v>
      </c>
      <c r="M227" s="90"/>
      <c r="N227" s="78" t="n">
        <f aca="false">IF(ISERROR(VLOOKUP(F227,マスタ!$A:$G,5,FALSE())),0,VLOOKUP(F227,マスタ!$A:$G,5,FALSE()))</f>
        <v>0.4</v>
      </c>
      <c r="O227" s="79"/>
      <c r="P227" s="80"/>
    </row>
    <row r="228" customFormat="false" ht="13.5" hidden="false" customHeight="false" outlineLevel="0" collapsed="false">
      <c r="A228" s="81" t="n">
        <v>226</v>
      </c>
      <c r="B228" s="82" t="n">
        <v>11</v>
      </c>
      <c r="C228" s="82" t="n">
        <v>6</v>
      </c>
      <c r="D228" s="82" t="n">
        <v>15</v>
      </c>
      <c r="E228" s="83" t="n">
        <f aca="false">IF(OR(B228=0,C228=0,D228=0),0,IF(ISERROR(WEEKDAY(DATE(B228+2000,C228,D228))),0,WEEKDAY(DATE(B228+2000,C228,D228))))</f>
        <v>4</v>
      </c>
      <c r="F228" s="84" t="n">
        <v>34</v>
      </c>
      <c r="G228" s="85" t="str">
        <f aca="false">IF(F228=0,0,IF(ISERROR(VLOOKUP(F228,マスタ!$A:$G,2,FALSE())),0,VLOOKUP(F228,マスタ!$A:$G,2,FALSE())))</f>
        <v>チャイニーズ風サラダ</v>
      </c>
      <c r="H228" s="86" t="n">
        <v>135</v>
      </c>
      <c r="I228" s="87" t="n">
        <f aca="false">IF(F228=0,0,IF(ISERROR(VLOOKUP(F228,マスタ!$A:$G,6,FALSE())),0,VLOOKUP(F228,マスタ!$A:$G,6,FALSE())))</f>
        <v>1130</v>
      </c>
      <c r="J228" s="88" t="n">
        <f aca="false">IF(ISERROR(H228*I228),0,H228*I228)</f>
        <v>152550</v>
      </c>
      <c r="K228" s="88" t="n">
        <f aca="false">IF(F228=0,0,IF(ISERROR(J228*N228+M228),0,J228*N228+M228))</f>
        <v>44239.5</v>
      </c>
      <c r="L228" s="89" t="n">
        <f aca="false">IF(ISERROR(K228/J228),0,K228/J228)</f>
        <v>0.29</v>
      </c>
      <c r="M228" s="90"/>
      <c r="N228" s="78" t="n">
        <f aca="false">IF(ISERROR(VLOOKUP(F228,マスタ!$A:$G,5,FALSE())),0,VLOOKUP(F228,マスタ!$A:$G,5,FALSE()))</f>
        <v>0.29</v>
      </c>
      <c r="O228" s="79"/>
      <c r="P228" s="80"/>
    </row>
    <row r="229" customFormat="false" ht="13.5" hidden="false" customHeight="false" outlineLevel="0" collapsed="false">
      <c r="A229" s="81" t="n">
        <v>227</v>
      </c>
      <c r="B229" s="82" t="n">
        <v>11</v>
      </c>
      <c r="C229" s="82" t="n">
        <v>6</v>
      </c>
      <c r="D229" s="82" t="n">
        <v>16</v>
      </c>
      <c r="E229" s="83" t="n">
        <f aca="false">IF(OR(B229=0,C229=0,D229=0),0,IF(ISERROR(WEEKDAY(DATE(B229+2000,C229,D229))),0,WEEKDAY(DATE(B229+2000,C229,D229))))</f>
        <v>5</v>
      </c>
      <c r="F229" s="84" t="n">
        <v>57</v>
      </c>
      <c r="G229" s="85" t="str">
        <f aca="false">IF(F229=0,0,IF(ISERROR(VLOOKUP(F229,マスタ!$A:$G,2,FALSE())),0,VLOOKUP(F229,マスタ!$A:$G,2,FALSE())))</f>
        <v>卵丼とカケソバ</v>
      </c>
      <c r="H229" s="86" t="n">
        <v>120</v>
      </c>
      <c r="I229" s="87" t="n">
        <f aca="false">IF(F229=0,0,IF(ISERROR(VLOOKUP(F229,マスタ!$A:$G,6,FALSE())),0,VLOOKUP(F229,マスタ!$A:$G,6,FALSE())))</f>
        <v>760</v>
      </c>
      <c r="J229" s="88" t="n">
        <f aca="false">IF(ISERROR(H229*I229),0,H229*I229)</f>
        <v>91200</v>
      </c>
      <c r="K229" s="88" t="n">
        <f aca="false">IF(F229=0,0,IF(ISERROR(J229*N229+M229),0,J229*N229+M229))</f>
        <v>60192</v>
      </c>
      <c r="L229" s="89" t="n">
        <f aca="false">IF(ISERROR(K229/J229),0,K229/J229)</f>
        <v>0.66</v>
      </c>
      <c r="M229" s="90"/>
      <c r="N229" s="78" t="n">
        <f aca="false">IF(ISERROR(VLOOKUP(F229,マスタ!$A:$G,5,FALSE())),0,VLOOKUP(F229,マスタ!$A:$G,5,FALSE()))</f>
        <v>0.66</v>
      </c>
      <c r="O229" s="79"/>
      <c r="P229" s="80"/>
    </row>
    <row r="230" customFormat="false" ht="13.5" hidden="false" customHeight="false" outlineLevel="0" collapsed="false">
      <c r="A230" s="81" t="n">
        <v>228</v>
      </c>
      <c r="B230" s="82" t="n">
        <v>11</v>
      </c>
      <c r="C230" s="82" t="n">
        <v>6</v>
      </c>
      <c r="D230" s="82" t="n">
        <v>17</v>
      </c>
      <c r="E230" s="83" t="n">
        <f aca="false">IF(OR(B230=0,C230=0,D230=0),0,IF(ISERROR(WEEKDAY(DATE(B230+2000,C230,D230))),0,WEEKDAY(DATE(B230+2000,C230,D230))))</f>
        <v>6</v>
      </c>
      <c r="F230" s="84" t="n">
        <v>28</v>
      </c>
      <c r="G230" s="85" t="str">
        <f aca="false">IF(F230=0,0,IF(ISERROR(VLOOKUP(F230,マスタ!$A:$G,2,FALSE())),0,VLOOKUP(F230,マスタ!$A:$G,2,FALSE())))</f>
        <v>茸のオムライス</v>
      </c>
      <c r="H230" s="86" t="n">
        <v>120</v>
      </c>
      <c r="I230" s="87" t="n">
        <f aca="false">IF(F230=0,0,IF(ISERROR(VLOOKUP(F230,マスタ!$A:$G,6,FALSE())),0,VLOOKUP(F230,マスタ!$A:$G,6,FALSE())))</f>
        <v>1050</v>
      </c>
      <c r="J230" s="88" t="n">
        <f aca="false">IF(ISERROR(H230*I230),0,H230*I230)</f>
        <v>126000</v>
      </c>
      <c r="K230" s="88" t="n">
        <f aca="false">IF(F230=0,0,IF(ISERROR(J230*N230+M230),0,J230*N230+M230))</f>
        <v>35280</v>
      </c>
      <c r="L230" s="89" t="n">
        <f aca="false">IF(ISERROR(K230/J230),0,K230/J230)</f>
        <v>0.28</v>
      </c>
      <c r="M230" s="90"/>
      <c r="N230" s="78" t="n">
        <f aca="false">IF(ISERROR(VLOOKUP(F230,マスタ!$A:$G,5,FALSE())),0,VLOOKUP(F230,マスタ!$A:$G,5,FALSE()))</f>
        <v>0.28</v>
      </c>
      <c r="O230" s="79"/>
      <c r="P230" s="80"/>
    </row>
    <row r="231" customFormat="false" ht="13.5" hidden="false" customHeight="false" outlineLevel="0" collapsed="false">
      <c r="A231" s="81" t="n">
        <v>229</v>
      </c>
      <c r="B231" s="82" t="n">
        <v>11</v>
      </c>
      <c r="C231" s="82" t="n">
        <v>6</v>
      </c>
      <c r="D231" s="82" t="n">
        <v>17</v>
      </c>
      <c r="E231" s="83" t="n">
        <f aca="false">IF(OR(B231=0,C231=0,D231=0),0,IF(ISERROR(WEEKDAY(DATE(B231+2000,C231,D231))),0,WEEKDAY(DATE(B231+2000,C231,D231))))</f>
        <v>6</v>
      </c>
      <c r="F231" s="84" t="n">
        <v>29</v>
      </c>
      <c r="G231" s="85" t="str">
        <f aca="false">IF(F231=0,0,IF(ISERROR(VLOOKUP(F231,マスタ!$A:$G,2,FALSE())),0,VLOOKUP(F231,マスタ!$A:$G,2,FALSE())))</f>
        <v>牛すじスンドゥブ</v>
      </c>
      <c r="H231" s="86" t="n">
        <v>30</v>
      </c>
      <c r="I231" s="87" t="n">
        <f aca="false">IF(F231=0,0,IF(ISERROR(VLOOKUP(F231,マスタ!$A:$G,6,FALSE())),0,VLOOKUP(F231,マスタ!$A:$G,6,FALSE())))</f>
        <v>1010</v>
      </c>
      <c r="J231" s="88" t="n">
        <f aca="false">IF(ISERROR(H231*I231),0,H231*I231)</f>
        <v>30300</v>
      </c>
      <c r="K231" s="88" t="n">
        <f aca="false">IF(F231=0,0,IF(ISERROR(J231*N231+M231),0,J231*N231+M231))</f>
        <v>21210</v>
      </c>
      <c r="L231" s="89" t="n">
        <f aca="false">IF(ISERROR(K231/J231),0,K231/J231)</f>
        <v>0.7</v>
      </c>
      <c r="M231" s="90"/>
      <c r="N231" s="78" t="n">
        <f aca="false">IF(ISERROR(VLOOKUP(F231,マスタ!$A:$G,5,FALSE())),0,VLOOKUP(F231,マスタ!$A:$G,5,FALSE()))</f>
        <v>0.7</v>
      </c>
      <c r="O231" s="79"/>
      <c r="P231" s="80"/>
    </row>
    <row r="232" customFormat="false" ht="13.5" hidden="false" customHeight="false" outlineLevel="0" collapsed="false">
      <c r="A232" s="81" t="n">
        <v>230</v>
      </c>
      <c r="B232" s="82" t="n">
        <v>11</v>
      </c>
      <c r="C232" s="82" t="n">
        <v>6</v>
      </c>
      <c r="D232" s="82" t="n">
        <v>18</v>
      </c>
      <c r="E232" s="83" t="n">
        <f aca="false">IF(OR(B232=0,C232=0,D232=0),0,IF(ISERROR(WEEKDAY(DATE(B232+2000,C232,D232))),0,WEEKDAY(DATE(B232+2000,C232,D232))))</f>
        <v>7</v>
      </c>
      <c r="F232" s="84" t="n">
        <v>52</v>
      </c>
      <c r="G232" s="85" t="str">
        <f aca="false">IF(F232=0,0,IF(ISERROR(VLOOKUP(F232,マスタ!$A:$G,2,FALSE())),0,VLOOKUP(F232,マスタ!$A:$G,2,FALSE())))</f>
        <v>合鴨サラダ</v>
      </c>
      <c r="H232" s="86" t="n">
        <v>15</v>
      </c>
      <c r="I232" s="87" t="n">
        <f aca="false">IF(F232=0,0,IF(ISERROR(VLOOKUP(F232,マスタ!$A:$G,6,FALSE())),0,VLOOKUP(F232,マスタ!$A:$G,6,FALSE())))</f>
        <v>930</v>
      </c>
      <c r="J232" s="88" t="n">
        <f aca="false">IF(ISERROR(H232*I232),0,H232*I232)</f>
        <v>13950</v>
      </c>
      <c r="K232" s="88" t="n">
        <f aca="false">IF(F232=0,0,IF(ISERROR(J232*N232+M232),0,J232*N232+M232))</f>
        <v>7254</v>
      </c>
      <c r="L232" s="89" t="n">
        <f aca="false">IF(ISERROR(K232/J232),0,K232/J232)</f>
        <v>0.52</v>
      </c>
      <c r="M232" s="90"/>
      <c r="N232" s="78" t="n">
        <f aca="false">IF(ISERROR(VLOOKUP(F232,マスタ!$A:$G,5,FALSE())),0,VLOOKUP(F232,マスタ!$A:$G,5,FALSE()))</f>
        <v>0.52</v>
      </c>
      <c r="O232" s="79"/>
      <c r="P232" s="80"/>
    </row>
    <row r="233" customFormat="false" ht="13.5" hidden="false" customHeight="false" outlineLevel="0" collapsed="false">
      <c r="A233" s="81" t="n">
        <v>231</v>
      </c>
      <c r="B233" s="82" t="n">
        <v>11</v>
      </c>
      <c r="C233" s="82" t="n">
        <v>6</v>
      </c>
      <c r="D233" s="82" t="n">
        <v>19</v>
      </c>
      <c r="E233" s="83" t="n">
        <f aca="false">IF(OR(B233=0,C233=0,D233=0),0,IF(ISERROR(WEEKDAY(DATE(B233+2000,C233,D233))),0,WEEKDAY(DATE(B233+2000,C233,D233))))</f>
        <v>1</v>
      </c>
      <c r="F233" s="84" t="n">
        <v>98</v>
      </c>
      <c r="G233" s="85" t="str">
        <f aca="false">IF(F233=0,0,IF(ISERROR(VLOOKUP(F233,マスタ!$A:$G,2,FALSE())),0,VLOOKUP(F233,マスタ!$A:$G,2,FALSE())))</f>
        <v>上天丼とカケソバ</v>
      </c>
      <c r="H233" s="86" t="n">
        <v>60</v>
      </c>
      <c r="I233" s="87" t="n">
        <f aca="false">IF(F233=0,0,IF(ISERROR(VLOOKUP(F233,マスタ!$A:$G,6,FALSE())),0,VLOOKUP(F233,マスタ!$A:$G,6,FALSE())))</f>
        <v>1110</v>
      </c>
      <c r="J233" s="88" t="n">
        <f aca="false">IF(ISERROR(H233*I233),0,H233*I233)</f>
        <v>66600</v>
      </c>
      <c r="K233" s="88" t="n">
        <f aca="false">IF(F233=0,0,IF(ISERROR(J233*N233+M233),0,J233*N233+M233))</f>
        <v>19980</v>
      </c>
      <c r="L233" s="89" t="n">
        <f aca="false">IF(ISERROR(K233/J233),0,K233/J233)</f>
        <v>0.3</v>
      </c>
      <c r="M233" s="90"/>
      <c r="N233" s="78" t="n">
        <f aca="false">IF(ISERROR(VLOOKUP(F233,マスタ!$A:$G,5,FALSE())),0,VLOOKUP(F233,マスタ!$A:$G,5,FALSE()))</f>
        <v>0.3</v>
      </c>
      <c r="O233" s="79"/>
      <c r="P233" s="80"/>
    </row>
    <row r="234" customFormat="false" ht="13.5" hidden="false" customHeight="false" outlineLevel="0" collapsed="false">
      <c r="A234" s="81" t="n">
        <v>232</v>
      </c>
      <c r="B234" s="82" t="n">
        <v>11</v>
      </c>
      <c r="C234" s="82" t="n">
        <v>6</v>
      </c>
      <c r="D234" s="82" t="n">
        <v>20</v>
      </c>
      <c r="E234" s="83" t="n">
        <f aca="false">IF(OR(B234=0,C234=0,D234=0),0,IF(ISERROR(WEEKDAY(DATE(B234+2000,C234,D234))),0,WEEKDAY(DATE(B234+2000,C234,D234))))</f>
        <v>2</v>
      </c>
      <c r="F234" s="84" t="n">
        <v>61</v>
      </c>
      <c r="G234" s="85" t="str">
        <f aca="false">IF(F234=0,0,IF(ISERROR(VLOOKUP(F234,マスタ!$A:$G,2,FALSE())),0,VLOOKUP(F234,マスタ!$A:$G,2,FALSE())))</f>
        <v>チーズスンドゥブ</v>
      </c>
      <c r="H234" s="86" t="n">
        <v>75</v>
      </c>
      <c r="I234" s="87" t="n">
        <f aca="false">IF(F234=0,0,IF(ISERROR(VLOOKUP(F234,マスタ!$A:$G,6,FALSE())),0,VLOOKUP(F234,マスタ!$A:$G,6,FALSE())))</f>
        <v>450</v>
      </c>
      <c r="J234" s="88" t="n">
        <f aca="false">IF(ISERROR(H234*I234),0,H234*I234)</f>
        <v>33750</v>
      </c>
      <c r="K234" s="88" t="n">
        <f aca="false">IF(F234=0,0,IF(ISERROR(J234*N234+M234),0,J234*N234+M234))</f>
        <v>24637.5</v>
      </c>
      <c r="L234" s="89" t="n">
        <f aca="false">IF(ISERROR(K234/J234),0,K234/J234)</f>
        <v>0.73</v>
      </c>
      <c r="M234" s="90"/>
      <c r="N234" s="78" t="n">
        <f aca="false">IF(ISERROR(VLOOKUP(F234,マスタ!$A:$G,5,FALSE())),0,VLOOKUP(F234,マスタ!$A:$G,5,FALSE()))</f>
        <v>0.73</v>
      </c>
      <c r="O234" s="79"/>
      <c r="P234" s="80"/>
    </row>
    <row r="235" customFormat="false" ht="13.5" hidden="false" customHeight="false" outlineLevel="0" collapsed="false">
      <c r="A235" s="81" t="n">
        <v>233</v>
      </c>
      <c r="B235" s="82" t="n">
        <v>11</v>
      </c>
      <c r="C235" s="82" t="n">
        <v>6</v>
      </c>
      <c r="D235" s="82" t="n">
        <v>21</v>
      </c>
      <c r="E235" s="83" t="n">
        <f aca="false">IF(OR(B235=0,C235=0,D235=0),0,IF(ISERROR(WEEKDAY(DATE(B235+2000,C235,D235))),0,WEEKDAY(DATE(B235+2000,C235,D235))))</f>
        <v>3</v>
      </c>
      <c r="F235" s="84" t="n">
        <v>99</v>
      </c>
      <c r="G235" s="85" t="str">
        <f aca="false">IF(F235=0,0,IF(ISERROR(VLOOKUP(F235,マスタ!$A:$G,2,FALSE())),0,VLOOKUP(F235,マスタ!$A:$G,2,FALSE())))</f>
        <v>マチのバター焼き</v>
      </c>
      <c r="H235" s="86" t="n">
        <v>15</v>
      </c>
      <c r="I235" s="87" t="n">
        <f aca="false">IF(F235=0,0,IF(ISERROR(VLOOKUP(F235,マスタ!$A:$G,6,FALSE())),0,VLOOKUP(F235,マスタ!$A:$G,6,FALSE())))</f>
        <v>450</v>
      </c>
      <c r="J235" s="88" t="n">
        <f aca="false">IF(ISERROR(H235*I235),0,H235*I235)</f>
        <v>6750</v>
      </c>
      <c r="K235" s="88" t="n">
        <f aca="false">IF(F235=0,0,IF(ISERROR(J235*N235+M235),0,J235*N235+M235))</f>
        <v>4185</v>
      </c>
      <c r="L235" s="89" t="n">
        <f aca="false">IF(ISERROR(K235/J235),0,K235/J235)</f>
        <v>0.62</v>
      </c>
      <c r="M235" s="90"/>
      <c r="N235" s="78" t="n">
        <f aca="false">IF(ISERROR(VLOOKUP(F235,マスタ!$A:$G,5,FALSE())),0,VLOOKUP(F235,マスタ!$A:$G,5,FALSE()))</f>
        <v>0.62</v>
      </c>
      <c r="O235" s="79"/>
      <c r="P235" s="80"/>
    </row>
    <row r="236" customFormat="false" ht="13.5" hidden="false" customHeight="false" outlineLevel="0" collapsed="false">
      <c r="A236" s="81" t="n">
        <v>234</v>
      </c>
      <c r="B236" s="82" t="n">
        <v>11</v>
      </c>
      <c r="C236" s="82" t="n">
        <v>6</v>
      </c>
      <c r="D236" s="82" t="n">
        <v>22</v>
      </c>
      <c r="E236" s="83" t="n">
        <f aca="false">IF(OR(B236=0,C236=0,D236=0),0,IF(ISERROR(WEEKDAY(DATE(B236+2000,C236,D236))),0,WEEKDAY(DATE(B236+2000,C236,D236))))</f>
        <v>4</v>
      </c>
      <c r="F236" s="84" t="n">
        <v>13</v>
      </c>
      <c r="G236" s="85" t="str">
        <f aca="false">IF(F236=0,0,IF(ISERROR(VLOOKUP(F236,マスタ!$A:$G,2,FALSE())),0,VLOOKUP(F236,マスタ!$A:$G,2,FALSE())))</f>
        <v>明太子チーズスンドゥブ</v>
      </c>
      <c r="H236" s="86" t="n">
        <v>15</v>
      </c>
      <c r="I236" s="87" t="n">
        <f aca="false">IF(F236=0,0,IF(ISERROR(VLOOKUP(F236,マスタ!$A:$G,6,FALSE())),0,VLOOKUP(F236,マスタ!$A:$G,6,FALSE())))</f>
        <v>1070</v>
      </c>
      <c r="J236" s="88" t="n">
        <f aca="false">IF(ISERROR(H236*I236),0,H236*I236)</f>
        <v>16050</v>
      </c>
      <c r="K236" s="88" t="n">
        <f aca="false">IF(F236=0,0,IF(ISERROR(J236*N236+M236),0,J236*N236+M236))</f>
        <v>4654.5</v>
      </c>
      <c r="L236" s="89" t="n">
        <f aca="false">IF(ISERROR(K236/J236),0,K236/J236)</f>
        <v>0.29</v>
      </c>
      <c r="M236" s="90"/>
      <c r="N236" s="78" t="n">
        <f aca="false">IF(ISERROR(VLOOKUP(F236,マスタ!$A:$G,5,FALSE())),0,VLOOKUP(F236,マスタ!$A:$G,5,FALSE()))</f>
        <v>0.29</v>
      </c>
      <c r="O236" s="79"/>
      <c r="P236" s="80"/>
    </row>
    <row r="237" customFormat="false" ht="13.5" hidden="false" customHeight="false" outlineLevel="0" collapsed="false">
      <c r="A237" s="81" t="n">
        <v>235</v>
      </c>
      <c r="B237" s="82" t="n">
        <v>11</v>
      </c>
      <c r="C237" s="82" t="n">
        <v>6</v>
      </c>
      <c r="D237" s="82" t="n">
        <v>22</v>
      </c>
      <c r="E237" s="83" t="n">
        <f aca="false">IF(OR(B237=0,C237=0,D237=0),0,IF(ISERROR(WEEKDAY(DATE(B237+2000,C237,D237))),0,WEEKDAY(DATE(B237+2000,C237,D237))))</f>
        <v>4</v>
      </c>
      <c r="F237" s="84" t="n">
        <v>91</v>
      </c>
      <c r="G237" s="85" t="str">
        <f aca="false">IF(F237=0,0,IF(ISERROR(VLOOKUP(F237,マスタ!$A:$G,2,FALSE())),0,VLOOKUP(F237,マスタ!$A:$G,2,FALSE())))</f>
        <v>グルメブレンド</v>
      </c>
      <c r="H237" s="86" t="n">
        <v>30</v>
      </c>
      <c r="I237" s="87" t="n">
        <f aca="false">IF(F237=0,0,IF(ISERROR(VLOOKUP(F237,マスタ!$A:$G,6,FALSE())),0,VLOOKUP(F237,マスタ!$A:$G,6,FALSE())))</f>
        <v>1180</v>
      </c>
      <c r="J237" s="88" t="n">
        <f aca="false">IF(ISERROR(H237*I237),0,H237*I237)</f>
        <v>35400</v>
      </c>
      <c r="K237" s="88" t="n">
        <f aca="false">IF(F237=0,0,IF(ISERROR(J237*N237+M237),0,J237*N237+M237))</f>
        <v>20178</v>
      </c>
      <c r="L237" s="89" t="n">
        <f aca="false">IF(ISERROR(K237/J237),0,K237/J237)</f>
        <v>0.57</v>
      </c>
      <c r="M237" s="90"/>
      <c r="N237" s="78" t="n">
        <f aca="false">IF(ISERROR(VLOOKUP(F237,マスタ!$A:$G,5,FALSE())),0,VLOOKUP(F237,マスタ!$A:$G,5,FALSE()))</f>
        <v>0.57</v>
      </c>
      <c r="O237" s="79"/>
      <c r="P237" s="80"/>
    </row>
    <row r="238" customFormat="false" ht="13.5" hidden="false" customHeight="false" outlineLevel="0" collapsed="false">
      <c r="A238" s="81" t="n">
        <v>236</v>
      </c>
      <c r="B238" s="82" t="n">
        <v>11</v>
      </c>
      <c r="C238" s="82" t="n">
        <v>6</v>
      </c>
      <c r="D238" s="82" t="n">
        <v>23</v>
      </c>
      <c r="E238" s="83" t="n">
        <f aca="false">IF(OR(B238=0,C238=0,D238=0),0,IF(ISERROR(WEEKDAY(DATE(B238+2000,C238,D238))),0,WEEKDAY(DATE(B238+2000,C238,D238))))</f>
        <v>5</v>
      </c>
      <c r="F238" s="84" t="n">
        <v>35</v>
      </c>
      <c r="G238" s="85" t="str">
        <f aca="false">IF(F238=0,0,IF(ISERROR(VLOOKUP(F238,マスタ!$A:$G,2,FALSE())),0,VLOOKUP(F238,マスタ!$A:$G,2,FALSE())))</f>
        <v>ビーフハンバーグ</v>
      </c>
      <c r="H238" s="86" t="n">
        <v>135</v>
      </c>
      <c r="I238" s="87" t="n">
        <f aca="false">IF(F238=0,0,IF(ISERROR(VLOOKUP(F238,マスタ!$A:$G,6,FALSE())),0,VLOOKUP(F238,マスタ!$A:$G,6,FALSE())))</f>
        <v>770</v>
      </c>
      <c r="J238" s="88" t="n">
        <f aca="false">IF(ISERROR(H238*I238),0,H238*I238)</f>
        <v>103950</v>
      </c>
      <c r="K238" s="88" t="n">
        <f aca="false">IF(F238=0,0,IF(ISERROR(J238*N238+M238),0,J238*N238+M238))</f>
        <v>18711</v>
      </c>
      <c r="L238" s="89" t="n">
        <f aca="false">IF(ISERROR(K238/J238),0,K238/J238)</f>
        <v>0.18</v>
      </c>
      <c r="M238" s="90"/>
      <c r="N238" s="78" t="n">
        <f aca="false">IF(ISERROR(VLOOKUP(F238,マスタ!$A:$G,5,FALSE())),0,VLOOKUP(F238,マスタ!$A:$G,5,FALSE()))</f>
        <v>0.18</v>
      </c>
      <c r="O238" s="79"/>
      <c r="P238" s="80"/>
    </row>
    <row r="239" customFormat="false" ht="13.5" hidden="false" customHeight="false" outlineLevel="0" collapsed="false">
      <c r="A239" s="81" t="n">
        <v>237</v>
      </c>
      <c r="B239" s="82" t="n">
        <v>11</v>
      </c>
      <c r="C239" s="82" t="n">
        <v>6</v>
      </c>
      <c r="D239" s="82" t="n">
        <v>23</v>
      </c>
      <c r="E239" s="83" t="n">
        <f aca="false">IF(OR(B239=0,C239=0,D239=0),0,IF(ISERROR(WEEKDAY(DATE(B239+2000,C239,D239))),0,WEEKDAY(DATE(B239+2000,C239,D239))))</f>
        <v>5</v>
      </c>
      <c r="F239" s="84" t="n">
        <v>82</v>
      </c>
      <c r="G239" s="85" t="str">
        <f aca="false">IF(F239=0,0,IF(ISERROR(VLOOKUP(F239,マスタ!$A:$G,2,FALSE())),0,VLOOKUP(F239,マスタ!$A:$G,2,FALSE())))</f>
        <v>イタリアンハンバーグ</v>
      </c>
      <c r="H239" s="86" t="n">
        <v>105</v>
      </c>
      <c r="I239" s="87" t="n">
        <f aca="false">IF(F239=0,0,IF(ISERROR(VLOOKUP(F239,マスタ!$A:$G,6,FALSE())),0,VLOOKUP(F239,マスタ!$A:$G,6,FALSE())))</f>
        <v>950</v>
      </c>
      <c r="J239" s="88" t="n">
        <f aca="false">IF(ISERROR(H239*I239),0,H239*I239)</f>
        <v>99750</v>
      </c>
      <c r="K239" s="88" t="n">
        <f aca="false">IF(F239=0,0,IF(ISERROR(J239*N239+M239),0,J239*N239+M239))</f>
        <v>31920</v>
      </c>
      <c r="L239" s="89" t="n">
        <f aca="false">IF(ISERROR(K239/J239),0,K239/J239)</f>
        <v>0.32</v>
      </c>
      <c r="M239" s="90"/>
      <c r="N239" s="78" t="n">
        <f aca="false">IF(ISERROR(VLOOKUP(F239,マスタ!$A:$G,5,FALSE())),0,VLOOKUP(F239,マスタ!$A:$G,5,FALSE()))</f>
        <v>0.32</v>
      </c>
      <c r="O239" s="79"/>
      <c r="P239" s="80"/>
    </row>
    <row r="240" customFormat="false" ht="13.5" hidden="false" customHeight="false" outlineLevel="0" collapsed="false">
      <c r="A240" s="81" t="n">
        <v>238</v>
      </c>
      <c r="B240" s="82" t="n">
        <v>11</v>
      </c>
      <c r="C240" s="82" t="n">
        <v>6</v>
      </c>
      <c r="D240" s="82" t="n">
        <v>24</v>
      </c>
      <c r="E240" s="83" t="n">
        <f aca="false">IF(OR(B240=0,C240=0,D240=0),0,IF(ISERROR(WEEKDAY(DATE(B240+2000,C240,D240))),0,WEEKDAY(DATE(B240+2000,C240,D240))))</f>
        <v>6</v>
      </c>
      <c r="F240" s="84" t="n">
        <v>33</v>
      </c>
      <c r="G240" s="85" t="str">
        <f aca="false">IF(F240=0,0,IF(ISERROR(VLOOKUP(F240,マスタ!$A:$G,2,FALSE())),0,VLOOKUP(F240,マスタ!$A:$G,2,FALSE())))</f>
        <v>カツ丼</v>
      </c>
      <c r="H240" s="86" t="n">
        <v>15</v>
      </c>
      <c r="I240" s="87" t="n">
        <f aca="false">IF(F240=0,0,IF(ISERROR(VLOOKUP(F240,マスタ!$A:$G,6,FALSE())),0,VLOOKUP(F240,マスタ!$A:$G,6,FALSE())))</f>
        <v>1080</v>
      </c>
      <c r="J240" s="88" t="n">
        <f aca="false">IF(ISERROR(H240*I240),0,H240*I240)</f>
        <v>16200</v>
      </c>
      <c r="K240" s="88" t="n">
        <f aca="false">IF(F240=0,0,IF(ISERROR(J240*N240+M240),0,J240*N240+M240))</f>
        <v>2916</v>
      </c>
      <c r="L240" s="89" t="n">
        <f aca="false">IF(ISERROR(K240/J240),0,K240/J240)</f>
        <v>0.18</v>
      </c>
      <c r="M240" s="90"/>
      <c r="N240" s="78" t="n">
        <f aca="false">IF(ISERROR(VLOOKUP(F240,マスタ!$A:$G,5,FALSE())),0,VLOOKUP(F240,マスタ!$A:$G,5,FALSE()))</f>
        <v>0.18</v>
      </c>
      <c r="O240" s="79"/>
      <c r="P240" s="80"/>
    </row>
    <row r="241" customFormat="false" ht="13.5" hidden="false" customHeight="false" outlineLevel="0" collapsed="false">
      <c r="A241" s="81" t="n">
        <v>239</v>
      </c>
      <c r="B241" s="82" t="n">
        <v>11</v>
      </c>
      <c r="C241" s="82" t="n">
        <v>6</v>
      </c>
      <c r="D241" s="82" t="n">
        <v>25</v>
      </c>
      <c r="E241" s="83" t="n">
        <f aca="false">IF(OR(B241=0,C241=0,D241=0),0,IF(ISERROR(WEEKDAY(DATE(B241+2000,C241,D241))),0,WEEKDAY(DATE(B241+2000,C241,D241))))</f>
        <v>7</v>
      </c>
      <c r="F241" s="84" t="n">
        <v>78</v>
      </c>
      <c r="G241" s="85" t="str">
        <f aca="false">IF(F241=0,0,IF(ISERROR(VLOOKUP(F241,マスタ!$A:$G,2,FALSE())),0,VLOOKUP(F241,マスタ!$A:$G,2,FALSE())))</f>
        <v>石垣牛のステーキ</v>
      </c>
      <c r="H241" s="86" t="n">
        <v>45</v>
      </c>
      <c r="I241" s="87" t="n">
        <f aca="false">IF(F241=0,0,IF(ISERROR(VLOOKUP(F241,マスタ!$A:$G,6,FALSE())),0,VLOOKUP(F241,マスタ!$A:$G,6,FALSE())))</f>
        <v>860</v>
      </c>
      <c r="J241" s="88" t="n">
        <f aca="false">IF(ISERROR(H241*I241),0,H241*I241)</f>
        <v>38700</v>
      </c>
      <c r="K241" s="88" t="n">
        <f aca="false">IF(F241=0,0,IF(ISERROR(J241*N241+M241),0,J241*N241+M241))</f>
        <v>13932</v>
      </c>
      <c r="L241" s="89" t="n">
        <f aca="false">IF(ISERROR(K241/J241),0,K241/J241)</f>
        <v>0.36</v>
      </c>
      <c r="M241" s="90"/>
      <c r="N241" s="78" t="n">
        <f aca="false">IF(ISERROR(VLOOKUP(F241,マスタ!$A:$G,5,FALSE())),0,VLOOKUP(F241,マスタ!$A:$G,5,FALSE()))</f>
        <v>0.36</v>
      </c>
      <c r="O241" s="79"/>
      <c r="P241" s="80"/>
    </row>
    <row r="242" customFormat="false" ht="13.5" hidden="false" customHeight="false" outlineLevel="0" collapsed="false">
      <c r="A242" s="81" t="n">
        <v>240</v>
      </c>
      <c r="B242" s="82" t="n">
        <v>11</v>
      </c>
      <c r="C242" s="82" t="n">
        <v>6</v>
      </c>
      <c r="D242" s="82" t="n">
        <v>26</v>
      </c>
      <c r="E242" s="83" t="n">
        <f aca="false">IF(OR(B242=0,C242=0,D242=0),0,IF(ISERROR(WEEKDAY(DATE(B242+2000,C242,D242))),0,WEEKDAY(DATE(B242+2000,C242,D242))))</f>
        <v>1</v>
      </c>
      <c r="F242" s="84" t="n">
        <v>18</v>
      </c>
      <c r="G242" s="85" t="str">
        <f aca="false">IF(F242=0,0,IF(ISERROR(VLOOKUP(F242,マスタ!$A:$G,2,FALSE())),0,VLOOKUP(F242,マスタ!$A:$G,2,FALSE())))</f>
        <v>卵丼</v>
      </c>
      <c r="H242" s="86" t="n">
        <v>90</v>
      </c>
      <c r="I242" s="87" t="n">
        <f aca="false">IF(F242=0,0,IF(ISERROR(VLOOKUP(F242,マスタ!$A:$G,6,FALSE())),0,VLOOKUP(F242,マスタ!$A:$G,6,FALSE())))</f>
        <v>1260</v>
      </c>
      <c r="J242" s="88" t="n">
        <f aca="false">IF(ISERROR(H242*I242),0,H242*I242)</f>
        <v>113400</v>
      </c>
      <c r="K242" s="88" t="n">
        <f aca="false">IF(F242=0,0,IF(ISERROR(J242*N242+M242),0,J242*N242+M242))</f>
        <v>24948</v>
      </c>
      <c r="L242" s="89" t="n">
        <f aca="false">IF(ISERROR(K242/J242),0,K242/J242)</f>
        <v>0.22</v>
      </c>
      <c r="M242" s="90"/>
      <c r="N242" s="78" t="n">
        <f aca="false">IF(ISERROR(VLOOKUP(F242,マスタ!$A:$G,5,FALSE())),0,VLOOKUP(F242,マスタ!$A:$G,5,FALSE()))</f>
        <v>0.22</v>
      </c>
      <c r="O242" s="79"/>
      <c r="P242" s="80"/>
    </row>
    <row r="243" customFormat="false" ht="13.5" hidden="false" customHeight="false" outlineLevel="0" collapsed="false">
      <c r="A243" s="81" t="n">
        <v>241</v>
      </c>
      <c r="B243" s="82" t="n">
        <v>11</v>
      </c>
      <c r="C243" s="82" t="n">
        <v>6</v>
      </c>
      <c r="D243" s="82" t="n">
        <v>27</v>
      </c>
      <c r="E243" s="83" t="n">
        <f aca="false">IF(OR(B243=0,C243=0,D243=0),0,IF(ISERROR(WEEKDAY(DATE(B243+2000,C243,D243))),0,WEEKDAY(DATE(B243+2000,C243,D243))))</f>
        <v>2</v>
      </c>
      <c r="F243" s="84" t="n">
        <v>77</v>
      </c>
      <c r="G243" s="85" t="str">
        <f aca="false">IF(F243=0,0,IF(ISERROR(VLOOKUP(F243,マスタ!$A:$G,2,FALSE())),0,VLOOKUP(F243,マスタ!$A:$G,2,FALSE())))</f>
        <v>にんにくハンバーグ</v>
      </c>
      <c r="H243" s="86" t="n">
        <v>75</v>
      </c>
      <c r="I243" s="87" t="n">
        <f aca="false">IF(F243=0,0,IF(ISERROR(VLOOKUP(F243,マスタ!$A:$G,6,FALSE())),0,VLOOKUP(F243,マスタ!$A:$G,6,FALSE())))</f>
        <v>1430</v>
      </c>
      <c r="J243" s="88" t="n">
        <f aca="false">IF(ISERROR(H243*I243),0,H243*I243)</f>
        <v>107250</v>
      </c>
      <c r="K243" s="88" t="n">
        <f aca="false">IF(F243=0,0,IF(ISERROR(J243*N243+M243),0,J243*N243+M243))</f>
        <v>31102.5</v>
      </c>
      <c r="L243" s="89" t="n">
        <f aca="false">IF(ISERROR(K243/J243),0,K243/J243)</f>
        <v>0.29</v>
      </c>
      <c r="M243" s="90"/>
      <c r="N243" s="78" t="n">
        <f aca="false">IF(ISERROR(VLOOKUP(F243,マスタ!$A:$G,5,FALSE())),0,VLOOKUP(F243,マスタ!$A:$G,5,FALSE()))</f>
        <v>0.29</v>
      </c>
      <c r="O243" s="79"/>
      <c r="P243" s="80"/>
    </row>
    <row r="244" customFormat="false" ht="13.5" hidden="false" customHeight="false" outlineLevel="0" collapsed="false">
      <c r="A244" s="81" t="n">
        <v>242</v>
      </c>
      <c r="B244" s="82" t="n">
        <v>11</v>
      </c>
      <c r="C244" s="82" t="n">
        <v>6</v>
      </c>
      <c r="D244" s="82" t="n">
        <v>27</v>
      </c>
      <c r="E244" s="83" t="n">
        <f aca="false">IF(OR(B244=0,C244=0,D244=0),0,IF(ISERROR(WEEKDAY(DATE(B244+2000,C244,D244))),0,WEEKDAY(DATE(B244+2000,C244,D244))))</f>
        <v>2</v>
      </c>
      <c r="F244" s="84" t="n">
        <v>85</v>
      </c>
      <c r="G244" s="85" t="str">
        <f aca="false">IF(F244=0,0,IF(ISERROR(VLOOKUP(F244,マスタ!$A:$G,2,FALSE())),0,VLOOKUP(F244,マスタ!$A:$G,2,FALSE())))</f>
        <v>さつまのチーズスンドゥブ</v>
      </c>
      <c r="H244" s="86" t="n">
        <v>135</v>
      </c>
      <c r="I244" s="87" t="n">
        <f aca="false">IF(F244=0,0,IF(ISERROR(VLOOKUP(F244,マスタ!$A:$G,6,FALSE())),0,VLOOKUP(F244,マスタ!$A:$G,6,FALSE())))</f>
        <v>1100</v>
      </c>
      <c r="J244" s="88" t="n">
        <f aca="false">IF(ISERROR(H244*I244),0,H244*I244)</f>
        <v>148500</v>
      </c>
      <c r="K244" s="88" t="n">
        <f aca="false">IF(F244=0,0,IF(ISERROR(J244*N244+M244),0,J244*N244+M244))</f>
        <v>53460</v>
      </c>
      <c r="L244" s="89" t="n">
        <f aca="false">IF(ISERROR(K244/J244),0,K244/J244)</f>
        <v>0.36</v>
      </c>
      <c r="M244" s="90"/>
      <c r="N244" s="78" t="n">
        <f aca="false">IF(ISERROR(VLOOKUP(F244,マスタ!$A:$G,5,FALSE())),0,VLOOKUP(F244,マスタ!$A:$G,5,FALSE()))</f>
        <v>0.36</v>
      </c>
      <c r="O244" s="79"/>
      <c r="P244" s="80"/>
    </row>
    <row r="245" customFormat="false" ht="13.5" hidden="false" customHeight="false" outlineLevel="0" collapsed="false">
      <c r="A245" s="81" t="n">
        <v>243</v>
      </c>
      <c r="B245" s="82" t="n">
        <v>11</v>
      </c>
      <c r="C245" s="82" t="n">
        <v>6</v>
      </c>
      <c r="D245" s="82" t="n">
        <v>28</v>
      </c>
      <c r="E245" s="83" t="n">
        <f aca="false">IF(OR(B245=0,C245=0,D245=0),0,IF(ISERROR(WEEKDAY(DATE(B245+2000,C245,D245))),0,WEEKDAY(DATE(B245+2000,C245,D245))))</f>
        <v>3</v>
      </c>
      <c r="F245" s="84" t="n">
        <v>13</v>
      </c>
      <c r="G245" s="85" t="str">
        <f aca="false">IF(F245=0,0,IF(ISERROR(VLOOKUP(F245,マスタ!$A:$G,2,FALSE())),0,VLOOKUP(F245,マスタ!$A:$G,2,FALSE())))</f>
        <v>明太子チーズスンドゥブ</v>
      </c>
      <c r="H245" s="86" t="n">
        <v>75</v>
      </c>
      <c r="I245" s="87" t="n">
        <f aca="false">IF(F245=0,0,IF(ISERROR(VLOOKUP(F245,マスタ!$A:$G,6,FALSE())),0,VLOOKUP(F245,マスタ!$A:$G,6,FALSE())))</f>
        <v>1070</v>
      </c>
      <c r="J245" s="88" t="n">
        <f aca="false">IF(ISERROR(H245*I245),0,H245*I245)</f>
        <v>80250</v>
      </c>
      <c r="K245" s="88" t="n">
        <f aca="false">IF(F245=0,0,IF(ISERROR(J245*N245+M245),0,J245*N245+M245))</f>
        <v>23272.5</v>
      </c>
      <c r="L245" s="89" t="n">
        <f aca="false">IF(ISERROR(K245/J245),0,K245/J245)</f>
        <v>0.29</v>
      </c>
      <c r="M245" s="90"/>
      <c r="N245" s="78" t="n">
        <f aca="false">IF(ISERROR(VLOOKUP(F245,マスタ!$A:$G,5,FALSE())),0,VLOOKUP(F245,マスタ!$A:$G,5,FALSE()))</f>
        <v>0.29</v>
      </c>
      <c r="O245" s="79"/>
      <c r="P245" s="80"/>
    </row>
    <row r="246" customFormat="false" ht="13.5" hidden="false" customHeight="false" outlineLevel="0" collapsed="false">
      <c r="A246" s="81" t="n">
        <v>244</v>
      </c>
      <c r="B246" s="82" t="n">
        <v>11</v>
      </c>
      <c r="C246" s="82" t="n">
        <v>6</v>
      </c>
      <c r="D246" s="82" t="n">
        <v>28</v>
      </c>
      <c r="E246" s="83" t="n">
        <f aca="false">IF(OR(B246=0,C246=0,D246=0),0,IF(ISERROR(WEEKDAY(DATE(B246+2000,C246,D246))),0,WEEKDAY(DATE(B246+2000,C246,D246))))</f>
        <v>3</v>
      </c>
      <c r="F246" s="84" t="n">
        <v>54</v>
      </c>
      <c r="G246" s="85" t="str">
        <f aca="false">IF(F246=0,0,IF(ISERROR(VLOOKUP(F246,マスタ!$A:$G,2,FALSE())),0,VLOOKUP(F246,マスタ!$A:$G,2,FALSE())))</f>
        <v>焼き魚定食</v>
      </c>
      <c r="H246" s="86" t="n">
        <v>135</v>
      </c>
      <c r="I246" s="87" t="n">
        <f aca="false">IF(F246=0,0,IF(ISERROR(VLOOKUP(F246,マスタ!$A:$G,6,FALSE())),0,VLOOKUP(F246,マスタ!$A:$G,6,FALSE())))</f>
        <v>1060</v>
      </c>
      <c r="J246" s="88" t="n">
        <f aca="false">IF(ISERROR(H246*I246),0,H246*I246)</f>
        <v>143100</v>
      </c>
      <c r="K246" s="88" t="n">
        <f aca="false">IF(F246=0,0,IF(ISERROR(J246*N246+M246),0,J246*N246+M246))</f>
        <v>30051</v>
      </c>
      <c r="L246" s="89" t="n">
        <f aca="false">IF(ISERROR(K246/J246),0,K246/J246)</f>
        <v>0.21</v>
      </c>
      <c r="M246" s="90"/>
      <c r="N246" s="78" t="n">
        <f aca="false">IF(ISERROR(VLOOKUP(F246,マスタ!$A:$G,5,FALSE())),0,VLOOKUP(F246,マスタ!$A:$G,5,FALSE()))</f>
        <v>0.21</v>
      </c>
      <c r="O246" s="79"/>
      <c r="P246" s="80"/>
    </row>
    <row r="247" customFormat="false" ht="13.5" hidden="false" customHeight="false" outlineLevel="0" collapsed="false">
      <c r="A247" s="81" t="n">
        <v>245</v>
      </c>
      <c r="B247" s="82" t="n">
        <v>11</v>
      </c>
      <c r="C247" s="82" t="n">
        <v>6</v>
      </c>
      <c r="D247" s="82" t="n">
        <v>29</v>
      </c>
      <c r="E247" s="83" t="n">
        <f aca="false">IF(OR(B247=0,C247=0,D247=0),0,IF(ISERROR(WEEKDAY(DATE(B247+2000,C247,D247))),0,WEEKDAY(DATE(B247+2000,C247,D247))))</f>
        <v>4</v>
      </c>
      <c r="F247" s="84" t="n">
        <v>56</v>
      </c>
      <c r="G247" s="85" t="str">
        <f aca="false">IF(F247=0,0,IF(ISERROR(VLOOKUP(F247,マスタ!$A:$G,2,FALSE())),0,VLOOKUP(F247,マスタ!$A:$G,2,FALSE())))</f>
        <v>上天丼</v>
      </c>
      <c r="H247" s="86" t="n">
        <v>75</v>
      </c>
      <c r="I247" s="87" t="n">
        <f aca="false">IF(F247=0,0,IF(ISERROR(VLOOKUP(F247,マスタ!$A:$G,6,FALSE())),0,VLOOKUP(F247,マスタ!$A:$G,6,FALSE())))</f>
        <v>660</v>
      </c>
      <c r="J247" s="88" t="n">
        <f aca="false">IF(ISERROR(H247*I247),0,H247*I247)</f>
        <v>49500</v>
      </c>
      <c r="K247" s="88" t="n">
        <f aca="false">IF(F247=0,0,IF(ISERROR(J247*N247+M247),0,J247*N247+M247))</f>
        <v>25740</v>
      </c>
      <c r="L247" s="89" t="n">
        <f aca="false">IF(ISERROR(K247/J247),0,K247/J247)</f>
        <v>0.52</v>
      </c>
      <c r="M247" s="90"/>
      <c r="N247" s="78" t="n">
        <f aca="false">IF(ISERROR(VLOOKUP(F247,マスタ!$A:$G,5,FALSE())),0,VLOOKUP(F247,マスタ!$A:$G,5,FALSE()))</f>
        <v>0.52</v>
      </c>
      <c r="O247" s="79"/>
      <c r="P247" s="80"/>
    </row>
    <row r="248" customFormat="false" ht="13.5" hidden="false" customHeight="false" outlineLevel="0" collapsed="false">
      <c r="A248" s="81" t="n">
        <v>246</v>
      </c>
      <c r="B248" s="82" t="n">
        <v>11</v>
      </c>
      <c r="C248" s="82" t="n">
        <v>6</v>
      </c>
      <c r="D248" s="82" t="n">
        <v>30</v>
      </c>
      <c r="E248" s="83" t="n">
        <f aca="false">IF(OR(B248=0,C248=0,D248=0),0,IF(ISERROR(WEEKDAY(DATE(B248+2000,C248,D248))),0,WEEKDAY(DATE(B248+2000,C248,D248))))</f>
        <v>5</v>
      </c>
      <c r="F248" s="84" t="n">
        <v>35</v>
      </c>
      <c r="G248" s="85" t="str">
        <f aca="false">IF(F248=0,0,IF(ISERROR(VLOOKUP(F248,マスタ!$A:$G,2,FALSE())),0,VLOOKUP(F248,マスタ!$A:$G,2,FALSE())))</f>
        <v>ビーフハンバーグ</v>
      </c>
      <c r="H248" s="86" t="n">
        <v>272</v>
      </c>
      <c r="I248" s="87" t="n">
        <f aca="false">IF(F248=0,0,IF(ISERROR(VLOOKUP(F248,マスタ!$A:$G,6,FALSE())),0,VLOOKUP(F248,マスタ!$A:$G,6,FALSE())))</f>
        <v>770</v>
      </c>
      <c r="J248" s="88" t="n">
        <f aca="false">IF(ISERROR(H248*I248),0,H248*I248)</f>
        <v>209440</v>
      </c>
      <c r="K248" s="88" t="n">
        <f aca="false">IF(F248=0,0,IF(ISERROR(J248*N248+M248),0,J248*N248+M248))</f>
        <v>37699.2</v>
      </c>
      <c r="L248" s="89" t="n">
        <f aca="false">IF(ISERROR(K248/J248),0,K248/J248)</f>
        <v>0.18</v>
      </c>
      <c r="M248" s="90"/>
      <c r="N248" s="78" t="n">
        <f aca="false">IF(ISERROR(VLOOKUP(F248,マスタ!$A:$G,5,FALSE())),0,VLOOKUP(F248,マスタ!$A:$G,5,FALSE()))</f>
        <v>0.18</v>
      </c>
      <c r="O248" s="79"/>
      <c r="P248" s="80"/>
    </row>
    <row r="249" customFormat="false" ht="13.5" hidden="false" customHeight="false" outlineLevel="0" collapsed="false">
      <c r="A249" s="81" t="n">
        <v>247</v>
      </c>
      <c r="B249" s="82" t="n">
        <v>11</v>
      </c>
      <c r="C249" s="82" t="n">
        <v>6</v>
      </c>
      <c r="D249" s="82" t="n">
        <v>30</v>
      </c>
      <c r="E249" s="83" t="n">
        <f aca="false">IF(OR(B249=0,C249=0,D249=0),0,IF(ISERROR(WEEKDAY(DATE(B249+2000,C249,D249))),0,WEEKDAY(DATE(B249+2000,C249,D249))))</f>
        <v>5</v>
      </c>
      <c r="F249" s="84" t="n">
        <v>63</v>
      </c>
      <c r="G249" s="85" t="str">
        <f aca="false">IF(F249=0,0,IF(ISERROR(VLOOKUP(F249,マスタ!$A:$G,2,FALSE())),0,VLOOKUP(F249,マスタ!$A:$G,2,FALSE())))</f>
        <v>セットメニュー</v>
      </c>
      <c r="H249" s="86" t="n">
        <v>30</v>
      </c>
      <c r="I249" s="87" t="n">
        <f aca="false">IF(F249=0,0,IF(ISERROR(VLOOKUP(F249,マスタ!$A:$G,6,FALSE())),0,VLOOKUP(F249,マスタ!$A:$G,6,FALSE())))</f>
        <v>460</v>
      </c>
      <c r="J249" s="88" t="n">
        <f aca="false">IF(ISERROR(H249*I249),0,H249*I249)</f>
        <v>13800</v>
      </c>
      <c r="K249" s="88" t="n">
        <f aca="false">IF(F249=0,0,IF(ISERROR(J249*N249+M249),0,J249*N249+M249))</f>
        <v>8478</v>
      </c>
      <c r="L249" s="89" t="n">
        <f aca="false">IF(ISERROR(K249/J249),0,K249/J249)</f>
        <v>0.614347826086957</v>
      </c>
      <c r="M249" s="90" t="n">
        <v>4200</v>
      </c>
      <c r="N249" s="78" t="n">
        <f aca="false">IF(ISERROR(VLOOKUP(F249,マスタ!$A:$G,5,FALSE())),0,VLOOKUP(F249,マスタ!$A:$G,5,FALSE()))</f>
        <v>0.31</v>
      </c>
      <c r="O249" s="79"/>
      <c r="P249" s="80"/>
    </row>
    <row r="250" customFormat="false" ht="13.5" hidden="false" customHeight="false" outlineLevel="0" collapsed="false">
      <c r="A250" s="81" t="n">
        <v>248</v>
      </c>
      <c r="B250" s="82" t="n">
        <v>11</v>
      </c>
      <c r="C250" s="82" t="n">
        <v>7</v>
      </c>
      <c r="D250" s="82" t="n">
        <v>1</v>
      </c>
      <c r="E250" s="83" t="n">
        <f aca="false">IF(OR(B250=0,C250=0,D250=0),0,IF(ISERROR(WEEKDAY(DATE(B250+2000,C250,D250))),0,WEEKDAY(DATE(B250+2000,C250,D250))))</f>
        <v>6</v>
      </c>
      <c r="F250" s="84" t="n">
        <v>72</v>
      </c>
      <c r="G250" s="85" t="str">
        <f aca="false">IF(F250=0,0,IF(ISERROR(VLOOKUP(F250,マスタ!$A:$G,2,FALSE())),0,VLOOKUP(F250,マスタ!$A:$G,2,FALSE())))</f>
        <v>インディアンカレー</v>
      </c>
      <c r="H250" s="86" t="n">
        <v>75</v>
      </c>
      <c r="I250" s="87" t="n">
        <f aca="false">IF(F250=0,0,IF(ISERROR(VLOOKUP(F250,マスタ!$A:$G,6,FALSE())),0,VLOOKUP(F250,マスタ!$A:$G,6,FALSE())))</f>
        <v>820</v>
      </c>
      <c r="J250" s="88" t="n">
        <f aca="false">IF(ISERROR(H250*I250),0,H250*I250)</f>
        <v>61500</v>
      </c>
      <c r="K250" s="88" t="n">
        <f aca="false">IF(F250=0,0,IF(ISERROR(J250*N250+M250),0,J250*N250+M250))</f>
        <v>20910</v>
      </c>
      <c r="L250" s="89" t="n">
        <f aca="false">IF(ISERROR(K250/J250),0,K250/J250)</f>
        <v>0.34</v>
      </c>
      <c r="M250" s="90"/>
      <c r="N250" s="78" t="n">
        <f aca="false">IF(ISERROR(VLOOKUP(F250,マスタ!$A:$G,5,FALSE())),0,VLOOKUP(F250,マスタ!$A:$G,5,FALSE()))</f>
        <v>0.34</v>
      </c>
      <c r="O250" s="79"/>
      <c r="P250" s="80"/>
    </row>
    <row r="251" customFormat="false" ht="13.5" hidden="false" customHeight="false" outlineLevel="0" collapsed="false">
      <c r="A251" s="81" t="n">
        <v>249</v>
      </c>
      <c r="B251" s="82" t="n">
        <v>11</v>
      </c>
      <c r="C251" s="82" t="n">
        <v>7</v>
      </c>
      <c r="D251" s="82" t="n">
        <v>2</v>
      </c>
      <c r="E251" s="83" t="n">
        <f aca="false">IF(OR(B251=0,C251=0,D251=0),0,IF(ISERROR(WEEKDAY(DATE(B251+2000,C251,D251))),0,WEEKDAY(DATE(B251+2000,C251,D251))))</f>
        <v>7</v>
      </c>
      <c r="F251" s="84" t="n">
        <v>95</v>
      </c>
      <c r="G251" s="85" t="str">
        <f aca="false">IF(F251=0,0,IF(ISERROR(VLOOKUP(F251,マスタ!$A:$G,2,FALSE())),0,VLOOKUP(F251,マスタ!$A:$G,2,FALSE())))</f>
        <v>アイスバイン</v>
      </c>
      <c r="H251" s="86" t="n">
        <v>45</v>
      </c>
      <c r="I251" s="87" t="n">
        <f aca="false">IF(F251=0,0,IF(ISERROR(VLOOKUP(F251,マスタ!$A:$G,6,FALSE())),0,VLOOKUP(F251,マスタ!$A:$G,6,FALSE())))</f>
        <v>680</v>
      </c>
      <c r="J251" s="88" t="n">
        <f aca="false">IF(ISERROR(H251*I251),0,H251*I251)</f>
        <v>30600</v>
      </c>
      <c r="K251" s="88" t="n">
        <f aca="false">IF(F251=0,0,IF(ISERROR(J251*N251+M251),0,J251*N251+M251))</f>
        <v>12852</v>
      </c>
      <c r="L251" s="89" t="n">
        <f aca="false">IF(ISERROR(K251/J251),0,K251/J251)</f>
        <v>0.42</v>
      </c>
      <c r="M251" s="90"/>
      <c r="N251" s="78" t="n">
        <f aca="false">IF(ISERROR(VLOOKUP(F251,マスタ!$A:$G,5,FALSE())),0,VLOOKUP(F251,マスタ!$A:$G,5,FALSE()))</f>
        <v>0.42</v>
      </c>
      <c r="O251" s="79"/>
      <c r="P251" s="80"/>
    </row>
    <row r="252" customFormat="false" ht="13.5" hidden="false" customHeight="false" outlineLevel="0" collapsed="false">
      <c r="A252" s="81" t="n">
        <v>250</v>
      </c>
      <c r="B252" s="82" t="n">
        <v>11</v>
      </c>
      <c r="C252" s="82" t="n">
        <v>7</v>
      </c>
      <c r="D252" s="82" t="n">
        <v>3</v>
      </c>
      <c r="E252" s="83" t="n">
        <f aca="false">IF(OR(B252=0,C252=0,D252=0),0,IF(ISERROR(WEEKDAY(DATE(B252+2000,C252,D252))),0,WEEKDAY(DATE(B252+2000,C252,D252))))</f>
        <v>1</v>
      </c>
      <c r="F252" s="84" t="n">
        <v>13</v>
      </c>
      <c r="G252" s="85" t="str">
        <f aca="false">IF(F252=0,0,IF(ISERROR(VLOOKUP(F252,マスタ!$A:$G,2,FALSE())),0,VLOOKUP(F252,マスタ!$A:$G,2,FALSE())))</f>
        <v>明太子チーズスンドゥブ</v>
      </c>
      <c r="H252" s="86" t="n">
        <v>120</v>
      </c>
      <c r="I252" s="87" t="n">
        <f aca="false">IF(F252=0,0,IF(ISERROR(VLOOKUP(F252,マスタ!$A:$G,6,FALSE())),0,VLOOKUP(F252,マスタ!$A:$G,6,FALSE())))</f>
        <v>1070</v>
      </c>
      <c r="J252" s="88" t="n">
        <f aca="false">IF(ISERROR(H252*I252),0,H252*I252)</f>
        <v>128400</v>
      </c>
      <c r="K252" s="88" t="n">
        <f aca="false">IF(F252=0,0,IF(ISERROR(J252*N252+M252),0,J252*N252+M252))</f>
        <v>37236</v>
      </c>
      <c r="L252" s="89" t="n">
        <f aca="false">IF(ISERROR(K252/J252),0,K252/J252)</f>
        <v>0.29</v>
      </c>
      <c r="M252" s="90"/>
      <c r="N252" s="78" t="n">
        <f aca="false">IF(ISERROR(VLOOKUP(F252,マスタ!$A:$G,5,FALSE())),0,VLOOKUP(F252,マスタ!$A:$G,5,FALSE()))</f>
        <v>0.29</v>
      </c>
      <c r="O252" s="79"/>
      <c r="P252" s="80"/>
    </row>
    <row r="253" customFormat="false" ht="13.5" hidden="false" customHeight="false" outlineLevel="0" collapsed="false">
      <c r="A253" s="81" t="n">
        <v>251</v>
      </c>
      <c r="B253" s="82" t="n">
        <v>11</v>
      </c>
      <c r="C253" s="82" t="n">
        <v>7</v>
      </c>
      <c r="D253" s="82" t="n">
        <v>3</v>
      </c>
      <c r="E253" s="83" t="n">
        <f aca="false">IF(OR(B253=0,C253=0,D253=0),0,IF(ISERROR(WEEKDAY(DATE(B253+2000,C253,D253))),0,WEEKDAY(DATE(B253+2000,C253,D253))))</f>
        <v>1</v>
      </c>
      <c r="F253" s="84" t="n">
        <v>67</v>
      </c>
      <c r="G253" s="85" t="str">
        <f aca="false">IF(F253=0,0,IF(ISERROR(VLOOKUP(F253,マスタ!$A:$G,2,FALSE())),0,VLOOKUP(F253,マスタ!$A:$G,2,FALSE())))</f>
        <v>新潟アブラゲ定食</v>
      </c>
      <c r="H253" s="86" t="n">
        <v>135</v>
      </c>
      <c r="I253" s="87" t="n">
        <f aca="false">IF(F253=0,0,IF(ISERROR(VLOOKUP(F253,マスタ!$A:$G,6,FALSE())),0,VLOOKUP(F253,マスタ!$A:$G,6,FALSE())))</f>
        <v>410</v>
      </c>
      <c r="J253" s="88" t="n">
        <f aca="false">IF(ISERROR(H253*I253),0,H253*I253)</f>
        <v>55350</v>
      </c>
      <c r="K253" s="88" t="n">
        <f aca="false">IF(F253=0,0,IF(ISERROR(J253*N253+M253),0,J253*N253+M253))</f>
        <v>30996</v>
      </c>
      <c r="L253" s="89" t="n">
        <f aca="false">IF(ISERROR(K253/J253),0,K253/J253)</f>
        <v>0.56</v>
      </c>
      <c r="M253" s="90"/>
      <c r="N253" s="78" t="n">
        <f aca="false">IF(ISERROR(VLOOKUP(F253,マスタ!$A:$G,5,FALSE())),0,VLOOKUP(F253,マスタ!$A:$G,5,FALSE()))</f>
        <v>0.56</v>
      </c>
      <c r="O253" s="79"/>
      <c r="P253" s="80"/>
    </row>
    <row r="254" customFormat="false" ht="13.5" hidden="false" customHeight="false" outlineLevel="0" collapsed="false">
      <c r="A254" s="81" t="n">
        <v>252</v>
      </c>
      <c r="B254" s="82" t="n">
        <v>11</v>
      </c>
      <c r="C254" s="82" t="n">
        <v>7</v>
      </c>
      <c r="D254" s="82" t="n">
        <v>4</v>
      </c>
      <c r="E254" s="83" t="n">
        <f aca="false">IF(OR(B254=0,C254=0,D254=0),0,IF(ISERROR(WEEKDAY(DATE(B254+2000,C254,D254))),0,WEEKDAY(DATE(B254+2000,C254,D254))))</f>
        <v>2</v>
      </c>
      <c r="F254" s="84" t="n">
        <v>47</v>
      </c>
      <c r="G254" s="85" t="str">
        <f aca="false">IF(F254=0,0,IF(ISERROR(VLOOKUP(F254,マスタ!$A:$G,2,FALSE())),0,VLOOKUP(F254,マスタ!$A:$G,2,FALSE())))</f>
        <v>ネギトロ丼</v>
      </c>
      <c r="H254" s="86" t="n">
        <v>105</v>
      </c>
      <c r="I254" s="87" t="n">
        <f aca="false">IF(F254=0,0,IF(ISERROR(VLOOKUP(F254,マスタ!$A:$G,6,FALSE())),0,VLOOKUP(F254,マスタ!$A:$G,6,FALSE())))</f>
        <v>900</v>
      </c>
      <c r="J254" s="88" t="n">
        <f aca="false">IF(ISERROR(H254*I254),0,H254*I254)</f>
        <v>94500</v>
      </c>
      <c r="K254" s="88" t="n">
        <f aca="false">IF(F254=0,0,IF(ISERROR(J254*N254+M254),0,J254*N254+M254))</f>
        <v>51030</v>
      </c>
      <c r="L254" s="89" t="n">
        <f aca="false">IF(ISERROR(K254/J254),0,K254/J254)</f>
        <v>0.54</v>
      </c>
      <c r="M254" s="90"/>
      <c r="N254" s="78" t="n">
        <f aca="false">IF(ISERROR(VLOOKUP(F254,マスタ!$A:$G,5,FALSE())),0,VLOOKUP(F254,マスタ!$A:$G,5,FALSE()))</f>
        <v>0.54</v>
      </c>
      <c r="O254" s="79"/>
      <c r="P254" s="80"/>
    </row>
    <row r="255" customFormat="false" ht="13.5" hidden="false" customHeight="false" outlineLevel="0" collapsed="false">
      <c r="A255" s="81" t="n">
        <v>253</v>
      </c>
      <c r="B255" s="82" t="n">
        <v>11</v>
      </c>
      <c r="C255" s="82" t="n">
        <v>7</v>
      </c>
      <c r="D255" s="82" t="n">
        <v>4</v>
      </c>
      <c r="E255" s="83" t="n">
        <f aca="false">IF(OR(B255=0,C255=0,D255=0),0,IF(ISERROR(WEEKDAY(DATE(B255+2000,C255,D255))),0,WEEKDAY(DATE(B255+2000,C255,D255))))</f>
        <v>2</v>
      </c>
      <c r="F255" s="84" t="n">
        <v>59</v>
      </c>
      <c r="G255" s="85" t="str">
        <f aca="false">IF(F255=0,0,IF(ISERROR(VLOOKUP(F255,マスタ!$A:$G,2,FALSE())),0,VLOOKUP(F255,マスタ!$A:$G,2,FALSE())))</f>
        <v>火鍋</v>
      </c>
      <c r="H255" s="86" t="n">
        <v>120</v>
      </c>
      <c r="I255" s="87" t="n">
        <f aca="false">IF(F255=0,0,IF(ISERROR(VLOOKUP(F255,マスタ!$A:$G,6,FALSE())),0,VLOOKUP(F255,マスタ!$A:$G,6,FALSE())))</f>
        <v>870</v>
      </c>
      <c r="J255" s="88" t="n">
        <f aca="false">IF(ISERROR(H255*I255),0,H255*I255)</f>
        <v>104400</v>
      </c>
      <c r="K255" s="88" t="n">
        <f aca="false">IF(F255=0,0,IF(ISERROR(J255*N255+M255),0,J255*N255+M255))</f>
        <v>51156</v>
      </c>
      <c r="L255" s="89" t="n">
        <f aca="false">IF(ISERROR(K255/J255),0,K255/J255)</f>
        <v>0.49</v>
      </c>
      <c r="M255" s="90"/>
      <c r="N255" s="78" t="n">
        <f aca="false">IF(ISERROR(VLOOKUP(F255,マスタ!$A:$G,5,FALSE())),0,VLOOKUP(F255,マスタ!$A:$G,5,FALSE()))</f>
        <v>0.49</v>
      </c>
      <c r="O255" s="79"/>
      <c r="P255" s="80"/>
    </row>
    <row r="256" customFormat="false" ht="13.5" hidden="false" customHeight="false" outlineLevel="0" collapsed="false">
      <c r="A256" s="81" t="n">
        <v>254</v>
      </c>
      <c r="B256" s="82" t="n">
        <v>11</v>
      </c>
      <c r="C256" s="82" t="n">
        <v>7</v>
      </c>
      <c r="D256" s="82" t="n">
        <v>5</v>
      </c>
      <c r="E256" s="83" t="n">
        <f aca="false">IF(OR(B256=0,C256=0,D256=0),0,IF(ISERROR(WEEKDAY(DATE(B256+2000,C256,D256))),0,WEEKDAY(DATE(B256+2000,C256,D256))))</f>
        <v>3</v>
      </c>
      <c r="F256" s="84" t="n">
        <v>40</v>
      </c>
      <c r="G256" s="85" t="str">
        <f aca="false">IF(F256=0,0,IF(ISERROR(VLOOKUP(F256,マスタ!$A:$G,2,FALSE())),0,VLOOKUP(F256,マスタ!$A:$G,2,FALSE())))</f>
        <v>味噌ラーメン</v>
      </c>
      <c r="H256" s="86" t="n">
        <v>150</v>
      </c>
      <c r="I256" s="87" t="n">
        <f aca="false">IF(F256=0,0,IF(ISERROR(VLOOKUP(F256,マスタ!$A:$G,6,FALSE())),0,VLOOKUP(F256,マスタ!$A:$G,6,FALSE())))</f>
        <v>980</v>
      </c>
      <c r="J256" s="88" t="n">
        <f aca="false">IF(ISERROR(H256*I256),0,H256*I256)</f>
        <v>147000</v>
      </c>
      <c r="K256" s="88" t="n">
        <f aca="false">IF(F256=0,0,IF(ISERROR(J256*N256+M256),0,J256*N256+M256))</f>
        <v>51450</v>
      </c>
      <c r="L256" s="89" t="n">
        <f aca="false">IF(ISERROR(K256/J256),0,K256/J256)</f>
        <v>0.35</v>
      </c>
      <c r="M256" s="90"/>
      <c r="N256" s="78" t="n">
        <f aca="false">IF(ISERROR(VLOOKUP(F256,マスタ!$A:$G,5,FALSE())),0,VLOOKUP(F256,マスタ!$A:$G,5,FALSE()))</f>
        <v>0.35</v>
      </c>
      <c r="O256" s="79"/>
      <c r="P256" s="80"/>
    </row>
    <row r="257" customFormat="false" ht="13.5" hidden="false" customHeight="false" outlineLevel="0" collapsed="false">
      <c r="A257" s="81" t="n">
        <v>255</v>
      </c>
      <c r="B257" s="82" t="n">
        <v>11</v>
      </c>
      <c r="C257" s="82" t="n">
        <v>7</v>
      </c>
      <c r="D257" s="82" t="n">
        <v>6</v>
      </c>
      <c r="E257" s="83" t="n">
        <f aca="false">IF(OR(B257=0,C257=0,D257=0),0,IF(ISERROR(WEEKDAY(DATE(B257+2000,C257,D257))),0,WEEKDAY(DATE(B257+2000,C257,D257))))</f>
        <v>4</v>
      </c>
      <c r="F257" s="84" t="n">
        <v>15</v>
      </c>
      <c r="G257" s="85" t="str">
        <f aca="false">IF(F257=0,0,IF(ISERROR(VLOOKUP(F257,マスタ!$A:$G,2,FALSE())),0,VLOOKUP(F257,マスタ!$A:$G,2,FALSE())))</f>
        <v>刺身定食</v>
      </c>
      <c r="H257" s="86" t="n">
        <v>105</v>
      </c>
      <c r="I257" s="87" t="n">
        <f aca="false">IF(F257=0,0,IF(ISERROR(VLOOKUP(F257,マスタ!$A:$G,6,FALSE())),0,VLOOKUP(F257,マスタ!$A:$G,6,FALSE())))</f>
        <v>1500</v>
      </c>
      <c r="J257" s="88" t="n">
        <f aca="false">IF(ISERROR(H257*I257),0,H257*I257)</f>
        <v>157500</v>
      </c>
      <c r="K257" s="88" t="n">
        <f aca="false">IF(F257=0,0,IF(ISERROR(J257*N257+M257),0,J257*N257+M257))</f>
        <v>91350</v>
      </c>
      <c r="L257" s="89" t="n">
        <f aca="false">IF(ISERROR(K257/J257),0,K257/J257)</f>
        <v>0.58</v>
      </c>
      <c r="M257" s="90"/>
      <c r="N257" s="78" t="n">
        <f aca="false">IF(ISERROR(VLOOKUP(F257,マスタ!$A:$G,5,FALSE())),0,VLOOKUP(F257,マスタ!$A:$G,5,FALSE()))</f>
        <v>0.58</v>
      </c>
      <c r="O257" s="79"/>
      <c r="P257" s="80"/>
    </row>
    <row r="258" customFormat="false" ht="13.5" hidden="false" customHeight="false" outlineLevel="0" collapsed="false">
      <c r="A258" s="81" t="n">
        <v>256</v>
      </c>
      <c r="B258" s="82" t="n">
        <v>11</v>
      </c>
      <c r="C258" s="82" t="n">
        <v>7</v>
      </c>
      <c r="D258" s="82" t="n">
        <v>6</v>
      </c>
      <c r="E258" s="83" t="n">
        <f aca="false">IF(OR(B258=0,C258=0,D258=0),0,IF(ISERROR(WEEKDAY(DATE(B258+2000,C258,D258))),0,WEEKDAY(DATE(B258+2000,C258,D258))))</f>
        <v>4</v>
      </c>
      <c r="F258" s="84" t="n">
        <v>98</v>
      </c>
      <c r="G258" s="85" t="str">
        <f aca="false">IF(F258=0,0,IF(ISERROR(VLOOKUP(F258,マスタ!$A:$G,2,FALSE())),0,VLOOKUP(F258,マスタ!$A:$G,2,FALSE())))</f>
        <v>上天丼とカケソバ</v>
      </c>
      <c r="H258" s="86" t="n">
        <v>90</v>
      </c>
      <c r="I258" s="87" t="n">
        <f aca="false">IF(F258=0,0,IF(ISERROR(VLOOKUP(F258,マスタ!$A:$G,6,FALSE())),0,VLOOKUP(F258,マスタ!$A:$G,6,FALSE())))</f>
        <v>1110</v>
      </c>
      <c r="J258" s="88" t="n">
        <f aca="false">IF(ISERROR(H258*I258),0,H258*I258)</f>
        <v>99900</v>
      </c>
      <c r="K258" s="88" t="n">
        <f aca="false">IF(F258=0,0,IF(ISERROR(J258*N258+M258),0,J258*N258+M258))</f>
        <v>29970</v>
      </c>
      <c r="L258" s="89" t="n">
        <f aca="false">IF(ISERROR(K258/J258),0,K258/J258)</f>
        <v>0.3</v>
      </c>
      <c r="M258" s="90"/>
      <c r="N258" s="78" t="n">
        <f aca="false">IF(ISERROR(VLOOKUP(F258,マスタ!$A:$G,5,FALSE())),0,VLOOKUP(F258,マスタ!$A:$G,5,FALSE()))</f>
        <v>0.3</v>
      </c>
      <c r="O258" s="79"/>
      <c r="P258" s="80"/>
    </row>
    <row r="259" customFormat="false" ht="13.5" hidden="false" customHeight="false" outlineLevel="0" collapsed="false">
      <c r="A259" s="81" t="n">
        <v>257</v>
      </c>
      <c r="B259" s="82" t="n">
        <v>11</v>
      </c>
      <c r="C259" s="82" t="n">
        <v>7</v>
      </c>
      <c r="D259" s="82" t="n">
        <v>7</v>
      </c>
      <c r="E259" s="83" t="n">
        <f aca="false">IF(OR(B259=0,C259=0,D259=0),0,IF(ISERROR(WEEKDAY(DATE(B259+2000,C259,D259))),0,WEEKDAY(DATE(B259+2000,C259,D259))))</f>
        <v>5</v>
      </c>
      <c r="F259" s="84" t="n">
        <v>45</v>
      </c>
      <c r="G259" s="85" t="str">
        <f aca="false">IF(F259=0,0,IF(ISERROR(VLOOKUP(F259,マスタ!$A:$G,2,FALSE())),0,VLOOKUP(F259,マスタ!$A:$G,2,FALSE())))</f>
        <v>だし巻き定食</v>
      </c>
      <c r="H259" s="86" t="n">
        <v>150</v>
      </c>
      <c r="I259" s="87" t="n">
        <f aca="false">IF(F259=0,0,IF(ISERROR(VLOOKUP(F259,マスタ!$A:$G,6,FALSE())),0,VLOOKUP(F259,マスタ!$A:$G,6,FALSE())))</f>
        <v>970</v>
      </c>
      <c r="J259" s="88" t="n">
        <f aca="false">IF(ISERROR(H259*I259),0,H259*I259)</f>
        <v>145500</v>
      </c>
      <c r="K259" s="88" t="n">
        <f aca="false">IF(F259=0,0,IF(ISERROR(J259*N259+M259),0,J259*N259+M259))</f>
        <v>20370</v>
      </c>
      <c r="L259" s="89" t="n">
        <f aca="false">IF(ISERROR(K259/J259),0,K259/J259)</f>
        <v>0.14</v>
      </c>
      <c r="M259" s="90"/>
      <c r="N259" s="78" t="n">
        <f aca="false">IF(ISERROR(VLOOKUP(F259,マスタ!$A:$G,5,FALSE())),0,VLOOKUP(F259,マスタ!$A:$G,5,FALSE()))</f>
        <v>0.14</v>
      </c>
      <c r="O259" s="79"/>
      <c r="P259" s="80"/>
    </row>
    <row r="260" customFormat="false" ht="13.5" hidden="false" customHeight="false" outlineLevel="0" collapsed="false">
      <c r="A260" s="81" t="n">
        <v>258</v>
      </c>
      <c r="B260" s="82" t="n">
        <v>11</v>
      </c>
      <c r="C260" s="82" t="n">
        <v>7</v>
      </c>
      <c r="D260" s="82" t="n">
        <v>8</v>
      </c>
      <c r="E260" s="83" t="n">
        <f aca="false">IF(OR(B260=0,C260=0,D260=0),0,IF(ISERROR(WEEKDAY(DATE(B260+2000,C260,D260))),0,WEEKDAY(DATE(B260+2000,C260,D260))))</f>
        <v>6</v>
      </c>
      <c r="F260" s="84" t="n">
        <v>37</v>
      </c>
      <c r="G260" s="85" t="str">
        <f aca="false">IF(F260=0,0,IF(ISERROR(VLOOKUP(F260,マスタ!$A:$G,2,FALSE())),0,VLOOKUP(F260,マスタ!$A:$G,2,FALSE())))</f>
        <v>目光の唐揚げ</v>
      </c>
      <c r="H260" s="86" t="n">
        <v>120</v>
      </c>
      <c r="I260" s="87" t="n">
        <f aca="false">IF(F260=0,0,IF(ISERROR(VLOOKUP(F260,マスタ!$A:$G,6,FALSE())),0,VLOOKUP(F260,マスタ!$A:$G,6,FALSE())))</f>
        <v>1090</v>
      </c>
      <c r="J260" s="88" t="n">
        <f aca="false">IF(ISERROR(H260*I260),0,H260*I260)</f>
        <v>130800</v>
      </c>
      <c r="K260" s="88" t="n">
        <f aca="false">IF(F260=0,0,IF(ISERROR(J260*N260+M260),0,J260*N260+M260))</f>
        <v>47088</v>
      </c>
      <c r="L260" s="89" t="n">
        <f aca="false">IF(ISERROR(K260/J260),0,K260/J260)</f>
        <v>0.36</v>
      </c>
      <c r="M260" s="90"/>
      <c r="N260" s="78" t="n">
        <f aca="false">IF(ISERROR(VLOOKUP(F260,マスタ!$A:$G,5,FALSE())),0,VLOOKUP(F260,マスタ!$A:$G,5,FALSE()))</f>
        <v>0.36</v>
      </c>
      <c r="O260" s="79"/>
      <c r="P260" s="80"/>
    </row>
    <row r="261" customFormat="false" ht="13.5" hidden="false" customHeight="false" outlineLevel="0" collapsed="false">
      <c r="A261" s="81" t="n">
        <v>259</v>
      </c>
      <c r="B261" s="82" t="n">
        <v>11</v>
      </c>
      <c r="C261" s="82" t="n">
        <v>7</v>
      </c>
      <c r="D261" s="82" t="n">
        <v>9</v>
      </c>
      <c r="E261" s="83" t="n">
        <f aca="false">IF(OR(B261=0,C261=0,D261=0),0,IF(ISERROR(WEEKDAY(DATE(B261+2000,C261,D261))),0,WEEKDAY(DATE(B261+2000,C261,D261))))</f>
        <v>7</v>
      </c>
      <c r="F261" s="84" t="n">
        <v>10</v>
      </c>
      <c r="G261" s="85" t="str">
        <f aca="false">IF(F261=0,0,IF(ISERROR(VLOOKUP(F261,マスタ!$A:$G,2,FALSE())),0,VLOOKUP(F261,マスタ!$A:$G,2,FALSE())))</f>
        <v>オックステールスープ</v>
      </c>
      <c r="H261" s="86" t="n">
        <v>150</v>
      </c>
      <c r="I261" s="87" t="n">
        <f aca="false">IF(F261=0,0,IF(ISERROR(VLOOKUP(F261,マスタ!$A:$G,6,FALSE())),0,VLOOKUP(F261,マスタ!$A:$G,6,FALSE())))</f>
        <v>1270</v>
      </c>
      <c r="J261" s="88" t="n">
        <f aca="false">IF(ISERROR(H261*I261),0,H261*I261)</f>
        <v>190500</v>
      </c>
      <c r="K261" s="88" t="n">
        <f aca="false">IF(F261=0,0,IF(ISERROR(J261*N261+M261),0,J261*N261+M261))</f>
        <v>108585</v>
      </c>
      <c r="L261" s="89" t="n">
        <f aca="false">IF(ISERROR(K261/J261),0,K261/J261)</f>
        <v>0.57</v>
      </c>
      <c r="M261" s="90"/>
      <c r="N261" s="78" t="n">
        <f aca="false">IF(ISERROR(VLOOKUP(F261,マスタ!$A:$G,5,FALSE())),0,VLOOKUP(F261,マスタ!$A:$G,5,FALSE()))</f>
        <v>0.57</v>
      </c>
      <c r="O261" s="79"/>
      <c r="P261" s="80"/>
    </row>
    <row r="262" customFormat="false" ht="13.5" hidden="false" customHeight="false" outlineLevel="0" collapsed="false">
      <c r="A262" s="81" t="n">
        <v>260</v>
      </c>
      <c r="B262" s="82" t="n">
        <v>11</v>
      </c>
      <c r="C262" s="82" t="n">
        <v>7</v>
      </c>
      <c r="D262" s="82" t="n">
        <v>9</v>
      </c>
      <c r="E262" s="83" t="n">
        <f aca="false">IF(OR(B262=0,C262=0,D262=0),0,IF(ISERROR(WEEKDAY(DATE(B262+2000,C262,D262))),0,WEEKDAY(DATE(B262+2000,C262,D262))))</f>
        <v>7</v>
      </c>
      <c r="F262" s="84" t="n">
        <v>58</v>
      </c>
      <c r="G262" s="85" t="str">
        <f aca="false">IF(F262=0,0,IF(ISERROR(VLOOKUP(F262,マスタ!$A:$G,2,FALSE())),0,VLOOKUP(F262,マスタ!$A:$G,2,FALSE())))</f>
        <v>ミックスピザ</v>
      </c>
      <c r="H262" s="86" t="n">
        <v>15</v>
      </c>
      <c r="I262" s="87" t="n">
        <f aca="false">IF(F262=0,0,IF(ISERROR(VLOOKUP(F262,マスタ!$A:$G,6,FALSE())),0,VLOOKUP(F262,マスタ!$A:$G,6,FALSE())))</f>
        <v>940</v>
      </c>
      <c r="J262" s="88" t="n">
        <f aca="false">IF(ISERROR(H262*I262),0,H262*I262)</f>
        <v>14100</v>
      </c>
      <c r="K262" s="88" t="n">
        <f aca="false">IF(F262=0,0,IF(ISERROR(J262*N262+M262),0,J262*N262+M262))</f>
        <v>2115</v>
      </c>
      <c r="L262" s="89" t="n">
        <f aca="false">IF(ISERROR(K262/J262),0,K262/J262)</f>
        <v>0.15</v>
      </c>
      <c r="M262" s="90"/>
      <c r="N262" s="78" t="n">
        <f aca="false">IF(ISERROR(VLOOKUP(F262,マスタ!$A:$G,5,FALSE())),0,VLOOKUP(F262,マスタ!$A:$G,5,FALSE()))</f>
        <v>0.15</v>
      </c>
      <c r="O262" s="79"/>
      <c r="P262" s="80"/>
    </row>
    <row r="263" customFormat="false" ht="13.5" hidden="false" customHeight="false" outlineLevel="0" collapsed="false">
      <c r="A263" s="81" t="n">
        <v>261</v>
      </c>
      <c r="B263" s="82" t="n">
        <v>11</v>
      </c>
      <c r="C263" s="82" t="n">
        <v>7</v>
      </c>
      <c r="D263" s="82" t="n">
        <v>10</v>
      </c>
      <c r="E263" s="83" t="n">
        <f aca="false">IF(OR(B263=0,C263=0,D263=0),0,IF(ISERROR(WEEKDAY(DATE(B263+2000,C263,D263))),0,WEEKDAY(DATE(B263+2000,C263,D263))))</f>
        <v>1</v>
      </c>
      <c r="F263" s="84" t="n">
        <v>88</v>
      </c>
      <c r="G263" s="85" t="str">
        <f aca="false">IF(F263=0,0,IF(ISERROR(VLOOKUP(F263,マスタ!$A:$G,2,FALSE())),0,VLOOKUP(F263,マスタ!$A:$G,2,FALSE())))</f>
        <v>地中海ペアディナー</v>
      </c>
      <c r="H263" s="86" t="n">
        <v>30</v>
      </c>
      <c r="I263" s="87" t="n">
        <f aca="false">IF(F263=0,0,IF(ISERROR(VLOOKUP(F263,マスタ!$A:$G,6,FALSE())),0,VLOOKUP(F263,マスタ!$A:$G,6,FALSE())))</f>
        <v>500</v>
      </c>
      <c r="J263" s="88" t="n">
        <f aca="false">IF(ISERROR(H263*I263),0,H263*I263)</f>
        <v>15000</v>
      </c>
      <c r="K263" s="88" t="n">
        <f aca="false">IF(F263=0,0,IF(ISERROR(J263*N263+M263),0,J263*N263+M263))</f>
        <v>10650</v>
      </c>
      <c r="L263" s="89" t="n">
        <f aca="false">IF(ISERROR(K263/J263),0,K263/J263)</f>
        <v>0.71</v>
      </c>
      <c r="M263" s="90"/>
      <c r="N263" s="78" t="n">
        <f aca="false">IF(ISERROR(VLOOKUP(F263,マスタ!$A:$G,5,FALSE())),0,VLOOKUP(F263,マスタ!$A:$G,5,FALSE()))</f>
        <v>0.71</v>
      </c>
      <c r="O263" s="79"/>
      <c r="P263" s="80"/>
    </row>
    <row r="264" customFormat="false" ht="13.5" hidden="false" customHeight="false" outlineLevel="0" collapsed="false">
      <c r="A264" s="81" t="n">
        <v>262</v>
      </c>
      <c r="B264" s="82" t="n">
        <v>11</v>
      </c>
      <c r="C264" s="82" t="n">
        <v>7</v>
      </c>
      <c r="D264" s="82" t="n">
        <v>11</v>
      </c>
      <c r="E264" s="83" t="n">
        <f aca="false">IF(OR(B264=0,C264=0,D264=0),0,IF(ISERROR(WEEKDAY(DATE(B264+2000,C264,D264))),0,WEEKDAY(DATE(B264+2000,C264,D264))))</f>
        <v>2</v>
      </c>
      <c r="F264" s="84" t="n">
        <v>40</v>
      </c>
      <c r="G264" s="85" t="str">
        <f aca="false">IF(F264=0,0,IF(ISERROR(VLOOKUP(F264,マスタ!$A:$G,2,FALSE())),0,VLOOKUP(F264,マスタ!$A:$G,2,FALSE())))</f>
        <v>味噌ラーメン</v>
      </c>
      <c r="H264" s="86" t="n">
        <v>120</v>
      </c>
      <c r="I264" s="87" t="n">
        <f aca="false">IF(F264=0,0,IF(ISERROR(VLOOKUP(F264,マスタ!$A:$G,6,FALSE())),0,VLOOKUP(F264,マスタ!$A:$G,6,FALSE())))</f>
        <v>980</v>
      </c>
      <c r="J264" s="88" t="n">
        <f aca="false">IF(ISERROR(H264*I264),0,H264*I264)</f>
        <v>117600</v>
      </c>
      <c r="K264" s="88" t="n">
        <f aca="false">IF(F264=0,0,IF(ISERROR(J264*N264+M264),0,J264*N264+M264))</f>
        <v>41160</v>
      </c>
      <c r="L264" s="89" t="n">
        <f aca="false">IF(ISERROR(K264/J264),0,K264/J264)</f>
        <v>0.35</v>
      </c>
      <c r="M264" s="90"/>
      <c r="N264" s="78" t="n">
        <f aca="false">IF(ISERROR(VLOOKUP(F264,マスタ!$A:$G,5,FALSE())),0,VLOOKUP(F264,マスタ!$A:$G,5,FALSE()))</f>
        <v>0.35</v>
      </c>
      <c r="O264" s="79"/>
      <c r="P264" s="80"/>
    </row>
    <row r="265" customFormat="false" ht="13.5" hidden="false" customHeight="false" outlineLevel="0" collapsed="false">
      <c r="A265" s="81" t="n">
        <v>263</v>
      </c>
      <c r="B265" s="82" t="n">
        <v>11</v>
      </c>
      <c r="C265" s="82" t="n">
        <v>7</v>
      </c>
      <c r="D265" s="82" t="n">
        <v>12</v>
      </c>
      <c r="E265" s="83" t="n">
        <f aca="false">IF(OR(B265=0,C265=0,D265=0),0,IF(ISERROR(WEEKDAY(DATE(B265+2000,C265,D265))),0,WEEKDAY(DATE(B265+2000,C265,D265))))</f>
        <v>3</v>
      </c>
      <c r="F265" s="84" t="n">
        <v>45</v>
      </c>
      <c r="G265" s="85" t="str">
        <f aca="false">IF(F265=0,0,IF(ISERROR(VLOOKUP(F265,マスタ!$A:$G,2,FALSE())),0,VLOOKUP(F265,マスタ!$A:$G,2,FALSE())))</f>
        <v>だし巻き定食</v>
      </c>
      <c r="H265" s="86" t="n">
        <v>60</v>
      </c>
      <c r="I265" s="87" t="n">
        <f aca="false">IF(F265=0,0,IF(ISERROR(VLOOKUP(F265,マスタ!$A:$G,6,FALSE())),0,VLOOKUP(F265,マスタ!$A:$G,6,FALSE())))</f>
        <v>970</v>
      </c>
      <c r="J265" s="88" t="n">
        <f aca="false">IF(ISERROR(H265*I265),0,H265*I265)</f>
        <v>58200</v>
      </c>
      <c r="K265" s="88" t="n">
        <f aca="false">IF(F265=0,0,IF(ISERROR(J265*N265+M265),0,J265*N265+M265))</f>
        <v>8148</v>
      </c>
      <c r="L265" s="89" t="n">
        <f aca="false">IF(ISERROR(K265/J265),0,K265/J265)</f>
        <v>0.14</v>
      </c>
      <c r="M265" s="90"/>
      <c r="N265" s="78" t="n">
        <f aca="false">IF(ISERROR(VLOOKUP(F265,マスタ!$A:$G,5,FALSE())),0,VLOOKUP(F265,マスタ!$A:$G,5,FALSE()))</f>
        <v>0.14</v>
      </c>
      <c r="O265" s="79"/>
      <c r="P265" s="80"/>
    </row>
    <row r="266" customFormat="false" ht="13.5" hidden="false" customHeight="false" outlineLevel="0" collapsed="false">
      <c r="A266" s="81" t="n">
        <v>264</v>
      </c>
      <c r="B266" s="82" t="n">
        <v>11</v>
      </c>
      <c r="C266" s="82" t="n">
        <v>7</v>
      </c>
      <c r="D266" s="82" t="n">
        <v>12</v>
      </c>
      <c r="E266" s="83" t="n">
        <f aca="false">IF(OR(B266=0,C266=0,D266=0),0,IF(ISERROR(WEEKDAY(DATE(B266+2000,C266,D266))),0,WEEKDAY(DATE(B266+2000,C266,D266))))</f>
        <v>3</v>
      </c>
      <c r="F266" s="84" t="n">
        <v>50</v>
      </c>
      <c r="G266" s="85" t="str">
        <f aca="false">IF(F266=0,0,IF(ISERROR(VLOOKUP(F266,マスタ!$A:$G,2,FALSE())),0,VLOOKUP(F266,マスタ!$A:$G,2,FALSE())))</f>
        <v>上天丼とラーメン</v>
      </c>
      <c r="H266" s="86" t="n">
        <v>135</v>
      </c>
      <c r="I266" s="87" t="n">
        <f aca="false">IF(F266=0,0,IF(ISERROR(VLOOKUP(F266,マスタ!$A:$G,6,FALSE())),0,VLOOKUP(F266,マスタ!$A:$G,6,FALSE())))</f>
        <v>1090</v>
      </c>
      <c r="J266" s="88" t="n">
        <f aca="false">IF(ISERROR(H266*I266),0,H266*I266)</f>
        <v>147150</v>
      </c>
      <c r="K266" s="88" t="n">
        <f aca="false">IF(F266=0,0,IF(ISERROR(J266*N266+M266),0,J266*N266+M266))</f>
        <v>50031</v>
      </c>
      <c r="L266" s="89" t="n">
        <f aca="false">IF(ISERROR(K266/J266),0,K266/J266)</f>
        <v>0.34</v>
      </c>
      <c r="M266" s="90"/>
      <c r="N266" s="78" t="n">
        <f aca="false">IF(ISERROR(VLOOKUP(F266,マスタ!$A:$G,5,FALSE())),0,VLOOKUP(F266,マスタ!$A:$G,5,FALSE()))</f>
        <v>0.34</v>
      </c>
      <c r="O266" s="79"/>
      <c r="P266" s="80"/>
    </row>
    <row r="267" customFormat="false" ht="13.5" hidden="false" customHeight="false" outlineLevel="0" collapsed="false">
      <c r="A267" s="81" t="n">
        <v>265</v>
      </c>
      <c r="B267" s="82" t="n">
        <v>11</v>
      </c>
      <c r="C267" s="82" t="n">
        <v>7</v>
      </c>
      <c r="D267" s="82" t="n">
        <v>13</v>
      </c>
      <c r="E267" s="83" t="n">
        <f aca="false">IF(OR(B267=0,C267=0,D267=0),0,IF(ISERROR(WEEKDAY(DATE(B267+2000,C267,D267))),0,WEEKDAY(DATE(B267+2000,C267,D267))))</f>
        <v>4</v>
      </c>
      <c r="F267" s="84" t="n">
        <v>89</v>
      </c>
      <c r="G267" s="85" t="str">
        <f aca="false">IF(F267=0,0,IF(ISERROR(VLOOKUP(F267,マスタ!$A:$G,2,FALSE())),0,VLOOKUP(F267,マスタ!$A:$G,2,FALSE())))</f>
        <v>長崎ちゃんぽん</v>
      </c>
      <c r="H267" s="86" t="n">
        <v>75</v>
      </c>
      <c r="I267" s="87" t="n">
        <f aca="false">IF(F267=0,0,IF(ISERROR(VLOOKUP(F267,マスタ!$A:$G,6,FALSE())),0,VLOOKUP(F267,マスタ!$A:$G,6,FALSE())))</f>
        <v>510</v>
      </c>
      <c r="J267" s="88" t="n">
        <f aca="false">IF(ISERROR(H267*I267),0,H267*I267)</f>
        <v>38250</v>
      </c>
      <c r="K267" s="88" t="n">
        <f aca="false">IF(F267=0,0,IF(ISERROR(J267*N267+M267),0,J267*N267+M267))</f>
        <v>16127.5</v>
      </c>
      <c r="L267" s="89" t="n">
        <f aca="false">IF(ISERROR(K267/J267),0,K267/J267)</f>
        <v>0.421633986928105</v>
      </c>
      <c r="M267" s="90" t="n">
        <v>5800</v>
      </c>
      <c r="N267" s="78" t="n">
        <f aca="false">IF(ISERROR(VLOOKUP(F267,マスタ!$A:$G,5,FALSE())),0,VLOOKUP(F267,マスタ!$A:$G,5,FALSE()))</f>
        <v>0.27</v>
      </c>
      <c r="O267" s="79"/>
      <c r="P267" s="80"/>
    </row>
    <row r="268" customFormat="false" ht="13.5" hidden="false" customHeight="false" outlineLevel="0" collapsed="false">
      <c r="A268" s="81" t="n">
        <v>266</v>
      </c>
      <c r="B268" s="82" t="n">
        <v>11</v>
      </c>
      <c r="C268" s="82" t="n">
        <v>7</v>
      </c>
      <c r="D268" s="82" t="n">
        <v>14</v>
      </c>
      <c r="E268" s="83" t="n">
        <f aca="false">IF(OR(B268=0,C268=0,D268=0),0,IF(ISERROR(WEEKDAY(DATE(B268+2000,C268,D268))),0,WEEKDAY(DATE(B268+2000,C268,D268))))</f>
        <v>5</v>
      </c>
      <c r="F268" s="84" t="n">
        <v>1</v>
      </c>
      <c r="G268" s="85" t="str">
        <f aca="false">IF(F268=0,0,IF(ISERROR(VLOOKUP(F268,マスタ!$A:$G,2,FALSE())),0,VLOOKUP(F268,マスタ!$A:$G,2,FALSE())))</f>
        <v>明太子スンドゥブ</v>
      </c>
      <c r="H268" s="86" t="n">
        <v>60</v>
      </c>
      <c r="I268" s="87" t="n">
        <f aca="false">IF(F268=0,0,IF(ISERROR(VLOOKUP(F268,マスタ!$A:$G,6,FALSE())),0,VLOOKUP(F268,マスタ!$A:$G,6,FALSE())))</f>
        <v>560</v>
      </c>
      <c r="J268" s="88" t="n">
        <f aca="false">IF(ISERROR(H268*I268),0,H268*I268)</f>
        <v>33600</v>
      </c>
      <c r="K268" s="88" t="n">
        <f aca="false">IF(F268=0,0,IF(ISERROR(J268*N268+M268),0,J268*N268+M268))</f>
        <v>25872</v>
      </c>
      <c r="L268" s="89" t="n">
        <f aca="false">IF(ISERROR(K268/J268),0,K268/J268)</f>
        <v>0.77</v>
      </c>
      <c r="M268" s="90"/>
      <c r="N268" s="78" t="n">
        <f aca="false">IF(ISERROR(VLOOKUP(F268,マスタ!$A:$G,5,FALSE())),0,VLOOKUP(F268,マスタ!$A:$G,5,FALSE()))</f>
        <v>0.77</v>
      </c>
      <c r="O268" s="79"/>
      <c r="P268" s="80"/>
    </row>
    <row r="269" customFormat="false" ht="13.5" hidden="false" customHeight="false" outlineLevel="0" collapsed="false">
      <c r="A269" s="81" t="n">
        <v>267</v>
      </c>
      <c r="B269" s="82" t="n">
        <v>11</v>
      </c>
      <c r="C269" s="82" t="n">
        <v>7</v>
      </c>
      <c r="D269" s="82" t="n">
        <v>14</v>
      </c>
      <c r="E269" s="83" t="n">
        <f aca="false">IF(OR(B269=0,C269=0,D269=0),0,IF(ISERROR(WEEKDAY(DATE(B269+2000,C269,D269))),0,WEEKDAY(DATE(B269+2000,C269,D269))))</f>
        <v>5</v>
      </c>
      <c r="F269" s="84" t="n">
        <v>15</v>
      </c>
      <c r="G269" s="85" t="str">
        <f aca="false">IF(F269=0,0,IF(ISERROR(VLOOKUP(F269,マスタ!$A:$G,2,FALSE())),0,VLOOKUP(F269,マスタ!$A:$G,2,FALSE())))</f>
        <v>刺身定食</v>
      </c>
      <c r="H269" s="86" t="n">
        <v>161</v>
      </c>
      <c r="I269" s="87" t="n">
        <f aca="false">IF(F269=0,0,IF(ISERROR(VLOOKUP(F269,マスタ!$A:$G,6,FALSE())),0,VLOOKUP(F269,マスタ!$A:$G,6,FALSE())))</f>
        <v>1500</v>
      </c>
      <c r="J269" s="88" t="n">
        <f aca="false">IF(ISERROR(H269*I269),0,H269*I269)</f>
        <v>241500</v>
      </c>
      <c r="K269" s="88" t="n">
        <f aca="false">IF(F269=0,0,IF(ISERROR(J269*N269+M269),0,J269*N269+M269))</f>
        <v>140070</v>
      </c>
      <c r="L269" s="89" t="n">
        <f aca="false">IF(ISERROR(K269/J269),0,K269/J269)</f>
        <v>0.58</v>
      </c>
      <c r="M269" s="90"/>
      <c r="N269" s="78" t="n">
        <f aca="false">IF(ISERROR(VLOOKUP(F269,マスタ!$A:$G,5,FALSE())),0,VLOOKUP(F269,マスタ!$A:$G,5,FALSE()))</f>
        <v>0.58</v>
      </c>
      <c r="O269" s="79"/>
      <c r="P269" s="80"/>
    </row>
    <row r="270" customFormat="false" ht="13.5" hidden="false" customHeight="false" outlineLevel="0" collapsed="false">
      <c r="A270" s="81" t="n">
        <v>268</v>
      </c>
      <c r="B270" s="82" t="n">
        <v>11</v>
      </c>
      <c r="C270" s="82" t="n">
        <v>7</v>
      </c>
      <c r="D270" s="82" t="n">
        <v>15</v>
      </c>
      <c r="E270" s="83" t="n">
        <f aca="false">IF(OR(B270=0,C270=0,D270=0),0,IF(ISERROR(WEEKDAY(DATE(B270+2000,C270,D270))),0,WEEKDAY(DATE(B270+2000,C270,D270))))</f>
        <v>6</v>
      </c>
      <c r="F270" s="84" t="n">
        <v>14</v>
      </c>
      <c r="G270" s="85" t="str">
        <f aca="false">IF(F270=0,0,IF(ISERROR(VLOOKUP(F270,マスタ!$A:$G,2,FALSE())),0,VLOOKUP(F270,マスタ!$A:$G,2,FALSE())))</f>
        <v>石垣牛ステーキ</v>
      </c>
      <c r="H270" s="86" t="n">
        <v>75</v>
      </c>
      <c r="I270" s="87" t="n">
        <f aca="false">IF(F270=0,0,IF(ISERROR(VLOOKUP(F270,マスタ!$A:$G,6,FALSE())),0,VLOOKUP(F270,マスタ!$A:$G,6,FALSE())))</f>
        <v>710</v>
      </c>
      <c r="J270" s="88" t="n">
        <f aca="false">IF(ISERROR(H270*I270),0,H270*I270)</f>
        <v>53250</v>
      </c>
      <c r="K270" s="88" t="n">
        <f aca="false">IF(F270=0,0,IF(ISERROR(J270*N270+M270),0,J270*N270+M270))</f>
        <v>21300</v>
      </c>
      <c r="L270" s="89" t="n">
        <f aca="false">IF(ISERROR(K270/J270),0,K270/J270)</f>
        <v>0.4</v>
      </c>
      <c r="M270" s="90"/>
      <c r="N270" s="78" t="n">
        <f aca="false">IF(ISERROR(VLOOKUP(F270,マスタ!$A:$G,5,FALSE())),0,VLOOKUP(F270,マスタ!$A:$G,5,FALSE()))</f>
        <v>0.4</v>
      </c>
      <c r="O270" s="79"/>
      <c r="P270" s="80"/>
    </row>
    <row r="271" customFormat="false" ht="13.5" hidden="false" customHeight="false" outlineLevel="0" collapsed="false">
      <c r="A271" s="81" t="n">
        <v>269</v>
      </c>
      <c r="B271" s="82" t="n">
        <v>11</v>
      </c>
      <c r="C271" s="82" t="n">
        <v>7</v>
      </c>
      <c r="D271" s="82" t="n">
        <v>16</v>
      </c>
      <c r="E271" s="83" t="n">
        <f aca="false">IF(OR(B271=0,C271=0,D271=0),0,IF(ISERROR(WEEKDAY(DATE(B271+2000,C271,D271))),0,WEEKDAY(DATE(B271+2000,C271,D271))))</f>
        <v>7</v>
      </c>
      <c r="F271" s="84" t="n">
        <v>84</v>
      </c>
      <c r="G271" s="85" t="str">
        <f aca="false">IF(F271=0,0,IF(ISERROR(VLOOKUP(F271,マスタ!$A:$G,2,FALSE())),0,VLOOKUP(F271,マスタ!$A:$G,2,FALSE())))</f>
        <v>明石焼き</v>
      </c>
      <c r="H271" s="86" t="n">
        <v>135</v>
      </c>
      <c r="I271" s="87" t="n">
        <f aca="false">IF(F271=0,0,IF(ISERROR(VLOOKUP(F271,マスタ!$A:$G,6,FALSE())),0,VLOOKUP(F271,マスタ!$A:$G,6,FALSE())))</f>
        <v>1200</v>
      </c>
      <c r="J271" s="88" t="n">
        <f aca="false">IF(ISERROR(H271*I271),0,H271*I271)</f>
        <v>162000</v>
      </c>
      <c r="K271" s="88" t="n">
        <f aca="false">IF(F271=0,0,IF(ISERROR(J271*N271+M271),0,J271*N271+M271))</f>
        <v>43740</v>
      </c>
      <c r="L271" s="89" t="n">
        <f aca="false">IF(ISERROR(K271/J271),0,K271/J271)</f>
        <v>0.27</v>
      </c>
      <c r="M271" s="90"/>
      <c r="N271" s="78" t="n">
        <f aca="false">IF(ISERROR(VLOOKUP(F271,マスタ!$A:$G,5,FALSE())),0,VLOOKUP(F271,マスタ!$A:$G,5,FALSE()))</f>
        <v>0.27</v>
      </c>
      <c r="O271" s="79"/>
      <c r="P271" s="80"/>
    </row>
    <row r="272" customFormat="false" ht="13.5" hidden="false" customHeight="false" outlineLevel="0" collapsed="false">
      <c r="A272" s="81" t="n">
        <v>270</v>
      </c>
      <c r="B272" s="82" t="n">
        <v>11</v>
      </c>
      <c r="C272" s="82" t="n">
        <v>7</v>
      </c>
      <c r="D272" s="82" t="n">
        <v>16</v>
      </c>
      <c r="E272" s="83" t="n">
        <f aca="false">IF(OR(B272=0,C272=0,D272=0),0,IF(ISERROR(WEEKDAY(DATE(B272+2000,C272,D272))),0,WEEKDAY(DATE(B272+2000,C272,D272))))</f>
        <v>7</v>
      </c>
      <c r="F272" s="84" t="n">
        <v>94</v>
      </c>
      <c r="G272" s="85" t="str">
        <f aca="false">IF(F272=0,0,IF(ISERROR(VLOOKUP(F272,マスタ!$A:$G,2,FALSE())),0,VLOOKUP(F272,マスタ!$A:$G,2,FALSE())))</f>
        <v>セットメニュー</v>
      </c>
      <c r="H272" s="86" t="n">
        <v>60</v>
      </c>
      <c r="I272" s="87" t="n">
        <f aca="false">IF(F272=0,0,IF(ISERROR(VLOOKUP(F272,マスタ!$A:$G,6,FALSE())),0,VLOOKUP(F272,マスタ!$A:$G,6,FALSE())))</f>
        <v>1000</v>
      </c>
      <c r="J272" s="88" t="n">
        <f aca="false">IF(ISERROR(H272*I272),0,H272*I272)</f>
        <v>60000</v>
      </c>
      <c r="K272" s="88" t="n">
        <f aca="false">IF(F272=0,0,IF(ISERROR(J272*N272+M272),0,J272*N272+M272))</f>
        <v>42000</v>
      </c>
      <c r="L272" s="89" t="n">
        <f aca="false">IF(ISERROR(K272/J272),0,K272/J272)</f>
        <v>0.7</v>
      </c>
      <c r="M272" s="90"/>
      <c r="N272" s="78" t="n">
        <f aca="false">IF(ISERROR(VLOOKUP(F272,マスタ!$A:$G,5,FALSE())),0,VLOOKUP(F272,マスタ!$A:$G,5,FALSE()))</f>
        <v>0.7</v>
      </c>
      <c r="O272" s="79"/>
      <c r="P272" s="80"/>
    </row>
    <row r="273" customFormat="false" ht="13.5" hidden="false" customHeight="false" outlineLevel="0" collapsed="false">
      <c r="A273" s="81" t="n">
        <v>271</v>
      </c>
      <c r="B273" s="82" t="n">
        <v>11</v>
      </c>
      <c r="C273" s="82" t="n">
        <v>7</v>
      </c>
      <c r="D273" s="82" t="n">
        <v>17</v>
      </c>
      <c r="E273" s="83" t="n">
        <f aca="false">IF(OR(B273=0,C273=0,D273=0),0,IF(ISERROR(WEEKDAY(DATE(B273+2000,C273,D273))),0,WEEKDAY(DATE(B273+2000,C273,D273))))</f>
        <v>1</v>
      </c>
      <c r="F273" s="84" t="n">
        <v>35</v>
      </c>
      <c r="G273" s="85" t="str">
        <f aca="false">IF(F273=0,0,IF(ISERROR(VLOOKUP(F273,マスタ!$A:$G,2,FALSE())),0,VLOOKUP(F273,マスタ!$A:$G,2,FALSE())))</f>
        <v>ビーフハンバーグ</v>
      </c>
      <c r="H273" s="86" t="n">
        <v>120</v>
      </c>
      <c r="I273" s="87" t="n">
        <f aca="false">IF(F273=0,0,IF(ISERROR(VLOOKUP(F273,マスタ!$A:$G,6,FALSE())),0,VLOOKUP(F273,マスタ!$A:$G,6,FALSE())))</f>
        <v>770</v>
      </c>
      <c r="J273" s="88" t="n">
        <f aca="false">IF(ISERROR(H273*I273),0,H273*I273)</f>
        <v>92400</v>
      </c>
      <c r="K273" s="88" t="n">
        <f aca="false">IF(F273=0,0,IF(ISERROR(J273*N273+M273),0,J273*N273+M273))</f>
        <v>16632</v>
      </c>
      <c r="L273" s="89" t="n">
        <f aca="false">IF(ISERROR(K273/J273),0,K273/J273)</f>
        <v>0.18</v>
      </c>
      <c r="M273" s="90"/>
      <c r="N273" s="78" t="n">
        <f aca="false">IF(ISERROR(VLOOKUP(F273,マスタ!$A:$G,5,FALSE())),0,VLOOKUP(F273,マスタ!$A:$G,5,FALSE()))</f>
        <v>0.18</v>
      </c>
      <c r="O273" s="79"/>
      <c r="P273" s="80"/>
    </row>
    <row r="274" customFormat="false" ht="13.5" hidden="false" customHeight="false" outlineLevel="0" collapsed="false">
      <c r="A274" s="81" t="n">
        <v>272</v>
      </c>
      <c r="B274" s="82" t="n">
        <v>11</v>
      </c>
      <c r="C274" s="82" t="n">
        <v>7</v>
      </c>
      <c r="D274" s="82" t="n">
        <v>17</v>
      </c>
      <c r="E274" s="83" t="n">
        <f aca="false">IF(OR(B274=0,C274=0,D274=0),0,IF(ISERROR(WEEKDAY(DATE(B274+2000,C274,D274))),0,WEEKDAY(DATE(B274+2000,C274,D274))))</f>
        <v>1</v>
      </c>
      <c r="F274" s="84" t="n">
        <v>63</v>
      </c>
      <c r="G274" s="85" t="str">
        <f aca="false">IF(F274=0,0,IF(ISERROR(VLOOKUP(F274,マスタ!$A:$G,2,FALSE())),0,VLOOKUP(F274,マスタ!$A:$G,2,FALSE())))</f>
        <v>セットメニュー</v>
      </c>
      <c r="H274" s="86" t="n">
        <v>287</v>
      </c>
      <c r="I274" s="87" t="n">
        <f aca="false">IF(F274=0,0,IF(ISERROR(VLOOKUP(F274,マスタ!$A:$G,6,FALSE())),0,VLOOKUP(F274,マスタ!$A:$G,6,FALSE())))</f>
        <v>460</v>
      </c>
      <c r="J274" s="88" t="n">
        <f aca="false">IF(ISERROR(H274*I274),0,H274*I274)</f>
        <v>132020</v>
      </c>
      <c r="K274" s="88" t="n">
        <f aca="false">IF(F274=0,0,IF(ISERROR(J274*N274+M274),0,J274*N274+M274))</f>
        <v>40926.2</v>
      </c>
      <c r="L274" s="89" t="n">
        <f aca="false">IF(ISERROR(K274/J274),0,K274/J274)</f>
        <v>0.31</v>
      </c>
      <c r="M274" s="90"/>
      <c r="N274" s="78" t="n">
        <f aca="false">IF(ISERROR(VLOOKUP(F274,マスタ!$A:$G,5,FALSE())),0,VLOOKUP(F274,マスタ!$A:$G,5,FALSE()))</f>
        <v>0.31</v>
      </c>
      <c r="O274" s="79"/>
      <c r="P274" s="80"/>
    </row>
    <row r="275" customFormat="false" ht="13.5" hidden="false" customHeight="false" outlineLevel="0" collapsed="false">
      <c r="A275" s="81" t="n">
        <v>273</v>
      </c>
      <c r="B275" s="82" t="n">
        <v>11</v>
      </c>
      <c r="C275" s="82" t="n">
        <v>7</v>
      </c>
      <c r="D275" s="82" t="n">
        <v>18</v>
      </c>
      <c r="E275" s="83" t="n">
        <f aca="false">IF(OR(B275=0,C275=0,D275=0),0,IF(ISERROR(WEEKDAY(DATE(B275+2000,C275,D275))),0,WEEKDAY(DATE(B275+2000,C275,D275))))</f>
        <v>2</v>
      </c>
      <c r="F275" s="84" t="n">
        <v>58</v>
      </c>
      <c r="G275" s="85" t="str">
        <f aca="false">IF(F275=0,0,IF(ISERROR(VLOOKUP(F275,マスタ!$A:$G,2,FALSE())),0,VLOOKUP(F275,マスタ!$A:$G,2,FALSE())))</f>
        <v>ミックスピザ</v>
      </c>
      <c r="H275" s="86" t="n">
        <v>75</v>
      </c>
      <c r="I275" s="87" t="n">
        <f aca="false">IF(F275=0,0,IF(ISERROR(VLOOKUP(F275,マスタ!$A:$G,6,FALSE())),0,VLOOKUP(F275,マスタ!$A:$G,6,FALSE())))</f>
        <v>940</v>
      </c>
      <c r="J275" s="88" t="n">
        <f aca="false">IF(ISERROR(H275*I275),0,H275*I275)</f>
        <v>70500</v>
      </c>
      <c r="K275" s="88" t="n">
        <f aca="false">IF(F275=0,0,IF(ISERROR(J275*N275+M275),0,J275*N275+M275))</f>
        <v>10575</v>
      </c>
      <c r="L275" s="89" t="n">
        <f aca="false">IF(ISERROR(K275/J275),0,K275/J275)</f>
        <v>0.15</v>
      </c>
      <c r="M275" s="90"/>
      <c r="N275" s="78" t="n">
        <f aca="false">IF(ISERROR(VLOOKUP(F275,マスタ!$A:$G,5,FALSE())),0,VLOOKUP(F275,マスタ!$A:$G,5,FALSE()))</f>
        <v>0.15</v>
      </c>
      <c r="O275" s="79"/>
      <c r="P275" s="80"/>
    </row>
    <row r="276" customFormat="false" ht="13.5" hidden="false" customHeight="false" outlineLevel="0" collapsed="false">
      <c r="A276" s="81" t="n">
        <v>274</v>
      </c>
      <c r="B276" s="82" t="n">
        <v>11</v>
      </c>
      <c r="C276" s="82" t="n">
        <v>7</v>
      </c>
      <c r="D276" s="82" t="n">
        <v>19</v>
      </c>
      <c r="E276" s="83" t="n">
        <f aca="false">IF(OR(B276=0,C276=0,D276=0),0,IF(ISERROR(WEEKDAY(DATE(B276+2000,C276,D276))),0,WEEKDAY(DATE(B276+2000,C276,D276))))</f>
        <v>3</v>
      </c>
      <c r="F276" s="84" t="n">
        <v>49</v>
      </c>
      <c r="G276" s="85" t="str">
        <f aca="false">IF(F276=0,0,IF(ISERROR(VLOOKUP(F276,マスタ!$A:$G,2,FALSE())),0,VLOOKUP(F276,マスタ!$A:$G,2,FALSE())))</f>
        <v>野菜炒め</v>
      </c>
      <c r="H276" s="86" t="n">
        <v>45</v>
      </c>
      <c r="I276" s="87" t="n">
        <f aca="false">IF(F276=0,0,IF(ISERROR(VLOOKUP(F276,マスタ!$A:$G,6,FALSE())),0,VLOOKUP(F276,マスタ!$A:$G,6,FALSE())))</f>
        <v>720</v>
      </c>
      <c r="J276" s="88" t="n">
        <f aca="false">IF(ISERROR(H276*I276),0,H276*I276)</f>
        <v>32400</v>
      </c>
      <c r="K276" s="88" t="n">
        <f aca="false">IF(F276=0,0,IF(ISERROR(J276*N276+M276),0,J276*N276+M276))</f>
        <v>18144</v>
      </c>
      <c r="L276" s="89" t="n">
        <f aca="false">IF(ISERROR(K276/J276),0,K276/J276)</f>
        <v>0.56</v>
      </c>
      <c r="M276" s="90"/>
      <c r="N276" s="78" t="n">
        <f aca="false">IF(ISERROR(VLOOKUP(F276,マスタ!$A:$G,5,FALSE())),0,VLOOKUP(F276,マスタ!$A:$G,5,FALSE()))</f>
        <v>0.56</v>
      </c>
      <c r="O276" s="79"/>
      <c r="P276" s="80"/>
    </row>
    <row r="277" customFormat="false" ht="13.5" hidden="false" customHeight="false" outlineLevel="0" collapsed="false">
      <c r="A277" s="81" t="n">
        <v>275</v>
      </c>
      <c r="B277" s="82" t="n">
        <v>11</v>
      </c>
      <c r="C277" s="82" t="n">
        <v>7</v>
      </c>
      <c r="D277" s="82" t="n">
        <v>20</v>
      </c>
      <c r="E277" s="83" t="n">
        <f aca="false">IF(OR(B277=0,C277=0,D277=0),0,IF(ISERROR(WEEKDAY(DATE(B277+2000,C277,D277))),0,WEEKDAY(DATE(B277+2000,C277,D277))))</f>
        <v>4</v>
      </c>
      <c r="F277" s="84" t="n">
        <v>15</v>
      </c>
      <c r="G277" s="85" t="str">
        <f aca="false">IF(F277=0,0,IF(ISERROR(VLOOKUP(F277,マスタ!$A:$G,2,FALSE())),0,VLOOKUP(F277,マスタ!$A:$G,2,FALSE())))</f>
        <v>刺身定食</v>
      </c>
      <c r="H277" s="86" t="n">
        <v>75</v>
      </c>
      <c r="I277" s="87" t="n">
        <f aca="false">IF(F277=0,0,IF(ISERROR(VLOOKUP(F277,マスタ!$A:$G,6,FALSE())),0,VLOOKUP(F277,マスタ!$A:$G,6,FALSE())))</f>
        <v>1500</v>
      </c>
      <c r="J277" s="88" t="n">
        <f aca="false">IF(ISERROR(H277*I277),0,H277*I277)</f>
        <v>112500</v>
      </c>
      <c r="K277" s="88" t="n">
        <f aca="false">IF(F277=0,0,IF(ISERROR(J277*N277+M277),0,J277*N277+M277))</f>
        <v>65250</v>
      </c>
      <c r="L277" s="89" t="n">
        <f aca="false">IF(ISERROR(K277/J277),0,K277/J277)</f>
        <v>0.58</v>
      </c>
      <c r="M277" s="90"/>
      <c r="N277" s="78" t="n">
        <f aca="false">IF(ISERROR(VLOOKUP(F277,マスタ!$A:$G,5,FALSE())),0,VLOOKUP(F277,マスタ!$A:$G,5,FALSE()))</f>
        <v>0.58</v>
      </c>
      <c r="O277" s="79"/>
      <c r="P277" s="80"/>
    </row>
    <row r="278" customFormat="false" ht="13.5" hidden="false" customHeight="false" outlineLevel="0" collapsed="false">
      <c r="A278" s="81" t="n">
        <v>276</v>
      </c>
      <c r="B278" s="82" t="n">
        <v>11</v>
      </c>
      <c r="C278" s="82" t="n">
        <v>7</v>
      </c>
      <c r="D278" s="82" t="n">
        <v>20</v>
      </c>
      <c r="E278" s="83" t="n">
        <f aca="false">IF(OR(B278=0,C278=0,D278=0),0,IF(ISERROR(WEEKDAY(DATE(B278+2000,C278,D278))),0,WEEKDAY(DATE(B278+2000,C278,D278))))</f>
        <v>4</v>
      </c>
      <c r="F278" s="84" t="n">
        <v>85</v>
      </c>
      <c r="G278" s="85" t="str">
        <f aca="false">IF(F278=0,0,IF(ISERROR(VLOOKUP(F278,マスタ!$A:$G,2,FALSE())),0,VLOOKUP(F278,マスタ!$A:$G,2,FALSE())))</f>
        <v>さつまのチーズスンドゥブ</v>
      </c>
      <c r="H278" s="86" t="n">
        <v>150</v>
      </c>
      <c r="I278" s="87" t="n">
        <f aca="false">IF(F278=0,0,IF(ISERROR(VLOOKUP(F278,マスタ!$A:$G,6,FALSE())),0,VLOOKUP(F278,マスタ!$A:$G,6,FALSE())))</f>
        <v>1100</v>
      </c>
      <c r="J278" s="88" t="n">
        <f aca="false">IF(ISERROR(H278*I278),0,H278*I278)</f>
        <v>165000</v>
      </c>
      <c r="K278" s="88" t="n">
        <f aca="false">IF(F278=0,0,IF(ISERROR(J278*N278+M278),0,J278*N278+M278))</f>
        <v>59400</v>
      </c>
      <c r="L278" s="89" t="n">
        <f aca="false">IF(ISERROR(K278/J278),0,K278/J278)</f>
        <v>0.36</v>
      </c>
      <c r="M278" s="90"/>
      <c r="N278" s="78" t="n">
        <f aca="false">IF(ISERROR(VLOOKUP(F278,マスタ!$A:$G,5,FALSE())),0,VLOOKUP(F278,マスタ!$A:$G,5,FALSE()))</f>
        <v>0.36</v>
      </c>
      <c r="O278" s="79"/>
      <c r="P278" s="80"/>
    </row>
    <row r="279" customFormat="false" ht="13.5" hidden="false" customHeight="false" outlineLevel="0" collapsed="false">
      <c r="A279" s="81" t="n">
        <v>277</v>
      </c>
      <c r="B279" s="82" t="n">
        <v>11</v>
      </c>
      <c r="C279" s="82" t="n">
        <v>7</v>
      </c>
      <c r="D279" s="82" t="n">
        <v>21</v>
      </c>
      <c r="E279" s="83" t="n">
        <f aca="false">IF(OR(B279=0,C279=0,D279=0),0,IF(ISERROR(WEEKDAY(DATE(B279+2000,C279,D279))),0,WEEKDAY(DATE(B279+2000,C279,D279))))</f>
        <v>5</v>
      </c>
      <c r="F279" s="84" t="n">
        <v>51</v>
      </c>
      <c r="G279" s="85" t="str">
        <f aca="false">IF(F279=0,0,IF(ISERROR(VLOOKUP(F279,マスタ!$A:$G,2,FALSE())),0,VLOOKUP(F279,マスタ!$A:$G,2,FALSE())))</f>
        <v>ハンバーグ定食</v>
      </c>
      <c r="H279" s="86" t="n">
        <v>120</v>
      </c>
      <c r="I279" s="87" t="n">
        <f aca="false">IF(F279=0,0,IF(ISERROR(VLOOKUP(F279,マスタ!$A:$G,6,FALSE())),0,VLOOKUP(F279,マスタ!$A:$G,6,FALSE())))</f>
        <v>1070</v>
      </c>
      <c r="J279" s="88" t="n">
        <f aca="false">IF(ISERROR(H279*I279),0,H279*I279)</f>
        <v>128400</v>
      </c>
      <c r="K279" s="88" t="n">
        <f aca="false">IF(F279=0,0,IF(ISERROR(J279*N279+M279),0,J279*N279+M279))</f>
        <v>15408</v>
      </c>
      <c r="L279" s="89" t="n">
        <f aca="false">IF(ISERROR(K279/J279),0,K279/J279)</f>
        <v>0.12</v>
      </c>
      <c r="M279" s="90"/>
      <c r="N279" s="78" t="n">
        <f aca="false">IF(ISERROR(VLOOKUP(F279,マスタ!$A:$G,5,FALSE())),0,VLOOKUP(F279,マスタ!$A:$G,5,FALSE()))</f>
        <v>0.12</v>
      </c>
      <c r="O279" s="79"/>
      <c r="P279" s="80"/>
    </row>
    <row r="280" customFormat="false" ht="13.5" hidden="false" customHeight="false" outlineLevel="0" collapsed="false">
      <c r="A280" s="81" t="n">
        <v>278</v>
      </c>
      <c r="B280" s="82" t="n">
        <v>11</v>
      </c>
      <c r="C280" s="82" t="n">
        <v>7</v>
      </c>
      <c r="D280" s="82" t="n">
        <v>22</v>
      </c>
      <c r="E280" s="83" t="n">
        <f aca="false">IF(OR(B280=0,C280=0,D280=0),0,IF(ISERROR(WEEKDAY(DATE(B280+2000,C280,D280))),0,WEEKDAY(DATE(B280+2000,C280,D280))))</f>
        <v>6</v>
      </c>
      <c r="F280" s="84" t="n">
        <v>39</v>
      </c>
      <c r="G280" s="85" t="str">
        <f aca="false">IF(F280=0,0,IF(ISERROR(VLOOKUP(F280,マスタ!$A:$G,2,FALSE())),0,VLOOKUP(F280,マスタ!$A:$G,2,FALSE())))</f>
        <v>シチューマチの　あんかけ</v>
      </c>
      <c r="H280" s="86" t="n">
        <v>90</v>
      </c>
      <c r="I280" s="87" t="n">
        <f aca="false">IF(F280=0,0,IF(ISERROR(VLOOKUP(F280,マスタ!$A:$G,6,FALSE())),0,VLOOKUP(F280,マスタ!$A:$G,6,FALSE())))</f>
        <v>850</v>
      </c>
      <c r="J280" s="88" t="n">
        <f aca="false">IF(ISERROR(H280*I280),0,H280*I280)</f>
        <v>76500</v>
      </c>
      <c r="K280" s="88" t="n">
        <f aca="false">IF(F280=0,0,IF(ISERROR(J280*N280+M280),0,J280*N280+M280))</f>
        <v>35955</v>
      </c>
      <c r="L280" s="89" t="n">
        <f aca="false">IF(ISERROR(K280/J280),0,K280/J280)</f>
        <v>0.47</v>
      </c>
      <c r="M280" s="90"/>
      <c r="N280" s="78" t="n">
        <f aca="false">IF(ISERROR(VLOOKUP(F280,マスタ!$A:$G,5,FALSE())),0,VLOOKUP(F280,マスタ!$A:$G,5,FALSE()))</f>
        <v>0.47</v>
      </c>
      <c r="O280" s="79"/>
      <c r="P280" s="80"/>
    </row>
    <row r="281" customFormat="false" ht="13.5" hidden="false" customHeight="false" outlineLevel="0" collapsed="false">
      <c r="A281" s="81" t="n">
        <v>279</v>
      </c>
      <c r="B281" s="82" t="n">
        <v>11</v>
      </c>
      <c r="C281" s="82" t="n">
        <v>7</v>
      </c>
      <c r="D281" s="82" t="n">
        <v>23</v>
      </c>
      <c r="E281" s="83" t="n">
        <f aca="false">IF(OR(B281=0,C281=0,D281=0),0,IF(ISERROR(WEEKDAY(DATE(B281+2000,C281,D281))),0,WEEKDAY(DATE(B281+2000,C281,D281))))</f>
        <v>7</v>
      </c>
      <c r="F281" s="84" t="n">
        <v>79</v>
      </c>
      <c r="G281" s="85" t="str">
        <f aca="false">IF(F281=0,0,IF(ISERROR(VLOOKUP(F281,マスタ!$A:$G,2,FALSE())),0,VLOOKUP(F281,マスタ!$A:$G,2,FALSE())))</f>
        <v>チャンチャン焼き</v>
      </c>
      <c r="H281" s="86" t="n">
        <v>135</v>
      </c>
      <c r="I281" s="87" t="n">
        <f aca="false">IF(F281=0,0,IF(ISERROR(VLOOKUP(F281,マスタ!$A:$G,6,FALSE())),0,VLOOKUP(F281,マスタ!$A:$G,6,FALSE())))</f>
        <v>1390</v>
      </c>
      <c r="J281" s="88" t="n">
        <f aca="false">IF(ISERROR(H281*I281),0,H281*I281)</f>
        <v>187650</v>
      </c>
      <c r="K281" s="88" t="n">
        <f aca="false">IF(F281=0,0,IF(ISERROR(J281*N281+M281),0,J281*N281+M281))</f>
        <v>86319</v>
      </c>
      <c r="L281" s="89" t="n">
        <f aca="false">IF(ISERROR(K281/J281),0,K281/J281)</f>
        <v>0.46</v>
      </c>
      <c r="M281" s="90"/>
      <c r="N281" s="78" t="n">
        <f aca="false">IF(ISERROR(VLOOKUP(F281,マスタ!$A:$G,5,FALSE())),0,VLOOKUP(F281,マスタ!$A:$G,5,FALSE()))</f>
        <v>0.46</v>
      </c>
      <c r="O281" s="79"/>
      <c r="P281" s="80"/>
    </row>
    <row r="282" customFormat="false" ht="13.5" hidden="false" customHeight="false" outlineLevel="0" collapsed="false">
      <c r="A282" s="81" t="n">
        <v>280</v>
      </c>
      <c r="B282" s="82" t="n">
        <v>11</v>
      </c>
      <c r="C282" s="82" t="n">
        <v>7</v>
      </c>
      <c r="D282" s="82" t="n">
        <v>24</v>
      </c>
      <c r="E282" s="83" t="n">
        <f aca="false">IF(OR(B282=0,C282=0,D282=0),0,IF(ISERROR(WEEKDAY(DATE(B282+2000,C282,D282))),0,WEEKDAY(DATE(B282+2000,C282,D282))))</f>
        <v>1</v>
      </c>
      <c r="F282" s="84" t="n">
        <v>32</v>
      </c>
      <c r="G282" s="85" t="str">
        <f aca="false">IF(F282=0,0,IF(ISERROR(VLOOKUP(F282,マスタ!$A:$G,2,FALSE())),0,VLOOKUP(F282,マスタ!$A:$G,2,FALSE())))</f>
        <v>パイ包み焼きスープ</v>
      </c>
      <c r="H282" s="86" t="n">
        <v>45</v>
      </c>
      <c r="I282" s="87" t="n">
        <f aca="false">IF(F282=0,0,IF(ISERROR(VLOOKUP(F282,マスタ!$A:$G,6,FALSE())),0,VLOOKUP(F282,マスタ!$A:$G,6,FALSE())))</f>
        <v>470</v>
      </c>
      <c r="J282" s="88" t="n">
        <f aca="false">IF(ISERROR(H282*I282),0,H282*I282)</f>
        <v>21150</v>
      </c>
      <c r="K282" s="88" t="n">
        <f aca="false">IF(F282=0,0,IF(ISERROR(J282*N282+M282),0,J282*N282+M282))</f>
        <v>9940.5</v>
      </c>
      <c r="L282" s="89" t="n">
        <f aca="false">IF(ISERROR(K282/J282),0,K282/J282)</f>
        <v>0.47</v>
      </c>
      <c r="M282" s="90"/>
      <c r="N282" s="78" t="n">
        <f aca="false">IF(ISERROR(VLOOKUP(F282,マスタ!$A:$G,5,FALSE())),0,VLOOKUP(F282,マスタ!$A:$G,5,FALSE()))</f>
        <v>0.47</v>
      </c>
      <c r="O282" s="79"/>
      <c r="P282" s="80"/>
    </row>
    <row r="283" customFormat="false" ht="13.5" hidden="false" customHeight="false" outlineLevel="0" collapsed="false">
      <c r="A283" s="81" t="n">
        <v>281</v>
      </c>
      <c r="B283" s="82" t="n">
        <v>11</v>
      </c>
      <c r="C283" s="82" t="n">
        <v>7</v>
      </c>
      <c r="D283" s="82" t="n">
        <v>25</v>
      </c>
      <c r="E283" s="83" t="n">
        <f aca="false">IF(OR(B283=0,C283=0,D283=0),0,IF(ISERROR(WEEKDAY(DATE(B283+2000,C283,D283))),0,WEEKDAY(DATE(B283+2000,C283,D283))))</f>
        <v>2</v>
      </c>
      <c r="F283" s="84" t="n">
        <v>32</v>
      </c>
      <c r="G283" s="85" t="str">
        <f aca="false">IF(F283=0,0,IF(ISERROR(VLOOKUP(F283,マスタ!$A:$G,2,FALSE())),0,VLOOKUP(F283,マスタ!$A:$G,2,FALSE())))</f>
        <v>パイ包み焼きスープ</v>
      </c>
      <c r="H283" s="86" t="n">
        <v>75</v>
      </c>
      <c r="I283" s="87" t="n">
        <f aca="false">IF(F283=0,0,IF(ISERROR(VLOOKUP(F283,マスタ!$A:$G,6,FALSE())),0,VLOOKUP(F283,マスタ!$A:$G,6,FALSE())))</f>
        <v>470</v>
      </c>
      <c r="J283" s="88" t="n">
        <f aca="false">IF(ISERROR(H283*I283),0,H283*I283)</f>
        <v>35250</v>
      </c>
      <c r="K283" s="88" t="n">
        <f aca="false">IF(F283=0,0,IF(ISERROR(J283*N283+M283),0,J283*N283+M283))</f>
        <v>16567.5</v>
      </c>
      <c r="L283" s="89" t="n">
        <f aca="false">IF(ISERROR(K283/J283),0,K283/J283)</f>
        <v>0.47</v>
      </c>
      <c r="M283" s="90"/>
      <c r="N283" s="78" t="n">
        <f aca="false">IF(ISERROR(VLOOKUP(F283,マスタ!$A:$G,5,FALSE())),0,VLOOKUP(F283,マスタ!$A:$G,5,FALSE()))</f>
        <v>0.47</v>
      </c>
      <c r="O283" s="79"/>
      <c r="P283" s="80"/>
    </row>
    <row r="284" customFormat="false" ht="13.5" hidden="false" customHeight="false" outlineLevel="0" collapsed="false">
      <c r="A284" s="81" t="n">
        <v>282</v>
      </c>
      <c r="B284" s="82" t="n">
        <v>11</v>
      </c>
      <c r="C284" s="82" t="n">
        <v>7</v>
      </c>
      <c r="D284" s="82" t="n">
        <v>25</v>
      </c>
      <c r="E284" s="83" t="n">
        <f aca="false">IF(OR(B284=0,C284=0,D284=0),0,IF(ISERROR(WEEKDAY(DATE(B284+2000,C284,D284))),0,WEEKDAY(DATE(B284+2000,C284,D284))))</f>
        <v>2</v>
      </c>
      <c r="F284" s="84" t="n">
        <v>39</v>
      </c>
      <c r="G284" s="85" t="str">
        <f aca="false">IF(F284=0,0,IF(ISERROR(VLOOKUP(F284,マスタ!$A:$G,2,FALSE())),0,VLOOKUP(F284,マスタ!$A:$G,2,FALSE())))</f>
        <v>シチューマチの　あんかけ</v>
      </c>
      <c r="H284" s="86" t="n">
        <v>105</v>
      </c>
      <c r="I284" s="87" t="n">
        <f aca="false">IF(F284=0,0,IF(ISERROR(VLOOKUP(F284,マスタ!$A:$G,6,FALSE())),0,VLOOKUP(F284,マスタ!$A:$G,6,FALSE())))</f>
        <v>850</v>
      </c>
      <c r="J284" s="88" t="n">
        <f aca="false">IF(ISERROR(H284*I284),0,H284*I284)</f>
        <v>89250</v>
      </c>
      <c r="K284" s="88" t="n">
        <f aca="false">IF(F284=0,0,IF(ISERROR(J284*N284+M284),0,J284*N284+M284))</f>
        <v>41947.5</v>
      </c>
      <c r="L284" s="89" t="n">
        <f aca="false">IF(ISERROR(K284/J284),0,K284/J284)</f>
        <v>0.47</v>
      </c>
      <c r="M284" s="90"/>
      <c r="N284" s="78" t="n">
        <f aca="false">IF(ISERROR(VLOOKUP(F284,マスタ!$A:$G,5,FALSE())),0,VLOOKUP(F284,マスタ!$A:$G,5,FALSE()))</f>
        <v>0.47</v>
      </c>
      <c r="O284" s="79"/>
      <c r="P284" s="80"/>
    </row>
    <row r="285" customFormat="false" ht="13.5" hidden="false" customHeight="false" outlineLevel="0" collapsed="false">
      <c r="A285" s="81" t="n">
        <v>283</v>
      </c>
      <c r="B285" s="82" t="n">
        <v>11</v>
      </c>
      <c r="C285" s="82" t="n">
        <v>7</v>
      </c>
      <c r="D285" s="82" t="n">
        <v>26</v>
      </c>
      <c r="E285" s="83" t="n">
        <f aca="false">IF(OR(B285=0,C285=0,D285=0),0,IF(ISERROR(WEEKDAY(DATE(B285+2000,C285,D285))),0,WEEKDAY(DATE(B285+2000,C285,D285))))</f>
        <v>3</v>
      </c>
      <c r="F285" s="84" t="n">
        <v>71</v>
      </c>
      <c r="G285" s="85" t="str">
        <f aca="false">IF(F285=0,0,IF(ISERROR(VLOOKUP(F285,マスタ!$A:$G,2,FALSE())),0,VLOOKUP(F285,マスタ!$A:$G,2,FALSE())))</f>
        <v>サイコロステーキ</v>
      </c>
      <c r="H285" s="86" t="n">
        <v>120</v>
      </c>
      <c r="I285" s="87" t="n">
        <f aca="false">IF(F285=0,0,IF(ISERROR(VLOOKUP(F285,マスタ!$A:$G,6,FALSE())),0,VLOOKUP(F285,マスタ!$A:$G,6,FALSE())))</f>
        <v>460</v>
      </c>
      <c r="J285" s="88" t="n">
        <f aca="false">IF(ISERROR(H285*I285),0,H285*I285)</f>
        <v>55200</v>
      </c>
      <c r="K285" s="88" t="n">
        <f aca="false">IF(F285=0,0,IF(ISERROR(J285*N285+M285),0,J285*N285+M285))</f>
        <v>26496</v>
      </c>
      <c r="L285" s="89" t="n">
        <f aca="false">IF(ISERROR(K285/J285),0,K285/J285)</f>
        <v>0.48</v>
      </c>
      <c r="M285" s="90"/>
      <c r="N285" s="78" t="n">
        <f aca="false">IF(ISERROR(VLOOKUP(F285,マスタ!$A:$G,5,FALSE())),0,VLOOKUP(F285,マスタ!$A:$G,5,FALSE()))</f>
        <v>0.48</v>
      </c>
      <c r="O285" s="79"/>
      <c r="P285" s="80"/>
    </row>
    <row r="286" customFormat="false" ht="13.5" hidden="false" customHeight="false" outlineLevel="0" collapsed="false">
      <c r="A286" s="81" t="n">
        <v>284</v>
      </c>
      <c r="B286" s="82" t="n">
        <v>11</v>
      </c>
      <c r="C286" s="82" t="n">
        <v>7</v>
      </c>
      <c r="D286" s="82" t="n">
        <v>27</v>
      </c>
      <c r="E286" s="83" t="n">
        <f aca="false">IF(OR(B286=0,C286=0,D286=0),0,IF(ISERROR(WEEKDAY(DATE(B286+2000,C286,D286))),0,WEEKDAY(DATE(B286+2000,C286,D286))))</f>
        <v>4</v>
      </c>
      <c r="F286" s="84" t="n">
        <v>53</v>
      </c>
      <c r="G286" s="85" t="str">
        <f aca="false">IF(F286=0,0,IF(ISERROR(VLOOKUP(F286,マスタ!$A:$G,2,FALSE())),0,VLOOKUP(F286,マスタ!$A:$G,2,FALSE())))</f>
        <v>牛タンスンドゥブ</v>
      </c>
      <c r="H286" s="86" t="n">
        <v>150</v>
      </c>
      <c r="I286" s="87" t="n">
        <f aca="false">IF(F286=0,0,IF(ISERROR(VLOOKUP(F286,マスタ!$A:$G,6,FALSE())),0,VLOOKUP(F286,マスタ!$A:$G,6,FALSE())))</f>
        <v>1290</v>
      </c>
      <c r="J286" s="88" t="n">
        <f aca="false">IF(ISERROR(H286*I286),0,H286*I286)</f>
        <v>193500</v>
      </c>
      <c r="K286" s="88" t="n">
        <f aca="false">IF(F286=0,0,IF(ISERROR(J286*N286+M286),0,J286*N286+M286))</f>
        <v>104490</v>
      </c>
      <c r="L286" s="89" t="n">
        <f aca="false">IF(ISERROR(K286/J286),0,K286/J286)</f>
        <v>0.54</v>
      </c>
      <c r="M286" s="90"/>
      <c r="N286" s="78" t="n">
        <f aca="false">IF(ISERROR(VLOOKUP(F286,マスタ!$A:$G,5,FALSE())),0,VLOOKUP(F286,マスタ!$A:$G,5,FALSE()))</f>
        <v>0.54</v>
      </c>
      <c r="O286" s="79"/>
      <c r="P286" s="80"/>
    </row>
    <row r="287" customFormat="false" ht="13.5" hidden="false" customHeight="false" outlineLevel="0" collapsed="false">
      <c r="A287" s="81" t="n">
        <v>285</v>
      </c>
      <c r="B287" s="82" t="n">
        <v>11</v>
      </c>
      <c r="C287" s="82" t="n">
        <v>7</v>
      </c>
      <c r="D287" s="82" t="n">
        <v>28</v>
      </c>
      <c r="E287" s="83" t="n">
        <f aca="false">IF(OR(B287=0,C287=0,D287=0),0,IF(ISERROR(WEEKDAY(DATE(B287+2000,C287,D287))),0,WEEKDAY(DATE(B287+2000,C287,D287))))</f>
        <v>5</v>
      </c>
      <c r="F287" s="84" t="n">
        <v>69</v>
      </c>
      <c r="G287" s="85" t="str">
        <f aca="false">IF(F287=0,0,IF(ISERROR(VLOOKUP(F287,マスタ!$A:$G,2,FALSE())),0,VLOOKUP(F287,マスタ!$A:$G,2,FALSE())))</f>
        <v>青梗菜にオニオン炒め</v>
      </c>
      <c r="H287" s="86" t="n">
        <v>60</v>
      </c>
      <c r="I287" s="87" t="n">
        <f aca="false">IF(F287=0,0,IF(ISERROR(VLOOKUP(F287,マスタ!$A:$G,6,FALSE())),0,VLOOKUP(F287,マスタ!$A:$G,6,FALSE())))</f>
        <v>430</v>
      </c>
      <c r="J287" s="88" t="n">
        <f aca="false">IF(ISERROR(H287*I287),0,H287*I287)</f>
        <v>25800</v>
      </c>
      <c r="K287" s="88" t="n">
        <f aca="false">IF(F287=0,0,IF(ISERROR(J287*N287+M287),0,J287*N287+M287))</f>
        <v>10062</v>
      </c>
      <c r="L287" s="89" t="n">
        <f aca="false">IF(ISERROR(K287/J287),0,K287/J287)</f>
        <v>0.39</v>
      </c>
      <c r="M287" s="90"/>
      <c r="N287" s="78" t="n">
        <f aca="false">IF(ISERROR(VLOOKUP(F287,マスタ!$A:$G,5,FALSE())),0,VLOOKUP(F287,マスタ!$A:$G,5,FALSE()))</f>
        <v>0.39</v>
      </c>
      <c r="O287" s="79"/>
      <c r="P287" s="80"/>
    </row>
    <row r="288" customFormat="false" ht="13.5" hidden="false" customHeight="false" outlineLevel="0" collapsed="false">
      <c r="A288" s="81" t="n">
        <v>286</v>
      </c>
      <c r="B288" s="82" t="n">
        <v>11</v>
      </c>
      <c r="C288" s="82" t="n">
        <v>7</v>
      </c>
      <c r="D288" s="82" t="n">
        <v>29</v>
      </c>
      <c r="E288" s="83" t="n">
        <f aca="false">IF(OR(B288=0,C288=0,D288=0),0,IF(ISERROR(WEEKDAY(DATE(B288+2000,C288,D288))),0,WEEKDAY(DATE(B288+2000,C288,D288))))</f>
        <v>6</v>
      </c>
      <c r="F288" s="84" t="n">
        <v>86</v>
      </c>
      <c r="G288" s="85" t="str">
        <f aca="false">IF(F288=0,0,IF(ISERROR(VLOOKUP(F288,マスタ!$A:$G,2,FALSE())),0,VLOOKUP(F288,マスタ!$A:$G,2,FALSE())))</f>
        <v>フーチャンプル</v>
      </c>
      <c r="H288" s="86" t="n">
        <v>120</v>
      </c>
      <c r="I288" s="87" t="n">
        <f aca="false">IF(F288=0,0,IF(ISERROR(VLOOKUP(F288,マスタ!$A:$G,6,FALSE())),0,VLOOKUP(F288,マスタ!$A:$G,6,FALSE())))</f>
        <v>810</v>
      </c>
      <c r="J288" s="88" t="n">
        <f aca="false">IF(ISERROR(H288*I288),0,H288*I288)</f>
        <v>97200</v>
      </c>
      <c r="K288" s="88" t="n">
        <f aca="false">IF(F288=0,0,IF(ISERROR(J288*N288+M288),0,J288*N288+M288))</f>
        <v>33048</v>
      </c>
      <c r="L288" s="89" t="n">
        <f aca="false">IF(ISERROR(K288/J288),0,K288/J288)</f>
        <v>0.34</v>
      </c>
      <c r="M288" s="90"/>
      <c r="N288" s="78" t="n">
        <f aca="false">IF(ISERROR(VLOOKUP(F288,マスタ!$A:$G,5,FALSE())),0,VLOOKUP(F288,マスタ!$A:$G,5,FALSE()))</f>
        <v>0.34</v>
      </c>
      <c r="O288" s="79"/>
      <c r="P288" s="80"/>
    </row>
    <row r="289" customFormat="false" ht="13.5" hidden="false" customHeight="false" outlineLevel="0" collapsed="false">
      <c r="A289" s="81" t="n">
        <v>287</v>
      </c>
      <c r="B289" s="82" t="n">
        <v>11</v>
      </c>
      <c r="C289" s="82" t="n">
        <v>7</v>
      </c>
      <c r="D289" s="82" t="n">
        <v>30</v>
      </c>
      <c r="E289" s="83" t="n">
        <f aca="false">IF(OR(B289=0,C289=0,D289=0),0,IF(ISERROR(WEEKDAY(DATE(B289+2000,C289,D289))),0,WEEKDAY(DATE(B289+2000,C289,D289))))</f>
        <v>7</v>
      </c>
      <c r="F289" s="84" t="n">
        <v>26</v>
      </c>
      <c r="G289" s="85" t="str">
        <f aca="false">IF(F289=0,0,IF(ISERROR(VLOOKUP(F289,マスタ!$A:$G,2,FALSE())),0,VLOOKUP(F289,マスタ!$A:$G,2,FALSE())))</f>
        <v>ターキーシチュー</v>
      </c>
      <c r="H289" s="86" t="n">
        <v>120</v>
      </c>
      <c r="I289" s="87" t="n">
        <f aca="false">IF(F289=0,0,IF(ISERROR(VLOOKUP(F289,マスタ!$A:$G,6,FALSE())),0,VLOOKUP(F289,マスタ!$A:$G,6,FALSE())))</f>
        <v>1180</v>
      </c>
      <c r="J289" s="88" t="n">
        <f aca="false">IF(ISERROR(H289*I289),0,H289*I289)</f>
        <v>141600</v>
      </c>
      <c r="K289" s="88" t="n">
        <f aca="false">IF(F289=0,0,IF(ISERROR(J289*N289+M289),0,J289*N289+M289))</f>
        <v>31152</v>
      </c>
      <c r="L289" s="89" t="n">
        <f aca="false">IF(ISERROR(K289/J289),0,K289/J289)</f>
        <v>0.22</v>
      </c>
      <c r="M289" s="90"/>
      <c r="N289" s="78" t="n">
        <f aca="false">IF(ISERROR(VLOOKUP(F289,マスタ!$A:$G,5,FALSE())),0,VLOOKUP(F289,マスタ!$A:$G,5,FALSE()))</f>
        <v>0.22</v>
      </c>
      <c r="O289" s="79"/>
      <c r="P289" s="80"/>
    </row>
    <row r="290" customFormat="false" ht="13.5" hidden="false" customHeight="false" outlineLevel="0" collapsed="false">
      <c r="A290" s="81" t="n">
        <v>288</v>
      </c>
      <c r="B290" s="82" t="n">
        <v>11</v>
      </c>
      <c r="C290" s="82" t="n">
        <v>7</v>
      </c>
      <c r="D290" s="82" t="n">
        <v>31</v>
      </c>
      <c r="E290" s="83" t="n">
        <f aca="false">IF(OR(B290=0,C290=0,D290=0),0,IF(ISERROR(WEEKDAY(DATE(B290+2000,C290,D290))),0,WEEKDAY(DATE(B290+2000,C290,D290))))</f>
        <v>1</v>
      </c>
      <c r="F290" s="84" t="n">
        <v>72</v>
      </c>
      <c r="G290" s="85" t="str">
        <f aca="false">IF(F290=0,0,IF(ISERROR(VLOOKUP(F290,マスタ!$A:$G,2,FALSE())),0,VLOOKUP(F290,マスタ!$A:$G,2,FALSE())))</f>
        <v>インディアンカレー</v>
      </c>
      <c r="H290" s="86" t="n">
        <v>30</v>
      </c>
      <c r="I290" s="87" t="n">
        <f aca="false">IF(F290=0,0,IF(ISERROR(VLOOKUP(F290,マスタ!$A:$G,6,FALSE())),0,VLOOKUP(F290,マスタ!$A:$G,6,FALSE())))</f>
        <v>820</v>
      </c>
      <c r="J290" s="88" t="n">
        <f aca="false">IF(ISERROR(H290*I290),0,H290*I290)</f>
        <v>24600</v>
      </c>
      <c r="K290" s="88" t="n">
        <f aca="false">IF(F290=0,0,IF(ISERROR(J290*N290+M290),0,J290*N290+M290))</f>
        <v>8364</v>
      </c>
      <c r="L290" s="89" t="n">
        <f aca="false">IF(ISERROR(K290/J290),0,K290/J290)</f>
        <v>0.34</v>
      </c>
      <c r="M290" s="90"/>
      <c r="N290" s="78" t="n">
        <f aca="false">IF(ISERROR(VLOOKUP(F290,マスタ!$A:$G,5,FALSE())),0,VLOOKUP(F290,マスタ!$A:$G,5,FALSE()))</f>
        <v>0.34</v>
      </c>
      <c r="O290" s="79"/>
      <c r="P290" s="80"/>
    </row>
    <row r="291" customFormat="false" ht="13.5" hidden="false" customHeight="false" outlineLevel="0" collapsed="false">
      <c r="A291" s="81" t="n">
        <v>289</v>
      </c>
      <c r="B291" s="82" t="n">
        <v>11</v>
      </c>
      <c r="C291" s="82" t="n">
        <v>8</v>
      </c>
      <c r="D291" s="82" t="n">
        <v>1</v>
      </c>
      <c r="E291" s="83" t="n">
        <f aca="false">IF(OR(B291=0,C291=0,D291=0),0,IF(ISERROR(WEEKDAY(DATE(B291+2000,C291,D291))),0,WEEKDAY(DATE(B291+2000,C291,D291))))</f>
        <v>2</v>
      </c>
      <c r="F291" s="84" t="n">
        <v>28</v>
      </c>
      <c r="G291" s="85" t="str">
        <f aca="false">IF(F291=0,0,IF(ISERROR(VLOOKUP(F291,マスタ!$A:$G,2,FALSE())),0,VLOOKUP(F291,マスタ!$A:$G,2,FALSE())))</f>
        <v>茸のオムライス</v>
      </c>
      <c r="H291" s="86" t="n">
        <v>75</v>
      </c>
      <c r="I291" s="87" t="n">
        <f aca="false">IF(F291=0,0,IF(ISERROR(VLOOKUP(F291,マスタ!$A:$G,6,FALSE())),0,VLOOKUP(F291,マスタ!$A:$G,6,FALSE())))</f>
        <v>1050</v>
      </c>
      <c r="J291" s="88" t="n">
        <f aca="false">IF(ISERROR(H291*I291),0,H291*I291)</f>
        <v>78750</v>
      </c>
      <c r="K291" s="88" t="n">
        <f aca="false">IF(F291=0,0,IF(ISERROR(J291*N291+M291),0,J291*N291+M291))</f>
        <v>22050</v>
      </c>
      <c r="L291" s="89" t="n">
        <f aca="false">IF(ISERROR(K291/J291),0,K291/J291)</f>
        <v>0.28</v>
      </c>
      <c r="M291" s="90"/>
      <c r="N291" s="78" t="n">
        <f aca="false">IF(ISERROR(VLOOKUP(F291,マスタ!$A:$G,5,FALSE())),0,VLOOKUP(F291,マスタ!$A:$G,5,FALSE()))</f>
        <v>0.28</v>
      </c>
      <c r="O291" s="79"/>
      <c r="P291" s="80"/>
    </row>
    <row r="292" customFormat="false" ht="13.5" hidden="false" customHeight="false" outlineLevel="0" collapsed="false">
      <c r="A292" s="81" t="n">
        <v>290</v>
      </c>
      <c r="B292" s="82" t="n">
        <v>11</v>
      </c>
      <c r="C292" s="82" t="n">
        <v>8</v>
      </c>
      <c r="D292" s="82" t="n">
        <v>2</v>
      </c>
      <c r="E292" s="83" t="n">
        <f aca="false">IF(OR(B292=0,C292=0,D292=0),0,IF(ISERROR(WEEKDAY(DATE(B292+2000,C292,D292))),0,WEEKDAY(DATE(B292+2000,C292,D292))))</f>
        <v>3</v>
      </c>
      <c r="F292" s="84" t="n">
        <v>99</v>
      </c>
      <c r="G292" s="85" t="str">
        <f aca="false">IF(F292=0,0,IF(ISERROR(VLOOKUP(F292,マスタ!$A:$G,2,FALSE())),0,VLOOKUP(F292,マスタ!$A:$G,2,FALSE())))</f>
        <v>マチのバター焼き</v>
      </c>
      <c r="H292" s="86" t="n">
        <v>105</v>
      </c>
      <c r="I292" s="87" t="n">
        <f aca="false">IF(F292=0,0,IF(ISERROR(VLOOKUP(F292,マスタ!$A:$G,6,FALSE())),0,VLOOKUP(F292,マスタ!$A:$G,6,FALSE())))</f>
        <v>450</v>
      </c>
      <c r="J292" s="88" t="n">
        <f aca="false">IF(ISERROR(H292*I292),0,H292*I292)</f>
        <v>47250</v>
      </c>
      <c r="K292" s="88" t="n">
        <f aca="false">IF(F292=0,0,IF(ISERROR(J292*N292+M292),0,J292*N292+M292))</f>
        <v>29295</v>
      </c>
      <c r="L292" s="89" t="n">
        <f aca="false">IF(ISERROR(K292/J292),0,K292/J292)</f>
        <v>0.62</v>
      </c>
      <c r="M292" s="90"/>
      <c r="N292" s="78" t="n">
        <f aca="false">IF(ISERROR(VLOOKUP(F292,マスタ!$A:$G,5,FALSE())),0,VLOOKUP(F292,マスタ!$A:$G,5,FALSE()))</f>
        <v>0.62</v>
      </c>
      <c r="O292" s="79"/>
      <c r="P292" s="80"/>
    </row>
    <row r="293" customFormat="false" ht="13.5" hidden="false" customHeight="false" outlineLevel="0" collapsed="false">
      <c r="A293" s="81" t="n">
        <v>291</v>
      </c>
      <c r="B293" s="82" t="n">
        <v>11</v>
      </c>
      <c r="C293" s="82" t="n">
        <v>8</v>
      </c>
      <c r="D293" s="82" t="n">
        <v>3</v>
      </c>
      <c r="E293" s="83" t="n">
        <f aca="false">IF(OR(B293=0,C293=0,D293=0),0,IF(ISERROR(WEEKDAY(DATE(B293+2000,C293,D293))),0,WEEKDAY(DATE(B293+2000,C293,D293))))</f>
        <v>4</v>
      </c>
      <c r="F293" s="84" t="n">
        <v>33</v>
      </c>
      <c r="G293" s="85" t="str">
        <f aca="false">IF(F293=0,0,IF(ISERROR(VLOOKUP(F293,マスタ!$A:$G,2,FALSE())),0,VLOOKUP(F293,マスタ!$A:$G,2,FALSE())))</f>
        <v>カツ丼</v>
      </c>
      <c r="H293" s="86" t="n">
        <v>45</v>
      </c>
      <c r="I293" s="87" t="n">
        <f aca="false">IF(F293=0,0,IF(ISERROR(VLOOKUP(F293,マスタ!$A:$G,6,FALSE())),0,VLOOKUP(F293,マスタ!$A:$G,6,FALSE())))</f>
        <v>1080</v>
      </c>
      <c r="J293" s="88" t="n">
        <f aca="false">IF(ISERROR(H293*I293),0,H293*I293)</f>
        <v>48600</v>
      </c>
      <c r="K293" s="88" t="n">
        <f aca="false">IF(F293=0,0,IF(ISERROR(J293*N293+M293),0,J293*N293+M293))</f>
        <v>8748</v>
      </c>
      <c r="L293" s="89" t="n">
        <f aca="false">IF(ISERROR(K293/J293),0,K293/J293)</f>
        <v>0.18</v>
      </c>
      <c r="M293" s="90"/>
      <c r="N293" s="78" t="n">
        <f aca="false">IF(ISERROR(VLOOKUP(F293,マスタ!$A:$G,5,FALSE())),0,VLOOKUP(F293,マスタ!$A:$G,5,FALSE()))</f>
        <v>0.18</v>
      </c>
      <c r="O293" s="79"/>
      <c r="P293" s="80"/>
    </row>
    <row r="294" customFormat="false" ht="13.5" hidden="false" customHeight="false" outlineLevel="0" collapsed="false">
      <c r="A294" s="81" t="n">
        <v>292</v>
      </c>
      <c r="B294" s="82" t="n">
        <v>11</v>
      </c>
      <c r="C294" s="82" t="n">
        <v>8</v>
      </c>
      <c r="D294" s="82" t="n">
        <v>3</v>
      </c>
      <c r="E294" s="83" t="n">
        <f aca="false">IF(OR(B294=0,C294=0,D294=0),0,IF(ISERROR(WEEKDAY(DATE(B294+2000,C294,D294))),0,WEEKDAY(DATE(B294+2000,C294,D294))))</f>
        <v>4</v>
      </c>
      <c r="F294" s="84" t="n">
        <v>66</v>
      </c>
      <c r="G294" s="85" t="str">
        <f aca="false">IF(F294=0,0,IF(ISERROR(VLOOKUP(F294,マスタ!$A:$G,2,FALSE())),0,VLOOKUP(F294,マスタ!$A:$G,2,FALSE())))</f>
        <v>アンコウ鍋</v>
      </c>
      <c r="H294" s="86" t="n">
        <v>135</v>
      </c>
      <c r="I294" s="87" t="n">
        <f aca="false">IF(F294=0,0,IF(ISERROR(VLOOKUP(F294,マスタ!$A:$G,6,FALSE())),0,VLOOKUP(F294,マスタ!$A:$G,6,FALSE())))</f>
        <v>1080</v>
      </c>
      <c r="J294" s="88" t="n">
        <f aca="false">IF(ISERROR(H294*I294),0,H294*I294)</f>
        <v>145800</v>
      </c>
      <c r="K294" s="88" t="n">
        <f aca="false">IF(F294=0,0,IF(ISERROR(J294*N294+M294),0,J294*N294+M294))</f>
        <v>64152</v>
      </c>
      <c r="L294" s="89" t="n">
        <f aca="false">IF(ISERROR(K294/J294),0,K294/J294)</f>
        <v>0.44</v>
      </c>
      <c r="M294" s="90"/>
      <c r="N294" s="78" t="n">
        <f aca="false">IF(ISERROR(VLOOKUP(F294,マスタ!$A:$G,5,FALSE())),0,VLOOKUP(F294,マスタ!$A:$G,5,FALSE()))</f>
        <v>0.44</v>
      </c>
      <c r="O294" s="79"/>
      <c r="P294" s="80"/>
    </row>
    <row r="295" customFormat="false" ht="13.5" hidden="false" customHeight="false" outlineLevel="0" collapsed="false">
      <c r="A295" s="81" t="n">
        <v>293</v>
      </c>
      <c r="B295" s="82" t="n">
        <v>11</v>
      </c>
      <c r="C295" s="82" t="n">
        <v>8</v>
      </c>
      <c r="D295" s="82" t="n">
        <v>4</v>
      </c>
      <c r="E295" s="83" t="n">
        <f aca="false">IF(OR(B295=0,C295=0,D295=0),0,IF(ISERROR(WEEKDAY(DATE(B295+2000,C295,D295))),0,WEEKDAY(DATE(B295+2000,C295,D295))))</f>
        <v>5</v>
      </c>
      <c r="F295" s="84" t="n">
        <v>25</v>
      </c>
      <c r="G295" s="85" t="str">
        <f aca="false">IF(F295=0,0,IF(ISERROR(VLOOKUP(F295,マスタ!$A:$G,2,FALSE())),0,VLOOKUP(F295,マスタ!$A:$G,2,FALSE())))</f>
        <v>肉じゃが定食</v>
      </c>
      <c r="H295" s="86" t="n">
        <v>135</v>
      </c>
      <c r="I295" s="87" t="n">
        <f aca="false">IF(F295=0,0,IF(ISERROR(VLOOKUP(F295,マスタ!$A:$G,6,FALSE())),0,VLOOKUP(F295,マスタ!$A:$G,6,FALSE())))</f>
        <v>1480</v>
      </c>
      <c r="J295" s="88" t="n">
        <f aca="false">IF(ISERROR(H295*I295),0,H295*I295)</f>
        <v>199800</v>
      </c>
      <c r="K295" s="88" t="n">
        <f aca="false">IF(F295=0,0,IF(ISERROR(J295*N295+M295),0,J295*N295+M295))</f>
        <v>47952</v>
      </c>
      <c r="L295" s="89" t="n">
        <f aca="false">IF(ISERROR(K295/J295),0,K295/J295)</f>
        <v>0.24</v>
      </c>
      <c r="M295" s="90"/>
      <c r="N295" s="78" t="n">
        <f aca="false">IF(ISERROR(VLOOKUP(F295,マスタ!$A:$G,5,FALSE())),0,VLOOKUP(F295,マスタ!$A:$G,5,FALSE()))</f>
        <v>0.24</v>
      </c>
      <c r="O295" s="79"/>
      <c r="P295" s="80"/>
    </row>
    <row r="296" customFormat="false" ht="13.5" hidden="false" customHeight="false" outlineLevel="0" collapsed="false">
      <c r="A296" s="81" t="n">
        <v>294</v>
      </c>
      <c r="B296" s="82" t="n">
        <v>11</v>
      </c>
      <c r="C296" s="82" t="n">
        <v>8</v>
      </c>
      <c r="D296" s="82" t="n">
        <v>4</v>
      </c>
      <c r="E296" s="83" t="n">
        <f aca="false">IF(OR(B296=0,C296=0,D296=0),0,IF(ISERROR(WEEKDAY(DATE(B296+2000,C296,D296))),0,WEEKDAY(DATE(B296+2000,C296,D296))))</f>
        <v>5</v>
      </c>
      <c r="F296" s="84" t="n">
        <v>54</v>
      </c>
      <c r="G296" s="85" t="str">
        <f aca="false">IF(F296=0,0,IF(ISERROR(VLOOKUP(F296,マスタ!$A:$G,2,FALSE())),0,VLOOKUP(F296,マスタ!$A:$G,2,FALSE())))</f>
        <v>焼き魚定食</v>
      </c>
      <c r="H296" s="86" t="n">
        <v>60</v>
      </c>
      <c r="I296" s="87" t="n">
        <f aca="false">IF(F296=0,0,IF(ISERROR(VLOOKUP(F296,マスタ!$A:$G,6,FALSE())),0,VLOOKUP(F296,マスタ!$A:$G,6,FALSE())))</f>
        <v>1060</v>
      </c>
      <c r="J296" s="88" t="n">
        <f aca="false">IF(ISERROR(H296*I296),0,H296*I296)</f>
        <v>63600</v>
      </c>
      <c r="K296" s="88" t="n">
        <f aca="false">IF(F296=0,0,IF(ISERROR(J296*N296+M296),0,J296*N296+M296))</f>
        <v>8156</v>
      </c>
      <c r="L296" s="89" t="n">
        <f aca="false">IF(ISERROR(K296/J296),0,K296/J296)</f>
        <v>0.128238993710692</v>
      </c>
      <c r="M296" s="90" t="n">
        <v>-5200</v>
      </c>
      <c r="N296" s="78" t="n">
        <f aca="false">IF(ISERROR(VLOOKUP(F296,マスタ!$A:$G,5,FALSE())),0,VLOOKUP(F296,マスタ!$A:$G,5,FALSE()))</f>
        <v>0.21</v>
      </c>
      <c r="O296" s="79"/>
      <c r="P296" s="80"/>
    </row>
    <row r="297" customFormat="false" ht="13.5" hidden="false" customHeight="false" outlineLevel="0" collapsed="false">
      <c r="A297" s="81" t="n">
        <v>295</v>
      </c>
      <c r="B297" s="82" t="n">
        <v>11</v>
      </c>
      <c r="C297" s="82" t="n">
        <v>8</v>
      </c>
      <c r="D297" s="82" t="n">
        <v>5</v>
      </c>
      <c r="E297" s="83" t="n">
        <f aca="false">IF(OR(B297=0,C297=0,D297=0),0,IF(ISERROR(WEEKDAY(DATE(B297+2000,C297,D297))),0,WEEKDAY(DATE(B297+2000,C297,D297))))</f>
        <v>6</v>
      </c>
      <c r="F297" s="84" t="n">
        <v>38</v>
      </c>
      <c r="G297" s="85" t="str">
        <f aca="false">IF(F297=0,0,IF(ISERROR(VLOOKUP(F297,マスタ!$A:$G,2,FALSE())),0,VLOOKUP(F297,マスタ!$A:$G,2,FALSE())))</f>
        <v>和風定食</v>
      </c>
      <c r="H297" s="86" t="n">
        <v>105</v>
      </c>
      <c r="I297" s="87" t="n">
        <f aca="false">IF(F297=0,0,IF(ISERROR(VLOOKUP(F297,マスタ!$A:$G,6,FALSE())),0,VLOOKUP(F297,マスタ!$A:$G,6,FALSE())))</f>
        <v>1170</v>
      </c>
      <c r="J297" s="88" t="n">
        <f aca="false">IF(ISERROR(H297*I297),0,H297*I297)</f>
        <v>122850</v>
      </c>
      <c r="K297" s="88" t="n">
        <f aca="false">IF(F297=0,0,IF(ISERROR(J297*N297+M297),0,J297*N297+M297))</f>
        <v>61425</v>
      </c>
      <c r="L297" s="89" t="n">
        <f aca="false">IF(ISERROR(K297/J297),0,K297/J297)</f>
        <v>0.5</v>
      </c>
      <c r="M297" s="90"/>
      <c r="N297" s="78" t="n">
        <f aca="false">IF(ISERROR(VLOOKUP(F297,マスタ!$A:$G,5,FALSE())),0,VLOOKUP(F297,マスタ!$A:$G,5,FALSE()))</f>
        <v>0.5</v>
      </c>
      <c r="O297" s="79"/>
      <c r="P297" s="80"/>
    </row>
    <row r="298" customFormat="false" ht="13.5" hidden="false" customHeight="false" outlineLevel="0" collapsed="false">
      <c r="A298" s="81" t="n">
        <v>296</v>
      </c>
      <c r="B298" s="82" t="n">
        <v>11</v>
      </c>
      <c r="C298" s="82" t="n">
        <v>8</v>
      </c>
      <c r="D298" s="82" t="n">
        <v>6</v>
      </c>
      <c r="E298" s="83" t="n">
        <f aca="false">IF(OR(B298=0,C298=0,D298=0),0,IF(ISERROR(WEEKDAY(DATE(B298+2000,C298,D298))),0,WEEKDAY(DATE(B298+2000,C298,D298))))</f>
        <v>7</v>
      </c>
      <c r="F298" s="84" t="n">
        <v>80</v>
      </c>
      <c r="G298" s="85" t="str">
        <f aca="false">IF(F298=0,0,IF(ISERROR(VLOOKUP(F298,マスタ!$A:$G,2,FALSE())),0,VLOOKUP(F298,マスタ!$A:$G,2,FALSE())))</f>
        <v>エスプレッソ</v>
      </c>
      <c r="H298" s="86" t="n">
        <v>90</v>
      </c>
      <c r="I298" s="87" t="n">
        <f aca="false">IF(F298=0,0,IF(ISERROR(VLOOKUP(F298,マスタ!$A:$G,6,FALSE())),0,VLOOKUP(F298,マスタ!$A:$G,6,FALSE())))</f>
        <v>650</v>
      </c>
      <c r="J298" s="88" t="n">
        <f aca="false">IF(ISERROR(H298*I298),0,H298*I298)</f>
        <v>58500</v>
      </c>
      <c r="K298" s="88" t="n">
        <f aca="false">IF(F298=0,0,IF(ISERROR(J298*N298+M298),0,J298*N298+M298))</f>
        <v>43290</v>
      </c>
      <c r="L298" s="89" t="n">
        <f aca="false">IF(ISERROR(K298/J298),0,K298/J298)</f>
        <v>0.74</v>
      </c>
      <c r="M298" s="90"/>
      <c r="N298" s="78" t="n">
        <f aca="false">IF(ISERROR(VLOOKUP(F298,マスタ!$A:$G,5,FALSE())),0,VLOOKUP(F298,マスタ!$A:$G,5,FALSE()))</f>
        <v>0.74</v>
      </c>
      <c r="O298" s="79"/>
      <c r="P298" s="80"/>
    </row>
    <row r="299" customFormat="false" ht="13.5" hidden="false" customHeight="false" outlineLevel="0" collapsed="false">
      <c r="A299" s="81" t="n">
        <v>297</v>
      </c>
      <c r="B299" s="82" t="n">
        <v>11</v>
      </c>
      <c r="C299" s="82" t="n">
        <v>8</v>
      </c>
      <c r="D299" s="82" t="n">
        <v>7</v>
      </c>
      <c r="E299" s="83" t="n">
        <f aca="false">IF(OR(B299=0,C299=0,D299=0),0,IF(ISERROR(WEEKDAY(DATE(B299+2000,C299,D299))),0,WEEKDAY(DATE(B299+2000,C299,D299))))</f>
        <v>1</v>
      </c>
      <c r="F299" s="84" t="n">
        <v>5</v>
      </c>
      <c r="G299" s="85" t="str">
        <f aca="false">IF(F299=0,0,IF(ISERROR(VLOOKUP(F299,マスタ!$A:$G,2,FALSE())),0,VLOOKUP(F299,マスタ!$A:$G,2,FALSE())))</f>
        <v>明太子のクリームパスタ</v>
      </c>
      <c r="H299" s="86" t="n">
        <v>150</v>
      </c>
      <c r="I299" s="87" t="n">
        <f aca="false">IF(F299=0,0,IF(ISERROR(VLOOKUP(F299,マスタ!$A:$G,6,FALSE())),0,VLOOKUP(F299,マスタ!$A:$G,6,FALSE())))</f>
        <v>1240</v>
      </c>
      <c r="J299" s="88" t="n">
        <f aca="false">IF(ISERROR(H299*I299),0,H299*I299)</f>
        <v>186000</v>
      </c>
      <c r="K299" s="88" t="n">
        <f aca="false">IF(F299=0,0,IF(ISERROR(J299*N299+M299),0,J299*N299+M299))</f>
        <v>57660</v>
      </c>
      <c r="L299" s="89" t="n">
        <f aca="false">IF(ISERROR(K299/J299),0,K299/J299)</f>
        <v>0.31</v>
      </c>
      <c r="M299" s="90"/>
      <c r="N299" s="78" t="n">
        <f aca="false">IF(ISERROR(VLOOKUP(F299,マスタ!$A:$G,5,FALSE())),0,VLOOKUP(F299,マスタ!$A:$G,5,FALSE()))</f>
        <v>0.31</v>
      </c>
      <c r="O299" s="79"/>
      <c r="P299" s="80"/>
    </row>
    <row r="300" customFormat="false" ht="13.5" hidden="false" customHeight="false" outlineLevel="0" collapsed="false">
      <c r="A300" s="81" t="n">
        <v>298</v>
      </c>
      <c r="B300" s="82" t="n">
        <v>11</v>
      </c>
      <c r="C300" s="82" t="n">
        <v>8</v>
      </c>
      <c r="D300" s="82" t="n">
        <v>7</v>
      </c>
      <c r="E300" s="83" t="n">
        <f aca="false">IF(OR(B300=0,C300=0,D300=0),0,IF(ISERROR(WEEKDAY(DATE(B300+2000,C300,D300))),0,WEEKDAY(DATE(B300+2000,C300,D300))))</f>
        <v>1</v>
      </c>
      <c r="F300" s="84" t="n">
        <v>14</v>
      </c>
      <c r="G300" s="85" t="str">
        <f aca="false">IF(F300=0,0,IF(ISERROR(VLOOKUP(F300,マスタ!$A:$G,2,FALSE())),0,VLOOKUP(F300,マスタ!$A:$G,2,FALSE())))</f>
        <v>石垣牛ステーキ</v>
      </c>
      <c r="H300" s="86" t="n">
        <v>30</v>
      </c>
      <c r="I300" s="87" t="n">
        <f aca="false">IF(F300=0,0,IF(ISERROR(VLOOKUP(F300,マスタ!$A:$G,6,FALSE())),0,VLOOKUP(F300,マスタ!$A:$G,6,FALSE())))</f>
        <v>710</v>
      </c>
      <c r="J300" s="88" t="n">
        <f aca="false">IF(ISERROR(H300*I300),0,H300*I300)</f>
        <v>21300</v>
      </c>
      <c r="K300" s="88" t="n">
        <f aca="false">IF(F300=0,0,IF(ISERROR(J300*N300+M300),0,J300*N300+M300))</f>
        <v>8520</v>
      </c>
      <c r="L300" s="89" t="n">
        <f aca="false">IF(ISERROR(K300/J300),0,K300/J300)</f>
        <v>0.4</v>
      </c>
      <c r="M300" s="90"/>
      <c r="N300" s="78" t="n">
        <f aca="false">IF(ISERROR(VLOOKUP(F300,マスタ!$A:$G,5,FALSE())),0,VLOOKUP(F300,マスタ!$A:$G,5,FALSE()))</f>
        <v>0.4</v>
      </c>
      <c r="O300" s="79"/>
      <c r="P300" s="80"/>
    </row>
    <row r="301" customFormat="false" ht="13.5" hidden="false" customHeight="false" outlineLevel="0" collapsed="false">
      <c r="A301" s="81" t="n">
        <v>299</v>
      </c>
      <c r="B301" s="82" t="n">
        <v>11</v>
      </c>
      <c r="C301" s="82" t="n">
        <v>8</v>
      </c>
      <c r="D301" s="82" t="n">
        <v>8</v>
      </c>
      <c r="E301" s="83" t="n">
        <f aca="false">IF(OR(B301=0,C301=0,D301=0),0,IF(ISERROR(WEEKDAY(DATE(B301+2000,C301,D301))),0,WEEKDAY(DATE(B301+2000,C301,D301))))</f>
        <v>2</v>
      </c>
      <c r="F301" s="84" t="n">
        <v>65</v>
      </c>
      <c r="G301" s="85" t="str">
        <f aca="false">IF(F301=0,0,IF(ISERROR(VLOOKUP(F301,マスタ!$A:$G,2,FALSE())),0,VLOOKUP(F301,マスタ!$A:$G,2,FALSE())))</f>
        <v>スープ</v>
      </c>
      <c r="H301" s="86" t="n">
        <v>150</v>
      </c>
      <c r="I301" s="87" t="n">
        <f aca="false">IF(F301=0,0,IF(ISERROR(VLOOKUP(F301,マスタ!$A:$G,6,FALSE())),0,VLOOKUP(F301,マスタ!$A:$G,6,FALSE())))</f>
        <v>1400</v>
      </c>
      <c r="J301" s="88" t="n">
        <f aca="false">IF(ISERROR(H301*I301),0,H301*I301)</f>
        <v>210000</v>
      </c>
      <c r="K301" s="88" t="n">
        <f aca="false">IF(F301=0,0,IF(ISERROR(J301*N301+M301),0,J301*N301+M301))</f>
        <v>79800</v>
      </c>
      <c r="L301" s="89" t="n">
        <f aca="false">IF(ISERROR(K301/J301),0,K301/J301)</f>
        <v>0.38</v>
      </c>
      <c r="M301" s="90"/>
      <c r="N301" s="78" t="n">
        <f aca="false">IF(ISERROR(VLOOKUP(F301,マスタ!$A:$G,5,FALSE())),0,VLOOKUP(F301,マスタ!$A:$G,5,FALSE()))</f>
        <v>0.38</v>
      </c>
      <c r="O301" s="79"/>
      <c r="P301" s="80"/>
    </row>
    <row r="302" customFormat="false" ht="13.5" hidden="false" customHeight="false" outlineLevel="0" collapsed="false">
      <c r="A302" s="81" t="n">
        <v>300</v>
      </c>
      <c r="B302" s="82" t="n">
        <v>11</v>
      </c>
      <c r="C302" s="82" t="n">
        <v>8</v>
      </c>
      <c r="D302" s="82" t="n">
        <v>9</v>
      </c>
      <c r="E302" s="83" t="n">
        <f aca="false">IF(OR(B302=0,C302=0,D302=0),0,IF(ISERROR(WEEKDAY(DATE(B302+2000,C302,D302))),0,WEEKDAY(DATE(B302+2000,C302,D302))))</f>
        <v>3</v>
      </c>
      <c r="F302" s="84" t="n">
        <v>47</v>
      </c>
      <c r="G302" s="85" t="str">
        <f aca="false">IF(F302=0,0,IF(ISERROR(VLOOKUP(F302,マスタ!$A:$G,2,FALSE())),0,VLOOKUP(F302,マスタ!$A:$G,2,FALSE())))</f>
        <v>ネギトロ丼</v>
      </c>
      <c r="H302" s="86" t="n">
        <v>164</v>
      </c>
      <c r="I302" s="87" t="n">
        <f aca="false">IF(F302=0,0,IF(ISERROR(VLOOKUP(F302,マスタ!$A:$G,6,FALSE())),0,VLOOKUP(F302,マスタ!$A:$G,6,FALSE())))</f>
        <v>900</v>
      </c>
      <c r="J302" s="88" t="n">
        <f aca="false">IF(ISERROR(H302*I302),0,H302*I302)</f>
        <v>147600</v>
      </c>
      <c r="K302" s="88" t="n">
        <f aca="false">IF(F302=0,0,IF(ISERROR(J302*N302+M302),0,J302*N302+M302))</f>
        <v>79704</v>
      </c>
      <c r="L302" s="89" t="n">
        <f aca="false">IF(ISERROR(K302/J302),0,K302/J302)</f>
        <v>0.54</v>
      </c>
      <c r="M302" s="90"/>
      <c r="N302" s="78" t="n">
        <f aca="false">IF(ISERROR(VLOOKUP(F302,マスタ!$A:$G,5,FALSE())),0,VLOOKUP(F302,マスタ!$A:$G,5,FALSE()))</f>
        <v>0.54</v>
      </c>
      <c r="O302" s="79"/>
      <c r="P302" s="80"/>
    </row>
    <row r="303" customFormat="false" ht="13.5" hidden="false" customHeight="false" outlineLevel="0" collapsed="false">
      <c r="A303" s="81" t="n">
        <v>301</v>
      </c>
      <c r="B303" s="82" t="n">
        <v>11</v>
      </c>
      <c r="C303" s="82" t="n">
        <v>8</v>
      </c>
      <c r="D303" s="82" t="n">
        <v>9</v>
      </c>
      <c r="E303" s="83" t="n">
        <f aca="false">IF(OR(B303=0,C303=0,D303=0),0,IF(ISERROR(WEEKDAY(DATE(B303+2000,C303,D303))),0,WEEKDAY(DATE(B303+2000,C303,D303))))</f>
        <v>3</v>
      </c>
      <c r="F303" s="84" t="n">
        <v>96</v>
      </c>
      <c r="G303" s="85" t="str">
        <f aca="false">IF(F303=0,0,IF(ISERROR(VLOOKUP(F303,マスタ!$A:$G,2,FALSE())),0,VLOOKUP(F303,マスタ!$A:$G,2,FALSE())))</f>
        <v>黒ダイのポワレ</v>
      </c>
      <c r="H303" s="86" t="n">
        <v>105</v>
      </c>
      <c r="I303" s="87" t="n">
        <f aca="false">IF(F303=0,0,IF(ISERROR(VLOOKUP(F303,マスタ!$A:$G,6,FALSE())),0,VLOOKUP(F303,マスタ!$A:$G,6,FALSE())))</f>
        <v>1020</v>
      </c>
      <c r="J303" s="88" t="n">
        <f aca="false">IF(ISERROR(H303*I303),0,H303*I303)</f>
        <v>107100</v>
      </c>
      <c r="K303" s="88" t="n">
        <f aca="false">IF(F303=0,0,IF(ISERROR(J303*N303+M303),0,J303*N303+M303))</f>
        <v>33201</v>
      </c>
      <c r="L303" s="89" t="n">
        <f aca="false">IF(ISERROR(K303/J303),0,K303/J303)</f>
        <v>0.31</v>
      </c>
      <c r="M303" s="90"/>
      <c r="N303" s="78" t="n">
        <f aca="false">IF(ISERROR(VLOOKUP(F303,マスタ!$A:$G,5,FALSE())),0,VLOOKUP(F303,マスタ!$A:$G,5,FALSE()))</f>
        <v>0.31</v>
      </c>
      <c r="O303" s="79"/>
      <c r="P303" s="80"/>
    </row>
    <row r="304" customFormat="false" ht="13.5" hidden="false" customHeight="false" outlineLevel="0" collapsed="false">
      <c r="A304" s="81" t="n">
        <v>302</v>
      </c>
      <c r="B304" s="82" t="n">
        <v>11</v>
      </c>
      <c r="C304" s="82" t="n">
        <v>8</v>
      </c>
      <c r="D304" s="82" t="n">
        <v>10</v>
      </c>
      <c r="E304" s="83" t="n">
        <f aca="false">IF(OR(B304=0,C304=0,D304=0),0,IF(ISERROR(WEEKDAY(DATE(B304+2000,C304,D304))),0,WEEKDAY(DATE(B304+2000,C304,D304))))</f>
        <v>4</v>
      </c>
      <c r="F304" s="84" t="n">
        <v>76</v>
      </c>
      <c r="G304" s="85" t="str">
        <f aca="false">IF(F304=0,0,IF(ISERROR(VLOOKUP(F304,マスタ!$A:$G,2,FALSE())),0,VLOOKUP(F304,マスタ!$A:$G,2,FALSE())))</f>
        <v>ｋｉｄｓランチ</v>
      </c>
      <c r="H304" s="86" t="n">
        <v>30</v>
      </c>
      <c r="I304" s="87" t="n">
        <f aca="false">IF(F304=0,0,IF(ISERROR(VLOOKUP(F304,マスタ!$A:$G,6,FALSE())),0,VLOOKUP(F304,マスタ!$A:$G,6,FALSE())))</f>
        <v>1340</v>
      </c>
      <c r="J304" s="88" t="n">
        <f aca="false">IF(ISERROR(H304*I304),0,H304*I304)</f>
        <v>40200</v>
      </c>
      <c r="K304" s="88" t="n">
        <f aca="false">IF(F304=0,0,IF(ISERROR(J304*N304+M304),0,J304*N304+M304))</f>
        <v>7236</v>
      </c>
      <c r="L304" s="89" t="n">
        <f aca="false">IF(ISERROR(K304/J304),0,K304/J304)</f>
        <v>0.18</v>
      </c>
      <c r="M304" s="90"/>
      <c r="N304" s="78" t="n">
        <f aca="false">IF(ISERROR(VLOOKUP(F304,マスタ!$A:$G,5,FALSE())),0,VLOOKUP(F304,マスタ!$A:$G,5,FALSE()))</f>
        <v>0.18</v>
      </c>
      <c r="O304" s="79"/>
      <c r="P304" s="80"/>
    </row>
    <row r="305" customFormat="false" ht="13.5" hidden="false" customHeight="false" outlineLevel="0" collapsed="false">
      <c r="A305" s="81" t="n">
        <v>303</v>
      </c>
      <c r="B305" s="82" t="n">
        <v>11</v>
      </c>
      <c r="C305" s="82" t="n">
        <v>8</v>
      </c>
      <c r="D305" s="82" t="n">
        <v>11</v>
      </c>
      <c r="E305" s="83" t="n">
        <f aca="false">IF(OR(B305=0,C305=0,D305=0),0,IF(ISERROR(WEEKDAY(DATE(B305+2000,C305,D305))),0,WEEKDAY(DATE(B305+2000,C305,D305))))</f>
        <v>5</v>
      </c>
      <c r="F305" s="84" t="n">
        <v>41</v>
      </c>
      <c r="G305" s="85" t="str">
        <f aca="false">IF(F305=0,0,IF(ISERROR(VLOOKUP(F305,マスタ!$A:$G,2,FALSE())),0,VLOOKUP(F305,マスタ!$A:$G,2,FALSE())))</f>
        <v>ソース焼きそば</v>
      </c>
      <c r="H305" s="86" t="n">
        <v>30</v>
      </c>
      <c r="I305" s="87" t="n">
        <f aca="false">IF(F305=0,0,IF(ISERROR(VLOOKUP(F305,マスタ!$A:$G,6,FALSE())),0,VLOOKUP(F305,マスタ!$A:$G,6,FALSE())))</f>
        <v>940</v>
      </c>
      <c r="J305" s="88" t="n">
        <f aca="false">IF(ISERROR(H305*I305),0,H305*I305)</f>
        <v>28200</v>
      </c>
      <c r="K305" s="88" t="n">
        <f aca="false">IF(F305=0,0,IF(ISERROR(J305*N305+M305),0,J305*N305+M305))</f>
        <v>11844</v>
      </c>
      <c r="L305" s="89" t="n">
        <f aca="false">IF(ISERROR(K305/J305),0,K305/J305)</f>
        <v>0.42</v>
      </c>
      <c r="M305" s="90"/>
      <c r="N305" s="78" t="n">
        <f aca="false">IF(ISERROR(VLOOKUP(F305,マスタ!$A:$G,5,FALSE())),0,VLOOKUP(F305,マスタ!$A:$G,5,FALSE()))</f>
        <v>0.42</v>
      </c>
      <c r="O305" s="79"/>
      <c r="P305" s="80"/>
    </row>
    <row r="306" customFormat="false" ht="13.5" hidden="false" customHeight="false" outlineLevel="0" collapsed="false">
      <c r="A306" s="81" t="n">
        <v>304</v>
      </c>
      <c r="B306" s="82" t="n">
        <v>11</v>
      </c>
      <c r="C306" s="82" t="n">
        <v>8</v>
      </c>
      <c r="D306" s="82" t="n">
        <v>12</v>
      </c>
      <c r="E306" s="83" t="n">
        <f aca="false">IF(OR(B306=0,C306=0,D306=0),0,IF(ISERROR(WEEKDAY(DATE(B306+2000,C306,D306))),0,WEEKDAY(DATE(B306+2000,C306,D306))))</f>
        <v>6</v>
      </c>
      <c r="F306" s="84" t="n">
        <v>37</v>
      </c>
      <c r="G306" s="85" t="str">
        <f aca="false">IF(F306=0,0,IF(ISERROR(VLOOKUP(F306,マスタ!$A:$G,2,FALSE())),0,VLOOKUP(F306,マスタ!$A:$G,2,FALSE())))</f>
        <v>目光の唐揚げ</v>
      </c>
      <c r="H306" s="86" t="n">
        <v>254</v>
      </c>
      <c r="I306" s="87" t="n">
        <f aca="false">IF(F306=0,0,IF(ISERROR(VLOOKUP(F306,マスタ!$A:$G,6,FALSE())),0,VLOOKUP(F306,マスタ!$A:$G,6,FALSE())))</f>
        <v>1090</v>
      </c>
      <c r="J306" s="88" t="n">
        <f aca="false">IF(ISERROR(H306*I306),0,H306*I306)</f>
        <v>276860</v>
      </c>
      <c r="K306" s="88" t="n">
        <f aca="false">IF(F306=0,0,IF(ISERROR(J306*N306+M306),0,J306*N306+M306))</f>
        <v>99669.6</v>
      </c>
      <c r="L306" s="89" t="n">
        <f aca="false">IF(ISERROR(K306/J306),0,K306/J306)</f>
        <v>0.36</v>
      </c>
      <c r="M306" s="90"/>
      <c r="N306" s="78" t="n">
        <f aca="false">IF(ISERROR(VLOOKUP(F306,マスタ!$A:$G,5,FALSE())),0,VLOOKUP(F306,マスタ!$A:$G,5,FALSE()))</f>
        <v>0.36</v>
      </c>
      <c r="O306" s="79"/>
      <c r="P306" s="80"/>
    </row>
    <row r="307" customFormat="false" ht="13.5" hidden="false" customHeight="false" outlineLevel="0" collapsed="false">
      <c r="A307" s="81" t="n">
        <v>305</v>
      </c>
      <c r="B307" s="82" t="n">
        <v>11</v>
      </c>
      <c r="C307" s="82" t="n">
        <v>8</v>
      </c>
      <c r="D307" s="82" t="n">
        <v>12</v>
      </c>
      <c r="E307" s="83" t="n">
        <f aca="false">IF(OR(B307=0,C307=0,D307=0),0,IF(ISERROR(WEEKDAY(DATE(B307+2000,C307,D307))),0,WEEKDAY(DATE(B307+2000,C307,D307))))</f>
        <v>6</v>
      </c>
      <c r="F307" s="84" t="n">
        <v>68</v>
      </c>
      <c r="G307" s="85" t="str">
        <f aca="false">IF(F307=0,0,IF(ISERROR(VLOOKUP(F307,マスタ!$A:$G,2,FALSE())),0,VLOOKUP(F307,マスタ!$A:$G,2,FALSE())))</f>
        <v>季節の根野菜スンドゥブ</v>
      </c>
      <c r="H307" s="86" t="n">
        <v>60</v>
      </c>
      <c r="I307" s="87" t="n">
        <f aca="false">IF(F307=0,0,IF(ISERROR(VLOOKUP(F307,マスタ!$A:$G,6,FALSE())),0,VLOOKUP(F307,マスタ!$A:$G,6,FALSE())))</f>
        <v>630</v>
      </c>
      <c r="J307" s="88" t="n">
        <f aca="false">IF(ISERROR(H307*I307),0,H307*I307)</f>
        <v>37800</v>
      </c>
      <c r="K307" s="88" t="n">
        <f aca="false">IF(F307=0,0,IF(ISERROR(J307*N307+M307),0,J307*N307+M307))</f>
        <v>3780</v>
      </c>
      <c r="L307" s="89" t="n">
        <f aca="false">IF(ISERROR(K307/J307),0,K307/J307)</f>
        <v>0.1</v>
      </c>
      <c r="M307" s="90"/>
      <c r="N307" s="78" t="n">
        <f aca="false">IF(ISERROR(VLOOKUP(F307,マスタ!$A:$G,5,FALSE())),0,VLOOKUP(F307,マスタ!$A:$G,5,FALSE()))</f>
        <v>0.1</v>
      </c>
      <c r="O307" s="79"/>
      <c r="P307" s="80"/>
    </row>
    <row r="308" customFormat="false" ht="13.5" hidden="false" customHeight="false" outlineLevel="0" collapsed="false">
      <c r="A308" s="81" t="n">
        <v>306</v>
      </c>
      <c r="B308" s="82" t="n">
        <v>11</v>
      </c>
      <c r="C308" s="82" t="n">
        <v>8</v>
      </c>
      <c r="D308" s="82" t="n">
        <v>13</v>
      </c>
      <c r="E308" s="83" t="n">
        <f aca="false">IF(OR(B308=0,C308=0,D308=0),0,IF(ISERROR(WEEKDAY(DATE(B308+2000,C308,D308))),0,WEEKDAY(DATE(B308+2000,C308,D308))))</f>
        <v>7</v>
      </c>
      <c r="F308" s="84" t="n">
        <v>16</v>
      </c>
      <c r="G308" s="85" t="str">
        <f aca="false">IF(F308=0,0,IF(ISERROR(VLOOKUP(F308,マスタ!$A:$G,2,FALSE())),0,VLOOKUP(F308,マスタ!$A:$G,2,FALSE())))</f>
        <v>ラーメンライス</v>
      </c>
      <c r="H308" s="86" t="n">
        <v>30</v>
      </c>
      <c r="I308" s="87" t="n">
        <f aca="false">IF(F308=0,0,IF(ISERROR(VLOOKUP(F308,マスタ!$A:$G,6,FALSE())),0,VLOOKUP(F308,マスタ!$A:$G,6,FALSE())))</f>
        <v>510</v>
      </c>
      <c r="J308" s="88" t="n">
        <f aca="false">IF(ISERROR(H308*I308),0,H308*I308)</f>
        <v>15300</v>
      </c>
      <c r="K308" s="88" t="n">
        <f aca="false">IF(F308=0,0,IF(ISERROR(J308*N308+M308),0,J308*N308+M308))</f>
        <v>6885</v>
      </c>
      <c r="L308" s="89" t="n">
        <f aca="false">IF(ISERROR(K308/J308),0,K308/J308)</f>
        <v>0.45</v>
      </c>
      <c r="M308" s="90"/>
      <c r="N308" s="78" t="n">
        <f aca="false">IF(ISERROR(VLOOKUP(F308,マスタ!$A:$G,5,FALSE())),0,VLOOKUP(F308,マスタ!$A:$G,5,FALSE()))</f>
        <v>0.45</v>
      </c>
      <c r="O308" s="79"/>
      <c r="P308" s="80"/>
    </row>
    <row r="309" customFormat="false" ht="13.5" hidden="false" customHeight="false" outlineLevel="0" collapsed="false">
      <c r="A309" s="81" t="n">
        <v>307</v>
      </c>
      <c r="B309" s="82" t="n">
        <v>11</v>
      </c>
      <c r="C309" s="82" t="n">
        <v>8</v>
      </c>
      <c r="D309" s="82" t="n">
        <v>13</v>
      </c>
      <c r="E309" s="83" t="n">
        <f aca="false">IF(OR(B309=0,C309=0,D309=0),0,IF(ISERROR(WEEKDAY(DATE(B309+2000,C309,D309))),0,WEEKDAY(DATE(B309+2000,C309,D309))))</f>
        <v>7</v>
      </c>
      <c r="F309" s="84" t="n">
        <v>21</v>
      </c>
      <c r="G309" s="85" t="str">
        <f aca="false">IF(F309=0,0,IF(ISERROR(VLOOKUP(F309,マスタ!$A:$G,2,FALSE())),0,VLOOKUP(F309,マスタ!$A:$G,2,FALSE())))</f>
        <v>カレー焼きそば</v>
      </c>
      <c r="H309" s="86" t="n">
        <v>45</v>
      </c>
      <c r="I309" s="87" t="n">
        <f aca="false">IF(F309=0,0,IF(ISERROR(VLOOKUP(F309,マスタ!$A:$G,6,FALSE())),0,VLOOKUP(F309,マスタ!$A:$G,6,FALSE())))</f>
        <v>1260</v>
      </c>
      <c r="J309" s="88" t="n">
        <f aca="false">IF(ISERROR(H309*I309),0,H309*I309)</f>
        <v>56700</v>
      </c>
      <c r="K309" s="88" t="n">
        <f aca="false">IF(F309=0,0,IF(ISERROR(J309*N309+M309),0,J309*N309+M309))</f>
        <v>7371</v>
      </c>
      <c r="L309" s="89" t="n">
        <f aca="false">IF(ISERROR(K309/J309),0,K309/J309)</f>
        <v>0.13</v>
      </c>
      <c r="M309" s="90"/>
      <c r="N309" s="78" t="n">
        <f aca="false">IF(ISERROR(VLOOKUP(F309,マスタ!$A:$G,5,FALSE())),0,VLOOKUP(F309,マスタ!$A:$G,5,FALSE()))</f>
        <v>0.13</v>
      </c>
      <c r="O309" s="79"/>
      <c r="P309" s="80"/>
    </row>
    <row r="310" customFormat="false" ht="13.5" hidden="false" customHeight="false" outlineLevel="0" collapsed="false">
      <c r="A310" s="81" t="n">
        <v>308</v>
      </c>
      <c r="B310" s="82" t="n">
        <v>11</v>
      </c>
      <c r="C310" s="82" t="n">
        <v>8</v>
      </c>
      <c r="D310" s="82" t="n">
        <v>14</v>
      </c>
      <c r="E310" s="83" t="n">
        <f aca="false">IF(OR(B310=0,C310=0,D310=0),0,IF(ISERROR(WEEKDAY(DATE(B310+2000,C310,D310))),0,WEEKDAY(DATE(B310+2000,C310,D310))))</f>
        <v>1</v>
      </c>
      <c r="F310" s="84" t="n">
        <v>75</v>
      </c>
      <c r="G310" s="85" t="str">
        <f aca="false">IF(F310=0,0,IF(ISERROR(VLOOKUP(F310,マスタ!$A:$G,2,FALSE())),0,VLOOKUP(F310,マスタ!$A:$G,2,FALSE())))</f>
        <v>海老天うどん</v>
      </c>
      <c r="H310" s="86" t="n">
        <v>30</v>
      </c>
      <c r="I310" s="87" t="n">
        <f aca="false">IF(F310=0,0,IF(ISERROR(VLOOKUP(F310,マスタ!$A:$G,6,FALSE())),0,VLOOKUP(F310,マスタ!$A:$G,6,FALSE())))</f>
        <v>500</v>
      </c>
      <c r="J310" s="88" t="n">
        <f aca="false">IF(ISERROR(H310*I310),0,H310*I310)</f>
        <v>15000</v>
      </c>
      <c r="K310" s="88" t="n">
        <f aca="false">IF(F310=0,0,IF(ISERROR(J310*N310+M310),0,J310*N310+M310))</f>
        <v>4950</v>
      </c>
      <c r="L310" s="89" t="n">
        <f aca="false">IF(ISERROR(K310/J310),0,K310/J310)</f>
        <v>0.33</v>
      </c>
      <c r="M310" s="90"/>
      <c r="N310" s="78" t="n">
        <f aca="false">IF(ISERROR(VLOOKUP(F310,マスタ!$A:$G,5,FALSE())),0,VLOOKUP(F310,マスタ!$A:$G,5,FALSE()))</f>
        <v>0.33</v>
      </c>
      <c r="O310" s="79"/>
      <c r="P310" s="80"/>
    </row>
    <row r="311" customFormat="false" ht="13.5" hidden="false" customHeight="false" outlineLevel="0" collapsed="false">
      <c r="A311" s="81" t="n">
        <v>309</v>
      </c>
      <c r="B311" s="82" t="n">
        <v>11</v>
      </c>
      <c r="C311" s="82" t="n">
        <v>8</v>
      </c>
      <c r="D311" s="82" t="n">
        <v>15</v>
      </c>
      <c r="E311" s="83" t="n">
        <f aca="false">IF(OR(B311=0,C311=0,D311=0),0,IF(ISERROR(WEEKDAY(DATE(B311+2000,C311,D311))),0,WEEKDAY(DATE(B311+2000,C311,D311))))</f>
        <v>2</v>
      </c>
      <c r="F311" s="84" t="n">
        <v>84</v>
      </c>
      <c r="G311" s="85" t="str">
        <f aca="false">IF(F311=0,0,IF(ISERROR(VLOOKUP(F311,マスタ!$A:$G,2,FALSE())),0,VLOOKUP(F311,マスタ!$A:$G,2,FALSE())))</f>
        <v>明石焼き</v>
      </c>
      <c r="H311" s="86" t="n">
        <v>60</v>
      </c>
      <c r="I311" s="87" t="n">
        <f aca="false">IF(F311=0,0,IF(ISERROR(VLOOKUP(F311,マスタ!$A:$G,6,FALSE())),0,VLOOKUP(F311,マスタ!$A:$G,6,FALSE())))</f>
        <v>1200</v>
      </c>
      <c r="J311" s="88" t="n">
        <f aca="false">IF(ISERROR(H311*I311),0,H311*I311)</f>
        <v>72000</v>
      </c>
      <c r="K311" s="88" t="n">
        <f aca="false">IF(F311=0,0,IF(ISERROR(J311*N311+M311),0,J311*N311+M311))</f>
        <v>19440</v>
      </c>
      <c r="L311" s="89" t="n">
        <f aca="false">IF(ISERROR(K311/J311),0,K311/J311)</f>
        <v>0.27</v>
      </c>
      <c r="M311" s="90"/>
      <c r="N311" s="78" t="n">
        <f aca="false">IF(ISERROR(VLOOKUP(F311,マスタ!$A:$G,5,FALSE())),0,VLOOKUP(F311,マスタ!$A:$G,5,FALSE()))</f>
        <v>0.27</v>
      </c>
      <c r="O311" s="79"/>
      <c r="P311" s="80"/>
    </row>
    <row r="312" customFormat="false" ht="13.5" hidden="false" customHeight="false" outlineLevel="0" collapsed="false">
      <c r="A312" s="81" t="n">
        <v>310</v>
      </c>
      <c r="B312" s="82" t="n">
        <v>11</v>
      </c>
      <c r="C312" s="82" t="n">
        <v>8</v>
      </c>
      <c r="D312" s="82" t="n">
        <v>15</v>
      </c>
      <c r="E312" s="83" t="n">
        <f aca="false">IF(OR(B312=0,C312=0,D312=0),0,IF(ISERROR(WEEKDAY(DATE(B312+2000,C312,D312))),0,WEEKDAY(DATE(B312+2000,C312,D312))))</f>
        <v>2</v>
      </c>
      <c r="F312" s="84" t="n">
        <v>96</v>
      </c>
      <c r="G312" s="85" t="str">
        <f aca="false">IF(F312=0,0,IF(ISERROR(VLOOKUP(F312,マスタ!$A:$G,2,FALSE())),0,VLOOKUP(F312,マスタ!$A:$G,2,FALSE())))</f>
        <v>黒ダイのポワレ</v>
      </c>
      <c r="H312" s="86" t="n">
        <v>30</v>
      </c>
      <c r="I312" s="87" t="n">
        <f aca="false">IF(F312=0,0,IF(ISERROR(VLOOKUP(F312,マスタ!$A:$G,6,FALSE())),0,VLOOKUP(F312,マスタ!$A:$G,6,FALSE())))</f>
        <v>1020</v>
      </c>
      <c r="J312" s="88" t="n">
        <f aca="false">IF(ISERROR(H312*I312),0,H312*I312)</f>
        <v>30600</v>
      </c>
      <c r="K312" s="88" t="n">
        <f aca="false">IF(F312=0,0,IF(ISERROR(J312*N312+M312),0,J312*N312+M312))</f>
        <v>9486</v>
      </c>
      <c r="L312" s="89" t="n">
        <f aca="false">IF(ISERROR(K312/J312),0,K312/J312)</f>
        <v>0.31</v>
      </c>
      <c r="M312" s="90"/>
      <c r="N312" s="78" t="n">
        <f aca="false">IF(ISERROR(VLOOKUP(F312,マスタ!$A:$G,5,FALSE())),0,VLOOKUP(F312,マスタ!$A:$G,5,FALSE()))</f>
        <v>0.31</v>
      </c>
      <c r="O312" s="79"/>
      <c r="P312" s="80"/>
    </row>
    <row r="313" customFormat="false" ht="13.5" hidden="false" customHeight="false" outlineLevel="0" collapsed="false">
      <c r="A313" s="81" t="n">
        <v>311</v>
      </c>
      <c r="B313" s="82" t="n">
        <v>11</v>
      </c>
      <c r="C313" s="82" t="n">
        <v>8</v>
      </c>
      <c r="D313" s="82" t="n">
        <v>16</v>
      </c>
      <c r="E313" s="83" t="n">
        <f aca="false">IF(OR(B313=0,C313=0,D313=0),0,IF(ISERROR(WEEKDAY(DATE(B313+2000,C313,D313))),0,WEEKDAY(DATE(B313+2000,C313,D313))))</f>
        <v>3</v>
      </c>
      <c r="F313" s="84" t="n">
        <v>29</v>
      </c>
      <c r="G313" s="85" t="str">
        <f aca="false">IF(F313=0,0,IF(ISERROR(VLOOKUP(F313,マスタ!$A:$G,2,FALSE())),0,VLOOKUP(F313,マスタ!$A:$G,2,FALSE())))</f>
        <v>牛すじスンドゥブ</v>
      </c>
      <c r="H313" s="86" t="n">
        <v>75</v>
      </c>
      <c r="I313" s="87" t="n">
        <f aca="false">IF(F313=0,0,IF(ISERROR(VLOOKUP(F313,マスタ!$A:$G,6,FALSE())),0,VLOOKUP(F313,マスタ!$A:$G,6,FALSE())))</f>
        <v>1010</v>
      </c>
      <c r="J313" s="88" t="n">
        <f aca="false">IF(ISERROR(H313*I313),0,H313*I313)</f>
        <v>75750</v>
      </c>
      <c r="K313" s="88" t="n">
        <f aca="false">IF(F313=0,0,IF(ISERROR(J313*N313+M313),0,J313*N313+M313))</f>
        <v>49725</v>
      </c>
      <c r="L313" s="89" t="n">
        <f aca="false">IF(ISERROR(K313/J313),0,K313/J313)</f>
        <v>0.656435643564357</v>
      </c>
      <c r="M313" s="90" t="n">
        <v>-3300</v>
      </c>
      <c r="N313" s="78" t="n">
        <f aca="false">IF(ISERROR(VLOOKUP(F313,マスタ!$A:$G,5,FALSE())),0,VLOOKUP(F313,マスタ!$A:$G,5,FALSE()))</f>
        <v>0.7</v>
      </c>
      <c r="O313" s="79"/>
      <c r="P313" s="80"/>
    </row>
    <row r="314" customFormat="false" ht="13.5" hidden="false" customHeight="false" outlineLevel="0" collapsed="false">
      <c r="A314" s="81" t="n">
        <v>312</v>
      </c>
      <c r="B314" s="82" t="n">
        <v>11</v>
      </c>
      <c r="C314" s="82" t="n">
        <v>8</v>
      </c>
      <c r="D314" s="82" t="n">
        <v>16</v>
      </c>
      <c r="E314" s="83" t="n">
        <f aca="false">IF(OR(B314=0,C314=0,D314=0),0,IF(ISERROR(WEEKDAY(DATE(B314+2000,C314,D314))),0,WEEKDAY(DATE(B314+2000,C314,D314))))</f>
        <v>3</v>
      </c>
      <c r="F314" s="84" t="n">
        <v>49</v>
      </c>
      <c r="G314" s="85" t="str">
        <f aca="false">IF(F314=0,0,IF(ISERROR(VLOOKUP(F314,マスタ!$A:$G,2,FALSE())),0,VLOOKUP(F314,マスタ!$A:$G,2,FALSE())))</f>
        <v>野菜炒め</v>
      </c>
      <c r="H314" s="86" t="n">
        <v>105</v>
      </c>
      <c r="I314" s="87" t="n">
        <f aca="false">IF(F314=0,0,IF(ISERROR(VLOOKUP(F314,マスタ!$A:$G,6,FALSE())),0,VLOOKUP(F314,マスタ!$A:$G,6,FALSE())))</f>
        <v>720</v>
      </c>
      <c r="J314" s="88" t="n">
        <f aca="false">IF(ISERROR(H314*I314),0,H314*I314)</f>
        <v>75600</v>
      </c>
      <c r="K314" s="88" t="n">
        <f aca="false">IF(F314=0,0,IF(ISERROR(J314*N314+M314),0,J314*N314+M314))</f>
        <v>42336</v>
      </c>
      <c r="L314" s="89" t="n">
        <f aca="false">IF(ISERROR(K314/J314),0,K314/J314)</f>
        <v>0.56</v>
      </c>
      <c r="M314" s="90"/>
      <c r="N314" s="78" t="n">
        <f aca="false">IF(ISERROR(VLOOKUP(F314,マスタ!$A:$G,5,FALSE())),0,VLOOKUP(F314,マスタ!$A:$G,5,FALSE()))</f>
        <v>0.56</v>
      </c>
      <c r="O314" s="79"/>
      <c r="P314" s="80"/>
    </row>
    <row r="315" customFormat="false" ht="13.5" hidden="false" customHeight="false" outlineLevel="0" collapsed="false">
      <c r="A315" s="81" t="n">
        <v>313</v>
      </c>
      <c r="B315" s="82" t="n">
        <v>11</v>
      </c>
      <c r="C315" s="82" t="n">
        <v>8</v>
      </c>
      <c r="D315" s="82" t="n">
        <v>17</v>
      </c>
      <c r="E315" s="83" t="n">
        <f aca="false">IF(OR(B315=0,C315=0,D315=0),0,IF(ISERROR(WEEKDAY(DATE(B315+2000,C315,D315))),0,WEEKDAY(DATE(B315+2000,C315,D315))))</f>
        <v>4</v>
      </c>
      <c r="F315" s="84" t="n">
        <v>12</v>
      </c>
      <c r="G315" s="85" t="str">
        <f aca="false">IF(F315=0,0,IF(ISERROR(VLOOKUP(F315,マスタ!$A:$G,2,FALSE())),0,VLOOKUP(F315,マスタ!$A:$G,2,FALSE())))</f>
        <v>中華セット</v>
      </c>
      <c r="H315" s="86" t="n">
        <v>15</v>
      </c>
      <c r="I315" s="87" t="n">
        <f aca="false">IF(F315=0,0,IF(ISERROR(VLOOKUP(F315,マスタ!$A:$G,6,FALSE())),0,VLOOKUP(F315,マスタ!$A:$G,6,FALSE())))</f>
        <v>1140</v>
      </c>
      <c r="J315" s="88" t="n">
        <f aca="false">IF(ISERROR(H315*I315),0,H315*I315)</f>
        <v>17100</v>
      </c>
      <c r="K315" s="88" t="n">
        <f aca="false">IF(F315=0,0,IF(ISERROR(J315*N315+M315),0,J315*N315+M315))</f>
        <v>9405</v>
      </c>
      <c r="L315" s="89" t="n">
        <f aca="false">IF(ISERROR(K315/J315),0,K315/J315)</f>
        <v>0.55</v>
      </c>
      <c r="M315" s="90"/>
      <c r="N315" s="78" t="n">
        <f aca="false">IF(ISERROR(VLOOKUP(F315,マスタ!$A:$G,5,FALSE())),0,VLOOKUP(F315,マスタ!$A:$G,5,FALSE()))</f>
        <v>0.55</v>
      </c>
      <c r="O315" s="79"/>
      <c r="P315" s="80"/>
    </row>
    <row r="316" customFormat="false" ht="13.5" hidden="false" customHeight="false" outlineLevel="0" collapsed="false">
      <c r="A316" s="81" t="n">
        <v>314</v>
      </c>
      <c r="B316" s="82" t="n">
        <v>11</v>
      </c>
      <c r="C316" s="82" t="n">
        <v>8</v>
      </c>
      <c r="D316" s="82" t="n">
        <v>17</v>
      </c>
      <c r="E316" s="83" t="n">
        <f aca="false">IF(OR(B316=0,C316=0,D316=0),0,IF(ISERROR(WEEKDAY(DATE(B316+2000,C316,D316))),0,WEEKDAY(DATE(B316+2000,C316,D316))))</f>
        <v>4</v>
      </c>
      <c r="F316" s="84" t="n">
        <v>63</v>
      </c>
      <c r="G316" s="85" t="str">
        <f aca="false">IF(F316=0,0,IF(ISERROR(VLOOKUP(F316,マスタ!$A:$G,2,FALSE())),0,VLOOKUP(F316,マスタ!$A:$G,2,FALSE())))</f>
        <v>セットメニュー</v>
      </c>
      <c r="H316" s="86" t="n">
        <v>135</v>
      </c>
      <c r="I316" s="87" t="n">
        <f aca="false">IF(F316=0,0,IF(ISERROR(VLOOKUP(F316,マスタ!$A:$G,6,FALSE())),0,VLOOKUP(F316,マスタ!$A:$G,6,FALSE())))</f>
        <v>460</v>
      </c>
      <c r="J316" s="88" t="n">
        <f aca="false">IF(ISERROR(H316*I316),0,H316*I316)</f>
        <v>62100</v>
      </c>
      <c r="K316" s="88" t="n">
        <f aca="false">IF(F316=0,0,IF(ISERROR(J316*N316+M316),0,J316*N316+M316))</f>
        <v>19251</v>
      </c>
      <c r="L316" s="89" t="n">
        <f aca="false">IF(ISERROR(K316/J316),0,K316/J316)</f>
        <v>0.31</v>
      </c>
      <c r="M316" s="90"/>
      <c r="N316" s="78" t="n">
        <f aca="false">IF(ISERROR(VLOOKUP(F316,マスタ!$A:$G,5,FALSE())),0,VLOOKUP(F316,マスタ!$A:$G,5,FALSE()))</f>
        <v>0.31</v>
      </c>
      <c r="O316" s="79"/>
      <c r="P316" s="80"/>
    </row>
    <row r="317" customFormat="false" ht="13.5" hidden="false" customHeight="false" outlineLevel="0" collapsed="false">
      <c r="A317" s="81" t="n">
        <v>315</v>
      </c>
      <c r="B317" s="82" t="n">
        <v>11</v>
      </c>
      <c r="C317" s="82" t="n">
        <v>8</v>
      </c>
      <c r="D317" s="82" t="n">
        <v>18</v>
      </c>
      <c r="E317" s="83" t="n">
        <f aca="false">IF(OR(B317=0,C317=0,D317=0),0,IF(ISERROR(WEEKDAY(DATE(B317+2000,C317,D317))),0,WEEKDAY(DATE(B317+2000,C317,D317))))</f>
        <v>5</v>
      </c>
      <c r="F317" s="84" t="n">
        <v>11</v>
      </c>
      <c r="G317" s="85" t="str">
        <f aca="false">IF(F317=0,0,IF(ISERROR(VLOOKUP(F317,マスタ!$A:$G,2,FALSE())),0,VLOOKUP(F317,マスタ!$A:$G,2,FALSE())))</f>
        <v>富士宮焼ソバ</v>
      </c>
      <c r="H317" s="86" t="n">
        <v>60</v>
      </c>
      <c r="I317" s="87" t="n">
        <f aca="false">IF(F317=0,0,IF(ISERROR(VLOOKUP(F317,マスタ!$A:$G,6,FALSE())),0,VLOOKUP(F317,マスタ!$A:$G,6,FALSE())))</f>
        <v>820</v>
      </c>
      <c r="J317" s="88" t="n">
        <f aca="false">IF(ISERROR(H317*I317),0,H317*I317)</f>
        <v>49200</v>
      </c>
      <c r="K317" s="88" t="n">
        <f aca="false">IF(F317=0,0,IF(ISERROR(J317*N317+M317),0,J317*N317+M317))</f>
        <v>25092</v>
      </c>
      <c r="L317" s="89" t="n">
        <f aca="false">IF(ISERROR(K317/J317),0,K317/J317)</f>
        <v>0.51</v>
      </c>
      <c r="M317" s="90"/>
      <c r="N317" s="78" t="n">
        <f aca="false">IF(ISERROR(VLOOKUP(F317,マスタ!$A:$G,5,FALSE())),0,VLOOKUP(F317,マスタ!$A:$G,5,FALSE()))</f>
        <v>0.51</v>
      </c>
      <c r="O317" s="79"/>
      <c r="P317" s="80"/>
    </row>
    <row r="318" customFormat="false" ht="13.5" hidden="false" customHeight="false" outlineLevel="0" collapsed="false">
      <c r="A318" s="81" t="n">
        <v>316</v>
      </c>
      <c r="B318" s="82" t="n">
        <v>11</v>
      </c>
      <c r="C318" s="82" t="n">
        <v>8</v>
      </c>
      <c r="D318" s="82" t="n">
        <v>18</v>
      </c>
      <c r="E318" s="83" t="n">
        <f aca="false">IF(OR(B318=0,C318=0,D318=0),0,IF(ISERROR(WEEKDAY(DATE(B318+2000,C318,D318))),0,WEEKDAY(DATE(B318+2000,C318,D318))))</f>
        <v>5</v>
      </c>
      <c r="F318" s="84" t="n">
        <v>36</v>
      </c>
      <c r="G318" s="85" t="str">
        <f aca="false">IF(F318=0,0,IF(ISERROR(VLOOKUP(F318,マスタ!$A:$G,2,FALSE())),0,VLOOKUP(F318,マスタ!$A:$G,2,FALSE())))</f>
        <v>チャーハン</v>
      </c>
      <c r="H318" s="86" t="n">
        <v>30</v>
      </c>
      <c r="I318" s="87" t="n">
        <f aca="false">IF(F318=0,0,IF(ISERROR(VLOOKUP(F318,マスタ!$A:$G,6,FALSE())),0,VLOOKUP(F318,マスタ!$A:$G,6,FALSE())))</f>
        <v>610</v>
      </c>
      <c r="J318" s="88" t="n">
        <f aca="false">IF(ISERROR(H318*I318),0,H318*I318)</f>
        <v>18300</v>
      </c>
      <c r="K318" s="88" t="n">
        <f aca="false">IF(F318=0,0,IF(ISERROR(J318*N318+M318),0,J318*N318+M318))</f>
        <v>6039</v>
      </c>
      <c r="L318" s="89" t="n">
        <f aca="false">IF(ISERROR(K318/J318),0,K318/J318)</f>
        <v>0.33</v>
      </c>
      <c r="M318" s="90"/>
      <c r="N318" s="78" t="n">
        <f aca="false">IF(ISERROR(VLOOKUP(F318,マスタ!$A:$G,5,FALSE())),0,VLOOKUP(F318,マスタ!$A:$G,5,FALSE()))</f>
        <v>0.33</v>
      </c>
      <c r="O318" s="79"/>
      <c r="P318" s="80"/>
    </row>
    <row r="319" customFormat="false" ht="13.5" hidden="false" customHeight="false" outlineLevel="0" collapsed="false">
      <c r="A319" s="81" t="n">
        <v>317</v>
      </c>
      <c r="B319" s="82" t="n">
        <v>11</v>
      </c>
      <c r="C319" s="82" t="n">
        <v>8</v>
      </c>
      <c r="D319" s="82" t="n">
        <v>19</v>
      </c>
      <c r="E319" s="83" t="n">
        <f aca="false">IF(OR(B319=0,C319=0,D319=0),0,IF(ISERROR(WEEKDAY(DATE(B319+2000,C319,D319))),0,WEEKDAY(DATE(B319+2000,C319,D319))))</f>
        <v>6</v>
      </c>
      <c r="F319" s="84" t="n">
        <v>41</v>
      </c>
      <c r="G319" s="85" t="str">
        <f aca="false">IF(F319=0,0,IF(ISERROR(VLOOKUP(F319,マスタ!$A:$G,2,FALSE())),0,VLOOKUP(F319,マスタ!$A:$G,2,FALSE())))</f>
        <v>ソース焼きそば</v>
      </c>
      <c r="H319" s="86" t="n">
        <v>75</v>
      </c>
      <c r="I319" s="87" t="n">
        <f aca="false">IF(F319=0,0,IF(ISERROR(VLOOKUP(F319,マスタ!$A:$G,6,FALSE())),0,VLOOKUP(F319,マスタ!$A:$G,6,FALSE())))</f>
        <v>940</v>
      </c>
      <c r="J319" s="88" t="n">
        <f aca="false">IF(ISERROR(H319*I319),0,H319*I319)</f>
        <v>70500</v>
      </c>
      <c r="K319" s="88" t="n">
        <f aca="false">IF(F319=0,0,IF(ISERROR(J319*N319+M319),0,J319*N319+M319))</f>
        <v>29610</v>
      </c>
      <c r="L319" s="89" t="n">
        <f aca="false">IF(ISERROR(K319/J319),0,K319/J319)</f>
        <v>0.42</v>
      </c>
      <c r="M319" s="90"/>
      <c r="N319" s="78" t="n">
        <f aca="false">IF(ISERROR(VLOOKUP(F319,マスタ!$A:$G,5,FALSE())),0,VLOOKUP(F319,マスタ!$A:$G,5,FALSE()))</f>
        <v>0.42</v>
      </c>
      <c r="O319" s="79"/>
      <c r="P319" s="80"/>
    </row>
    <row r="320" customFormat="false" ht="13.5" hidden="false" customHeight="false" outlineLevel="0" collapsed="false">
      <c r="A320" s="81" t="n">
        <v>318</v>
      </c>
      <c r="B320" s="82" t="n">
        <v>11</v>
      </c>
      <c r="C320" s="82" t="n">
        <v>8</v>
      </c>
      <c r="D320" s="82" t="n">
        <v>20</v>
      </c>
      <c r="E320" s="83" t="n">
        <f aca="false">IF(OR(B320=0,C320=0,D320=0),0,IF(ISERROR(WEEKDAY(DATE(B320+2000,C320,D320))),0,WEEKDAY(DATE(B320+2000,C320,D320))))</f>
        <v>7</v>
      </c>
      <c r="F320" s="84" t="n">
        <v>69</v>
      </c>
      <c r="G320" s="85" t="str">
        <f aca="false">IF(F320=0,0,IF(ISERROR(VLOOKUP(F320,マスタ!$A:$G,2,FALSE())),0,VLOOKUP(F320,マスタ!$A:$G,2,FALSE())))</f>
        <v>青梗菜にオニオン炒め</v>
      </c>
      <c r="H320" s="86" t="n">
        <v>30</v>
      </c>
      <c r="I320" s="87" t="n">
        <f aca="false">IF(F320=0,0,IF(ISERROR(VLOOKUP(F320,マスタ!$A:$G,6,FALSE())),0,VLOOKUP(F320,マスタ!$A:$G,6,FALSE())))</f>
        <v>430</v>
      </c>
      <c r="J320" s="88" t="n">
        <f aca="false">IF(ISERROR(H320*I320),0,H320*I320)</f>
        <v>12900</v>
      </c>
      <c r="K320" s="88" t="n">
        <f aca="false">IF(F320=0,0,IF(ISERROR(J320*N320+M320),0,J320*N320+M320))</f>
        <v>5031</v>
      </c>
      <c r="L320" s="89" t="n">
        <f aca="false">IF(ISERROR(K320/J320),0,K320/J320)</f>
        <v>0.39</v>
      </c>
      <c r="M320" s="90"/>
      <c r="N320" s="78" t="n">
        <f aca="false">IF(ISERROR(VLOOKUP(F320,マスタ!$A:$G,5,FALSE())),0,VLOOKUP(F320,マスタ!$A:$G,5,FALSE()))</f>
        <v>0.39</v>
      </c>
      <c r="O320" s="79"/>
      <c r="P320" s="80"/>
    </row>
    <row r="321" customFormat="false" ht="13.5" hidden="false" customHeight="false" outlineLevel="0" collapsed="false">
      <c r="A321" s="81" t="n">
        <v>319</v>
      </c>
      <c r="B321" s="82" t="n">
        <v>11</v>
      </c>
      <c r="C321" s="82" t="n">
        <v>8</v>
      </c>
      <c r="D321" s="82" t="n">
        <v>21</v>
      </c>
      <c r="E321" s="83" t="n">
        <f aca="false">IF(OR(B321=0,C321=0,D321=0),0,IF(ISERROR(WEEKDAY(DATE(B321+2000,C321,D321))),0,WEEKDAY(DATE(B321+2000,C321,D321))))</f>
        <v>1</v>
      </c>
      <c r="F321" s="84" t="n">
        <v>32</v>
      </c>
      <c r="G321" s="85" t="str">
        <f aca="false">IF(F321=0,0,IF(ISERROR(VLOOKUP(F321,マスタ!$A:$G,2,FALSE())),0,VLOOKUP(F321,マスタ!$A:$G,2,FALSE())))</f>
        <v>パイ包み焼きスープ</v>
      </c>
      <c r="H321" s="86" t="n">
        <v>45</v>
      </c>
      <c r="I321" s="87" t="n">
        <f aca="false">IF(F321=0,0,IF(ISERROR(VLOOKUP(F321,マスタ!$A:$G,6,FALSE())),0,VLOOKUP(F321,マスタ!$A:$G,6,FALSE())))</f>
        <v>470</v>
      </c>
      <c r="J321" s="88" t="n">
        <f aca="false">IF(ISERROR(H321*I321),0,H321*I321)</f>
        <v>21150</v>
      </c>
      <c r="K321" s="88" t="n">
        <f aca="false">IF(F321=0,0,IF(ISERROR(J321*N321+M321),0,J321*N321+M321))</f>
        <v>9940.5</v>
      </c>
      <c r="L321" s="89" t="n">
        <f aca="false">IF(ISERROR(K321/J321),0,K321/J321)</f>
        <v>0.47</v>
      </c>
      <c r="M321" s="90"/>
      <c r="N321" s="78" t="n">
        <f aca="false">IF(ISERROR(VLOOKUP(F321,マスタ!$A:$G,5,FALSE())),0,VLOOKUP(F321,マスタ!$A:$G,5,FALSE()))</f>
        <v>0.47</v>
      </c>
      <c r="O321" s="79"/>
      <c r="P321" s="80"/>
    </row>
    <row r="322" customFormat="false" ht="13.5" hidden="false" customHeight="false" outlineLevel="0" collapsed="false">
      <c r="A322" s="81" t="n">
        <v>320</v>
      </c>
      <c r="B322" s="82" t="n">
        <v>11</v>
      </c>
      <c r="C322" s="82" t="n">
        <v>8</v>
      </c>
      <c r="D322" s="82" t="n">
        <v>21</v>
      </c>
      <c r="E322" s="83" t="n">
        <f aca="false">IF(OR(B322=0,C322=0,D322=0),0,IF(ISERROR(WEEKDAY(DATE(B322+2000,C322,D322))),0,WEEKDAY(DATE(B322+2000,C322,D322))))</f>
        <v>1</v>
      </c>
      <c r="F322" s="84" t="n">
        <v>61</v>
      </c>
      <c r="G322" s="85" t="str">
        <f aca="false">IF(F322=0,0,IF(ISERROR(VLOOKUP(F322,マスタ!$A:$G,2,FALSE())),0,VLOOKUP(F322,マスタ!$A:$G,2,FALSE())))</f>
        <v>チーズスンドゥブ</v>
      </c>
      <c r="H322" s="86" t="n">
        <v>120</v>
      </c>
      <c r="I322" s="87" t="n">
        <f aca="false">IF(F322=0,0,IF(ISERROR(VLOOKUP(F322,マスタ!$A:$G,6,FALSE())),0,VLOOKUP(F322,マスタ!$A:$G,6,FALSE())))</f>
        <v>450</v>
      </c>
      <c r="J322" s="88" t="n">
        <f aca="false">IF(ISERROR(H322*I322),0,H322*I322)</f>
        <v>54000</v>
      </c>
      <c r="K322" s="88" t="n">
        <f aca="false">IF(F322=0,0,IF(ISERROR(J322*N322+M322),0,J322*N322+M322))</f>
        <v>39420</v>
      </c>
      <c r="L322" s="89" t="n">
        <f aca="false">IF(ISERROR(K322/J322),0,K322/J322)</f>
        <v>0.73</v>
      </c>
      <c r="M322" s="90"/>
      <c r="N322" s="78" t="n">
        <f aca="false">IF(ISERROR(VLOOKUP(F322,マスタ!$A:$G,5,FALSE())),0,VLOOKUP(F322,マスタ!$A:$G,5,FALSE()))</f>
        <v>0.73</v>
      </c>
      <c r="O322" s="79"/>
      <c r="P322" s="80"/>
    </row>
    <row r="323" customFormat="false" ht="13.5" hidden="false" customHeight="false" outlineLevel="0" collapsed="false">
      <c r="A323" s="81" t="n">
        <v>321</v>
      </c>
      <c r="B323" s="82" t="n">
        <v>11</v>
      </c>
      <c r="C323" s="82" t="n">
        <v>8</v>
      </c>
      <c r="D323" s="82" t="n">
        <v>22</v>
      </c>
      <c r="E323" s="83" t="n">
        <f aca="false">IF(OR(B323=0,C323=0,D323=0),0,IF(ISERROR(WEEKDAY(DATE(B323+2000,C323,D323))),0,WEEKDAY(DATE(B323+2000,C323,D323))))</f>
        <v>2</v>
      </c>
      <c r="F323" s="84" t="n">
        <v>28</v>
      </c>
      <c r="G323" s="85" t="str">
        <f aca="false">IF(F323=0,0,IF(ISERROR(VLOOKUP(F323,マスタ!$A:$G,2,FALSE())),0,VLOOKUP(F323,マスタ!$A:$G,2,FALSE())))</f>
        <v>茸のオムライス</v>
      </c>
      <c r="H323" s="86" t="n">
        <v>135</v>
      </c>
      <c r="I323" s="87" t="n">
        <f aca="false">IF(F323=0,0,IF(ISERROR(VLOOKUP(F323,マスタ!$A:$G,6,FALSE())),0,VLOOKUP(F323,マスタ!$A:$G,6,FALSE())))</f>
        <v>1050</v>
      </c>
      <c r="J323" s="88" t="n">
        <f aca="false">IF(ISERROR(H323*I323),0,H323*I323)</f>
        <v>141750</v>
      </c>
      <c r="K323" s="88" t="n">
        <f aca="false">IF(F323=0,0,IF(ISERROR(J323*N323+M323),0,J323*N323+M323))</f>
        <v>39690</v>
      </c>
      <c r="L323" s="89" t="n">
        <f aca="false">IF(ISERROR(K323/J323),0,K323/J323)</f>
        <v>0.28</v>
      </c>
      <c r="M323" s="90"/>
      <c r="N323" s="78" t="n">
        <f aca="false">IF(ISERROR(VLOOKUP(F323,マスタ!$A:$G,5,FALSE())),0,VLOOKUP(F323,マスタ!$A:$G,5,FALSE()))</f>
        <v>0.28</v>
      </c>
      <c r="O323" s="79"/>
      <c r="P323" s="80"/>
    </row>
    <row r="324" customFormat="false" ht="13.5" hidden="false" customHeight="false" outlineLevel="0" collapsed="false">
      <c r="A324" s="81" t="n">
        <v>322</v>
      </c>
      <c r="B324" s="82" t="n">
        <v>11</v>
      </c>
      <c r="C324" s="82" t="n">
        <v>8</v>
      </c>
      <c r="D324" s="82" t="n">
        <v>22</v>
      </c>
      <c r="E324" s="83" t="n">
        <f aca="false">IF(OR(B324=0,C324=0,D324=0),0,IF(ISERROR(WEEKDAY(DATE(B324+2000,C324,D324))),0,WEEKDAY(DATE(B324+2000,C324,D324))))</f>
        <v>2</v>
      </c>
      <c r="F324" s="84" t="n">
        <v>94</v>
      </c>
      <c r="G324" s="85" t="str">
        <f aca="false">IF(F324=0,0,IF(ISERROR(VLOOKUP(F324,マスタ!$A:$G,2,FALSE())),0,VLOOKUP(F324,マスタ!$A:$G,2,FALSE())))</f>
        <v>セットメニュー</v>
      </c>
      <c r="H324" s="86" t="n">
        <v>332</v>
      </c>
      <c r="I324" s="87" t="n">
        <f aca="false">IF(F324=0,0,IF(ISERROR(VLOOKUP(F324,マスタ!$A:$G,6,FALSE())),0,VLOOKUP(F324,マスタ!$A:$G,6,FALSE())))</f>
        <v>1000</v>
      </c>
      <c r="J324" s="88" t="n">
        <f aca="false">IF(ISERROR(H324*I324),0,H324*I324)</f>
        <v>332000</v>
      </c>
      <c r="K324" s="88" t="n">
        <f aca="false">IF(F324=0,0,IF(ISERROR(J324*N324+M324),0,J324*N324+M324))</f>
        <v>232400</v>
      </c>
      <c r="L324" s="89" t="n">
        <f aca="false">IF(ISERROR(K324/J324),0,K324/J324)</f>
        <v>0.7</v>
      </c>
      <c r="M324" s="90"/>
      <c r="N324" s="78" t="n">
        <f aca="false">IF(ISERROR(VLOOKUP(F324,マスタ!$A:$G,5,FALSE())),0,VLOOKUP(F324,マスタ!$A:$G,5,FALSE()))</f>
        <v>0.7</v>
      </c>
      <c r="O324" s="79"/>
      <c r="P324" s="80"/>
    </row>
    <row r="325" customFormat="false" ht="13.5" hidden="false" customHeight="false" outlineLevel="0" collapsed="false">
      <c r="A325" s="81" t="n">
        <v>323</v>
      </c>
      <c r="B325" s="82" t="n">
        <v>11</v>
      </c>
      <c r="C325" s="82" t="n">
        <v>8</v>
      </c>
      <c r="D325" s="82" t="n">
        <v>23</v>
      </c>
      <c r="E325" s="83" t="n">
        <f aca="false">IF(OR(B325=0,C325=0,D325=0),0,IF(ISERROR(WEEKDAY(DATE(B325+2000,C325,D325))),0,WEEKDAY(DATE(B325+2000,C325,D325))))</f>
        <v>3</v>
      </c>
      <c r="F325" s="84" t="n">
        <v>20</v>
      </c>
      <c r="G325" s="85" t="str">
        <f aca="false">IF(F325=0,0,IF(ISERROR(VLOOKUP(F325,マスタ!$A:$G,2,FALSE())),0,VLOOKUP(F325,マスタ!$A:$G,2,FALSE())))</f>
        <v>メロンソーダ</v>
      </c>
      <c r="H325" s="86" t="n">
        <v>120</v>
      </c>
      <c r="I325" s="87" t="n">
        <f aca="false">IF(F325=0,0,IF(ISERROR(VLOOKUP(F325,マスタ!$A:$G,6,FALSE())),0,VLOOKUP(F325,マスタ!$A:$G,6,FALSE())))</f>
        <v>630</v>
      </c>
      <c r="J325" s="88" t="n">
        <f aca="false">IF(ISERROR(H325*I325),0,H325*I325)</f>
        <v>75600</v>
      </c>
      <c r="K325" s="88" t="n">
        <f aca="false">IF(F325=0,0,IF(ISERROR(J325*N325+M325),0,J325*N325+M325))</f>
        <v>40068</v>
      </c>
      <c r="L325" s="89" t="n">
        <f aca="false">IF(ISERROR(K325/J325),0,K325/J325)</f>
        <v>0.53</v>
      </c>
      <c r="M325" s="90"/>
      <c r="N325" s="78" t="n">
        <f aca="false">IF(ISERROR(VLOOKUP(F325,マスタ!$A:$G,5,FALSE())),0,VLOOKUP(F325,マスタ!$A:$G,5,FALSE()))</f>
        <v>0.53</v>
      </c>
      <c r="O325" s="79"/>
      <c r="P325" s="80"/>
    </row>
    <row r="326" customFormat="false" ht="13.5" hidden="false" customHeight="false" outlineLevel="0" collapsed="false">
      <c r="A326" s="81" t="n">
        <v>324</v>
      </c>
      <c r="B326" s="82" t="n">
        <v>11</v>
      </c>
      <c r="C326" s="82" t="n">
        <v>8</v>
      </c>
      <c r="D326" s="82" t="n">
        <v>23</v>
      </c>
      <c r="E326" s="83" t="n">
        <f aca="false">IF(OR(B326=0,C326=0,D326=0),0,IF(ISERROR(WEEKDAY(DATE(B326+2000,C326,D326))),0,WEEKDAY(DATE(B326+2000,C326,D326))))</f>
        <v>3</v>
      </c>
      <c r="F326" s="84" t="n">
        <v>28</v>
      </c>
      <c r="G326" s="85" t="str">
        <f aca="false">IF(F326=0,0,IF(ISERROR(VLOOKUP(F326,マスタ!$A:$G,2,FALSE())),0,VLOOKUP(F326,マスタ!$A:$G,2,FALSE())))</f>
        <v>茸のオムライス</v>
      </c>
      <c r="H326" s="86" t="n">
        <v>15</v>
      </c>
      <c r="I326" s="87" t="n">
        <f aca="false">IF(F326=0,0,IF(ISERROR(VLOOKUP(F326,マスタ!$A:$G,6,FALSE())),0,VLOOKUP(F326,マスタ!$A:$G,6,FALSE())))</f>
        <v>1050</v>
      </c>
      <c r="J326" s="88" t="n">
        <f aca="false">IF(ISERROR(H326*I326),0,H326*I326)</f>
        <v>15750</v>
      </c>
      <c r="K326" s="88" t="n">
        <f aca="false">IF(F326=0,0,IF(ISERROR(J326*N326+M326),0,J326*N326+M326))</f>
        <v>4410</v>
      </c>
      <c r="L326" s="89" t="n">
        <f aca="false">IF(ISERROR(K326/J326),0,K326/J326)</f>
        <v>0.28</v>
      </c>
      <c r="M326" s="90"/>
      <c r="N326" s="78" t="n">
        <f aca="false">IF(ISERROR(VLOOKUP(F326,マスタ!$A:$G,5,FALSE())),0,VLOOKUP(F326,マスタ!$A:$G,5,FALSE()))</f>
        <v>0.28</v>
      </c>
      <c r="O326" s="79"/>
      <c r="P326" s="80"/>
    </row>
    <row r="327" customFormat="false" ht="13.5" hidden="false" customHeight="false" outlineLevel="0" collapsed="false">
      <c r="A327" s="81" t="n">
        <v>325</v>
      </c>
      <c r="B327" s="82" t="n">
        <v>11</v>
      </c>
      <c r="C327" s="82" t="n">
        <v>8</v>
      </c>
      <c r="D327" s="82" t="n">
        <v>24</v>
      </c>
      <c r="E327" s="83" t="n">
        <f aca="false">IF(OR(B327=0,C327=0,D327=0),0,IF(ISERROR(WEEKDAY(DATE(B327+2000,C327,D327))),0,WEEKDAY(DATE(B327+2000,C327,D327))))</f>
        <v>4</v>
      </c>
      <c r="F327" s="84" t="n">
        <v>47</v>
      </c>
      <c r="G327" s="85" t="str">
        <f aca="false">IF(F327=0,0,IF(ISERROR(VLOOKUP(F327,マスタ!$A:$G,2,FALSE())),0,VLOOKUP(F327,マスタ!$A:$G,2,FALSE())))</f>
        <v>ネギトロ丼</v>
      </c>
      <c r="H327" s="86" t="n">
        <v>45</v>
      </c>
      <c r="I327" s="87" t="n">
        <f aca="false">IF(F327=0,0,IF(ISERROR(VLOOKUP(F327,マスタ!$A:$G,6,FALSE())),0,VLOOKUP(F327,マスタ!$A:$G,6,FALSE())))</f>
        <v>900</v>
      </c>
      <c r="J327" s="88" t="n">
        <f aca="false">IF(ISERROR(H327*I327),0,H327*I327)</f>
        <v>40500</v>
      </c>
      <c r="K327" s="88" t="n">
        <f aca="false">IF(F327=0,0,IF(ISERROR(J327*N327+M327),0,J327*N327+M327))</f>
        <v>21870</v>
      </c>
      <c r="L327" s="89" t="n">
        <f aca="false">IF(ISERROR(K327/J327),0,K327/J327)</f>
        <v>0.54</v>
      </c>
      <c r="M327" s="90"/>
      <c r="N327" s="78" t="n">
        <f aca="false">IF(ISERROR(VLOOKUP(F327,マスタ!$A:$G,5,FALSE())),0,VLOOKUP(F327,マスタ!$A:$G,5,FALSE()))</f>
        <v>0.54</v>
      </c>
      <c r="O327" s="79"/>
      <c r="P327" s="80"/>
    </row>
    <row r="328" customFormat="false" ht="13.5" hidden="false" customHeight="false" outlineLevel="0" collapsed="false">
      <c r="A328" s="81" t="n">
        <v>326</v>
      </c>
      <c r="B328" s="82" t="n">
        <v>11</v>
      </c>
      <c r="C328" s="82" t="n">
        <v>8</v>
      </c>
      <c r="D328" s="82" t="n">
        <v>25</v>
      </c>
      <c r="E328" s="83" t="n">
        <f aca="false">IF(OR(B328=0,C328=0,D328=0),0,IF(ISERROR(WEEKDAY(DATE(B328+2000,C328,D328))),0,WEEKDAY(DATE(B328+2000,C328,D328))))</f>
        <v>5</v>
      </c>
      <c r="F328" s="84" t="n">
        <v>43</v>
      </c>
      <c r="G328" s="85" t="str">
        <f aca="false">IF(F328=0,0,IF(ISERROR(VLOOKUP(F328,マスタ!$A:$G,2,FALSE())),0,VLOOKUP(F328,マスタ!$A:$G,2,FALSE())))</f>
        <v>たこのキムチ</v>
      </c>
      <c r="H328" s="86" t="n">
        <v>15</v>
      </c>
      <c r="I328" s="87" t="n">
        <f aca="false">IF(F328=0,0,IF(ISERROR(VLOOKUP(F328,マスタ!$A:$G,6,FALSE())),0,VLOOKUP(F328,マスタ!$A:$G,6,FALSE())))</f>
        <v>1250</v>
      </c>
      <c r="J328" s="88" t="n">
        <f aca="false">IF(ISERROR(H328*I328),0,H328*I328)</f>
        <v>18750</v>
      </c>
      <c r="K328" s="88" t="n">
        <f aca="false">IF(F328=0,0,IF(ISERROR(J328*N328+M328),0,J328*N328+M328))</f>
        <v>6750</v>
      </c>
      <c r="L328" s="89" t="n">
        <f aca="false">IF(ISERROR(K328/J328),0,K328/J328)</f>
        <v>0.36</v>
      </c>
      <c r="M328" s="90"/>
      <c r="N328" s="78" t="n">
        <f aca="false">IF(ISERROR(VLOOKUP(F328,マスタ!$A:$G,5,FALSE())),0,VLOOKUP(F328,マスタ!$A:$G,5,FALSE()))</f>
        <v>0.36</v>
      </c>
      <c r="O328" s="79"/>
      <c r="P328" s="80"/>
    </row>
    <row r="329" customFormat="false" ht="13.5" hidden="false" customHeight="false" outlineLevel="0" collapsed="false">
      <c r="A329" s="81" t="n">
        <v>327</v>
      </c>
      <c r="B329" s="82" t="n">
        <v>11</v>
      </c>
      <c r="C329" s="82" t="n">
        <v>8</v>
      </c>
      <c r="D329" s="82" t="n">
        <v>26</v>
      </c>
      <c r="E329" s="83" t="n">
        <f aca="false">IF(OR(B329=0,C329=0,D329=0),0,IF(ISERROR(WEEKDAY(DATE(B329+2000,C329,D329))),0,WEEKDAY(DATE(B329+2000,C329,D329))))</f>
        <v>6</v>
      </c>
      <c r="F329" s="84" t="n">
        <v>10</v>
      </c>
      <c r="G329" s="85" t="str">
        <f aca="false">IF(F329=0,0,IF(ISERROR(VLOOKUP(F329,マスタ!$A:$G,2,FALSE())),0,VLOOKUP(F329,マスタ!$A:$G,2,FALSE())))</f>
        <v>オックステールスープ</v>
      </c>
      <c r="H329" s="86" t="n">
        <v>60</v>
      </c>
      <c r="I329" s="87" t="n">
        <f aca="false">IF(F329=0,0,IF(ISERROR(VLOOKUP(F329,マスタ!$A:$G,6,FALSE())),0,VLOOKUP(F329,マスタ!$A:$G,6,FALSE())))</f>
        <v>1270</v>
      </c>
      <c r="J329" s="88" t="n">
        <f aca="false">IF(ISERROR(H329*I329),0,H329*I329)</f>
        <v>76200</v>
      </c>
      <c r="K329" s="88" t="n">
        <f aca="false">IF(F329=0,0,IF(ISERROR(J329*N329+M329),0,J329*N329+M329))</f>
        <v>43434</v>
      </c>
      <c r="L329" s="89" t="n">
        <f aca="false">IF(ISERROR(K329/J329),0,K329/J329)</f>
        <v>0.57</v>
      </c>
      <c r="M329" s="90"/>
      <c r="N329" s="78" t="n">
        <f aca="false">IF(ISERROR(VLOOKUP(F329,マスタ!$A:$G,5,FALSE())),0,VLOOKUP(F329,マスタ!$A:$G,5,FALSE()))</f>
        <v>0.57</v>
      </c>
      <c r="O329" s="79"/>
      <c r="P329" s="80"/>
    </row>
    <row r="330" customFormat="false" ht="13.5" hidden="false" customHeight="false" outlineLevel="0" collapsed="false">
      <c r="A330" s="81" t="n">
        <v>328</v>
      </c>
      <c r="B330" s="82" t="n">
        <v>11</v>
      </c>
      <c r="C330" s="82" t="n">
        <v>8</v>
      </c>
      <c r="D330" s="82" t="n">
        <v>26</v>
      </c>
      <c r="E330" s="83" t="n">
        <f aca="false">IF(OR(B330=0,C330=0,D330=0),0,IF(ISERROR(WEEKDAY(DATE(B330+2000,C330,D330))),0,WEEKDAY(DATE(B330+2000,C330,D330))))</f>
        <v>6</v>
      </c>
      <c r="F330" s="84" t="n">
        <v>85</v>
      </c>
      <c r="G330" s="85" t="str">
        <f aca="false">IF(F330=0,0,IF(ISERROR(VLOOKUP(F330,マスタ!$A:$G,2,FALSE())),0,VLOOKUP(F330,マスタ!$A:$G,2,FALSE())))</f>
        <v>さつまのチーズスンドゥブ</v>
      </c>
      <c r="H330" s="86" t="n">
        <v>45</v>
      </c>
      <c r="I330" s="87" t="n">
        <f aca="false">IF(F330=0,0,IF(ISERROR(VLOOKUP(F330,マスタ!$A:$G,6,FALSE())),0,VLOOKUP(F330,マスタ!$A:$G,6,FALSE())))</f>
        <v>1100</v>
      </c>
      <c r="J330" s="88" t="n">
        <f aca="false">IF(ISERROR(H330*I330),0,H330*I330)</f>
        <v>49500</v>
      </c>
      <c r="K330" s="88" t="n">
        <f aca="false">IF(F330=0,0,IF(ISERROR(J330*N330+M330),0,J330*N330+M330))</f>
        <v>17820</v>
      </c>
      <c r="L330" s="89" t="n">
        <f aca="false">IF(ISERROR(K330/J330),0,K330/J330)</f>
        <v>0.36</v>
      </c>
      <c r="M330" s="90"/>
      <c r="N330" s="78" t="n">
        <f aca="false">IF(ISERROR(VLOOKUP(F330,マスタ!$A:$G,5,FALSE())),0,VLOOKUP(F330,マスタ!$A:$G,5,FALSE()))</f>
        <v>0.36</v>
      </c>
      <c r="O330" s="79"/>
      <c r="P330" s="80"/>
    </row>
    <row r="331" customFormat="false" ht="13.5" hidden="false" customHeight="false" outlineLevel="0" collapsed="false">
      <c r="A331" s="81" t="n">
        <v>329</v>
      </c>
      <c r="B331" s="82" t="n">
        <v>11</v>
      </c>
      <c r="C331" s="82" t="n">
        <v>8</v>
      </c>
      <c r="D331" s="82" t="n">
        <v>27</v>
      </c>
      <c r="E331" s="83" t="n">
        <f aca="false">IF(OR(B331=0,C331=0,D331=0),0,IF(ISERROR(WEEKDAY(DATE(B331+2000,C331,D331))),0,WEEKDAY(DATE(B331+2000,C331,D331))))</f>
        <v>7</v>
      </c>
      <c r="F331" s="84" t="n">
        <v>26</v>
      </c>
      <c r="G331" s="85" t="str">
        <f aca="false">IF(F331=0,0,IF(ISERROR(VLOOKUP(F331,マスタ!$A:$G,2,FALSE())),0,VLOOKUP(F331,マスタ!$A:$G,2,FALSE())))</f>
        <v>ターキーシチュー</v>
      </c>
      <c r="H331" s="86" t="n">
        <v>120</v>
      </c>
      <c r="I331" s="87" t="n">
        <f aca="false">IF(F331=0,0,IF(ISERROR(VLOOKUP(F331,マスタ!$A:$G,6,FALSE())),0,VLOOKUP(F331,マスタ!$A:$G,6,FALSE())))</f>
        <v>1180</v>
      </c>
      <c r="J331" s="88" t="n">
        <f aca="false">IF(ISERROR(H331*I331),0,H331*I331)</f>
        <v>141600</v>
      </c>
      <c r="K331" s="88" t="n">
        <f aca="false">IF(F331=0,0,IF(ISERROR(J331*N331+M331),0,J331*N331+M331))</f>
        <v>25552</v>
      </c>
      <c r="L331" s="89" t="n">
        <f aca="false">IF(ISERROR(K331/J331),0,K331/J331)</f>
        <v>0.18045197740113</v>
      </c>
      <c r="M331" s="90" t="n">
        <v>-5600</v>
      </c>
      <c r="N331" s="78" t="n">
        <f aca="false">IF(ISERROR(VLOOKUP(F331,マスタ!$A:$G,5,FALSE())),0,VLOOKUP(F331,マスタ!$A:$G,5,FALSE()))</f>
        <v>0.22</v>
      </c>
      <c r="O331" s="79"/>
      <c r="P331" s="80"/>
    </row>
    <row r="332" customFormat="false" ht="13.5" hidden="false" customHeight="false" outlineLevel="0" collapsed="false">
      <c r="A332" s="81" t="n">
        <v>330</v>
      </c>
      <c r="B332" s="82" t="n">
        <v>11</v>
      </c>
      <c r="C332" s="82" t="n">
        <v>8</v>
      </c>
      <c r="D332" s="82" t="n">
        <v>28</v>
      </c>
      <c r="E332" s="83" t="n">
        <f aca="false">IF(OR(B332=0,C332=0,D332=0),0,IF(ISERROR(WEEKDAY(DATE(B332+2000,C332,D332))),0,WEEKDAY(DATE(B332+2000,C332,D332))))</f>
        <v>1</v>
      </c>
      <c r="F332" s="84" t="n">
        <v>90</v>
      </c>
      <c r="G332" s="85" t="str">
        <f aca="false">IF(F332=0,0,IF(ISERROR(VLOOKUP(F332,マスタ!$A:$G,2,FALSE())),0,VLOOKUP(F332,マスタ!$A:$G,2,FALSE())))</f>
        <v>ビックル</v>
      </c>
      <c r="H332" s="86" t="n">
        <v>90</v>
      </c>
      <c r="I332" s="87" t="n">
        <f aca="false">IF(F332=0,0,IF(ISERROR(VLOOKUP(F332,マスタ!$A:$G,6,FALSE())),0,VLOOKUP(F332,マスタ!$A:$G,6,FALSE())))</f>
        <v>830</v>
      </c>
      <c r="J332" s="88" t="n">
        <f aca="false">IF(ISERROR(H332*I332),0,H332*I332)</f>
        <v>74700</v>
      </c>
      <c r="K332" s="88" t="n">
        <f aca="false">IF(F332=0,0,IF(ISERROR(J332*N332+M332),0,J332*N332+M332))</f>
        <v>29133</v>
      </c>
      <c r="L332" s="89" t="n">
        <f aca="false">IF(ISERROR(K332/J332),0,K332/J332)</f>
        <v>0.39</v>
      </c>
      <c r="M332" s="90"/>
      <c r="N332" s="78" t="n">
        <f aca="false">IF(ISERROR(VLOOKUP(F332,マスタ!$A:$G,5,FALSE())),0,VLOOKUP(F332,マスタ!$A:$G,5,FALSE()))</f>
        <v>0.39</v>
      </c>
      <c r="O332" s="79"/>
      <c r="P332" s="80"/>
    </row>
    <row r="333" customFormat="false" ht="13.5" hidden="false" customHeight="false" outlineLevel="0" collapsed="false">
      <c r="A333" s="81" t="n">
        <v>331</v>
      </c>
      <c r="B333" s="82" t="n">
        <v>11</v>
      </c>
      <c r="C333" s="82" t="n">
        <v>8</v>
      </c>
      <c r="D333" s="82" t="n">
        <v>29</v>
      </c>
      <c r="E333" s="83" t="n">
        <f aca="false">IF(OR(B333=0,C333=0,D333=0),0,IF(ISERROR(WEEKDAY(DATE(B333+2000,C333,D333))),0,WEEKDAY(DATE(B333+2000,C333,D333))))</f>
        <v>2</v>
      </c>
      <c r="F333" s="84" t="n">
        <v>11</v>
      </c>
      <c r="G333" s="85" t="str">
        <f aca="false">IF(F333=0,0,IF(ISERROR(VLOOKUP(F333,マスタ!$A:$G,2,FALSE())),0,VLOOKUP(F333,マスタ!$A:$G,2,FALSE())))</f>
        <v>富士宮焼ソバ</v>
      </c>
      <c r="H333" s="86" t="n">
        <v>60</v>
      </c>
      <c r="I333" s="87" t="n">
        <f aca="false">IF(F333=0,0,IF(ISERROR(VLOOKUP(F333,マスタ!$A:$G,6,FALSE())),0,VLOOKUP(F333,マスタ!$A:$G,6,FALSE())))</f>
        <v>820</v>
      </c>
      <c r="J333" s="88" t="n">
        <f aca="false">IF(ISERROR(H333*I333),0,H333*I333)</f>
        <v>49200</v>
      </c>
      <c r="K333" s="88" t="n">
        <f aca="false">IF(F333=0,0,IF(ISERROR(J333*N333+M333),0,J333*N333+M333))</f>
        <v>25092</v>
      </c>
      <c r="L333" s="89" t="n">
        <f aca="false">IF(ISERROR(K333/J333),0,K333/J333)</f>
        <v>0.51</v>
      </c>
      <c r="M333" s="90"/>
      <c r="N333" s="78" t="n">
        <f aca="false">IF(ISERROR(VLOOKUP(F333,マスタ!$A:$G,5,FALSE())),0,VLOOKUP(F333,マスタ!$A:$G,5,FALSE()))</f>
        <v>0.51</v>
      </c>
      <c r="O333" s="79"/>
      <c r="P333" s="80"/>
    </row>
    <row r="334" customFormat="false" ht="13.5" hidden="false" customHeight="false" outlineLevel="0" collapsed="false">
      <c r="A334" s="81" t="n">
        <v>332</v>
      </c>
      <c r="B334" s="82" t="n">
        <v>11</v>
      </c>
      <c r="C334" s="82" t="n">
        <v>8</v>
      </c>
      <c r="D334" s="82" t="n">
        <v>29</v>
      </c>
      <c r="E334" s="83" t="n">
        <f aca="false">IF(OR(B334=0,C334=0,D334=0),0,IF(ISERROR(WEEKDAY(DATE(B334+2000,C334,D334))),0,WEEKDAY(DATE(B334+2000,C334,D334))))</f>
        <v>2</v>
      </c>
      <c r="F334" s="84" t="n">
        <v>94</v>
      </c>
      <c r="G334" s="85" t="str">
        <f aca="false">IF(F334=0,0,IF(ISERROR(VLOOKUP(F334,マスタ!$A:$G,2,FALSE())),0,VLOOKUP(F334,マスタ!$A:$G,2,FALSE())))</f>
        <v>セットメニュー</v>
      </c>
      <c r="H334" s="86" t="n">
        <v>75</v>
      </c>
      <c r="I334" s="87" t="n">
        <f aca="false">IF(F334=0,0,IF(ISERROR(VLOOKUP(F334,マスタ!$A:$G,6,FALSE())),0,VLOOKUP(F334,マスタ!$A:$G,6,FALSE())))</f>
        <v>1000</v>
      </c>
      <c r="J334" s="88" t="n">
        <f aca="false">IF(ISERROR(H334*I334),0,H334*I334)</f>
        <v>75000</v>
      </c>
      <c r="K334" s="88" t="n">
        <f aca="false">IF(F334=0,0,IF(ISERROR(J334*N334+M334),0,J334*N334+M334))</f>
        <v>52500</v>
      </c>
      <c r="L334" s="89" t="n">
        <f aca="false">IF(ISERROR(K334/J334),0,K334/J334)</f>
        <v>0.7</v>
      </c>
      <c r="M334" s="90"/>
      <c r="N334" s="78" t="n">
        <f aca="false">IF(ISERROR(VLOOKUP(F334,マスタ!$A:$G,5,FALSE())),0,VLOOKUP(F334,マスタ!$A:$G,5,FALSE()))</f>
        <v>0.7</v>
      </c>
      <c r="O334" s="79"/>
      <c r="P334" s="80"/>
    </row>
    <row r="335" customFormat="false" ht="13.5" hidden="false" customHeight="false" outlineLevel="0" collapsed="false">
      <c r="A335" s="81" t="n">
        <v>333</v>
      </c>
      <c r="B335" s="82" t="n">
        <v>11</v>
      </c>
      <c r="C335" s="82" t="n">
        <v>8</v>
      </c>
      <c r="D335" s="82" t="n">
        <v>30</v>
      </c>
      <c r="E335" s="83" t="n">
        <f aca="false">IF(OR(B335=0,C335=0,D335=0),0,IF(ISERROR(WEEKDAY(DATE(B335+2000,C335,D335))),0,WEEKDAY(DATE(B335+2000,C335,D335))))</f>
        <v>3</v>
      </c>
      <c r="F335" s="84" t="n">
        <v>21</v>
      </c>
      <c r="G335" s="85" t="str">
        <f aca="false">IF(F335=0,0,IF(ISERROR(VLOOKUP(F335,マスタ!$A:$G,2,FALSE())),0,VLOOKUP(F335,マスタ!$A:$G,2,FALSE())))</f>
        <v>カレー焼きそば</v>
      </c>
      <c r="H335" s="86" t="n">
        <v>135</v>
      </c>
      <c r="I335" s="87" t="n">
        <f aca="false">IF(F335=0,0,IF(ISERROR(VLOOKUP(F335,マスタ!$A:$G,6,FALSE())),0,VLOOKUP(F335,マスタ!$A:$G,6,FALSE())))</f>
        <v>1260</v>
      </c>
      <c r="J335" s="88" t="n">
        <f aca="false">IF(ISERROR(H335*I335),0,H335*I335)</f>
        <v>170100</v>
      </c>
      <c r="K335" s="88" t="n">
        <f aca="false">IF(F335=0,0,IF(ISERROR(J335*N335+M335),0,J335*N335+M335))</f>
        <v>22113</v>
      </c>
      <c r="L335" s="89" t="n">
        <f aca="false">IF(ISERROR(K335/J335),0,K335/J335)</f>
        <v>0.13</v>
      </c>
      <c r="M335" s="90"/>
      <c r="N335" s="78" t="n">
        <f aca="false">IF(ISERROR(VLOOKUP(F335,マスタ!$A:$G,5,FALSE())),0,VLOOKUP(F335,マスタ!$A:$G,5,FALSE()))</f>
        <v>0.13</v>
      </c>
      <c r="O335" s="79"/>
      <c r="P335" s="80"/>
    </row>
    <row r="336" customFormat="false" ht="13.5" hidden="false" customHeight="false" outlineLevel="0" collapsed="false">
      <c r="A336" s="81" t="n">
        <v>334</v>
      </c>
      <c r="B336" s="82" t="n">
        <v>11</v>
      </c>
      <c r="C336" s="82" t="n">
        <v>8</v>
      </c>
      <c r="D336" s="82" t="n">
        <v>30</v>
      </c>
      <c r="E336" s="83" t="n">
        <f aca="false">IF(OR(B336=0,C336=0,D336=0),0,IF(ISERROR(WEEKDAY(DATE(B336+2000,C336,D336))),0,WEEKDAY(DATE(B336+2000,C336,D336))))</f>
        <v>3</v>
      </c>
      <c r="F336" s="84" t="n">
        <v>51</v>
      </c>
      <c r="G336" s="85" t="str">
        <f aca="false">IF(F336=0,0,IF(ISERROR(VLOOKUP(F336,マスタ!$A:$G,2,FALSE())),0,VLOOKUP(F336,マスタ!$A:$G,2,FALSE())))</f>
        <v>ハンバーグ定食</v>
      </c>
      <c r="H336" s="86" t="n">
        <v>107</v>
      </c>
      <c r="I336" s="87" t="n">
        <f aca="false">IF(F336=0,0,IF(ISERROR(VLOOKUP(F336,マスタ!$A:$G,6,FALSE())),0,VLOOKUP(F336,マスタ!$A:$G,6,FALSE())))</f>
        <v>1070</v>
      </c>
      <c r="J336" s="88" t="n">
        <f aca="false">IF(ISERROR(H336*I336),0,H336*I336)</f>
        <v>114490</v>
      </c>
      <c r="K336" s="88" t="n">
        <f aca="false">IF(F336=0,0,IF(ISERROR(J336*N336+M336),0,J336*N336+M336))</f>
        <v>13738.8</v>
      </c>
      <c r="L336" s="89" t="n">
        <f aca="false">IF(ISERROR(K336/J336),0,K336/J336)</f>
        <v>0.12</v>
      </c>
      <c r="M336" s="90"/>
      <c r="N336" s="78" t="n">
        <f aca="false">IF(ISERROR(VLOOKUP(F336,マスタ!$A:$G,5,FALSE())),0,VLOOKUP(F336,マスタ!$A:$G,5,FALSE()))</f>
        <v>0.12</v>
      </c>
      <c r="O336" s="79"/>
      <c r="P336" s="80"/>
    </row>
    <row r="337" customFormat="false" ht="13.5" hidden="false" customHeight="false" outlineLevel="0" collapsed="false">
      <c r="A337" s="81" t="n">
        <v>335</v>
      </c>
      <c r="B337" s="82" t="n">
        <v>11</v>
      </c>
      <c r="C337" s="82" t="n">
        <v>8</v>
      </c>
      <c r="D337" s="82" t="n">
        <v>31</v>
      </c>
      <c r="E337" s="83" t="n">
        <f aca="false">IF(OR(B337=0,C337=0,D337=0),0,IF(ISERROR(WEEKDAY(DATE(B337+2000,C337,D337))),0,WEEKDAY(DATE(B337+2000,C337,D337))))</f>
        <v>4</v>
      </c>
      <c r="F337" s="84" t="n">
        <v>55</v>
      </c>
      <c r="G337" s="85" t="str">
        <f aca="false">IF(F337=0,0,IF(ISERROR(VLOOKUP(F337,マスタ!$A:$G,2,FALSE())),0,VLOOKUP(F337,マスタ!$A:$G,2,FALSE())))</f>
        <v>ビーフタンシチュー</v>
      </c>
      <c r="H337" s="86" t="n">
        <v>45</v>
      </c>
      <c r="I337" s="87" t="n">
        <f aca="false">IF(F337=0,0,IF(ISERROR(VLOOKUP(F337,マスタ!$A:$G,6,FALSE())),0,VLOOKUP(F337,マスタ!$A:$G,6,FALSE())))</f>
        <v>980</v>
      </c>
      <c r="J337" s="88" t="n">
        <f aca="false">IF(ISERROR(H337*I337),0,H337*I337)</f>
        <v>44100</v>
      </c>
      <c r="K337" s="88" t="n">
        <f aca="false">IF(F337=0,0,IF(ISERROR(J337*N337+M337),0,J337*N337+M337))</f>
        <v>33516</v>
      </c>
      <c r="L337" s="89" t="n">
        <f aca="false">IF(ISERROR(K337/J337),0,K337/J337)</f>
        <v>0.76</v>
      </c>
      <c r="M337" s="90"/>
      <c r="N337" s="78" t="n">
        <f aca="false">IF(ISERROR(VLOOKUP(F337,マスタ!$A:$G,5,FALSE())),0,VLOOKUP(F337,マスタ!$A:$G,5,FALSE()))</f>
        <v>0.76</v>
      </c>
      <c r="O337" s="79"/>
      <c r="P337" s="80"/>
    </row>
    <row r="338" customFormat="false" ht="13.5" hidden="false" customHeight="false" outlineLevel="0" collapsed="false">
      <c r="A338" s="81" t="n">
        <v>336</v>
      </c>
      <c r="B338" s="82" t="n">
        <v>11</v>
      </c>
      <c r="C338" s="82" t="n">
        <v>9</v>
      </c>
      <c r="D338" s="82" t="n">
        <v>1</v>
      </c>
      <c r="E338" s="83" t="n">
        <f aca="false">IF(OR(B338=0,C338=0,D338=0),0,IF(ISERROR(WEEKDAY(DATE(B338+2000,C338,D338))),0,WEEKDAY(DATE(B338+2000,C338,D338))))</f>
        <v>5</v>
      </c>
      <c r="F338" s="84" t="n">
        <v>77</v>
      </c>
      <c r="G338" s="85" t="str">
        <f aca="false">IF(F338=0,0,IF(ISERROR(VLOOKUP(F338,マスタ!$A:$G,2,FALSE())),0,VLOOKUP(F338,マスタ!$A:$G,2,FALSE())))</f>
        <v>にんにくハンバーグ</v>
      </c>
      <c r="H338" s="86" t="n">
        <v>60</v>
      </c>
      <c r="I338" s="87" t="n">
        <f aca="false">IF(F338=0,0,IF(ISERROR(VLOOKUP(F338,マスタ!$A:$G,6,FALSE())),0,VLOOKUP(F338,マスタ!$A:$G,6,FALSE())))</f>
        <v>1430</v>
      </c>
      <c r="J338" s="88" t="n">
        <f aca="false">IF(ISERROR(H338*I338),0,H338*I338)</f>
        <v>85800</v>
      </c>
      <c r="K338" s="88" t="n">
        <f aca="false">IF(F338=0,0,IF(ISERROR(J338*N338+M338),0,J338*N338+M338))</f>
        <v>24882</v>
      </c>
      <c r="L338" s="89" t="n">
        <f aca="false">IF(ISERROR(K338/J338),0,K338/J338)</f>
        <v>0.29</v>
      </c>
      <c r="M338" s="90"/>
      <c r="N338" s="78" t="n">
        <f aca="false">IF(ISERROR(VLOOKUP(F338,マスタ!$A:$G,5,FALSE())),0,VLOOKUP(F338,マスタ!$A:$G,5,FALSE()))</f>
        <v>0.29</v>
      </c>
      <c r="O338" s="79"/>
      <c r="P338" s="80"/>
    </row>
    <row r="339" customFormat="false" ht="13.5" hidden="false" customHeight="false" outlineLevel="0" collapsed="false">
      <c r="A339" s="81" t="n">
        <v>337</v>
      </c>
      <c r="B339" s="82" t="n">
        <v>11</v>
      </c>
      <c r="C339" s="82" t="n">
        <v>9</v>
      </c>
      <c r="D339" s="82" t="n">
        <v>2</v>
      </c>
      <c r="E339" s="83" t="n">
        <f aca="false">IF(OR(B339=0,C339=0,D339=0),0,IF(ISERROR(WEEKDAY(DATE(B339+2000,C339,D339))),0,WEEKDAY(DATE(B339+2000,C339,D339))))</f>
        <v>6</v>
      </c>
      <c r="F339" s="84" t="n">
        <v>17</v>
      </c>
      <c r="G339" s="85" t="str">
        <f aca="false">IF(F339=0,0,IF(ISERROR(VLOOKUP(F339,マスタ!$A:$G,2,FALSE())),0,VLOOKUP(F339,マスタ!$A:$G,2,FALSE())))</f>
        <v>紅茶</v>
      </c>
      <c r="H339" s="86" t="n">
        <v>90</v>
      </c>
      <c r="I339" s="87" t="n">
        <f aca="false">IF(F339=0,0,IF(ISERROR(VLOOKUP(F339,マスタ!$A:$G,6,FALSE())),0,VLOOKUP(F339,マスタ!$A:$G,6,FALSE())))</f>
        <v>550</v>
      </c>
      <c r="J339" s="88" t="n">
        <f aca="false">IF(ISERROR(H339*I339),0,H339*I339)</f>
        <v>49500</v>
      </c>
      <c r="K339" s="88" t="n">
        <f aca="false">IF(F339=0,0,IF(ISERROR(J339*N339+M339),0,J339*N339+M339))</f>
        <v>18810</v>
      </c>
      <c r="L339" s="89" t="n">
        <f aca="false">IF(ISERROR(K339/J339),0,K339/J339)</f>
        <v>0.38</v>
      </c>
      <c r="M339" s="90"/>
      <c r="N339" s="78" t="n">
        <f aca="false">IF(ISERROR(VLOOKUP(F339,マスタ!$A:$G,5,FALSE())),0,VLOOKUP(F339,マスタ!$A:$G,5,FALSE()))</f>
        <v>0.38</v>
      </c>
      <c r="O339" s="79"/>
      <c r="P339" s="80"/>
    </row>
    <row r="340" customFormat="false" ht="13.5" hidden="false" customHeight="false" outlineLevel="0" collapsed="false">
      <c r="A340" s="81" t="n">
        <v>338</v>
      </c>
      <c r="B340" s="82" t="n">
        <v>11</v>
      </c>
      <c r="C340" s="82" t="n">
        <v>9</v>
      </c>
      <c r="D340" s="82" t="n">
        <v>3</v>
      </c>
      <c r="E340" s="83" t="n">
        <f aca="false">IF(OR(B340=0,C340=0,D340=0),0,IF(ISERROR(WEEKDAY(DATE(B340+2000,C340,D340))),0,WEEKDAY(DATE(B340+2000,C340,D340))))</f>
        <v>7</v>
      </c>
      <c r="F340" s="84" t="n">
        <v>21</v>
      </c>
      <c r="G340" s="85" t="str">
        <f aca="false">IF(F340=0,0,IF(ISERROR(VLOOKUP(F340,マスタ!$A:$G,2,FALSE())),0,VLOOKUP(F340,マスタ!$A:$G,2,FALSE())))</f>
        <v>カレー焼きそば</v>
      </c>
      <c r="H340" s="86" t="n">
        <v>60</v>
      </c>
      <c r="I340" s="87" t="n">
        <f aca="false">IF(F340=0,0,IF(ISERROR(VLOOKUP(F340,マスタ!$A:$G,6,FALSE())),0,VLOOKUP(F340,マスタ!$A:$G,6,FALSE())))</f>
        <v>1260</v>
      </c>
      <c r="J340" s="88" t="n">
        <f aca="false">IF(ISERROR(H340*I340),0,H340*I340)</f>
        <v>75600</v>
      </c>
      <c r="K340" s="88" t="n">
        <f aca="false">IF(F340=0,0,IF(ISERROR(J340*N340+M340),0,J340*N340+M340))</f>
        <v>9828</v>
      </c>
      <c r="L340" s="89" t="n">
        <f aca="false">IF(ISERROR(K340/J340),0,K340/J340)</f>
        <v>0.13</v>
      </c>
      <c r="M340" s="90"/>
      <c r="N340" s="78" t="n">
        <f aca="false">IF(ISERROR(VLOOKUP(F340,マスタ!$A:$G,5,FALSE())),0,VLOOKUP(F340,マスタ!$A:$G,5,FALSE()))</f>
        <v>0.13</v>
      </c>
      <c r="O340" s="79"/>
      <c r="P340" s="80"/>
    </row>
    <row r="341" customFormat="false" ht="13.5" hidden="false" customHeight="false" outlineLevel="0" collapsed="false">
      <c r="A341" s="81" t="n">
        <v>339</v>
      </c>
      <c r="B341" s="82" t="n">
        <v>11</v>
      </c>
      <c r="C341" s="82" t="n">
        <v>9</v>
      </c>
      <c r="D341" s="82" t="n">
        <v>4</v>
      </c>
      <c r="E341" s="83" t="n">
        <f aca="false">IF(OR(B341=0,C341=0,D341=0),0,IF(ISERROR(WEEKDAY(DATE(B341+2000,C341,D341))),0,WEEKDAY(DATE(B341+2000,C341,D341))))</f>
        <v>1</v>
      </c>
      <c r="F341" s="84" t="n">
        <v>17</v>
      </c>
      <c r="G341" s="85" t="str">
        <f aca="false">IF(F341=0,0,IF(ISERROR(VLOOKUP(F341,マスタ!$A:$G,2,FALSE())),0,VLOOKUP(F341,マスタ!$A:$G,2,FALSE())))</f>
        <v>紅茶</v>
      </c>
      <c r="H341" s="86" t="n">
        <v>30</v>
      </c>
      <c r="I341" s="87" t="n">
        <f aca="false">IF(F341=0,0,IF(ISERROR(VLOOKUP(F341,マスタ!$A:$G,6,FALSE())),0,VLOOKUP(F341,マスタ!$A:$G,6,FALSE())))</f>
        <v>550</v>
      </c>
      <c r="J341" s="88" t="n">
        <f aca="false">IF(ISERROR(H341*I341),0,H341*I341)</f>
        <v>16500</v>
      </c>
      <c r="K341" s="88" t="n">
        <f aca="false">IF(F341=0,0,IF(ISERROR(J341*N341+M341),0,J341*N341+M341))</f>
        <v>6270</v>
      </c>
      <c r="L341" s="89" t="n">
        <f aca="false">IF(ISERROR(K341/J341),0,K341/J341)</f>
        <v>0.38</v>
      </c>
      <c r="M341" s="90"/>
      <c r="N341" s="78" t="n">
        <f aca="false">IF(ISERROR(VLOOKUP(F341,マスタ!$A:$G,5,FALSE())),0,VLOOKUP(F341,マスタ!$A:$G,5,FALSE()))</f>
        <v>0.38</v>
      </c>
      <c r="O341" s="79"/>
      <c r="P341" s="80"/>
    </row>
    <row r="342" customFormat="false" ht="13.5" hidden="false" customHeight="false" outlineLevel="0" collapsed="false">
      <c r="A342" s="81" t="n">
        <v>340</v>
      </c>
      <c r="B342" s="82" t="n">
        <v>11</v>
      </c>
      <c r="C342" s="82" t="n">
        <v>9</v>
      </c>
      <c r="D342" s="82" t="n">
        <v>5</v>
      </c>
      <c r="E342" s="83" t="n">
        <f aca="false">IF(OR(B342=0,C342=0,D342=0),0,IF(ISERROR(WEEKDAY(DATE(B342+2000,C342,D342))),0,WEEKDAY(DATE(B342+2000,C342,D342))))</f>
        <v>2</v>
      </c>
      <c r="F342" s="84" t="n">
        <v>8</v>
      </c>
      <c r="G342" s="85" t="str">
        <f aca="false">IF(F342=0,0,IF(ISERROR(VLOOKUP(F342,マスタ!$A:$G,2,FALSE())),0,VLOOKUP(F342,マスタ!$A:$G,2,FALSE())))</f>
        <v>牛スンドゥブ</v>
      </c>
      <c r="H342" s="86" t="n">
        <v>75</v>
      </c>
      <c r="I342" s="87" t="n">
        <f aca="false">IF(F342=0,0,IF(ISERROR(VLOOKUP(F342,マスタ!$A:$G,6,FALSE())),0,VLOOKUP(F342,マスタ!$A:$G,6,FALSE())))</f>
        <v>810</v>
      </c>
      <c r="J342" s="88" t="n">
        <f aca="false">IF(ISERROR(H342*I342),0,H342*I342)</f>
        <v>60750</v>
      </c>
      <c r="K342" s="88" t="n">
        <f aca="false">IF(F342=0,0,IF(ISERROR(J342*N342+M342),0,J342*N342+M342))</f>
        <v>7850</v>
      </c>
      <c r="L342" s="89" t="n">
        <f aca="false">IF(ISERROR(K342/J342),0,K342/J342)</f>
        <v>0.129218106995885</v>
      </c>
      <c r="M342" s="90" t="n">
        <v>-4300</v>
      </c>
      <c r="N342" s="78" t="n">
        <f aca="false">IF(ISERROR(VLOOKUP(F342,マスタ!$A:$G,5,FALSE())),0,VLOOKUP(F342,マスタ!$A:$G,5,FALSE()))</f>
        <v>0.2</v>
      </c>
      <c r="O342" s="79"/>
      <c r="P342" s="80"/>
    </row>
    <row r="343" customFormat="false" ht="13.5" hidden="false" customHeight="false" outlineLevel="0" collapsed="false">
      <c r="A343" s="81" t="n">
        <v>341</v>
      </c>
      <c r="B343" s="82" t="n">
        <v>11</v>
      </c>
      <c r="C343" s="82" t="n">
        <v>9</v>
      </c>
      <c r="D343" s="82" t="n">
        <v>6</v>
      </c>
      <c r="E343" s="83" t="n">
        <f aca="false">IF(OR(B343=0,C343=0,D343=0),0,IF(ISERROR(WEEKDAY(DATE(B343+2000,C343,D343))),0,WEEKDAY(DATE(B343+2000,C343,D343))))</f>
        <v>3</v>
      </c>
      <c r="F343" s="84" t="n">
        <v>20</v>
      </c>
      <c r="G343" s="85" t="str">
        <f aca="false">IF(F343=0,0,IF(ISERROR(VLOOKUP(F343,マスタ!$A:$G,2,FALSE())),0,VLOOKUP(F343,マスタ!$A:$G,2,FALSE())))</f>
        <v>メロンソーダ</v>
      </c>
      <c r="H343" s="86" t="n">
        <v>105</v>
      </c>
      <c r="I343" s="87" t="n">
        <f aca="false">IF(F343=0,0,IF(ISERROR(VLOOKUP(F343,マスタ!$A:$G,6,FALSE())),0,VLOOKUP(F343,マスタ!$A:$G,6,FALSE())))</f>
        <v>630</v>
      </c>
      <c r="J343" s="88" t="n">
        <f aca="false">IF(ISERROR(H343*I343),0,H343*I343)</f>
        <v>66150</v>
      </c>
      <c r="K343" s="88" t="n">
        <f aca="false">IF(F343=0,0,IF(ISERROR(J343*N343+M343),0,J343*N343+M343))</f>
        <v>35059.5</v>
      </c>
      <c r="L343" s="89" t="n">
        <f aca="false">IF(ISERROR(K343/J343),0,K343/J343)</f>
        <v>0.53</v>
      </c>
      <c r="M343" s="90"/>
      <c r="N343" s="78" t="n">
        <f aca="false">IF(ISERROR(VLOOKUP(F343,マスタ!$A:$G,5,FALSE())),0,VLOOKUP(F343,マスタ!$A:$G,5,FALSE()))</f>
        <v>0.53</v>
      </c>
      <c r="O343" s="79"/>
      <c r="P343" s="80"/>
    </row>
    <row r="344" customFormat="false" ht="13.5" hidden="false" customHeight="false" outlineLevel="0" collapsed="false">
      <c r="A344" s="81" t="n">
        <v>342</v>
      </c>
      <c r="B344" s="82" t="n">
        <v>11</v>
      </c>
      <c r="C344" s="82" t="n">
        <v>9</v>
      </c>
      <c r="D344" s="82" t="n">
        <v>6</v>
      </c>
      <c r="E344" s="83" t="n">
        <f aca="false">IF(OR(B344=0,C344=0,D344=0),0,IF(ISERROR(WEEKDAY(DATE(B344+2000,C344,D344))),0,WEEKDAY(DATE(B344+2000,C344,D344))))</f>
        <v>3</v>
      </c>
      <c r="F344" s="84" t="n">
        <v>83</v>
      </c>
      <c r="G344" s="85" t="str">
        <f aca="false">IF(F344=0,0,IF(ISERROR(VLOOKUP(F344,マスタ!$A:$G,2,FALSE())),0,VLOOKUP(F344,マスタ!$A:$G,2,FALSE())))</f>
        <v>森のきのこのハンバーグ</v>
      </c>
      <c r="H344" s="86" t="n">
        <v>15</v>
      </c>
      <c r="I344" s="87" t="n">
        <f aca="false">IF(F344=0,0,IF(ISERROR(VLOOKUP(F344,マスタ!$A:$G,6,FALSE())),0,VLOOKUP(F344,マスタ!$A:$G,6,FALSE())))</f>
        <v>1040</v>
      </c>
      <c r="J344" s="88" t="n">
        <f aca="false">IF(ISERROR(H344*I344),0,H344*I344)</f>
        <v>15600</v>
      </c>
      <c r="K344" s="88" t="n">
        <f aca="false">IF(F344=0,0,IF(ISERROR(J344*N344+M344),0,J344*N344+M344))</f>
        <v>12168</v>
      </c>
      <c r="L344" s="89" t="n">
        <f aca="false">IF(ISERROR(K344/J344),0,K344/J344)</f>
        <v>0.78</v>
      </c>
      <c r="M344" s="90"/>
      <c r="N344" s="78" t="n">
        <f aca="false">IF(ISERROR(VLOOKUP(F344,マスタ!$A:$G,5,FALSE())),0,VLOOKUP(F344,マスタ!$A:$G,5,FALSE()))</f>
        <v>0.78</v>
      </c>
      <c r="O344" s="79"/>
      <c r="P344" s="80"/>
    </row>
    <row r="345" customFormat="false" ht="13.5" hidden="false" customHeight="false" outlineLevel="0" collapsed="false">
      <c r="A345" s="81" t="n">
        <v>343</v>
      </c>
      <c r="B345" s="82" t="n">
        <v>11</v>
      </c>
      <c r="C345" s="82" t="n">
        <v>9</v>
      </c>
      <c r="D345" s="82" t="n">
        <v>7</v>
      </c>
      <c r="E345" s="83" t="n">
        <f aca="false">IF(OR(B345=0,C345=0,D345=0),0,IF(ISERROR(WEEKDAY(DATE(B345+2000,C345,D345))),0,WEEKDAY(DATE(B345+2000,C345,D345))))</f>
        <v>4</v>
      </c>
      <c r="F345" s="84" t="n">
        <v>44</v>
      </c>
      <c r="G345" s="85" t="str">
        <f aca="false">IF(F345=0,0,IF(ISERROR(VLOOKUP(F345,マスタ!$A:$G,2,FALSE())),0,VLOOKUP(F345,マスタ!$A:$G,2,FALSE())))</f>
        <v>牛肉パクチョイ</v>
      </c>
      <c r="H345" s="86" t="n">
        <v>90</v>
      </c>
      <c r="I345" s="87" t="n">
        <f aca="false">IF(F345=0,0,IF(ISERROR(VLOOKUP(F345,マスタ!$A:$G,6,FALSE())),0,VLOOKUP(F345,マスタ!$A:$G,6,FALSE())))</f>
        <v>1110</v>
      </c>
      <c r="J345" s="88" t="n">
        <f aca="false">IF(ISERROR(H345*I345),0,H345*I345)</f>
        <v>99900</v>
      </c>
      <c r="K345" s="88" t="n">
        <f aca="false">IF(F345=0,0,IF(ISERROR(J345*N345+M345),0,J345*N345+M345))</f>
        <v>59940</v>
      </c>
      <c r="L345" s="89" t="n">
        <f aca="false">IF(ISERROR(K345/J345),0,K345/J345)</f>
        <v>0.6</v>
      </c>
      <c r="M345" s="90"/>
      <c r="N345" s="78" t="n">
        <f aca="false">IF(ISERROR(VLOOKUP(F345,マスタ!$A:$G,5,FALSE())),0,VLOOKUP(F345,マスタ!$A:$G,5,FALSE()))</f>
        <v>0.6</v>
      </c>
      <c r="O345" s="79"/>
      <c r="P345" s="80"/>
    </row>
    <row r="346" customFormat="false" ht="13.5" hidden="false" customHeight="false" outlineLevel="0" collapsed="false">
      <c r="A346" s="81" t="n">
        <v>344</v>
      </c>
      <c r="B346" s="82" t="n">
        <v>11</v>
      </c>
      <c r="C346" s="82" t="n">
        <v>9</v>
      </c>
      <c r="D346" s="82" t="n">
        <v>8</v>
      </c>
      <c r="E346" s="83" t="n">
        <f aca="false">IF(OR(B346=0,C346=0,D346=0),0,IF(ISERROR(WEEKDAY(DATE(B346+2000,C346,D346))),0,WEEKDAY(DATE(B346+2000,C346,D346))))</f>
        <v>5</v>
      </c>
      <c r="F346" s="84" t="n">
        <v>97</v>
      </c>
      <c r="G346" s="85" t="str">
        <f aca="false">IF(F346=0,0,IF(ISERROR(VLOOKUP(F346,マスタ!$A:$G,2,FALSE())),0,VLOOKUP(F346,マスタ!$A:$G,2,FALSE())))</f>
        <v>パスタディナー</v>
      </c>
      <c r="H346" s="86" t="n">
        <v>135</v>
      </c>
      <c r="I346" s="87" t="n">
        <f aca="false">IF(F346=0,0,IF(ISERROR(VLOOKUP(F346,マスタ!$A:$G,6,FALSE())),0,VLOOKUP(F346,マスタ!$A:$G,6,FALSE())))</f>
        <v>1250</v>
      </c>
      <c r="J346" s="88" t="n">
        <f aca="false">IF(ISERROR(H346*I346),0,H346*I346)</f>
        <v>168750</v>
      </c>
      <c r="K346" s="88" t="n">
        <f aca="false">IF(F346=0,0,IF(ISERROR(J346*N346+M346),0,J346*N346+M346))</f>
        <v>69187.5</v>
      </c>
      <c r="L346" s="89" t="n">
        <f aca="false">IF(ISERROR(K346/J346),0,K346/J346)</f>
        <v>0.41</v>
      </c>
      <c r="M346" s="90"/>
      <c r="N346" s="78" t="n">
        <f aca="false">IF(ISERROR(VLOOKUP(F346,マスタ!$A:$G,5,FALSE())),0,VLOOKUP(F346,マスタ!$A:$G,5,FALSE()))</f>
        <v>0.41</v>
      </c>
      <c r="O346" s="79"/>
      <c r="P346" s="80"/>
    </row>
    <row r="347" customFormat="false" ht="13.5" hidden="false" customHeight="false" outlineLevel="0" collapsed="false">
      <c r="A347" s="81" t="n">
        <v>345</v>
      </c>
      <c r="B347" s="82" t="n">
        <v>11</v>
      </c>
      <c r="C347" s="82" t="n">
        <v>9</v>
      </c>
      <c r="D347" s="82" t="n">
        <v>9</v>
      </c>
      <c r="E347" s="83" t="n">
        <f aca="false">IF(OR(B347=0,C347=0,D347=0),0,IF(ISERROR(WEEKDAY(DATE(B347+2000,C347,D347))),0,WEEKDAY(DATE(B347+2000,C347,D347))))</f>
        <v>6</v>
      </c>
      <c r="F347" s="84" t="n">
        <v>7</v>
      </c>
      <c r="G347" s="85" t="str">
        <f aca="false">IF(F347=0,0,IF(ISERROR(VLOOKUP(F347,マスタ!$A:$G,2,FALSE())),0,VLOOKUP(F347,マスタ!$A:$G,2,FALSE())))</f>
        <v>お子様ランチ</v>
      </c>
      <c r="H347" s="86" t="n">
        <v>90</v>
      </c>
      <c r="I347" s="87" t="n">
        <f aca="false">IF(F347=0,0,IF(ISERROR(VLOOKUP(F347,マスタ!$A:$G,6,FALSE())),0,VLOOKUP(F347,マスタ!$A:$G,6,FALSE())))</f>
        <v>1230</v>
      </c>
      <c r="J347" s="88" t="n">
        <f aca="false">IF(ISERROR(H347*I347),0,H347*I347)</f>
        <v>110700</v>
      </c>
      <c r="K347" s="88" t="n">
        <f aca="false">IF(F347=0,0,IF(ISERROR(J347*N347+M347),0,J347*N347+M347))</f>
        <v>19926</v>
      </c>
      <c r="L347" s="89" t="n">
        <f aca="false">IF(ISERROR(K347/J347),0,K347/J347)</f>
        <v>0.18</v>
      </c>
      <c r="M347" s="90"/>
      <c r="N347" s="78" t="n">
        <f aca="false">IF(ISERROR(VLOOKUP(F347,マスタ!$A:$G,5,FALSE())),0,VLOOKUP(F347,マスタ!$A:$G,5,FALSE()))</f>
        <v>0.18</v>
      </c>
      <c r="O347" s="79"/>
      <c r="P347" s="80"/>
    </row>
    <row r="348" customFormat="false" ht="13.5" hidden="false" customHeight="false" outlineLevel="0" collapsed="false">
      <c r="A348" s="81" t="n">
        <v>346</v>
      </c>
      <c r="B348" s="82" t="n">
        <v>11</v>
      </c>
      <c r="C348" s="82" t="n">
        <v>9</v>
      </c>
      <c r="D348" s="82" t="n">
        <v>10</v>
      </c>
      <c r="E348" s="83" t="n">
        <f aca="false">IF(OR(B348=0,C348=0,D348=0),0,IF(ISERROR(WEEKDAY(DATE(B348+2000,C348,D348))),0,WEEKDAY(DATE(B348+2000,C348,D348))))</f>
        <v>7</v>
      </c>
      <c r="F348" s="84" t="n">
        <v>95</v>
      </c>
      <c r="G348" s="85" t="str">
        <f aca="false">IF(F348=0,0,IF(ISERROR(VLOOKUP(F348,マスタ!$A:$G,2,FALSE())),0,VLOOKUP(F348,マスタ!$A:$G,2,FALSE())))</f>
        <v>アイスバイン</v>
      </c>
      <c r="H348" s="86" t="n">
        <v>90</v>
      </c>
      <c r="I348" s="87" t="n">
        <f aca="false">IF(F348=0,0,IF(ISERROR(VLOOKUP(F348,マスタ!$A:$G,6,FALSE())),0,VLOOKUP(F348,マスタ!$A:$G,6,FALSE())))</f>
        <v>680</v>
      </c>
      <c r="J348" s="88" t="n">
        <f aca="false">IF(ISERROR(H348*I348),0,H348*I348)</f>
        <v>61200</v>
      </c>
      <c r="K348" s="88" t="n">
        <f aca="false">IF(F348=0,0,IF(ISERROR(J348*N348+M348),0,J348*N348+M348))</f>
        <v>25704</v>
      </c>
      <c r="L348" s="89" t="n">
        <f aca="false">IF(ISERROR(K348/J348),0,K348/J348)</f>
        <v>0.42</v>
      </c>
      <c r="M348" s="90"/>
      <c r="N348" s="78" t="n">
        <f aca="false">IF(ISERROR(VLOOKUP(F348,マスタ!$A:$G,5,FALSE())),0,VLOOKUP(F348,マスタ!$A:$G,5,FALSE()))</f>
        <v>0.42</v>
      </c>
      <c r="O348" s="79"/>
      <c r="P348" s="80"/>
    </row>
    <row r="349" customFormat="false" ht="13.5" hidden="false" customHeight="false" outlineLevel="0" collapsed="false">
      <c r="A349" s="81" t="n">
        <v>347</v>
      </c>
      <c r="B349" s="82" t="n">
        <v>11</v>
      </c>
      <c r="C349" s="82" t="n">
        <v>9</v>
      </c>
      <c r="D349" s="82" t="n">
        <v>10</v>
      </c>
      <c r="E349" s="83" t="n">
        <f aca="false">IF(OR(B349=0,C349=0,D349=0),0,IF(ISERROR(WEEKDAY(DATE(B349+2000,C349,D349))),0,WEEKDAY(DATE(B349+2000,C349,D349))))</f>
        <v>7</v>
      </c>
      <c r="F349" s="84" t="n">
        <v>99</v>
      </c>
      <c r="G349" s="85" t="str">
        <f aca="false">IF(F349=0,0,IF(ISERROR(VLOOKUP(F349,マスタ!$A:$G,2,FALSE())),0,VLOOKUP(F349,マスタ!$A:$G,2,FALSE())))</f>
        <v>マチのバター焼き</v>
      </c>
      <c r="H349" s="86" t="n">
        <v>120</v>
      </c>
      <c r="I349" s="87" t="n">
        <f aca="false">IF(F349=0,0,IF(ISERROR(VLOOKUP(F349,マスタ!$A:$G,6,FALSE())),0,VLOOKUP(F349,マスタ!$A:$G,6,FALSE())))</f>
        <v>450</v>
      </c>
      <c r="J349" s="88" t="n">
        <f aca="false">IF(ISERROR(H349*I349),0,H349*I349)</f>
        <v>54000</v>
      </c>
      <c r="K349" s="88" t="n">
        <f aca="false">IF(F349=0,0,IF(ISERROR(J349*N349+M349),0,J349*N349+M349))</f>
        <v>33480</v>
      </c>
      <c r="L349" s="89" t="n">
        <f aca="false">IF(ISERROR(K349/J349),0,K349/J349)</f>
        <v>0.62</v>
      </c>
      <c r="M349" s="90"/>
      <c r="N349" s="78" t="n">
        <f aca="false">IF(ISERROR(VLOOKUP(F349,マスタ!$A:$G,5,FALSE())),0,VLOOKUP(F349,マスタ!$A:$G,5,FALSE()))</f>
        <v>0.62</v>
      </c>
      <c r="O349" s="79"/>
      <c r="P349" s="80"/>
    </row>
    <row r="350" customFormat="false" ht="13.5" hidden="false" customHeight="false" outlineLevel="0" collapsed="false">
      <c r="A350" s="81" t="n">
        <v>348</v>
      </c>
      <c r="B350" s="82" t="n">
        <v>11</v>
      </c>
      <c r="C350" s="82" t="n">
        <v>9</v>
      </c>
      <c r="D350" s="82" t="n">
        <v>11</v>
      </c>
      <c r="E350" s="83" t="n">
        <f aca="false">IF(OR(B350=0,C350=0,D350=0),0,IF(ISERROR(WEEKDAY(DATE(B350+2000,C350,D350))),0,WEEKDAY(DATE(B350+2000,C350,D350))))</f>
        <v>1</v>
      </c>
      <c r="F350" s="84" t="n">
        <v>8</v>
      </c>
      <c r="G350" s="85" t="str">
        <f aca="false">IF(F350=0,0,IF(ISERROR(VLOOKUP(F350,マスタ!$A:$G,2,FALSE())),0,VLOOKUP(F350,マスタ!$A:$G,2,FALSE())))</f>
        <v>牛スンドゥブ</v>
      </c>
      <c r="H350" s="86" t="n">
        <v>135</v>
      </c>
      <c r="I350" s="87" t="n">
        <f aca="false">IF(F350=0,0,IF(ISERROR(VLOOKUP(F350,マスタ!$A:$G,6,FALSE())),0,VLOOKUP(F350,マスタ!$A:$G,6,FALSE())))</f>
        <v>810</v>
      </c>
      <c r="J350" s="88" t="n">
        <f aca="false">IF(ISERROR(H350*I350),0,H350*I350)</f>
        <v>109350</v>
      </c>
      <c r="K350" s="88" t="n">
        <f aca="false">IF(F350=0,0,IF(ISERROR(J350*N350+M350),0,J350*N350+M350))</f>
        <v>21870</v>
      </c>
      <c r="L350" s="89" t="n">
        <f aca="false">IF(ISERROR(K350/J350),0,K350/J350)</f>
        <v>0.2</v>
      </c>
      <c r="M350" s="90"/>
      <c r="N350" s="78" t="n">
        <f aca="false">IF(ISERROR(VLOOKUP(F350,マスタ!$A:$G,5,FALSE())),0,VLOOKUP(F350,マスタ!$A:$G,5,FALSE()))</f>
        <v>0.2</v>
      </c>
      <c r="O350" s="79"/>
      <c r="P350" s="80"/>
    </row>
    <row r="351" customFormat="false" ht="13.5" hidden="false" customHeight="false" outlineLevel="0" collapsed="false">
      <c r="A351" s="81" t="n">
        <v>349</v>
      </c>
      <c r="B351" s="82" t="n">
        <v>11</v>
      </c>
      <c r="C351" s="82" t="n">
        <v>9</v>
      </c>
      <c r="D351" s="82" t="n">
        <v>11</v>
      </c>
      <c r="E351" s="83" t="n">
        <f aca="false">IF(OR(B351=0,C351=0,D351=0),0,IF(ISERROR(WEEKDAY(DATE(B351+2000,C351,D351))),0,WEEKDAY(DATE(B351+2000,C351,D351))))</f>
        <v>1</v>
      </c>
      <c r="F351" s="84" t="n">
        <v>97</v>
      </c>
      <c r="G351" s="85" t="str">
        <f aca="false">IF(F351=0,0,IF(ISERROR(VLOOKUP(F351,マスタ!$A:$G,2,FALSE())),0,VLOOKUP(F351,マスタ!$A:$G,2,FALSE())))</f>
        <v>パスタディナー</v>
      </c>
      <c r="H351" s="86" t="n">
        <v>150</v>
      </c>
      <c r="I351" s="87" t="n">
        <f aca="false">IF(F351=0,0,IF(ISERROR(VLOOKUP(F351,マスタ!$A:$G,6,FALSE())),0,VLOOKUP(F351,マスタ!$A:$G,6,FALSE())))</f>
        <v>1250</v>
      </c>
      <c r="J351" s="88" t="n">
        <f aca="false">IF(ISERROR(H351*I351),0,H351*I351)</f>
        <v>187500</v>
      </c>
      <c r="K351" s="88" t="n">
        <f aca="false">IF(F351=0,0,IF(ISERROR(J351*N351+M351),0,J351*N351+M351))</f>
        <v>76875</v>
      </c>
      <c r="L351" s="89" t="n">
        <f aca="false">IF(ISERROR(K351/J351),0,K351/J351)</f>
        <v>0.41</v>
      </c>
      <c r="M351" s="90"/>
      <c r="N351" s="78" t="n">
        <f aca="false">IF(ISERROR(VLOOKUP(F351,マスタ!$A:$G,5,FALSE())),0,VLOOKUP(F351,マスタ!$A:$G,5,FALSE()))</f>
        <v>0.41</v>
      </c>
      <c r="O351" s="79"/>
      <c r="P351" s="80"/>
    </row>
    <row r="352" customFormat="false" ht="13.5" hidden="false" customHeight="false" outlineLevel="0" collapsed="false">
      <c r="A352" s="81" t="n">
        <v>350</v>
      </c>
      <c r="B352" s="82" t="n">
        <v>11</v>
      </c>
      <c r="C352" s="82" t="n">
        <v>9</v>
      </c>
      <c r="D352" s="82" t="n">
        <v>12</v>
      </c>
      <c r="E352" s="83" t="n">
        <f aca="false">IF(OR(B352=0,C352=0,D352=0),0,IF(ISERROR(WEEKDAY(DATE(B352+2000,C352,D352))),0,WEEKDAY(DATE(B352+2000,C352,D352))))</f>
        <v>2</v>
      </c>
      <c r="F352" s="84" t="n">
        <v>40</v>
      </c>
      <c r="G352" s="85" t="str">
        <f aca="false">IF(F352=0,0,IF(ISERROR(VLOOKUP(F352,マスタ!$A:$G,2,FALSE())),0,VLOOKUP(F352,マスタ!$A:$G,2,FALSE())))</f>
        <v>味噌ラーメン</v>
      </c>
      <c r="H352" s="86" t="n">
        <v>30</v>
      </c>
      <c r="I352" s="87" t="n">
        <f aca="false">IF(F352=0,0,IF(ISERROR(VLOOKUP(F352,マスタ!$A:$G,6,FALSE())),0,VLOOKUP(F352,マスタ!$A:$G,6,FALSE())))</f>
        <v>980</v>
      </c>
      <c r="J352" s="88" t="n">
        <f aca="false">IF(ISERROR(H352*I352),0,H352*I352)</f>
        <v>29400</v>
      </c>
      <c r="K352" s="88" t="n">
        <f aca="false">IF(F352=0,0,IF(ISERROR(J352*N352+M352),0,J352*N352+M352))</f>
        <v>10290</v>
      </c>
      <c r="L352" s="89" t="n">
        <f aca="false">IF(ISERROR(K352/J352),0,K352/J352)</f>
        <v>0.35</v>
      </c>
      <c r="M352" s="90"/>
      <c r="N352" s="78" t="n">
        <f aca="false">IF(ISERROR(VLOOKUP(F352,マスタ!$A:$G,5,FALSE())),0,VLOOKUP(F352,マスタ!$A:$G,5,FALSE()))</f>
        <v>0.35</v>
      </c>
      <c r="O352" s="79"/>
      <c r="P352" s="80"/>
    </row>
    <row r="353" customFormat="false" ht="13.5" hidden="false" customHeight="false" outlineLevel="0" collapsed="false">
      <c r="A353" s="81" t="n">
        <v>351</v>
      </c>
      <c r="B353" s="82" t="n">
        <v>11</v>
      </c>
      <c r="C353" s="82" t="n">
        <v>9</v>
      </c>
      <c r="D353" s="82" t="n">
        <v>13</v>
      </c>
      <c r="E353" s="83" t="n">
        <f aca="false">IF(OR(B353=0,C353=0,D353=0),0,IF(ISERROR(WEEKDAY(DATE(B353+2000,C353,D353))),0,WEEKDAY(DATE(B353+2000,C353,D353))))</f>
        <v>3</v>
      </c>
      <c r="F353" s="84" t="n">
        <v>44</v>
      </c>
      <c r="G353" s="85" t="str">
        <f aca="false">IF(F353=0,0,IF(ISERROR(VLOOKUP(F353,マスタ!$A:$G,2,FALSE())),0,VLOOKUP(F353,マスタ!$A:$G,2,FALSE())))</f>
        <v>牛肉パクチョイ</v>
      </c>
      <c r="H353" s="86" t="n">
        <v>90</v>
      </c>
      <c r="I353" s="87" t="n">
        <f aca="false">IF(F353=0,0,IF(ISERROR(VLOOKUP(F353,マスタ!$A:$G,6,FALSE())),0,VLOOKUP(F353,マスタ!$A:$G,6,FALSE())))</f>
        <v>1110</v>
      </c>
      <c r="J353" s="88" t="n">
        <f aca="false">IF(ISERROR(H353*I353),0,H353*I353)</f>
        <v>99900</v>
      </c>
      <c r="K353" s="88" t="n">
        <f aca="false">IF(F353=0,0,IF(ISERROR(J353*N353+M353),0,J353*N353+M353))</f>
        <v>59940</v>
      </c>
      <c r="L353" s="89" t="n">
        <f aca="false">IF(ISERROR(K353/J353),0,K353/J353)</f>
        <v>0.6</v>
      </c>
      <c r="M353" s="90"/>
      <c r="N353" s="78" t="n">
        <f aca="false">IF(ISERROR(VLOOKUP(F353,マスタ!$A:$G,5,FALSE())),0,VLOOKUP(F353,マスタ!$A:$G,5,FALSE()))</f>
        <v>0.6</v>
      </c>
      <c r="O353" s="79"/>
      <c r="P353" s="80"/>
    </row>
    <row r="354" customFormat="false" ht="13.5" hidden="false" customHeight="false" outlineLevel="0" collapsed="false">
      <c r="A354" s="81" t="n">
        <v>352</v>
      </c>
      <c r="B354" s="82" t="n">
        <v>11</v>
      </c>
      <c r="C354" s="82" t="n">
        <v>9</v>
      </c>
      <c r="D354" s="82" t="n">
        <v>13</v>
      </c>
      <c r="E354" s="83" t="n">
        <f aca="false">IF(OR(B354=0,C354=0,D354=0),0,IF(ISERROR(WEEKDAY(DATE(B354+2000,C354,D354))),0,WEEKDAY(DATE(B354+2000,C354,D354))))</f>
        <v>3</v>
      </c>
      <c r="F354" s="84" t="n">
        <v>98</v>
      </c>
      <c r="G354" s="85" t="str">
        <f aca="false">IF(F354=0,0,IF(ISERROR(VLOOKUP(F354,マスタ!$A:$G,2,FALSE())),0,VLOOKUP(F354,マスタ!$A:$G,2,FALSE())))</f>
        <v>上天丼とカケソバ</v>
      </c>
      <c r="H354" s="86" t="n">
        <v>120</v>
      </c>
      <c r="I354" s="87" t="n">
        <f aca="false">IF(F354=0,0,IF(ISERROR(VLOOKUP(F354,マスタ!$A:$G,6,FALSE())),0,VLOOKUP(F354,マスタ!$A:$G,6,FALSE())))</f>
        <v>1110</v>
      </c>
      <c r="J354" s="88" t="n">
        <f aca="false">IF(ISERROR(H354*I354),0,H354*I354)</f>
        <v>133200</v>
      </c>
      <c r="K354" s="88" t="n">
        <f aca="false">IF(F354=0,0,IF(ISERROR(J354*N354+M354),0,J354*N354+M354))</f>
        <v>47460</v>
      </c>
      <c r="L354" s="89" t="n">
        <f aca="false">IF(ISERROR(K354/J354),0,K354/J354)</f>
        <v>0.356306306306306</v>
      </c>
      <c r="M354" s="90" t="n">
        <v>7500</v>
      </c>
      <c r="N354" s="78" t="n">
        <f aca="false">IF(ISERROR(VLOOKUP(F354,マスタ!$A:$G,5,FALSE())),0,VLOOKUP(F354,マスタ!$A:$G,5,FALSE()))</f>
        <v>0.3</v>
      </c>
      <c r="O354" s="79"/>
      <c r="P354" s="80"/>
    </row>
    <row r="355" customFormat="false" ht="13.5" hidden="false" customHeight="false" outlineLevel="0" collapsed="false">
      <c r="A355" s="81" t="n">
        <v>353</v>
      </c>
      <c r="B355" s="82" t="n">
        <v>11</v>
      </c>
      <c r="C355" s="82" t="n">
        <v>9</v>
      </c>
      <c r="D355" s="82" t="n">
        <v>14</v>
      </c>
      <c r="E355" s="83" t="n">
        <f aca="false">IF(OR(B355=0,C355=0,D355=0),0,IF(ISERROR(WEEKDAY(DATE(B355+2000,C355,D355))),0,WEEKDAY(DATE(B355+2000,C355,D355))))</f>
        <v>4</v>
      </c>
      <c r="F355" s="84" t="n">
        <v>48</v>
      </c>
      <c r="G355" s="85" t="str">
        <f aca="false">IF(F355=0,0,IF(ISERROR(VLOOKUP(F355,マスタ!$A:$G,2,FALSE())),0,VLOOKUP(F355,マスタ!$A:$G,2,FALSE())))</f>
        <v>常陸牛のステーキ</v>
      </c>
      <c r="H355" s="86" t="n">
        <v>135</v>
      </c>
      <c r="I355" s="87" t="n">
        <f aca="false">IF(F355=0,0,IF(ISERROR(VLOOKUP(F355,マスタ!$A:$G,6,FALSE())),0,VLOOKUP(F355,マスタ!$A:$G,6,FALSE())))</f>
        <v>600</v>
      </c>
      <c r="J355" s="88" t="n">
        <f aca="false">IF(ISERROR(H355*I355),0,H355*I355)</f>
        <v>81000</v>
      </c>
      <c r="K355" s="88" t="n">
        <f aca="false">IF(F355=0,0,IF(ISERROR(J355*N355+M355),0,J355*N355+M355))</f>
        <v>29970</v>
      </c>
      <c r="L355" s="89" t="n">
        <f aca="false">IF(ISERROR(K355/J355),0,K355/J355)</f>
        <v>0.37</v>
      </c>
      <c r="M355" s="90"/>
      <c r="N355" s="78" t="n">
        <f aca="false">IF(ISERROR(VLOOKUP(F355,マスタ!$A:$G,5,FALSE())),0,VLOOKUP(F355,マスタ!$A:$G,5,FALSE()))</f>
        <v>0.37</v>
      </c>
      <c r="O355" s="79"/>
      <c r="P355" s="80"/>
    </row>
    <row r="356" customFormat="false" ht="13.5" hidden="false" customHeight="false" outlineLevel="0" collapsed="false">
      <c r="A356" s="81" t="n">
        <v>354</v>
      </c>
      <c r="B356" s="82" t="n">
        <v>11</v>
      </c>
      <c r="C356" s="82" t="n">
        <v>9</v>
      </c>
      <c r="D356" s="82" t="n">
        <v>15</v>
      </c>
      <c r="E356" s="83" t="n">
        <f aca="false">IF(OR(B356=0,C356=0,D356=0),0,IF(ISERROR(WEEKDAY(DATE(B356+2000,C356,D356))),0,WEEKDAY(DATE(B356+2000,C356,D356))))</f>
        <v>5</v>
      </c>
      <c r="F356" s="84" t="n">
        <v>36</v>
      </c>
      <c r="G356" s="85" t="str">
        <f aca="false">IF(F356=0,0,IF(ISERROR(VLOOKUP(F356,マスタ!$A:$G,2,FALSE())),0,VLOOKUP(F356,マスタ!$A:$G,2,FALSE())))</f>
        <v>チャーハン</v>
      </c>
      <c r="H356" s="86" t="n">
        <v>45</v>
      </c>
      <c r="I356" s="87" t="n">
        <f aca="false">IF(F356=0,0,IF(ISERROR(VLOOKUP(F356,マスタ!$A:$G,6,FALSE())),0,VLOOKUP(F356,マスタ!$A:$G,6,FALSE())))</f>
        <v>610</v>
      </c>
      <c r="J356" s="88" t="n">
        <f aca="false">IF(ISERROR(H356*I356),0,H356*I356)</f>
        <v>27450</v>
      </c>
      <c r="K356" s="88" t="n">
        <f aca="false">IF(F356=0,0,IF(ISERROR(J356*N356+M356),0,J356*N356+M356))</f>
        <v>9058.5</v>
      </c>
      <c r="L356" s="89" t="n">
        <f aca="false">IF(ISERROR(K356/J356),0,K356/J356)</f>
        <v>0.33</v>
      </c>
      <c r="M356" s="90"/>
      <c r="N356" s="78" t="n">
        <f aca="false">IF(ISERROR(VLOOKUP(F356,マスタ!$A:$G,5,FALSE())),0,VLOOKUP(F356,マスタ!$A:$G,5,FALSE()))</f>
        <v>0.33</v>
      </c>
      <c r="O356" s="79"/>
      <c r="P356" s="80"/>
    </row>
    <row r="357" customFormat="false" ht="13.5" hidden="false" customHeight="false" outlineLevel="0" collapsed="false">
      <c r="A357" s="81" t="n">
        <v>355</v>
      </c>
      <c r="B357" s="82" t="n">
        <v>11</v>
      </c>
      <c r="C357" s="82" t="n">
        <v>9</v>
      </c>
      <c r="D357" s="82" t="n">
        <v>16</v>
      </c>
      <c r="E357" s="83" t="n">
        <f aca="false">IF(OR(B357=0,C357=0,D357=0),0,IF(ISERROR(WEEKDAY(DATE(B357+2000,C357,D357))),0,WEEKDAY(DATE(B357+2000,C357,D357))))</f>
        <v>6</v>
      </c>
      <c r="F357" s="84" t="n">
        <v>24</v>
      </c>
      <c r="G357" s="85" t="str">
        <f aca="false">IF(F357=0,0,IF(ISERROR(VLOOKUP(F357,マスタ!$A:$G,2,FALSE())),0,VLOOKUP(F357,マスタ!$A:$G,2,FALSE())))</f>
        <v>豚スンドゥブ</v>
      </c>
      <c r="H357" s="86" t="n">
        <v>135</v>
      </c>
      <c r="I357" s="87" t="n">
        <f aca="false">IF(F357=0,0,IF(ISERROR(VLOOKUP(F357,マスタ!$A:$G,6,FALSE())),0,VLOOKUP(F357,マスタ!$A:$G,6,FALSE())))</f>
        <v>1170</v>
      </c>
      <c r="J357" s="88" t="n">
        <f aca="false">IF(ISERROR(H357*I357),0,H357*I357)</f>
        <v>157950</v>
      </c>
      <c r="K357" s="88" t="n">
        <f aca="false">IF(F357=0,0,IF(ISERROR(J357*N357+M357),0,J357*N357+M357))</f>
        <v>71077.5</v>
      </c>
      <c r="L357" s="89" t="n">
        <f aca="false">IF(ISERROR(K357/J357),0,K357/J357)</f>
        <v>0.45</v>
      </c>
      <c r="M357" s="90"/>
      <c r="N357" s="78" t="n">
        <f aca="false">IF(ISERROR(VLOOKUP(F357,マスタ!$A:$G,5,FALSE())),0,VLOOKUP(F357,マスタ!$A:$G,5,FALSE()))</f>
        <v>0.45</v>
      </c>
      <c r="O357" s="79"/>
      <c r="P357" s="80"/>
    </row>
    <row r="358" customFormat="false" ht="13.5" hidden="false" customHeight="false" outlineLevel="0" collapsed="false">
      <c r="A358" s="81" t="n">
        <v>356</v>
      </c>
      <c r="B358" s="82" t="n">
        <v>11</v>
      </c>
      <c r="C358" s="82" t="n">
        <v>9</v>
      </c>
      <c r="D358" s="82" t="n">
        <v>17</v>
      </c>
      <c r="E358" s="83" t="n">
        <f aca="false">IF(OR(B358=0,C358=0,D358=0),0,IF(ISERROR(WEEKDAY(DATE(B358+2000,C358,D358))),0,WEEKDAY(DATE(B358+2000,C358,D358))))</f>
        <v>7</v>
      </c>
      <c r="F358" s="84" t="n">
        <v>80</v>
      </c>
      <c r="G358" s="85" t="str">
        <f aca="false">IF(F358=0,0,IF(ISERROR(VLOOKUP(F358,マスタ!$A:$G,2,FALSE())),0,VLOOKUP(F358,マスタ!$A:$G,2,FALSE())))</f>
        <v>エスプレッソ</v>
      </c>
      <c r="H358" s="86" t="n">
        <v>135</v>
      </c>
      <c r="I358" s="87" t="n">
        <f aca="false">IF(F358=0,0,IF(ISERROR(VLOOKUP(F358,マスタ!$A:$G,6,FALSE())),0,VLOOKUP(F358,マスタ!$A:$G,6,FALSE())))</f>
        <v>650</v>
      </c>
      <c r="J358" s="88" t="n">
        <f aca="false">IF(ISERROR(H358*I358),0,H358*I358)</f>
        <v>87750</v>
      </c>
      <c r="K358" s="88" t="n">
        <f aca="false">IF(F358=0,0,IF(ISERROR(J358*N358+M358),0,J358*N358+M358))</f>
        <v>64935</v>
      </c>
      <c r="L358" s="89" t="n">
        <f aca="false">IF(ISERROR(K358/J358),0,K358/J358)</f>
        <v>0.74</v>
      </c>
      <c r="M358" s="90"/>
      <c r="N358" s="78" t="n">
        <f aca="false">IF(ISERROR(VLOOKUP(F358,マスタ!$A:$G,5,FALSE())),0,VLOOKUP(F358,マスタ!$A:$G,5,FALSE()))</f>
        <v>0.74</v>
      </c>
      <c r="O358" s="79"/>
      <c r="P358" s="80"/>
    </row>
    <row r="359" customFormat="false" ht="13.5" hidden="false" customHeight="false" outlineLevel="0" collapsed="false">
      <c r="A359" s="81" t="n">
        <v>357</v>
      </c>
      <c r="B359" s="82" t="n">
        <v>11</v>
      </c>
      <c r="C359" s="82" t="n">
        <v>9</v>
      </c>
      <c r="D359" s="82" t="n">
        <v>17</v>
      </c>
      <c r="E359" s="83" t="n">
        <f aca="false">IF(OR(B359=0,C359=0,D359=0),0,IF(ISERROR(WEEKDAY(DATE(B359+2000,C359,D359))),0,WEEKDAY(DATE(B359+2000,C359,D359))))</f>
        <v>7</v>
      </c>
      <c r="F359" s="84" t="n">
        <v>80</v>
      </c>
      <c r="G359" s="85" t="str">
        <f aca="false">IF(F359=0,0,IF(ISERROR(VLOOKUP(F359,マスタ!$A:$G,2,FALSE())),0,VLOOKUP(F359,マスタ!$A:$G,2,FALSE())))</f>
        <v>エスプレッソ</v>
      </c>
      <c r="H359" s="86" t="n">
        <v>105</v>
      </c>
      <c r="I359" s="87" t="n">
        <f aca="false">IF(F359=0,0,IF(ISERROR(VLOOKUP(F359,マスタ!$A:$G,6,FALSE())),0,VLOOKUP(F359,マスタ!$A:$G,6,FALSE())))</f>
        <v>650</v>
      </c>
      <c r="J359" s="88" t="n">
        <f aca="false">IF(ISERROR(H359*I359),0,H359*I359)</f>
        <v>68250</v>
      </c>
      <c r="K359" s="88" t="n">
        <f aca="false">IF(F359=0,0,IF(ISERROR(J359*N359+M359),0,J359*N359+M359))</f>
        <v>50505</v>
      </c>
      <c r="L359" s="89" t="n">
        <f aca="false">IF(ISERROR(K359/J359),0,K359/J359)</f>
        <v>0.74</v>
      </c>
      <c r="M359" s="90"/>
      <c r="N359" s="78" t="n">
        <f aca="false">IF(ISERROR(VLOOKUP(F359,マスタ!$A:$G,5,FALSE())),0,VLOOKUP(F359,マスタ!$A:$G,5,FALSE()))</f>
        <v>0.74</v>
      </c>
      <c r="O359" s="79"/>
      <c r="P359" s="80"/>
    </row>
    <row r="360" customFormat="false" ht="13.5" hidden="false" customHeight="false" outlineLevel="0" collapsed="false">
      <c r="A360" s="81" t="n">
        <v>358</v>
      </c>
      <c r="B360" s="82" t="n">
        <v>11</v>
      </c>
      <c r="C360" s="82" t="n">
        <v>9</v>
      </c>
      <c r="D360" s="82" t="n">
        <v>18</v>
      </c>
      <c r="E360" s="83" t="n">
        <f aca="false">IF(OR(B360=0,C360=0,D360=0),0,IF(ISERROR(WEEKDAY(DATE(B360+2000,C360,D360))),0,WEEKDAY(DATE(B360+2000,C360,D360))))</f>
        <v>1</v>
      </c>
      <c r="F360" s="84" t="n">
        <v>61</v>
      </c>
      <c r="G360" s="85" t="str">
        <f aca="false">IF(F360=0,0,IF(ISERROR(VLOOKUP(F360,マスタ!$A:$G,2,FALSE())),0,VLOOKUP(F360,マスタ!$A:$G,2,FALSE())))</f>
        <v>チーズスンドゥブ</v>
      </c>
      <c r="H360" s="86" t="n">
        <v>135</v>
      </c>
      <c r="I360" s="87" t="n">
        <f aca="false">IF(F360=0,0,IF(ISERROR(VLOOKUP(F360,マスタ!$A:$G,6,FALSE())),0,VLOOKUP(F360,マスタ!$A:$G,6,FALSE())))</f>
        <v>450</v>
      </c>
      <c r="J360" s="88" t="n">
        <f aca="false">IF(ISERROR(H360*I360),0,H360*I360)</f>
        <v>60750</v>
      </c>
      <c r="K360" s="88" t="n">
        <f aca="false">IF(F360=0,0,IF(ISERROR(J360*N360+M360),0,J360*N360+M360))</f>
        <v>44347.5</v>
      </c>
      <c r="L360" s="89" t="n">
        <f aca="false">IF(ISERROR(K360/J360),0,K360/J360)</f>
        <v>0.73</v>
      </c>
      <c r="M360" s="90"/>
      <c r="N360" s="78" t="n">
        <f aca="false">IF(ISERROR(VLOOKUP(F360,マスタ!$A:$G,5,FALSE())),0,VLOOKUP(F360,マスタ!$A:$G,5,FALSE()))</f>
        <v>0.73</v>
      </c>
      <c r="O360" s="79"/>
      <c r="P360" s="80"/>
    </row>
    <row r="361" customFormat="false" ht="13.5" hidden="false" customHeight="false" outlineLevel="0" collapsed="false">
      <c r="A361" s="81" t="n">
        <v>359</v>
      </c>
      <c r="B361" s="82" t="n">
        <v>11</v>
      </c>
      <c r="C361" s="82" t="n">
        <v>9</v>
      </c>
      <c r="D361" s="82" t="n">
        <v>19</v>
      </c>
      <c r="E361" s="83" t="n">
        <f aca="false">IF(OR(B361=0,C361=0,D361=0),0,IF(ISERROR(WEEKDAY(DATE(B361+2000,C361,D361))),0,WEEKDAY(DATE(B361+2000,C361,D361))))</f>
        <v>2</v>
      </c>
      <c r="F361" s="84" t="n">
        <v>23</v>
      </c>
      <c r="G361" s="85" t="str">
        <f aca="false">IF(F361=0,0,IF(ISERROR(VLOOKUP(F361,マスタ!$A:$G,2,FALSE())),0,VLOOKUP(F361,マスタ!$A:$G,2,FALSE())))</f>
        <v>ライス・パン</v>
      </c>
      <c r="H361" s="86" t="n">
        <v>15</v>
      </c>
      <c r="I361" s="87" t="n">
        <f aca="false">IF(F361=0,0,IF(ISERROR(VLOOKUP(F361,マスタ!$A:$G,6,FALSE())),0,VLOOKUP(F361,マスタ!$A:$G,6,FALSE())))</f>
        <v>850</v>
      </c>
      <c r="J361" s="88" t="n">
        <f aca="false">IF(ISERROR(H361*I361),0,H361*I361)</f>
        <v>12750</v>
      </c>
      <c r="K361" s="88" t="n">
        <f aca="false">IF(F361=0,0,IF(ISERROR(J361*N361+M361),0,J361*N361+M361))</f>
        <v>6120</v>
      </c>
      <c r="L361" s="89" t="n">
        <f aca="false">IF(ISERROR(K361/J361),0,K361/J361)</f>
        <v>0.48</v>
      </c>
      <c r="M361" s="90"/>
      <c r="N361" s="78" t="n">
        <f aca="false">IF(ISERROR(VLOOKUP(F361,マスタ!$A:$G,5,FALSE())),0,VLOOKUP(F361,マスタ!$A:$G,5,FALSE()))</f>
        <v>0.48</v>
      </c>
      <c r="O361" s="79"/>
      <c r="P361" s="80"/>
    </row>
    <row r="362" customFormat="false" ht="13.5" hidden="false" customHeight="false" outlineLevel="0" collapsed="false">
      <c r="A362" s="81" t="n">
        <v>360</v>
      </c>
      <c r="B362" s="82" t="n">
        <v>11</v>
      </c>
      <c r="C362" s="82" t="n">
        <v>9</v>
      </c>
      <c r="D362" s="82" t="n">
        <v>20</v>
      </c>
      <c r="E362" s="83" t="n">
        <f aca="false">IF(OR(B362=0,C362=0,D362=0),0,IF(ISERROR(WEEKDAY(DATE(B362+2000,C362,D362))),0,WEEKDAY(DATE(B362+2000,C362,D362))))</f>
        <v>3</v>
      </c>
      <c r="F362" s="84" t="n">
        <v>52</v>
      </c>
      <c r="G362" s="85" t="str">
        <f aca="false">IF(F362=0,0,IF(ISERROR(VLOOKUP(F362,マスタ!$A:$G,2,FALSE())),0,VLOOKUP(F362,マスタ!$A:$G,2,FALSE())))</f>
        <v>合鴨サラダ</v>
      </c>
      <c r="H362" s="86" t="n">
        <v>75</v>
      </c>
      <c r="I362" s="87" t="n">
        <f aca="false">IF(F362=0,0,IF(ISERROR(VLOOKUP(F362,マスタ!$A:$G,6,FALSE())),0,VLOOKUP(F362,マスタ!$A:$G,6,FALSE())))</f>
        <v>930</v>
      </c>
      <c r="J362" s="88" t="n">
        <f aca="false">IF(ISERROR(H362*I362),0,H362*I362)</f>
        <v>69750</v>
      </c>
      <c r="K362" s="88" t="n">
        <f aca="false">IF(F362=0,0,IF(ISERROR(J362*N362+M362),0,J362*N362+M362))</f>
        <v>36270</v>
      </c>
      <c r="L362" s="89" t="n">
        <f aca="false">IF(ISERROR(K362/J362),0,K362/J362)</f>
        <v>0.52</v>
      </c>
      <c r="M362" s="90"/>
      <c r="N362" s="78" t="n">
        <f aca="false">IF(ISERROR(VLOOKUP(F362,マスタ!$A:$G,5,FALSE())),0,VLOOKUP(F362,マスタ!$A:$G,5,FALSE()))</f>
        <v>0.52</v>
      </c>
      <c r="O362" s="79"/>
      <c r="P362" s="80"/>
    </row>
    <row r="363" customFormat="false" ht="13.5" hidden="false" customHeight="false" outlineLevel="0" collapsed="false">
      <c r="A363" s="81" t="n">
        <v>361</v>
      </c>
      <c r="B363" s="82" t="n">
        <v>11</v>
      </c>
      <c r="C363" s="82" t="n">
        <v>9</v>
      </c>
      <c r="D363" s="82" t="n">
        <v>20</v>
      </c>
      <c r="E363" s="83" t="n">
        <f aca="false">IF(OR(B363=0,C363=0,D363=0),0,IF(ISERROR(WEEKDAY(DATE(B363+2000,C363,D363))),0,WEEKDAY(DATE(B363+2000,C363,D363))))</f>
        <v>3</v>
      </c>
      <c r="F363" s="84" t="n">
        <v>80</v>
      </c>
      <c r="G363" s="85" t="str">
        <f aca="false">IF(F363=0,0,IF(ISERROR(VLOOKUP(F363,マスタ!$A:$G,2,FALSE())),0,VLOOKUP(F363,マスタ!$A:$G,2,FALSE())))</f>
        <v>エスプレッソ</v>
      </c>
      <c r="H363" s="86" t="n">
        <v>120</v>
      </c>
      <c r="I363" s="87" t="n">
        <f aca="false">IF(F363=0,0,IF(ISERROR(VLOOKUP(F363,マスタ!$A:$G,6,FALSE())),0,VLOOKUP(F363,マスタ!$A:$G,6,FALSE())))</f>
        <v>650</v>
      </c>
      <c r="J363" s="88" t="n">
        <f aca="false">IF(ISERROR(H363*I363),0,H363*I363)</f>
        <v>78000</v>
      </c>
      <c r="K363" s="88" t="n">
        <f aca="false">IF(F363=0,0,IF(ISERROR(J363*N363+M363),0,J363*N363+M363))</f>
        <v>57720</v>
      </c>
      <c r="L363" s="89" t="n">
        <f aca="false">IF(ISERROR(K363/J363),0,K363/J363)</f>
        <v>0.74</v>
      </c>
      <c r="M363" s="90"/>
      <c r="N363" s="78" t="n">
        <f aca="false">IF(ISERROR(VLOOKUP(F363,マスタ!$A:$G,5,FALSE())),0,VLOOKUP(F363,マスタ!$A:$G,5,FALSE()))</f>
        <v>0.74</v>
      </c>
      <c r="O363" s="79"/>
      <c r="P363" s="80"/>
    </row>
    <row r="364" customFormat="false" ht="13.5" hidden="false" customHeight="false" outlineLevel="0" collapsed="false">
      <c r="A364" s="81" t="n">
        <v>362</v>
      </c>
      <c r="B364" s="82" t="n">
        <v>11</v>
      </c>
      <c r="C364" s="82" t="n">
        <v>9</v>
      </c>
      <c r="D364" s="82" t="n">
        <v>21</v>
      </c>
      <c r="E364" s="83" t="n">
        <f aca="false">IF(OR(B364=0,C364=0,D364=0),0,IF(ISERROR(WEEKDAY(DATE(B364+2000,C364,D364))),0,WEEKDAY(DATE(B364+2000,C364,D364))))</f>
        <v>4</v>
      </c>
      <c r="F364" s="84" t="n">
        <v>71</v>
      </c>
      <c r="G364" s="85" t="str">
        <f aca="false">IF(F364=0,0,IF(ISERROR(VLOOKUP(F364,マスタ!$A:$G,2,FALSE())),0,VLOOKUP(F364,マスタ!$A:$G,2,FALSE())))</f>
        <v>サイコロステーキ</v>
      </c>
      <c r="H364" s="86" t="n">
        <v>30</v>
      </c>
      <c r="I364" s="87" t="n">
        <f aca="false">IF(F364=0,0,IF(ISERROR(VLOOKUP(F364,マスタ!$A:$G,6,FALSE())),0,VLOOKUP(F364,マスタ!$A:$G,6,FALSE())))</f>
        <v>460</v>
      </c>
      <c r="J364" s="88" t="n">
        <f aca="false">IF(ISERROR(H364*I364),0,H364*I364)</f>
        <v>13800</v>
      </c>
      <c r="K364" s="88" t="n">
        <f aca="false">IF(F364=0,0,IF(ISERROR(J364*N364+M364),0,J364*N364+M364))</f>
        <v>6624</v>
      </c>
      <c r="L364" s="89" t="n">
        <f aca="false">IF(ISERROR(K364/J364),0,K364/J364)</f>
        <v>0.48</v>
      </c>
      <c r="M364" s="90"/>
      <c r="N364" s="78" t="n">
        <f aca="false">IF(ISERROR(VLOOKUP(F364,マスタ!$A:$G,5,FALSE())),0,VLOOKUP(F364,マスタ!$A:$G,5,FALSE()))</f>
        <v>0.48</v>
      </c>
      <c r="O364" s="79"/>
      <c r="P364" s="80"/>
    </row>
    <row r="365" customFormat="false" ht="13.5" hidden="false" customHeight="false" outlineLevel="0" collapsed="false">
      <c r="A365" s="81" t="n">
        <v>363</v>
      </c>
      <c r="B365" s="82" t="n">
        <v>11</v>
      </c>
      <c r="C365" s="82" t="n">
        <v>9</v>
      </c>
      <c r="D365" s="82" t="n">
        <v>22</v>
      </c>
      <c r="E365" s="83" t="n">
        <f aca="false">IF(OR(B365=0,C365=0,D365=0),0,IF(ISERROR(WEEKDAY(DATE(B365+2000,C365,D365))),0,WEEKDAY(DATE(B365+2000,C365,D365))))</f>
        <v>5</v>
      </c>
      <c r="F365" s="84" t="n">
        <v>26</v>
      </c>
      <c r="G365" s="85" t="str">
        <f aca="false">IF(F365=0,0,IF(ISERROR(VLOOKUP(F365,マスタ!$A:$G,2,FALSE())),0,VLOOKUP(F365,マスタ!$A:$G,2,FALSE())))</f>
        <v>ターキーシチュー</v>
      </c>
      <c r="H365" s="86" t="n">
        <v>105</v>
      </c>
      <c r="I365" s="87" t="n">
        <f aca="false">IF(F365=0,0,IF(ISERROR(VLOOKUP(F365,マスタ!$A:$G,6,FALSE())),0,VLOOKUP(F365,マスタ!$A:$G,6,FALSE())))</f>
        <v>1180</v>
      </c>
      <c r="J365" s="88" t="n">
        <f aca="false">IF(ISERROR(H365*I365),0,H365*I365)</f>
        <v>123900</v>
      </c>
      <c r="K365" s="88" t="n">
        <f aca="false">IF(F365=0,0,IF(ISERROR(J365*N365+M365),0,J365*N365+M365))</f>
        <v>27258</v>
      </c>
      <c r="L365" s="89" t="n">
        <f aca="false">IF(ISERROR(K365/J365),0,K365/J365)</f>
        <v>0.22</v>
      </c>
      <c r="M365" s="90"/>
      <c r="N365" s="78" t="n">
        <f aca="false">IF(ISERROR(VLOOKUP(F365,マスタ!$A:$G,5,FALSE())),0,VLOOKUP(F365,マスタ!$A:$G,5,FALSE()))</f>
        <v>0.22</v>
      </c>
      <c r="O365" s="79"/>
      <c r="P365" s="80"/>
    </row>
    <row r="366" customFormat="false" ht="13.5" hidden="false" customHeight="false" outlineLevel="0" collapsed="false">
      <c r="A366" s="81" t="n">
        <v>364</v>
      </c>
      <c r="B366" s="82" t="n">
        <v>11</v>
      </c>
      <c r="C366" s="82" t="n">
        <v>9</v>
      </c>
      <c r="D366" s="82" t="n">
        <v>22</v>
      </c>
      <c r="E366" s="83" t="n">
        <f aca="false">IF(OR(B366=0,C366=0,D366=0),0,IF(ISERROR(WEEKDAY(DATE(B366+2000,C366,D366))),0,WEEKDAY(DATE(B366+2000,C366,D366))))</f>
        <v>5</v>
      </c>
      <c r="F366" s="84" t="n">
        <v>66</v>
      </c>
      <c r="G366" s="85" t="str">
        <f aca="false">IF(F366=0,0,IF(ISERROR(VLOOKUP(F366,マスタ!$A:$G,2,FALSE())),0,VLOOKUP(F366,マスタ!$A:$G,2,FALSE())))</f>
        <v>アンコウ鍋</v>
      </c>
      <c r="H366" s="86" t="n">
        <v>30</v>
      </c>
      <c r="I366" s="87" t="n">
        <f aca="false">IF(F366=0,0,IF(ISERROR(VLOOKUP(F366,マスタ!$A:$G,6,FALSE())),0,VLOOKUP(F366,マスタ!$A:$G,6,FALSE())))</f>
        <v>1080</v>
      </c>
      <c r="J366" s="88" t="n">
        <f aca="false">IF(ISERROR(H366*I366),0,H366*I366)</f>
        <v>32400</v>
      </c>
      <c r="K366" s="88" t="n">
        <f aca="false">IF(F366=0,0,IF(ISERROR(J366*N366+M366),0,J366*N366+M366))</f>
        <v>14256</v>
      </c>
      <c r="L366" s="89" t="n">
        <f aca="false">IF(ISERROR(K366/J366),0,K366/J366)</f>
        <v>0.44</v>
      </c>
      <c r="M366" s="90"/>
      <c r="N366" s="78" t="n">
        <f aca="false">IF(ISERROR(VLOOKUP(F366,マスタ!$A:$G,5,FALSE())),0,VLOOKUP(F366,マスタ!$A:$G,5,FALSE()))</f>
        <v>0.44</v>
      </c>
      <c r="O366" s="79"/>
      <c r="P366" s="80"/>
    </row>
    <row r="367" customFormat="false" ht="13.5" hidden="false" customHeight="false" outlineLevel="0" collapsed="false">
      <c r="A367" s="81" t="n">
        <v>365</v>
      </c>
      <c r="B367" s="82" t="n">
        <v>11</v>
      </c>
      <c r="C367" s="82" t="n">
        <v>9</v>
      </c>
      <c r="D367" s="82" t="n">
        <v>23</v>
      </c>
      <c r="E367" s="83" t="n">
        <f aca="false">IF(OR(B367=0,C367=0,D367=0),0,IF(ISERROR(WEEKDAY(DATE(B367+2000,C367,D367))),0,WEEKDAY(DATE(B367+2000,C367,D367))))</f>
        <v>6</v>
      </c>
      <c r="F367" s="84" t="n">
        <v>71</v>
      </c>
      <c r="G367" s="85" t="str">
        <f aca="false">IF(F367=0,0,IF(ISERROR(VLOOKUP(F367,マスタ!$A:$G,2,FALSE())),0,VLOOKUP(F367,マスタ!$A:$G,2,FALSE())))</f>
        <v>サイコロステーキ</v>
      </c>
      <c r="H367" s="86" t="n">
        <v>120</v>
      </c>
      <c r="I367" s="87" t="n">
        <f aca="false">IF(F367=0,0,IF(ISERROR(VLOOKUP(F367,マスタ!$A:$G,6,FALSE())),0,VLOOKUP(F367,マスタ!$A:$G,6,FALSE())))</f>
        <v>460</v>
      </c>
      <c r="J367" s="88" t="n">
        <f aca="false">IF(ISERROR(H367*I367),0,H367*I367)</f>
        <v>55200</v>
      </c>
      <c r="K367" s="88" t="n">
        <f aca="false">IF(F367=0,0,IF(ISERROR(J367*N367+M367),0,J367*N367+M367))</f>
        <v>26496</v>
      </c>
      <c r="L367" s="89" t="n">
        <f aca="false">IF(ISERROR(K367/J367),0,K367/J367)</f>
        <v>0.48</v>
      </c>
      <c r="M367" s="90"/>
      <c r="N367" s="78" t="n">
        <f aca="false">IF(ISERROR(VLOOKUP(F367,マスタ!$A:$G,5,FALSE())),0,VLOOKUP(F367,マスタ!$A:$G,5,FALSE()))</f>
        <v>0.48</v>
      </c>
      <c r="O367" s="79"/>
      <c r="P367" s="80"/>
    </row>
    <row r="368" customFormat="false" ht="13.5" hidden="false" customHeight="false" outlineLevel="0" collapsed="false">
      <c r="A368" s="81" t="n">
        <v>366</v>
      </c>
      <c r="B368" s="82" t="n">
        <v>11</v>
      </c>
      <c r="C368" s="82" t="n">
        <v>9</v>
      </c>
      <c r="D368" s="82" t="n">
        <v>24</v>
      </c>
      <c r="E368" s="83" t="n">
        <f aca="false">IF(OR(B368=0,C368=0,D368=0),0,IF(ISERROR(WEEKDAY(DATE(B368+2000,C368,D368))),0,WEEKDAY(DATE(B368+2000,C368,D368))))</f>
        <v>7</v>
      </c>
      <c r="F368" s="84" t="n">
        <v>67</v>
      </c>
      <c r="G368" s="85" t="str">
        <f aca="false">IF(F368=0,0,IF(ISERROR(VLOOKUP(F368,マスタ!$A:$G,2,FALSE())),0,VLOOKUP(F368,マスタ!$A:$G,2,FALSE())))</f>
        <v>新潟アブラゲ定食</v>
      </c>
      <c r="H368" s="86" t="n">
        <v>90</v>
      </c>
      <c r="I368" s="87" t="n">
        <f aca="false">IF(F368=0,0,IF(ISERROR(VLOOKUP(F368,マスタ!$A:$G,6,FALSE())),0,VLOOKUP(F368,マスタ!$A:$G,6,FALSE())))</f>
        <v>410</v>
      </c>
      <c r="J368" s="88" t="n">
        <f aca="false">IF(ISERROR(H368*I368),0,H368*I368)</f>
        <v>36900</v>
      </c>
      <c r="K368" s="88" t="n">
        <f aca="false">IF(F368=0,0,IF(ISERROR(J368*N368+M368),0,J368*N368+M368))</f>
        <v>20664</v>
      </c>
      <c r="L368" s="89" t="n">
        <f aca="false">IF(ISERROR(K368/J368),0,K368/J368)</f>
        <v>0.56</v>
      </c>
      <c r="M368" s="90"/>
      <c r="N368" s="78" t="n">
        <f aca="false">IF(ISERROR(VLOOKUP(F368,マスタ!$A:$G,5,FALSE())),0,VLOOKUP(F368,マスタ!$A:$G,5,FALSE()))</f>
        <v>0.56</v>
      </c>
      <c r="O368" s="79"/>
      <c r="P368" s="80"/>
    </row>
    <row r="369" customFormat="false" ht="13.5" hidden="false" customHeight="false" outlineLevel="0" collapsed="false">
      <c r="A369" s="81" t="n">
        <v>367</v>
      </c>
      <c r="B369" s="82" t="n">
        <v>11</v>
      </c>
      <c r="C369" s="82" t="n">
        <v>9</v>
      </c>
      <c r="D369" s="82" t="n">
        <v>25</v>
      </c>
      <c r="E369" s="83" t="n">
        <f aca="false">IF(OR(B369=0,C369=0,D369=0),0,IF(ISERROR(WEEKDAY(DATE(B369+2000,C369,D369))),0,WEEKDAY(DATE(B369+2000,C369,D369))))</f>
        <v>1</v>
      </c>
      <c r="F369" s="84" t="n">
        <v>95</v>
      </c>
      <c r="G369" s="85" t="str">
        <f aca="false">IF(F369=0,0,IF(ISERROR(VLOOKUP(F369,マスタ!$A:$G,2,FALSE())),0,VLOOKUP(F369,マスタ!$A:$G,2,FALSE())))</f>
        <v>アイスバイン</v>
      </c>
      <c r="H369" s="86" t="n">
        <v>60</v>
      </c>
      <c r="I369" s="87" t="n">
        <f aca="false">IF(F369=0,0,IF(ISERROR(VLOOKUP(F369,マスタ!$A:$G,6,FALSE())),0,VLOOKUP(F369,マスタ!$A:$G,6,FALSE())))</f>
        <v>680</v>
      </c>
      <c r="J369" s="88" t="n">
        <f aca="false">IF(ISERROR(H369*I369),0,H369*I369)</f>
        <v>40800</v>
      </c>
      <c r="K369" s="88" t="n">
        <f aca="false">IF(F369=0,0,IF(ISERROR(J369*N369+M369),0,J369*N369+M369))</f>
        <v>17136</v>
      </c>
      <c r="L369" s="89" t="n">
        <f aca="false">IF(ISERROR(K369/J369),0,K369/J369)</f>
        <v>0.42</v>
      </c>
      <c r="M369" s="90"/>
      <c r="N369" s="78" t="n">
        <f aca="false">IF(ISERROR(VLOOKUP(F369,マスタ!$A:$G,5,FALSE())),0,VLOOKUP(F369,マスタ!$A:$G,5,FALSE()))</f>
        <v>0.42</v>
      </c>
      <c r="O369" s="79"/>
      <c r="P369" s="80"/>
    </row>
    <row r="370" customFormat="false" ht="13.5" hidden="false" customHeight="false" outlineLevel="0" collapsed="false">
      <c r="A370" s="81" t="n">
        <v>368</v>
      </c>
      <c r="B370" s="82" t="n">
        <v>11</v>
      </c>
      <c r="C370" s="82" t="n">
        <v>9</v>
      </c>
      <c r="D370" s="82" t="n">
        <v>26</v>
      </c>
      <c r="E370" s="83" t="n">
        <f aca="false">IF(OR(B370=0,C370=0,D370=0),0,IF(ISERROR(WEEKDAY(DATE(B370+2000,C370,D370))),0,WEEKDAY(DATE(B370+2000,C370,D370))))</f>
        <v>2</v>
      </c>
      <c r="F370" s="84" t="n">
        <v>8</v>
      </c>
      <c r="G370" s="85" t="str">
        <f aca="false">IF(F370=0,0,IF(ISERROR(VLOOKUP(F370,マスタ!$A:$G,2,FALSE())),0,VLOOKUP(F370,マスタ!$A:$G,2,FALSE())))</f>
        <v>牛スンドゥブ</v>
      </c>
      <c r="H370" s="86" t="n">
        <v>15</v>
      </c>
      <c r="I370" s="87" t="n">
        <f aca="false">IF(F370=0,0,IF(ISERROR(VLOOKUP(F370,マスタ!$A:$G,6,FALSE())),0,VLOOKUP(F370,マスタ!$A:$G,6,FALSE())))</f>
        <v>810</v>
      </c>
      <c r="J370" s="88" t="n">
        <f aca="false">IF(ISERROR(H370*I370),0,H370*I370)</f>
        <v>12150</v>
      </c>
      <c r="K370" s="88" t="n">
        <f aca="false">IF(F370=0,0,IF(ISERROR(J370*N370+M370),0,J370*N370+M370))</f>
        <v>2430</v>
      </c>
      <c r="L370" s="89" t="n">
        <f aca="false">IF(ISERROR(K370/J370),0,K370/J370)</f>
        <v>0.2</v>
      </c>
      <c r="M370" s="90"/>
      <c r="N370" s="78" t="n">
        <f aca="false">IF(ISERROR(VLOOKUP(F370,マスタ!$A:$G,5,FALSE())),0,VLOOKUP(F370,マスタ!$A:$G,5,FALSE()))</f>
        <v>0.2</v>
      </c>
      <c r="O370" s="79"/>
      <c r="P370" s="80"/>
    </row>
    <row r="371" customFormat="false" ht="13.5" hidden="false" customHeight="false" outlineLevel="0" collapsed="false">
      <c r="A371" s="81" t="n">
        <v>369</v>
      </c>
      <c r="B371" s="82" t="n">
        <v>11</v>
      </c>
      <c r="C371" s="82" t="n">
        <v>9</v>
      </c>
      <c r="D371" s="82" t="n">
        <v>26</v>
      </c>
      <c r="E371" s="83" t="n">
        <f aca="false">IF(OR(B371=0,C371=0,D371=0),0,IF(ISERROR(WEEKDAY(DATE(B371+2000,C371,D371))),0,WEEKDAY(DATE(B371+2000,C371,D371))))</f>
        <v>2</v>
      </c>
      <c r="F371" s="84" t="n">
        <v>89</v>
      </c>
      <c r="G371" s="85" t="str">
        <f aca="false">IF(F371=0,0,IF(ISERROR(VLOOKUP(F371,マスタ!$A:$G,2,FALSE())),0,VLOOKUP(F371,マスタ!$A:$G,2,FALSE())))</f>
        <v>長崎ちゃんぽん</v>
      </c>
      <c r="H371" s="86" t="n">
        <v>150</v>
      </c>
      <c r="I371" s="87" t="n">
        <f aca="false">IF(F371=0,0,IF(ISERROR(VLOOKUP(F371,マスタ!$A:$G,6,FALSE())),0,VLOOKUP(F371,マスタ!$A:$G,6,FALSE())))</f>
        <v>510</v>
      </c>
      <c r="J371" s="88" t="n">
        <f aca="false">IF(ISERROR(H371*I371),0,H371*I371)</f>
        <v>76500</v>
      </c>
      <c r="K371" s="88" t="n">
        <f aca="false">IF(F371=0,0,IF(ISERROR(J371*N371+M371),0,J371*N371+M371))</f>
        <v>20655</v>
      </c>
      <c r="L371" s="89" t="n">
        <f aca="false">IF(ISERROR(K371/J371),0,K371/J371)</f>
        <v>0.27</v>
      </c>
      <c r="M371" s="90"/>
      <c r="N371" s="78" t="n">
        <f aca="false">IF(ISERROR(VLOOKUP(F371,マスタ!$A:$G,5,FALSE())),0,VLOOKUP(F371,マスタ!$A:$G,5,FALSE()))</f>
        <v>0.27</v>
      </c>
      <c r="O371" s="79"/>
      <c r="P371" s="80"/>
    </row>
    <row r="372" customFormat="false" ht="13.5" hidden="false" customHeight="false" outlineLevel="0" collapsed="false">
      <c r="A372" s="81" t="n">
        <v>370</v>
      </c>
      <c r="B372" s="82" t="n">
        <v>11</v>
      </c>
      <c r="C372" s="82" t="n">
        <v>9</v>
      </c>
      <c r="D372" s="82" t="n">
        <v>27</v>
      </c>
      <c r="E372" s="83" t="n">
        <f aca="false">IF(OR(B372=0,C372=0,D372=0),0,IF(ISERROR(WEEKDAY(DATE(B372+2000,C372,D372))),0,WEEKDAY(DATE(B372+2000,C372,D372))))</f>
        <v>3</v>
      </c>
      <c r="F372" s="84" t="n">
        <v>18</v>
      </c>
      <c r="G372" s="85" t="str">
        <f aca="false">IF(F372=0,0,IF(ISERROR(VLOOKUP(F372,マスタ!$A:$G,2,FALSE())),0,VLOOKUP(F372,マスタ!$A:$G,2,FALSE())))</f>
        <v>卵丼</v>
      </c>
      <c r="H372" s="86" t="n">
        <v>60</v>
      </c>
      <c r="I372" s="87" t="n">
        <f aca="false">IF(F372=0,0,IF(ISERROR(VLOOKUP(F372,マスタ!$A:$G,6,FALSE())),0,VLOOKUP(F372,マスタ!$A:$G,6,FALSE())))</f>
        <v>1260</v>
      </c>
      <c r="J372" s="88" t="n">
        <f aca="false">IF(ISERROR(H372*I372),0,H372*I372)</f>
        <v>75600</v>
      </c>
      <c r="K372" s="88" t="n">
        <f aca="false">IF(F372=0,0,IF(ISERROR(J372*N372+M372),0,J372*N372+M372))</f>
        <v>16632</v>
      </c>
      <c r="L372" s="89" t="n">
        <f aca="false">IF(ISERROR(K372/J372),0,K372/J372)</f>
        <v>0.22</v>
      </c>
      <c r="M372" s="90"/>
      <c r="N372" s="78" t="n">
        <f aca="false">IF(ISERROR(VLOOKUP(F372,マスタ!$A:$G,5,FALSE())),0,VLOOKUP(F372,マスタ!$A:$G,5,FALSE()))</f>
        <v>0.22</v>
      </c>
      <c r="O372" s="79"/>
      <c r="P372" s="80"/>
    </row>
    <row r="373" customFormat="false" ht="13.5" hidden="false" customHeight="false" outlineLevel="0" collapsed="false">
      <c r="A373" s="81" t="n">
        <v>371</v>
      </c>
      <c r="B373" s="82" t="n">
        <v>11</v>
      </c>
      <c r="C373" s="82" t="n">
        <v>9</v>
      </c>
      <c r="D373" s="82" t="n">
        <v>28</v>
      </c>
      <c r="E373" s="83" t="n">
        <f aca="false">IF(OR(B373=0,C373=0,D373=0),0,IF(ISERROR(WEEKDAY(DATE(B373+2000,C373,D373))),0,WEEKDAY(DATE(B373+2000,C373,D373))))</f>
        <v>4</v>
      </c>
      <c r="F373" s="84" t="n">
        <v>84</v>
      </c>
      <c r="G373" s="85" t="str">
        <f aca="false">IF(F373=0,0,IF(ISERROR(VLOOKUP(F373,マスタ!$A:$G,2,FALSE())),0,VLOOKUP(F373,マスタ!$A:$G,2,FALSE())))</f>
        <v>明石焼き</v>
      </c>
      <c r="H373" s="86" t="n">
        <v>120</v>
      </c>
      <c r="I373" s="87" t="n">
        <f aca="false">IF(F373=0,0,IF(ISERROR(VLOOKUP(F373,マスタ!$A:$G,6,FALSE())),0,VLOOKUP(F373,マスタ!$A:$G,6,FALSE())))</f>
        <v>1200</v>
      </c>
      <c r="J373" s="88" t="n">
        <f aca="false">IF(ISERROR(H373*I373),0,H373*I373)</f>
        <v>144000</v>
      </c>
      <c r="K373" s="88" t="n">
        <f aca="false">IF(F373=0,0,IF(ISERROR(J373*N373+M373),0,J373*N373+M373))</f>
        <v>38880</v>
      </c>
      <c r="L373" s="89" t="n">
        <f aca="false">IF(ISERROR(K373/J373),0,K373/J373)</f>
        <v>0.27</v>
      </c>
      <c r="M373" s="90"/>
      <c r="N373" s="78" t="n">
        <f aca="false">IF(ISERROR(VLOOKUP(F373,マスタ!$A:$G,5,FALSE())),0,VLOOKUP(F373,マスタ!$A:$G,5,FALSE()))</f>
        <v>0.27</v>
      </c>
      <c r="O373" s="79"/>
      <c r="P373" s="80"/>
    </row>
    <row r="374" customFormat="false" ht="13.5" hidden="false" customHeight="false" outlineLevel="0" collapsed="false">
      <c r="A374" s="81" t="n">
        <v>372</v>
      </c>
      <c r="B374" s="82" t="n">
        <v>11</v>
      </c>
      <c r="C374" s="82" t="n">
        <v>9</v>
      </c>
      <c r="D374" s="82" t="n">
        <v>28</v>
      </c>
      <c r="E374" s="83" t="n">
        <f aca="false">IF(OR(B374=0,C374=0,D374=0),0,IF(ISERROR(WEEKDAY(DATE(B374+2000,C374,D374))),0,WEEKDAY(DATE(B374+2000,C374,D374))))</f>
        <v>4</v>
      </c>
      <c r="F374" s="84" t="n">
        <v>93</v>
      </c>
      <c r="G374" s="85" t="str">
        <f aca="false">IF(F374=0,0,IF(ISERROR(VLOOKUP(F374,マスタ!$A:$G,2,FALSE())),0,VLOOKUP(F374,マスタ!$A:$G,2,FALSE())))</f>
        <v>あさりスンドゥブ</v>
      </c>
      <c r="H374" s="86" t="n">
        <v>90</v>
      </c>
      <c r="I374" s="87" t="n">
        <f aca="false">IF(F374=0,0,IF(ISERROR(VLOOKUP(F374,マスタ!$A:$G,6,FALSE())),0,VLOOKUP(F374,マスタ!$A:$G,6,FALSE())))</f>
        <v>1300</v>
      </c>
      <c r="J374" s="88" t="n">
        <f aca="false">IF(ISERROR(H374*I374),0,H374*I374)</f>
        <v>117000</v>
      </c>
      <c r="K374" s="88" t="n">
        <f aca="false">IF(F374=0,0,IF(ISERROR(J374*N374+M374),0,J374*N374+M374))</f>
        <v>59670</v>
      </c>
      <c r="L374" s="89" t="n">
        <f aca="false">IF(ISERROR(K374/J374),0,K374/J374)</f>
        <v>0.51</v>
      </c>
      <c r="M374" s="90"/>
      <c r="N374" s="78" t="n">
        <f aca="false">IF(ISERROR(VLOOKUP(F374,マスタ!$A:$G,5,FALSE())),0,VLOOKUP(F374,マスタ!$A:$G,5,FALSE()))</f>
        <v>0.51</v>
      </c>
      <c r="O374" s="79"/>
      <c r="P374" s="80"/>
    </row>
    <row r="375" customFormat="false" ht="13.5" hidden="false" customHeight="false" outlineLevel="0" collapsed="false">
      <c r="A375" s="81" t="n">
        <v>373</v>
      </c>
      <c r="B375" s="82" t="n">
        <v>11</v>
      </c>
      <c r="C375" s="82" t="n">
        <v>9</v>
      </c>
      <c r="D375" s="82" t="n">
        <v>29</v>
      </c>
      <c r="E375" s="83" t="n">
        <f aca="false">IF(OR(B375=0,C375=0,D375=0),0,IF(ISERROR(WEEKDAY(DATE(B375+2000,C375,D375))),0,WEEKDAY(DATE(B375+2000,C375,D375))))</f>
        <v>5</v>
      </c>
      <c r="F375" s="84" t="n">
        <v>28</v>
      </c>
      <c r="G375" s="85" t="str">
        <f aca="false">IF(F375=0,0,IF(ISERROR(VLOOKUP(F375,マスタ!$A:$G,2,FALSE())),0,VLOOKUP(F375,マスタ!$A:$G,2,FALSE())))</f>
        <v>茸のオムライス</v>
      </c>
      <c r="H375" s="86" t="n">
        <v>135</v>
      </c>
      <c r="I375" s="87" t="n">
        <f aca="false">IF(F375=0,0,IF(ISERROR(VLOOKUP(F375,マスタ!$A:$G,6,FALSE())),0,VLOOKUP(F375,マスタ!$A:$G,6,FALSE())))</f>
        <v>1050</v>
      </c>
      <c r="J375" s="88" t="n">
        <f aca="false">IF(ISERROR(H375*I375),0,H375*I375)</f>
        <v>141750</v>
      </c>
      <c r="K375" s="88" t="n">
        <f aca="false">IF(F375=0,0,IF(ISERROR(J375*N375+M375),0,J375*N375+M375))</f>
        <v>39690</v>
      </c>
      <c r="L375" s="89" t="n">
        <f aca="false">IF(ISERROR(K375/J375),0,K375/J375)</f>
        <v>0.28</v>
      </c>
      <c r="M375" s="90"/>
      <c r="N375" s="78" t="n">
        <f aca="false">IF(ISERROR(VLOOKUP(F375,マスタ!$A:$G,5,FALSE())),0,VLOOKUP(F375,マスタ!$A:$G,5,FALSE()))</f>
        <v>0.28</v>
      </c>
      <c r="O375" s="79"/>
      <c r="P375" s="80"/>
    </row>
    <row r="376" customFormat="false" ht="13.5" hidden="false" customHeight="false" outlineLevel="0" collapsed="false">
      <c r="A376" s="81" t="n">
        <v>374</v>
      </c>
      <c r="B376" s="82" t="n">
        <v>11</v>
      </c>
      <c r="C376" s="82" t="n">
        <v>9</v>
      </c>
      <c r="D376" s="82" t="n">
        <v>29</v>
      </c>
      <c r="E376" s="83" t="n">
        <f aca="false">IF(OR(B376=0,C376=0,D376=0),0,IF(ISERROR(WEEKDAY(DATE(B376+2000,C376,D376))),0,WEEKDAY(DATE(B376+2000,C376,D376))))</f>
        <v>5</v>
      </c>
      <c r="F376" s="84" t="n">
        <v>46</v>
      </c>
      <c r="G376" s="85" t="str">
        <f aca="false">IF(F376=0,0,IF(ISERROR(VLOOKUP(F376,マスタ!$A:$G,2,FALSE())),0,VLOOKUP(F376,マスタ!$A:$G,2,FALSE())))</f>
        <v>秋の国産野菜天丼</v>
      </c>
      <c r="H376" s="86" t="n">
        <v>105</v>
      </c>
      <c r="I376" s="87" t="n">
        <f aca="false">IF(F376=0,0,IF(ISERROR(VLOOKUP(F376,マスタ!$A:$G,6,FALSE())),0,VLOOKUP(F376,マスタ!$A:$G,6,FALSE())))</f>
        <v>520</v>
      </c>
      <c r="J376" s="88" t="n">
        <f aca="false">IF(ISERROR(H376*I376),0,H376*I376)</f>
        <v>54600</v>
      </c>
      <c r="K376" s="88" t="n">
        <f aca="false">IF(F376=0,0,IF(ISERROR(J376*N376+M376),0,J376*N376+M376))</f>
        <v>13104</v>
      </c>
      <c r="L376" s="89" t="n">
        <f aca="false">IF(ISERROR(K376/J376),0,K376/J376)</f>
        <v>0.24</v>
      </c>
      <c r="M376" s="90"/>
      <c r="N376" s="78" t="n">
        <f aca="false">IF(ISERROR(VLOOKUP(F376,マスタ!$A:$G,5,FALSE())),0,VLOOKUP(F376,マスタ!$A:$G,5,FALSE()))</f>
        <v>0.24</v>
      </c>
      <c r="O376" s="79"/>
      <c r="P376" s="80"/>
    </row>
    <row r="377" customFormat="false" ht="13.5" hidden="false" customHeight="false" outlineLevel="0" collapsed="false">
      <c r="A377" s="81" t="n">
        <v>375</v>
      </c>
      <c r="B377" s="82" t="n">
        <v>11</v>
      </c>
      <c r="C377" s="82" t="n">
        <v>9</v>
      </c>
      <c r="D377" s="82" t="n">
        <v>30</v>
      </c>
      <c r="E377" s="83" t="n">
        <f aca="false">IF(OR(B377=0,C377=0,D377=0),0,IF(ISERROR(WEEKDAY(DATE(B377+2000,C377,D377))),0,WEEKDAY(DATE(B377+2000,C377,D377))))</f>
        <v>6</v>
      </c>
      <c r="F377" s="84" t="n">
        <v>9</v>
      </c>
      <c r="G377" s="85" t="str">
        <f aca="false">IF(F377=0,0,IF(ISERROR(VLOOKUP(F377,マスタ!$A:$G,2,FALSE())),0,VLOOKUP(F377,マスタ!$A:$G,2,FALSE())))</f>
        <v>神戸牛のステーキ</v>
      </c>
      <c r="H377" s="86" t="n">
        <v>150</v>
      </c>
      <c r="I377" s="87" t="n">
        <f aca="false">IF(F377=0,0,IF(ISERROR(VLOOKUP(F377,マスタ!$A:$G,6,FALSE())),0,VLOOKUP(F377,マスタ!$A:$G,6,FALSE())))</f>
        <v>940</v>
      </c>
      <c r="J377" s="88" t="n">
        <f aca="false">IF(ISERROR(H377*I377),0,H377*I377)</f>
        <v>141000</v>
      </c>
      <c r="K377" s="88" t="n">
        <f aca="false">IF(F377=0,0,IF(ISERROR(J377*N377+M377),0,J377*N377+M377))</f>
        <v>81780</v>
      </c>
      <c r="L377" s="89" t="n">
        <f aca="false">IF(ISERROR(K377/J377),0,K377/J377)</f>
        <v>0.58</v>
      </c>
      <c r="M377" s="90"/>
      <c r="N377" s="78" t="n">
        <f aca="false">IF(ISERROR(VLOOKUP(F377,マスタ!$A:$G,5,FALSE())),0,VLOOKUP(F377,マスタ!$A:$G,5,FALSE()))</f>
        <v>0.58</v>
      </c>
      <c r="O377" s="79"/>
      <c r="P377" s="80"/>
    </row>
    <row r="378" customFormat="false" ht="13.5" hidden="false" customHeight="false" outlineLevel="0" collapsed="false">
      <c r="A378" s="81" t="n">
        <v>376</v>
      </c>
      <c r="B378" s="82" t="n">
        <v>11</v>
      </c>
      <c r="C378" s="82" t="n">
        <v>10</v>
      </c>
      <c r="D378" s="82" t="n">
        <v>1</v>
      </c>
      <c r="E378" s="83" t="n">
        <f aca="false">IF(OR(B378=0,C378=0,D378=0),0,IF(ISERROR(WEEKDAY(DATE(B378+2000,C378,D378))),0,WEEKDAY(DATE(B378+2000,C378,D378))))</f>
        <v>7</v>
      </c>
      <c r="F378" s="84" t="n">
        <v>54</v>
      </c>
      <c r="G378" s="85" t="str">
        <f aca="false">IF(F378=0,0,IF(ISERROR(VLOOKUP(F378,マスタ!$A:$G,2,FALSE())),0,VLOOKUP(F378,マスタ!$A:$G,2,FALSE())))</f>
        <v>焼き魚定食</v>
      </c>
      <c r="H378" s="86" t="n">
        <v>150</v>
      </c>
      <c r="I378" s="87" t="n">
        <f aca="false">IF(F378=0,0,IF(ISERROR(VLOOKUP(F378,マスタ!$A:$G,6,FALSE())),0,VLOOKUP(F378,マスタ!$A:$G,6,FALSE())))</f>
        <v>1060</v>
      </c>
      <c r="J378" s="88" t="n">
        <f aca="false">IF(ISERROR(H378*I378),0,H378*I378)</f>
        <v>159000</v>
      </c>
      <c r="K378" s="88" t="n">
        <f aca="false">IF(F378=0,0,IF(ISERROR(J378*N378+M378),0,J378*N378+M378))</f>
        <v>33390</v>
      </c>
      <c r="L378" s="89" t="n">
        <f aca="false">IF(ISERROR(K378/J378),0,K378/J378)</f>
        <v>0.21</v>
      </c>
      <c r="M378" s="90"/>
      <c r="N378" s="78" t="n">
        <f aca="false">IF(ISERROR(VLOOKUP(F378,マスタ!$A:$G,5,FALSE())),0,VLOOKUP(F378,マスタ!$A:$G,5,FALSE()))</f>
        <v>0.21</v>
      </c>
      <c r="O378" s="79"/>
      <c r="P378" s="80"/>
    </row>
    <row r="379" customFormat="false" ht="13.5" hidden="false" customHeight="false" outlineLevel="0" collapsed="false">
      <c r="A379" s="81" t="n">
        <v>377</v>
      </c>
      <c r="B379" s="82" t="n">
        <v>11</v>
      </c>
      <c r="C379" s="82" t="n">
        <v>10</v>
      </c>
      <c r="D379" s="82" t="n">
        <v>1</v>
      </c>
      <c r="E379" s="83" t="n">
        <f aca="false">IF(OR(B379=0,C379=0,D379=0),0,IF(ISERROR(WEEKDAY(DATE(B379+2000,C379,D379))),0,WEEKDAY(DATE(B379+2000,C379,D379))))</f>
        <v>7</v>
      </c>
      <c r="F379" s="84" t="n">
        <v>63</v>
      </c>
      <c r="G379" s="85" t="str">
        <f aca="false">IF(F379=0,0,IF(ISERROR(VLOOKUP(F379,マスタ!$A:$G,2,FALSE())),0,VLOOKUP(F379,マスタ!$A:$G,2,FALSE())))</f>
        <v>セットメニュー</v>
      </c>
      <c r="H379" s="86" t="n">
        <v>150</v>
      </c>
      <c r="I379" s="87" t="n">
        <f aca="false">IF(F379=0,0,IF(ISERROR(VLOOKUP(F379,マスタ!$A:$G,6,FALSE())),0,VLOOKUP(F379,マスタ!$A:$G,6,FALSE())))</f>
        <v>460</v>
      </c>
      <c r="J379" s="88" t="n">
        <f aca="false">IF(ISERROR(H379*I379),0,H379*I379)</f>
        <v>69000</v>
      </c>
      <c r="K379" s="88" t="n">
        <f aca="false">IF(F379=0,0,IF(ISERROR(J379*N379+M379),0,J379*N379+M379))</f>
        <v>21390</v>
      </c>
      <c r="L379" s="89" t="n">
        <f aca="false">IF(ISERROR(K379/J379),0,K379/J379)</f>
        <v>0.31</v>
      </c>
      <c r="M379" s="90"/>
      <c r="N379" s="78" t="n">
        <f aca="false">IF(ISERROR(VLOOKUP(F379,マスタ!$A:$G,5,FALSE())),0,VLOOKUP(F379,マスタ!$A:$G,5,FALSE()))</f>
        <v>0.31</v>
      </c>
      <c r="O379" s="79"/>
      <c r="P379" s="80"/>
    </row>
    <row r="380" customFormat="false" ht="13.5" hidden="false" customHeight="false" outlineLevel="0" collapsed="false">
      <c r="A380" s="81" t="n">
        <v>378</v>
      </c>
      <c r="B380" s="82" t="n">
        <v>11</v>
      </c>
      <c r="C380" s="82" t="n">
        <v>10</v>
      </c>
      <c r="D380" s="82" t="n">
        <v>2</v>
      </c>
      <c r="E380" s="83" t="n">
        <f aca="false">IF(OR(B380=0,C380=0,D380=0),0,IF(ISERROR(WEEKDAY(DATE(B380+2000,C380,D380))),0,WEEKDAY(DATE(B380+2000,C380,D380))))</f>
        <v>1</v>
      </c>
      <c r="F380" s="84" t="n">
        <v>16</v>
      </c>
      <c r="G380" s="85" t="str">
        <f aca="false">IF(F380=0,0,IF(ISERROR(VLOOKUP(F380,マスタ!$A:$G,2,FALSE())),0,VLOOKUP(F380,マスタ!$A:$G,2,FALSE())))</f>
        <v>ラーメンライス</v>
      </c>
      <c r="H380" s="86" t="n">
        <v>90</v>
      </c>
      <c r="I380" s="87" t="n">
        <f aca="false">IF(F380=0,0,IF(ISERROR(VLOOKUP(F380,マスタ!$A:$G,6,FALSE())),0,VLOOKUP(F380,マスタ!$A:$G,6,FALSE())))</f>
        <v>510</v>
      </c>
      <c r="J380" s="88" t="n">
        <f aca="false">IF(ISERROR(H380*I380),0,H380*I380)</f>
        <v>45900</v>
      </c>
      <c r="K380" s="88" t="n">
        <f aca="false">IF(F380=0,0,IF(ISERROR(J380*N380+M380),0,J380*N380+M380))</f>
        <v>20655</v>
      </c>
      <c r="L380" s="89" t="n">
        <f aca="false">IF(ISERROR(K380/J380),0,K380/J380)</f>
        <v>0.45</v>
      </c>
      <c r="M380" s="90"/>
      <c r="N380" s="78" t="n">
        <f aca="false">IF(ISERROR(VLOOKUP(F380,マスタ!$A:$G,5,FALSE())),0,VLOOKUP(F380,マスタ!$A:$G,5,FALSE()))</f>
        <v>0.45</v>
      </c>
      <c r="O380" s="79"/>
      <c r="P380" s="80"/>
    </row>
    <row r="381" customFormat="false" ht="13.5" hidden="false" customHeight="false" outlineLevel="0" collapsed="false">
      <c r="A381" s="81" t="n">
        <v>379</v>
      </c>
      <c r="B381" s="82" t="n">
        <v>11</v>
      </c>
      <c r="C381" s="82" t="n">
        <v>10</v>
      </c>
      <c r="D381" s="82" t="n">
        <v>2</v>
      </c>
      <c r="E381" s="83" t="n">
        <f aca="false">IF(OR(B381=0,C381=0,D381=0),0,IF(ISERROR(WEEKDAY(DATE(B381+2000,C381,D381))),0,WEEKDAY(DATE(B381+2000,C381,D381))))</f>
        <v>1</v>
      </c>
      <c r="F381" s="84" t="n">
        <v>31</v>
      </c>
      <c r="G381" s="85" t="str">
        <f aca="false">IF(F381=0,0,IF(ISERROR(VLOOKUP(F381,マスタ!$A:$G,2,FALSE())),0,VLOOKUP(F381,マスタ!$A:$G,2,FALSE())))</f>
        <v>たこのマリネ</v>
      </c>
      <c r="H381" s="86" t="n">
        <v>105</v>
      </c>
      <c r="I381" s="87" t="n">
        <f aca="false">IF(F381=0,0,IF(ISERROR(VLOOKUP(F381,マスタ!$A:$G,6,FALSE())),0,VLOOKUP(F381,マスタ!$A:$G,6,FALSE())))</f>
        <v>670</v>
      </c>
      <c r="J381" s="88" t="n">
        <f aca="false">IF(ISERROR(H381*I381),0,H381*I381)</f>
        <v>70350</v>
      </c>
      <c r="K381" s="88" t="n">
        <f aca="false">IF(F381=0,0,IF(ISERROR(J381*N381+M381),0,J381*N381+M381))</f>
        <v>27436.5</v>
      </c>
      <c r="L381" s="89" t="n">
        <f aca="false">IF(ISERROR(K381/J381),0,K381/J381)</f>
        <v>0.39</v>
      </c>
      <c r="M381" s="90"/>
      <c r="N381" s="78" t="n">
        <f aca="false">IF(ISERROR(VLOOKUP(F381,マスタ!$A:$G,5,FALSE())),0,VLOOKUP(F381,マスタ!$A:$G,5,FALSE()))</f>
        <v>0.39</v>
      </c>
      <c r="O381" s="79"/>
      <c r="P381" s="80"/>
    </row>
    <row r="382" customFormat="false" ht="13.5" hidden="false" customHeight="false" outlineLevel="0" collapsed="false">
      <c r="A382" s="81" t="n">
        <v>380</v>
      </c>
      <c r="B382" s="82" t="n">
        <v>11</v>
      </c>
      <c r="C382" s="82" t="n">
        <v>10</v>
      </c>
      <c r="D382" s="82" t="n">
        <v>3</v>
      </c>
      <c r="E382" s="83" t="n">
        <f aca="false">IF(OR(B382=0,C382=0,D382=0),0,IF(ISERROR(WEEKDAY(DATE(B382+2000,C382,D382))),0,WEEKDAY(DATE(B382+2000,C382,D382))))</f>
        <v>2</v>
      </c>
      <c r="F382" s="84" t="n">
        <v>26</v>
      </c>
      <c r="G382" s="85" t="str">
        <f aca="false">IF(F382=0,0,IF(ISERROR(VLOOKUP(F382,マスタ!$A:$G,2,FALSE())),0,VLOOKUP(F382,マスタ!$A:$G,2,FALSE())))</f>
        <v>ターキーシチュー</v>
      </c>
      <c r="H382" s="86" t="n">
        <v>30</v>
      </c>
      <c r="I382" s="87" t="n">
        <f aca="false">IF(F382=0,0,IF(ISERROR(VLOOKUP(F382,マスタ!$A:$G,6,FALSE())),0,VLOOKUP(F382,マスタ!$A:$G,6,FALSE())))</f>
        <v>1180</v>
      </c>
      <c r="J382" s="88" t="n">
        <f aca="false">IF(ISERROR(H382*I382),0,H382*I382)</f>
        <v>35400</v>
      </c>
      <c r="K382" s="88" t="n">
        <f aca="false">IF(F382=0,0,IF(ISERROR(J382*N382+M382),0,J382*N382+M382))</f>
        <v>7788</v>
      </c>
      <c r="L382" s="89" t="n">
        <f aca="false">IF(ISERROR(K382/J382),0,K382/J382)</f>
        <v>0.22</v>
      </c>
      <c r="M382" s="90"/>
      <c r="N382" s="78" t="n">
        <f aca="false">IF(ISERROR(VLOOKUP(F382,マスタ!$A:$G,5,FALSE())),0,VLOOKUP(F382,マスタ!$A:$G,5,FALSE()))</f>
        <v>0.22</v>
      </c>
      <c r="O382" s="79"/>
      <c r="P382" s="80"/>
    </row>
    <row r="383" customFormat="false" ht="13.5" hidden="false" customHeight="false" outlineLevel="0" collapsed="false">
      <c r="A383" s="81" t="n">
        <v>381</v>
      </c>
      <c r="B383" s="82" t="n">
        <v>11</v>
      </c>
      <c r="C383" s="82" t="n">
        <v>10</v>
      </c>
      <c r="D383" s="82" t="n">
        <v>3</v>
      </c>
      <c r="E383" s="83" t="n">
        <f aca="false">IF(OR(B383=0,C383=0,D383=0),0,IF(ISERROR(WEEKDAY(DATE(B383+2000,C383,D383))),0,WEEKDAY(DATE(B383+2000,C383,D383))))</f>
        <v>2</v>
      </c>
      <c r="F383" s="84" t="n">
        <v>57</v>
      </c>
      <c r="G383" s="85" t="str">
        <f aca="false">IF(F383=0,0,IF(ISERROR(VLOOKUP(F383,マスタ!$A:$G,2,FALSE())),0,VLOOKUP(F383,マスタ!$A:$G,2,FALSE())))</f>
        <v>卵丼とカケソバ</v>
      </c>
      <c r="H383" s="86" t="n">
        <v>30</v>
      </c>
      <c r="I383" s="87" t="n">
        <f aca="false">IF(F383=0,0,IF(ISERROR(VLOOKUP(F383,マスタ!$A:$G,6,FALSE())),0,VLOOKUP(F383,マスタ!$A:$G,6,FALSE())))</f>
        <v>760</v>
      </c>
      <c r="J383" s="88" t="n">
        <f aca="false">IF(ISERROR(H383*I383),0,H383*I383)</f>
        <v>22800</v>
      </c>
      <c r="K383" s="88" t="n">
        <f aca="false">IF(F383=0,0,IF(ISERROR(J383*N383+M383),0,J383*N383+M383))</f>
        <v>15048</v>
      </c>
      <c r="L383" s="89" t="n">
        <f aca="false">IF(ISERROR(K383/J383),0,K383/J383)</f>
        <v>0.66</v>
      </c>
      <c r="M383" s="90"/>
      <c r="N383" s="78" t="n">
        <f aca="false">IF(ISERROR(VLOOKUP(F383,マスタ!$A:$G,5,FALSE())),0,VLOOKUP(F383,マスタ!$A:$G,5,FALSE()))</f>
        <v>0.66</v>
      </c>
      <c r="O383" s="79"/>
      <c r="P383" s="80"/>
    </row>
    <row r="384" customFormat="false" ht="13.5" hidden="false" customHeight="false" outlineLevel="0" collapsed="false">
      <c r="A384" s="81" t="n">
        <v>382</v>
      </c>
      <c r="B384" s="82" t="n">
        <v>11</v>
      </c>
      <c r="C384" s="82" t="n">
        <v>10</v>
      </c>
      <c r="D384" s="82" t="n">
        <v>4</v>
      </c>
      <c r="E384" s="83" t="n">
        <f aca="false">IF(OR(B384=0,C384=0,D384=0),0,IF(ISERROR(WEEKDAY(DATE(B384+2000,C384,D384))),0,WEEKDAY(DATE(B384+2000,C384,D384))))</f>
        <v>3</v>
      </c>
      <c r="F384" s="84" t="n">
        <v>13</v>
      </c>
      <c r="G384" s="85" t="str">
        <f aca="false">IF(F384=0,0,IF(ISERROR(VLOOKUP(F384,マスタ!$A:$G,2,FALSE())),0,VLOOKUP(F384,マスタ!$A:$G,2,FALSE())))</f>
        <v>明太子チーズスンドゥブ</v>
      </c>
      <c r="H384" s="86" t="n">
        <v>120</v>
      </c>
      <c r="I384" s="87" t="n">
        <f aca="false">IF(F384=0,0,IF(ISERROR(VLOOKUP(F384,マスタ!$A:$G,6,FALSE())),0,VLOOKUP(F384,マスタ!$A:$G,6,FALSE())))</f>
        <v>1070</v>
      </c>
      <c r="J384" s="88" t="n">
        <f aca="false">IF(ISERROR(H384*I384),0,H384*I384)</f>
        <v>128400</v>
      </c>
      <c r="K384" s="88" t="n">
        <f aca="false">IF(F384=0,0,IF(ISERROR(J384*N384+M384),0,J384*N384+M384))</f>
        <v>37236</v>
      </c>
      <c r="L384" s="89" t="n">
        <f aca="false">IF(ISERROR(K384/J384),0,K384/J384)</f>
        <v>0.29</v>
      </c>
      <c r="M384" s="90"/>
      <c r="N384" s="78" t="n">
        <f aca="false">IF(ISERROR(VLOOKUP(F384,マスタ!$A:$G,5,FALSE())),0,VLOOKUP(F384,マスタ!$A:$G,5,FALSE()))</f>
        <v>0.29</v>
      </c>
      <c r="O384" s="79"/>
      <c r="P384" s="80"/>
    </row>
    <row r="385" customFormat="false" ht="13.5" hidden="false" customHeight="false" outlineLevel="0" collapsed="false">
      <c r="A385" s="81" t="n">
        <v>383</v>
      </c>
      <c r="B385" s="82" t="n">
        <v>11</v>
      </c>
      <c r="C385" s="82" t="n">
        <v>10</v>
      </c>
      <c r="D385" s="82" t="n">
        <v>5</v>
      </c>
      <c r="E385" s="83" t="n">
        <f aca="false">IF(OR(B385=0,C385=0,D385=0),0,IF(ISERROR(WEEKDAY(DATE(B385+2000,C385,D385))),0,WEEKDAY(DATE(B385+2000,C385,D385))))</f>
        <v>4</v>
      </c>
      <c r="F385" s="84" t="n">
        <v>91</v>
      </c>
      <c r="G385" s="85" t="str">
        <f aca="false">IF(F385=0,0,IF(ISERROR(VLOOKUP(F385,マスタ!$A:$G,2,FALSE())),0,VLOOKUP(F385,マスタ!$A:$G,2,FALSE())))</f>
        <v>グルメブレンド</v>
      </c>
      <c r="H385" s="86" t="n">
        <v>120</v>
      </c>
      <c r="I385" s="87" t="n">
        <f aca="false">IF(F385=0,0,IF(ISERROR(VLOOKUP(F385,マスタ!$A:$G,6,FALSE())),0,VLOOKUP(F385,マスタ!$A:$G,6,FALSE())))</f>
        <v>1180</v>
      </c>
      <c r="J385" s="88" t="n">
        <f aca="false">IF(ISERROR(H385*I385),0,H385*I385)</f>
        <v>141600</v>
      </c>
      <c r="K385" s="88" t="n">
        <f aca="false">IF(F385=0,0,IF(ISERROR(J385*N385+M385),0,J385*N385+M385))</f>
        <v>88312</v>
      </c>
      <c r="L385" s="89" t="n">
        <f aca="false">IF(ISERROR(K385/J385),0,K385/J385)</f>
        <v>0.623672316384181</v>
      </c>
      <c r="M385" s="90" t="n">
        <v>7600</v>
      </c>
      <c r="N385" s="78" t="n">
        <f aca="false">IF(ISERROR(VLOOKUP(F385,マスタ!$A:$G,5,FALSE())),0,VLOOKUP(F385,マスタ!$A:$G,5,FALSE()))</f>
        <v>0.57</v>
      </c>
      <c r="O385" s="79"/>
      <c r="P385" s="80"/>
    </row>
    <row r="386" customFormat="false" ht="13.5" hidden="false" customHeight="false" outlineLevel="0" collapsed="false">
      <c r="A386" s="81" t="n">
        <v>384</v>
      </c>
      <c r="B386" s="82" t="n">
        <v>11</v>
      </c>
      <c r="C386" s="82" t="n">
        <v>10</v>
      </c>
      <c r="D386" s="82" t="n">
        <v>6</v>
      </c>
      <c r="E386" s="83" t="n">
        <f aca="false">IF(OR(B386=0,C386=0,D386=0),0,IF(ISERROR(WEEKDAY(DATE(B386+2000,C386,D386))),0,WEEKDAY(DATE(B386+2000,C386,D386))))</f>
        <v>5</v>
      </c>
      <c r="F386" s="84" t="n">
        <v>38</v>
      </c>
      <c r="G386" s="85" t="str">
        <f aca="false">IF(F386=0,0,IF(ISERROR(VLOOKUP(F386,マスタ!$A:$G,2,FALSE())),0,VLOOKUP(F386,マスタ!$A:$G,2,FALSE())))</f>
        <v>和風定食</v>
      </c>
      <c r="H386" s="86" t="n">
        <v>150</v>
      </c>
      <c r="I386" s="87" t="n">
        <f aca="false">IF(F386=0,0,IF(ISERROR(VLOOKUP(F386,マスタ!$A:$G,6,FALSE())),0,VLOOKUP(F386,マスタ!$A:$G,6,FALSE())))</f>
        <v>1170</v>
      </c>
      <c r="J386" s="88" t="n">
        <f aca="false">IF(ISERROR(H386*I386),0,H386*I386)</f>
        <v>175500</v>
      </c>
      <c r="K386" s="88" t="n">
        <f aca="false">IF(F386=0,0,IF(ISERROR(J386*N386+M386),0,J386*N386+M386))</f>
        <v>87750</v>
      </c>
      <c r="L386" s="89" t="n">
        <f aca="false">IF(ISERROR(K386/J386),0,K386/J386)</f>
        <v>0.5</v>
      </c>
      <c r="M386" s="90"/>
      <c r="N386" s="78" t="n">
        <f aca="false">IF(ISERROR(VLOOKUP(F386,マスタ!$A:$G,5,FALSE())),0,VLOOKUP(F386,マスタ!$A:$G,5,FALSE()))</f>
        <v>0.5</v>
      </c>
      <c r="O386" s="79"/>
      <c r="P386" s="80"/>
    </row>
    <row r="387" customFormat="false" ht="13.5" hidden="false" customHeight="false" outlineLevel="0" collapsed="false">
      <c r="A387" s="81" t="n">
        <v>385</v>
      </c>
      <c r="B387" s="82" t="n">
        <v>11</v>
      </c>
      <c r="C387" s="82" t="n">
        <v>10</v>
      </c>
      <c r="D387" s="82" t="n">
        <v>7</v>
      </c>
      <c r="E387" s="83" t="n">
        <f aca="false">IF(OR(B387=0,C387=0,D387=0),0,IF(ISERROR(WEEKDAY(DATE(B387+2000,C387,D387))),0,WEEKDAY(DATE(B387+2000,C387,D387))))</f>
        <v>6</v>
      </c>
      <c r="F387" s="84" t="n">
        <v>31</v>
      </c>
      <c r="G387" s="85" t="str">
        <f aca="false">IF(F387=0,0,IF(ISERROR(VLOOKUP(F387,マスタ!$A:$G,2,FALSE())),0,VLOOKUP(F387,マスタ!$A:$G,2,FALSE())))</f>
        <v>たこのマリネ</v>
      </c>
      <c r="H387" s="86" t="n">
        <v>90</v>
      </c>
      <c r="I387" s="87" t="n">
        <f aca="false">IF(F387=0,0,IF(ISERROR(VLOOKUP(F387,マスタ!$A:$G,6,FALSE())),0,VLOOKUP(F387,マスタ!$A:$G,6,FALSE())))</f>
        <v>670</v>
      </c>
      <c r="J387" s="88" t="n">
        <f aca="false">IF(ISERROR(H387*I387),0,H387*I387)</f>
        <v>60300</v>
      </c>
      <c r="K387" s="88" t="n">
        <f aca="false">IF(F387=0,0,IF(ISERROR(J387*N387+M387),0,J387*N387+M387))</f>
        <v>23517</v>
      </c>
      <c r="L387" s="89" t="n">
        <f aca="false">IF(ISERROR(K387/J387),0,K387/J387)</f>
        <v>0.39</v>
      </c>
      <c r="M387" s="90"/>
      <c r="N387" s="78" t="n">
        <f aca="false">IF(ISERROR(VLOOKUP(F387,マスタ!$A:$G,5,FALSE())),0,VLOOKUP(F387,マスタ!$A:$G,5,FALSE()))</f>
        <v>0.39</v>
      </c>
      <c r="O387" s="79"/>
      <c r="P387" s="80"/>
    </row>
    <row r="388" customFormat="false" ht="13.5" hidden="false" customHeight="false" outlineLevel="0" collapsed="false">
      <c r="A388" s="81" t="n">
        <v>386</v>
      </c>
      <c r="B388" s="82" t="n">
        <v>11</v>
      </c>
      <c r="C388" s="82" t="n">
        <v>10</v>
      </c>
      <c r="D388" s="82" t="n">
        <v>8</v>
      </c>
      <c r="E388" s="83" t="n">
        <f aca="false">IF(OR(B388=0,C388=0,D388=0),0,IF(ISERROR(WEEKDAY(DATE(B388+2000,C388,D388))),0,WEEKDAY(DATE(B388+2000,C388,D388))))</f>
        <v>7</v>
      </c>
      <c r="F388" s="84" t="n">
        <v>99</v>
      </c>
      <c r="G388" s="85" t="str">
        <f aca="false">IF(F388=0,0,IF(ISERROR(VLOOKUP(F388,マスタ!$A:$G,2,FALSE())),0,VLOOKUP(F388,マスタ!$A:$G,2,FALSE())))</f>
        <v>マチのバター焼き</v>
      </c>
      <c r="H388" s="86" t="n">
        <v>30</v>
      </c>
      <c r="I388" s="87" t="n">
        <f aca="false">IF(F388=0,0,IF(ISERROR(VLOOKUP(F388,マスタ!$A:$G,6,FALSE())),0,VLOOKUP(F388,マスタ!$A:$G,6,FALSE())))</f>
        <v>450</v>
      </c>
      <c r="J388" s="88" t="n">
        <f aca="false">IF(ISERROR(H388*I388),0,H388*I388)</f>
        <v>13500</v>
      </c>
      <c r="K388" s="88" t="n">
        <f aca="false">IF(F388=0,0,IF(ISERROR(J388*N388+M388),0,J388*N388+M388))</f>
        <v>8370</v>
      </c>
      <c r="L388" s="89" t="n">
        <f aca="false">IF(ISERROR(K388/J388),0,K388/J388)</f>
        <v>0.62</v>
      </c>
      <c r="M388" s="90"/>
      <c r="N388" s="78" t="n">
        <f aca="false">IF(ISERROR(VLOOKUP(F388,マスタ!$A:$G,5,FALSE())),0,VLOOKUP(F388,マスタ!$A:$G,5,FALSE()))</f>
        <v>0.62</v>
      </c>
      <c r="O388" s="79"/>
      <c r="P388" s="80"/>
    </row>
    <row r="389" customFormat="false" ht="13.5" hidden="false" customHeight="false" outlineLevel="0" collapsed="false">
      <c r="A389" s="81" t="n">
        <v>387</v>
      </c>
      <c r="B389" s="82" t="n">
        <v>11</v>
      </c>
      <c r="C389" s="82" t="n">
        <v>10</v>
      </c>
      <c r="D389" s="82" t="n">
        <v>9</v>
      </c>
      <c r="E389" s="83" t="n">
        <f aca="false">IF(OR(B389=0,C389=0,D389=0),0,IF(ISERROR(WEEKDAY(DATE(B389+2000,C389,D389))),0,WEEKDAY(DATE(B389+2000,C389,D389))))</f>
        <v>1</v>
      </c>
      <c r="F389" s="84" t="n">
        <v>22</v>
      </c>
      <c r="G389" s="85" t="str">
        <f aca="false">IF(F389=0,0,IF(ISERROR(VLOOKUP(F389,マスタ!$A:$G,2,FALSE())),0,VLOOKUP(F389,マスタ!$A:$G,2,FALSE())))</f>
        <v>牡蠣玉ソバ</v>
      </c>
      <c r="H389" s="86" t="n">
        <v>150</v>
      </c>
      <c r="I389" s="87" t="n">
        <f aca="false">IF(F389=0,0,IF(ISERROR(VLOOKUP(F389,マスタ!$A:$G,6,FALSE())),0,VLOOKUP(F389,マスタ!$A:$G,6,FALSE())))</f>
        <v>1210</v>
      </c>
      <c r="J389" s="88" t="n">
        <f aca="false">IF(ISERROR(H389*I389),0,H389*I389)</f>
        <v>181500</v>
      </c>
      <c r="K389" s="88" t="n">
        <f aca="false">IF(F389=0,0,IF(ISERROR(J389*N389+M389),0,J389*N389+M389))</f>
        <v>85305</v>
      </c>
      <c r="L389" s="89" t="n">
        <f aca="false">IF(ISERROR(K389/J389),0,K389/J389)</f>
        <v>0.47</v>
      </c>
      <c r="M389" s="90"/>
      <c r="N389" s="78" t="n">
        <f aca="false">IF(ISERROR(VLOOKUP(F389,マスタ!$A:$G,5,FALSE())),0,VLOOKUP(F389,マスタ!$A:$G,5,FALSE()))</f>
        <v>0.47</v>
      </c>
      <c r="O389" s="79"/>
      <c r="P389" s="80"/>
    </row>
    <row r="390" customFormat="false" ht="13.5" hidden="false" customHeight="false" outlineLevel="0" collapsed="false">
      <c r="A390" s="81" t="n">
        <v>388</v>
      </c>
      <c r="B390" s="82" t="n">
        <v>11</v>
      </c>
      <c r="C390" s="82" t="n">
        <v>10</v>
      </c>
      <c r="D390" s="82" t="n">
        <v>9</v>
      </c>
      <c r="E390" s="83" t="n">
        <f aca="false">IF(OR(B390=0,C390=0,D390=0),0,IF(ISERROR(WEEKDAY(DATE(B390+2000,C390,D390))),0,WEEKDAY(DATE(B390+2000,C390,D390))))</f>
        <v>1</v>
      </c>
      <c r="F390" s="84" t="n">
        <v>34</v>
      </c>
      <c r="G390" s="85" t="str">
        <f aca="false">IF(F390=0,0,IF(ISERROR(VLOOKUP(F390,マスタ!$A:$G,2,FALSE())),0,VLOOKUP(F390,マスタ!$A:$G,2,FALSE())))</f>
        <v>チャイニーズ風サラダ</v>
      </c>
      <c r="H390" s="86" t="n">
        <v>150</v>
      </c>
      <c r="I390" s="87" t="n">
        <f aca="false">IF(F390=0,0,IF(ISERROR(VLOOKUP(F390,マスタ!$A:$G,6,FALSE())),0,VLOOKUP(F390,マスタ!$A:$G,6,FALSE())))</f>
        <v>1130</v>
      </c>
      <c r="J390" s="88" t="n">
        <f aca="false">IF(ISERROR(H390*I390),0,H390*I390)</f>
        <v>169500</v>
      </c>
      <c r="K390" s="88" t="n">
        <f aca="false">IF(F390=0,0,IF(ISERROR(J390*N390+M390),0,J390*N390+M390))</f>
        <v>49155</v>
      </c>
      <c r="L390" s="89" t="n">
        <f aca="false">IF(ISERROR(K390/J390),0,K390/J390)</f>
        <v>0.29</v>
      </c>
      <c r="M390" s="90"/>
      <c r="N390" s="78" t="n">
        <f aca="false">IF(ISERROR(VLOOKUP(F390,マスタ!$A:$G,5,FALSE())),0,VLOOKUP(F390,マスタ!$A:$G,5,FALSE()))</f>
        <v>0.29</v>
      </c>
      <c r="O390" s="79"/>
      <c r="P390" s="80"/>
    </row>
    <row r="391" customFormat="false" ht="13.5" hidden="false" customHeight="false" outlineLevel="0" collapsed="false">
      <c r="A391" s="81" t="n">
        <v>389</v>
      </c>
      <c r="B391" s="82" t="n">
        <v>11</v>
      </c>
      <c r="C391" s="82" t="n">
        <v>10</v>
      </c>
      <c r="D391" s="82" t="n">
        <v>10</v>
      </c>
      <c r="E391" s="83" t="n">
        <f aca="false">IF(OR(B391=0,C391=0,D391=0),0,IF(ISERROR(WEEKDAY(DATE(B391+2000,C391,D391))),0,WEEKDAY(DATE(B391+2000,C391,D391))))</f>
        <v>2</v>
      </c>
      <c r="F391" s="84" t="n">
        <v>5</v>
      </c>
      <c r="G391" s="85" t="str">
        <f aca="false">IF(F391=0,0,IF(ISERROR(VLOOKUP(F391,マスタ!$A:$G,2,FALSE())),0,VLOOKUP(F391,マスタ!$A:$G,2,FALSE())))</f>
        <v>明太子のクリームパスタ</v>
      </c>
      <c r="H391" s="86" t="n">
        <v>60</v>
      </c>
      <c r="I391" s="87" t="n">
        <f aca="false">IF(F391=0,0,IF(ISERROR(VLOOKUP(F391,マスタ!$A:$G,6,FALSE())),0,VLOOKUP(F391,マスタ!$A:$G,6,FALSE())))</f>
        <v>1240</v>
      </c>
      <c r="J391" s="88" t="n">
        <f aca="false">IF(ISERROR(H391*I391),0,H391*I391)</f>
        <v>74400</v>
      </c>
      <c r="K391" s="88" t="n">
        <f aca="false">IF(F391=0,0,IF(ISERROR(J391*N391+M391),0,J391*N391+M391))</f>
        <v>23064</v>
      </c>
      <c r="L391" s="89" t="n">
        <f aca="false">IF(ISERROR(K391/J391),0,K391/J391)</f>
        <v>0.31</v>
      </c>
      <c r="M391" s="90"/>
      <c r="N391" s="78" t="n">
        <f aca="false">IF(ISERROR(VLOOKUP(F391,マスタ!$A:$G,5,FALSE())),0,VLOOKUP(F391,マスタ!$A:$G,5,FALSE()))</f>
        <v>0.31</v>
      </c>
      <c r="O391" s="79"/>
      <c r="P391" s="80"/>
    </row>
    <row r="392" customFormat="false" ht="13.5" hidden="false" customHeight="false" outlineLevel="0" collapsed="false">
      <c r="A392" s="81" t="n">
        <v>390</v>
      </c>
      <c r="B392" s="82" t="n">
        <v>11</v>
      </c>
      <c r="C392" s="82" t="n">
        <v>10</v>
      </c>
      <c r="D392" s="82" t="n">
        <v>11</v>
      </c>
      <c r="E392" s="83" t="n">
        <f aca="false">IF(OR(B392=0,C392=0,D392=0),0,IF(ISERROR(WEEKDAY(DATE(B392+2000,C392,D392))),0,WEEKDAY(DATE(B392+2000,C392,D392))))</f>
        <v>3</v>
      </c>
      <c r="F392" s="84" t="n">
        <v>59</v>
      </c>
      <c r="G392" s="85" t="str">
        <f aca="false">IF(F392=0,0,IF(ISERROR(VLOOKUP(F392,マスタ!$A:$G,2,FALSE())),0,VLOOKUP(F392,マスタ!$A:$G,2,FALSE())))</f>
        <v>火鍋</v>
      </c>
      <c r="H392" s="86" t="n">
        <v>135</v>
      </c>
      <c r="I392" s="87" t="n">
        <f aca="false">IF(F392=0,0,IF(ISERROR(VLOOKUP(F392,マスタ!$A:$G,6,FALSE())),0,VLOOKUP(F392,マスタ!$A:$G,6,FALSE())))</f>
        <v>870</v>
      </c>
      <c r="J392" s="88" t="n">
        <f aca="false">IF(ISERROR(H392*I392),0,H392*I392)</f>
        <v>117450</v>
      </c>
      <c r="K392" s="88" t="n">
        <f aca="false">IF(F392=0,0,IF(ISERROR(J392*N392+M392),0,J392*N392+M392))</f>
        <v>57550.5</v>
      </c>
      <c r="L392" s="89" t="n">
        <f aca="false">IF(ISERROR(K392/J392),0,K392/J392)</f>
        <v>0.49</v>
      </c>
      <c r="M392" s="90"/>
      <c r="N392" s="78" t="n">
        <f aca="false">IF(ISERROR(VLOOKUP(F392,マスタ!$A:$G,5,FALSE())),0,VLOOKUP(F392,マスタ!$A:$G,5,FALSE()))</f>
        <v>0.49</v>
      </c>
      <c r="O392" s="79"/>
      <c r="P392" s="80"/>
    </row>
    <row r="393" customFormat="false" ht="13.5" hidden="false" customHeight="false" outlineLevel="0" collapsed="false">
      <c r="A393" s="81" t="n">
        <v>391</v>
      </c>
      <c r="B393" s="82" t="n">
        <v>11</v>
      </c>
      <c r="C393" s="82" t="n">
        <v>10</v>
      </c>
      <c r="D393" s="82" t="n">
        <v>12</v>
      </c>
      <c r="E393" s="83" t="n">
        <f aca="false">IF(OR(B393=0,C393=0,D393=0),0,IF(ISERROR(WEEKDAY(DATE(B393+2000,C393,D393))),0,WEEKDAY(DATE(B393+2000,C393,D393))))</f>
        <v>4</v>
      </c>
      <c r="F393" s="84" t="n">
        <v>28</v>
      </c>
      <c r="G393" s="85" t="str">
        <f aca="false">IF(F393=0,0,IF(ISERROR(VLOOKUP(F393,マスタ!$A:$G,2,FALSE())),0,VLOOKUP(F393,マスタ!$A:$G,2,FALSE())))</f>
        <v>茸のオムライス</v>
      </c>
      <c r="H393" s="86" t="n">
        <v>90</v>
      </c>
      <c r="I393" s="87" t="n">
        <f aca="false">IF(F393=0,0,IF(ISERROR(VLOOKUP(F393,マスタ!$A:$G,6,FALSE())),0,VLOOKUP(F393,マスタ!$A:$G,6,FALSE())))</f>
        <v>1050</v>
      </c>
      <c r="J393" s="88" t="n">
        <f aca="false">IF(ISERROR(H393*I393),0,H393*I393)</f>
        <v>94500</v>
      </c>
      <c r="K393" s="88" t="n">
        <f aca="false">IF(F393=0,0,IF(ISERROR(J393*N393+M393),0,J393*N393+M393))</f>
        <v>26460</v>
      </c>
      <c r="L393" s="89" t="n">
        <f aca="false">IF(ISERROR(K393/J393),0,K393/J393)</f>
        <v>0.28</v>
      </c>
      <c r="M393" s="90"/>
      <c r="N393" s="78" t="n">
        <f aca="false">IF(ISERROR(VLOOKUP(F393,マスタ!$A:$G,5,FALSE())),0,VLOOKUP(F393,マスタ!$A:$G,5,FALSE()))</f>
        <v>0.28</v>
      </c>
      <c r="O393" s="79"/>
      <c r="P393" s="80"/>
    </row>
    <row r="394" customFormat="false" ht="13.5" hidden="false" customHeight="false" outlineLevel="0" collapsed="false">
      <c r="A394" s="81" t="n">
        <v>392</v>
      </c>
      <c r="B394" s="82" t="n">
        <v>11</v>
      </c>
      <c r="C394" s="82" t="n">
        <v>10</v>
      </c>
      <c r="D394" s="82" t="n">
        <v>12</v>
      </c>
      <c r="E394" s="83" t="n">
        <f aca="false">IF(OR(B394=0,C394=0,D394=0),0,IF(ISERROR(WEEKDAY(DATE(B394+2000,C394,D394))),0,WEEKDAY(DATE(B394+2000,C394,D394))))</f>
        <v>4</v>
      </c>
      <c r="F394" s="84" t="n">
        <v>39</v>
      </c>
      <c r="G394" s="85" t="str">
        <f aca="false">IF(F394=0,0,IF(ISERROR(VLOOKUP(F394,マスタ!$A:$G,2,FALSE())),0,VLOOKUP(F394,マスタ!$A:$G,2,FALSE())))</f>
        <v>シチューマチの　あんかけ</v>
      </c>
      <c r="H394" s="86" t="n">
        <v>75</v>
      </c>
      <c r="I394" s="87" t="n">
        <f aca="false">IF(F394=0,0,IF(ISERROR(VLOOKUP(F394,マスタ!$A:$G,6,FALSE())),0,VLOOKUP(F394,マスタ!$A:$G,6,FALSE())))</f>
        <v>850</v>
      </c>
      <c r="J394" s="88" t="n">
        <f aca="false">IF(ISERROR(H394*I394),0,H394*I394)</f>
        <v>63750</v>
      </c>
      <c r="K394" s="88" t="n">
        <f aca="false">IF(F394=0,0,IF(ISERROR(J394*N394+M394),0,J394*N394+M394))</f>
        <v>29962.5</v>
      </c>
      <c r="L394" s="89" t="n">
        <f aca="false">IF(ISERROR(K394/J394),0,K394/J394)</f>
        <v>0.47</v>
      </c>
      <c r="M394" s="90"/>
      <c r="N394" s="78" t="n">
        <f aca="false">IF(ISERROR(VLOOKUP(F394,マスタ!$A:$G,5,FALSE())),0,VLOOKUP(F394,マスタ!$A:$G,5,FALSE()))</f>
        <v>0.47</v>
      </c>
      <c r="O394" s="79"/>
      <c r="P394" s="80"/>
    </row>
    <row r="395" customFormat="false" ht="13.5" hidden="false" customHeight="false" outlineLevel="0" collapsed="false">
      <c r="A395" s="81" t="n">
        <v>393</v>
      </c>
      <c r="B395" s="82" t="n">
        <v>11</v>
      </c>
      <c r="C395" s="82" t="n">
        <v>10</v>
      </c>
      <c r="D395" s="82" t="n">
        <v>13</v>
      </c>
      <c r="E395" s="83" t="n">
        <f aca="false">IF(OR(B395=0,C395=0,D395=0),0,IF(ISERROR(WEEKDAY(DATE(B395+2000,C395,D395))),0,WEEKDAY(DATE(B395+2000,C395,D395))))</f>
        <v>5</v>
      </c>
      <c r="F395" s="84" t="n">
        <v>79</v>
      </c>
      <c r="G395" s="85" t="str">
        <f aca="false">IF(F395=0,0,IF(ISERROR(VLOOKUP(F395,マスタ!$A:$G,2,FALSE())),0,VLOOKUP(F395,マスタ!$A:$G,2,FALSE())))</f>
        <v>チャンチャン焼き</v>
      </c>
      <c r="H395" s="86" t="n">
        <v>15</v>
      </c>
      <c r="I395" s="87" t="n">
        <f aca="false">IF(F395=0,0,IF(ISERROR(VLOOKUP(F395,マスタ!$A:$G,6,FALSE())),0,VLOOKUP(F395,マスタ!$A:$G,6,FALSE())))</f>
        <v>1390</v>
      </c>
      <c r="J395" s="88" t="n">
        <f aca="false">IF(ISERROR(H395*I395),0,H395*I395)</f>
        <v>20850</v>
      </c>
      <c r="K395" s="88" t="n">
        <f aca="false">IF(F395=0,0,IF(ISERROR(J395*N395+M395),0,J395*N395+M395))</f>
        <v>9591</v>
      </c>
      <c r="L395" s="89" t="n">
        <f aca="false">IF(ISERROR(K395/J395),0,K395/J395)</f>
        <v>0.46</v>
      </c>
      <c r="M395" s="90"/>
      <c r="N395" s="78" t="n">
        <f aca="false">IF(ISERROR(VLOOKUP(F395,マスタ!$A:$G,5,FALSE())),0,VLOOKUP(F395,マスタ!$A:$G,5,FALSE()))</f>
        <v>0.46</v>
      </c>
      <c r="O395" s="79"/>
      <c r="P395" s="80"/>
    </row>
    <row r="396" customFormat="false" ht="13.5" hidden="false" customHeight="false" outlineLevel="0" collapsed="false">
      <c r="A396" s="81" t="n">
        <v>394</v>
      </c>
      <c r="B396" s="82" t="n">
        <v>11</v>
      </c>
      <c r="C396" s="82" t="n">
        <v>10</v>
      </c>
      <c r="D396" s="82" t="n">
        <v>14</v>
      </c>
      <c r="E396" s="83" t="n">
        <f aca="false">IF(OR(B396=0,C396=0,D396=0),0,IF(ISERROR(WEEKDAY(DATE(B396+2000,C396,D396))),0,WEEKDAY(DATE(B396+2000,C396,D396))))</f>
        <v>6</v>
      </c>
      <c r="F396" s="84" t="n">
        <v>12</v>
      </c>
      <c r="G396" s="85" t="str">
        <f aca="false">IF(F396=0,0,IF(ISERROR(VLOOKUP(F396,マスタ!$A:$G,2,FALSE())),0,VLOOKUP(F396,マスタ!$A:$G,2,FALSE())))</f>
        <v>中華セット</v>
      </c>
      <c r="H396" s="86" t="n">
        <v>120</v>
      </c>
      <c r="I396" s="87" t="n">
        <f aca="false">IF(F396=0,0,IF(ISERROR(VLOOKUP(F396,マスタ!$A:$G,6,FALSE())),0,VLOOKUP(F396,マスタ!$A:$G,6,FALSE())))</f>
        <v>1140</v>
      </c>
      <c r="J396" s="88" t="n">
        <f aca="false">IF(ISERROR(H396*I396),0,H396*I396)</f>
        <v>136800</v>
      </c>
      <c r="K396" s="88" t="n">
        <f aca="false">IF(F396=0,0,IF(ISERROR(J396*N396+M396),0,J396*N396+M396))</f>
        <v>75240</v>
      </c>
      <c r="L396" s="89" t="n">
        <f aca="false">IF(ISERROR(K396/J396),0,K396/J396)</f>
        <v>0.55</v>
      </c>
      <c r="M396" s="90"/>
      <c r="N396" s="78" t="n">
        <f aca="false">IF(ISERROR(VLOOKUP(F396,マスタ!$A:$G,5,FALSE())),0,VLOOKUP(F396,マスタ!$A:$G,5,FALSE()))</f>
        <v>0.55</v>
      </c>
      <c r="O396" s="79"/>
      <c r="P396" s="80"/>
    </row>
    <row r="397" customFormat="false" ht="13.5" hidden="false" customHeight="false" outlineLevel="0" collapsed="false">
      <c r="A397" s="81" t="n">
        <v>395</v>
      </c>
      <c r="B397" s="82" t="n">
        <v>11</v>
      </c>
      <c r="C397" s="82" t="n">
        <v>10</v>
      </c>
      <c r="D397" s="82" t="n">
        <v>14</v>
      </c>
      <c r="E397" s="83" t="n">
        <f aca="false">IF(OR(B397=0,C397=0,D397=0),0,IF(ISERROR(WEEKDAY(DATE(B397+2000,C397,D397))),0,WEEKDAY(DATE(B397+2000,C397,D397))))</f>
        <v>6</v>
      </c>
      <c r="F397" s="84" t="n">
        <v>66</v>
      </c>
      <c r="G397" s="85" t="str">
        <f aca="false">IF(F397=0,0,IF(ISERROR(VLOOKUP(F397,マスタ!$A:$G,2,FALSE())),0,VLOOKUP(F397,マスタ!$A:$G,2,FALSE())))</f>
        <v>アンコウ鍋</v>
      </c>
      <c r="H397" s="86" t="n">
        <v>15</v>
      </c>
      <c r="I397" s="87" t="n">
        <f aca="false">IF(F397=0,0,IF(ISERROR(VLOOKUP(F397,マスタ!$A:$G,6,FALSE())),0,VLOOKUP(F397,マスタ!$A:$G,6,FALSE())))</f>
        <v>1080</v>
      </c>
      <c r="J397" s="88" t="n">
        <f aca="false">IF(ISERROR(H397*I397),0,H397*I397)</f>
        <v>16200</v>
      </c>
      <c r="K397" s="88" t="n">
        <f aca="false">IF(F397=0,0,IF(ISERROR(J397*N397+M397),0,J397*N397+M397))</f>
        <v>7128</v>
      </c>
      <c r="L397" s="89" t="n">
        <f aca="false">IF(ISERROR(K397/J397),0,K397/J397)</f>
        <v>0.44</v>
      </c>
      <c r="M397" s="90"/>
      <c r="N397" s="78" t="n">
        <f aca="false">IF(ISERROR(VLOOKUP(F397,マスタ!$A:$G,5,FALSE())),0,VLOOKUP(F397,マスタ!$A:$G,5,FALSE()))</f>
        <v>0.44</v>
      </c>
      <c r="O397" s="79"/>
      <c r="P397" s="80"/>
    </row>
    <row r="398" customFormat="false" ht="13.5" hidden="false" customHeight="false" outlineLevel="0" collapsed="false">
      <c r="A398" s="81" t="n">
        <v>396</v>
      </c>
      <c r="B398" s="82" t="n">
        <v>11</v>
      </c>
      <c r="C398" s="82" t="n">
        <v>10</v>
      </c>
      <c r="D398" s="82" t="n">
        <v>15</v>
      </c>
      <c r="E398" s="83" t="n">
        <f aca="false">IF(OR(B398=0,C398=0,D398=0),0,IF(ISERROR(WEEKDAY(DATE(B398+2000,C398,D398))),0,WEEKDAY(DATE(B398+2000,C398,D398))))</f>
        <v>7</v>
      </c>
      <c r="F398" s="84" t="n">
        <v>50</v>
      </c>
      <c r="G398" s="85" t="str">
        <f aca="false">IF(F398=0,0,IF(ISERROR(VLOOKUP(F398,マスタ!$A:$G,2,FALSE())),0,VLOOKUP(F398,マスタ!$A:$G,2,FALSE())))</f>
        <v>上天丼とラーメン</v>
      </c>
      <c r="H398" s="86" t="n">
        <v>45</v>
      </c>
      <c r="I398" s="87" t="n">
        <f aca="false">IF(F398=0,0,IF(ISERROR(VLOOKUP(F398,マスタ!$A:$G,6,FALSE())),0,VLOOKUP(F398,マスタ!$A:$G,6,FALSE())))</f>
        <v>1090</v>
      </c>
      <c r="J398" s="88" t="n">
        <f aca="false">IF(ISERROR(H398*I398),0,H398*I398)</f>
        <v>49050</v>
      </c>
      <c r="K398" s="88" t="n">
        <f aca="false">IF(F398=0,0,IF(ISERROR(J398*N398+M398),0,J398*N398+M398))</f>
        <v>16677</v>
      </c>
      <c r="L398" s="89" t="n">
        <f aca="false">IF(ISERROR(K398/J398),0,K398/J398)</f>
        <v>0.34</v>
      </c>
      <c r="M398" s="90"/>
      <c r="N398" s="78" t="n">
        <f aca="false">IF(ISERROR(VLOOKUP(F398,マスタ!$A:$G,5,FALSE())),0,VLOOKUP(F398,マスタ!$A:$G,5,FALSE()))</f>
        <v>0.34</v>
      </c>
      <c r="O398" s="79"/>
      <c r="P398" s="80"/>
    </row>
    <row r="399" customFormat="false" ht="13.5" hidden="false" customHeight="false" outlineLevel="0" collapsed="false">
      <c r="A399" s="81" t="n">
        <v>397</v>
      </c>
      <c r="B399" s="82" t="n">
        <v>11</v>
      </c>
      <c r="C399" s="82" t="n">
        <v>10</v>
      </c>
      <c r="D399" s="82" t="n">
        <v>15</v>
      </c>
      <c r="E399" s="83" t="n">
        <f aca="false">IF(OR(B399=0,C399=0,D399=0),0,IF(ISERROR(WEEKDAY(DATE(B399+2000,C399,D399))),0,WEEKDAY(DATE(B399+2000,C399,D399))))</f>
        <v>7</v>
      </c>
      <c r="F399" s="84" t="n">
        <v>81</v>
      </c>
      <c r="G399" s="85" t="str">
        <f aca="false">IF(F399=0,0,IF(ISERROR(VLOOKUP(F399,マスタ!$A:$G,2,FALSE())),0,VLOOKUP(F399,マスタ!$A:$G,2,FALSE())))</f>
        <v>中華ランチバフェ</v>
      </c>
      <c r="H399" s="86" t="n">
        <v>75</v>
      </c>
      <c r="I399" s="87" t="n">
        <f aca="false">IF(F399=0,0,IF(ISERROR(VLOOKUP(F399,マスタ!$A:$G,6,FALSE())),0,VLOOKUP(F399,マスタ!$A:$G,6,FALSE())))</f>
        <v>620</v>
      </c>
      <c r="J399" s="88" t="n">
        <f aca="false">IF(ISERROR(H399*I399),0,H399*I399)</f>
        <v>46500</v>
      </c>
      <c r="K399" s="88" t="n">
        <f aca="false">IF(F399=0,0,IF(ISERROR(J399*N399+M399),0,J399*N399+M399))</f>
        <v>6510</v>
      </c>
      <c r="L399" s="89" t="n">
        <f aca="false">IF(ISERROR(K399/J399),0,K399/J399)</f>
        <v>0.14</v>
      </c>
      <c r="M399" s="90"/>
      <c r="N399" s="78" t="n">
        <f aca="false">IF(ISERROR(VLOOKUP(F399,マスタ!$A:$G,5,FALSE())),0,VLOOKUP(F399,マスタ!$A:$G,5,FALSE()))</f>
        <v>0.14</v>
      </c>
      <c r="O399" s="79"/>
      <c r="P399" s="80"/>
    </row>
    <row r="400" customFormat="false" ht="13.5" hidden="false" customHeight="false" outlineLevel="0" collapsed="false">
      <c r="A400" s="81" t="n">
        <v>398</v>
      </c>
      <c r="B400" s="82" t="n">
        <v>11</v>
      </c>
      <c r="C400" s="82" t="n">
        <v>10</v>
      </c>
      <c r="D400" s="82" t="n">
        <v>16</v>
      </c>
      <c r="E400" s="83" t="n">
        <f aca="false">IF(OR(B400=0,C400=0,D400=0),0,IF(ISERROR(WEEKDAY(DATE(B400+2000,C400,D400))),0,WEEKDAY(DATE(B400+2000,C400,D400))))</f>
        <v>1</v>
      </c>
      <c r="F400" s="84" t="n">
        <v>4</v>
      </c>
      <c r="G400" s="85" t="str">
        <f aca="false">IF(F400=0,0,IF(ISERROR(VLOOKUP(F400,マスタ!$A:$G,2,FALSE())),0,VLOOKUP(F400,マスタ!$A:$G,2,FALSE())))</f>
        <v>バターチキンカレー</v>
      </c>
      <c r="H400" s="86" t="n">
        <v>135</v>
      </c>
      <c r="I400" s="87" t="n">
        <f aca="false">IF(F400=0,0,IF(ISERROR(VLOOKUP(F400,マスタ!$A:$G,6,FALSE())),0,VLOOKUP(F400,マスタ!$A:$G,6,FALSE())))</f>
        <v>1450</v>
      </c>
      <c r="J400" s="88" t="n">
        <f aca="false">IF(ISERROR(H400*I400),0,H400*I400)</f>
        <v>195750</v>
      </c>
      <c r="K400" s="88" t="n">
        <f aca="false">IF(F400=0,0,IF(ISERROR(J400*N400+M400),0,J400*N400+M400))</f>
        <v>48937.5</v>
      </c>
      <c r="L400" s="89" t="n">
        <f aca="false">IF(ISERROR(K400/J400),0,K400/J400)</f>
        <v>0.25</v>
      </c>
      <c r="M400" s="90"/>
      <c r="N400" s="78" t="n">
        <f aca="false">IF(ISERROR(VLOOKUP(F400,マスタ!$A:$G,5,FALSE())),0,VLOOKUP(F400,マスタ!$A:$G,5,FALSE()))</f>
        <v>0.25</v>
      </c>
      <c r="O400" s="79"/>
      <c r="P400" s="80"/>
    </row>
    <row r="401" customFormat="false" ht="13.5" hidden="false" customHeight="false" outlineLevel="0" collapsed="false">
      <c r="A401" s="81" t="n">
        <v>399</v>
      </c>
      <c r="B401" s="82" t="n">
        <v>11</v>
      </c>
      <c r="C401" s="82" t="n">
        <v>10</v>
      </c>
      <c r="D401" s="82" t="n">
        <v>17</v>
      </c>
      <c r="E401" s="83" t="n">
        <f aca="false">IF(OR(B401=0,C401=0,D401=0),0,IF(ISERROR(WEEKDAY(DATE(B401+2000,C401,D401))),0,WEEKDAY(DATE(B401+2000,C401,D401))))</f>
        <v>2</v>
      </c>
      <c r="F401" s="84" t="n">
        <v>68</v>
      </c>
      <c r="G401" s="85" t="str">
        <f aca="false">IF(F401=0,0,IF(ISERROR(VLOOKUP(F401,マスタ!$A:$G,2,FALSE())),0,VLOOKUP(F401,マスタ!$A:$G,2,FALSE())))</f>
        <v>季節の根野菜スンドゥブ</v>
      </c>
      <c r="H401" s="86" t="n">
        <v>150</v>
      </c>
      <c r="I401" s="87" t="n">
        <f aca="false">IF(F401=0,0,IF(ISERROR(VLOOKUP(F401,マスタ!$A:$G,6,FALSE())),0,VLOOKUP(F401,マスタ!$A:$G,6,FALSE())))</f>
        <v>630</v>
      </c>
      <c r="J401" s="88" t="n">
        <f aca="false">IF(ISERROR(H401*I401),0,H401*I401)</f>
        <v>94500</v>
      </c>
      <c r="K401" s="88" t="n">
        <f aca="false">IF(F401=0,0,IF(ISERROR(J401*N401+M401),0,J401*N401+M401))</f>
        <v>9450</v>
      </c>
      <c r="L401" s="89" t="n">
        <f aca="false">IF(ISERROR(K401/J401),0,K401/J401)</f>
        <v>0.1</v>
      </c>
      <c r="M401" s="90"/>
      <c r="N401" s="78" t="n">
        <f aca="false">IF(ISERROR(VLOOKUP(F401,マスタ!$A:$G,5,FALSE())),0,VLOOKUP(F401,マスタ!$A:$G,5,FALSE()))</f>
        <v>0.1</v>
      </c>
      <c r="O401" s="79"/>
      <c r="P401" s="80"/>
    </row>
    <row r="402" customFormat="false" ht="13.5" hidden="false" customHeight="false" outlineLevel="0" collapsed="false">
      <c r="A402" s="81" t="n">
        <v>400</v>
      </c>
      <c r="B402" s="82" t="n">
        <v>11</v>
      </c>
      <c r="C402" s="82" t="n">
        <v>10</v>
      </c>
      <c r="D402" s="82" t="n">
        <v>18</v>
      </c>
      <c r="E402" s="83" t="n">
        <f aca="false">IF(OR(B402=0,C402=0,D402=0),0,IF(ISERROR(WEEKDAY(DATE(B402+2000,C402,D402))),0,WEEKDAY(DATE(B402+2000,C402,D402))))</f>
        <v>3</v>
      </c>
      <c r="F402" s="84" t="n">
        <v>4</v>
      </c>
      <c r="G402" s="85" t="str">
        <f aca="false">IF(F402=0,0,IF(ISERROR(VLOOKUP(F402,マスタ!$A:$G,2,FALSE())),0,VLOOKUP(F402,マスタ!$A:$G,2,FALSE())))</f>
        <v>バターチキンカレー</v>
      </c>
      <c r="H402" s="86" t="n">
        <v>15</v>
      </c>
      <c r="I402" s="87" t="n">
        <f aca="false">IF(F402=0,0,IF(ISERROR(VLOOKUP(F402,マスタ!$A:$G,6,FALSE())),0,VLOOKUP(F402,マスタ!$A:$G,6,FALSE())))</f>
        <v>1450</v>
      </c>
      <c r="J402" s="88" t="n">
        <f aca="false">IF(ISERROR(H402*I402),0,H402*I402)</f>
        <v>21750</v>
      </c>
      <c r="K402" s="88" t="n">
        <f aca="false">IF(F402=0,0,IF(ISERROR(J402*N402+M402),0,J402*N402+M402))</f>
        <v>5437.5</v>
      </c>
      <c r="L402" s="89" t="n">
        <f aca="false">IF(ISERROR(K402/J402),0,K402/J402)</f>
        <v>0.25</v>
      </c>
      <c r="M402" s="90"/>
      <c r="N402" s="78" t="n">
        <f aca="false">IF(ISERROR(VLOOKUP(F402,マスタ!$A:$G,5,FALSE())),0,VLOOKUP(F402,マスタ!$A:$G,5,FALSE()))</f>
        <v>0.25</v>
      </c>
      <c r="O402" s="79"/>
      <c r="P402" s="80"/>
    </row>
    <row r="403" customFormat="false" ht="13.5" hidden="false" customHeight="false" outlineLevel="0" collapsed="false">
      <c r="A403" s="81" t="n">
        <v>401</v>
      </c>
      <c r="B403" s="82" t="n">
        <v>11</v>
      </c>
      <c r="C403" s="82" t="n">
        <v>10</v>
      </c>
      <c r="D403" s="82" t="n">
        <v>18</v>
      </c>
      <c r="E403" s="83" t="n">
        <f aca="false">IF(OR(B403=0,C403=0,D403=0),0,IF(ISERROR(WEEKDAY(DATE(B403+2000,C403,D403))),0,WEEKDAY(DATE(B403+2000,C403,D403))))</f>
        <v>3</v>
      </c>
      <c r="F403" s="84" t="n">
        <v>53</v>
      </c>
      <c r="G403" s="85" t="str">
        <f aca="false">IF(F403=0,0,IF(ISERROR(VLOOKUP(F403,マスタ!$A:$G,2,FALSE())),0,VLOOKUP(F403,マスタ!$A:$G,2,FALSE())))</f>
        <v>牛タンスンドゥブ</v>
      </c>
      <c r="H403" s="86" t="n">
        <v>266</v>
      </c>
      <c r="I403" s="87" t="n">
        <f aca="false">IF(F403=0,0,IF(ISERROR(VLOOKUP(F403,マスタ!$A:$G,6,FALSE())),0,VLOOKUP(F403,マスタ!$A:$G,6,FALSE())))</f>
        <v>1290</v>
      </c>
      <c r="J403" s="88" t="n">
        <f aca="false">IF(ISERROR(H403*I403),0,H403*I403)</f>
        <v>343140</v>
      </c>
      <c r="K403" s="88" t="n">
        <f aca="false">IF(F403=0,0,IF(ISERROR(J403*N403+M403),0,J403*N403+M403))</f>
        <v>185295.6</v>
      </c>
      <c r="L403" s="89" t="n">
        <f aca="false">IF(ISERROR(K403/J403),0,K403/J403)</f>
        <v>0.54</v>
      </c>
      <c r="M403" s="90"/>
      <c r="N403" s="78" t="n">
        <f aca="false">IF(ISERROR(VLOOKUP(F403,マスタ!$A:$G,5,FALSE())),0,VLOOKUP(F403,マスタ!$A:$G,5,FALSE()))</f>
        <v>0.54</v>
      </c>
      <c r="O403" s="79"/>
      <c r="P403" s="80"/>
    </row>
    <row r="404" customFormat="false" ht="13.5" hidden="false" customHeight="false" outlineLevel="0" collapsed="false">
      <c r="A404" s="81" t="n">
        <v>402</v>
      </c>
      <c r="B404" s="82" t="n">
        <v>11</v>
      </c>
      <c r="C404" s="82" t="n">
        <v>10</v>
      </c>
      <c r="D404" s="82" t="n">
        <v>19</v>
      </c>
      <c r="E404" s="83" t="n">
        <f aca="false">IF(OR(B404=0,C404=0,D404=0),0,IF(ISERROR(WEEKDAY(DATE(B404+2000,C404,D404))),0,WEEKDAY(DATE(B404+2000,C404,D404))))</f>
        <v>4</v>
      </c>
      <c r="F404" s="84" t="n">
        <v>22</v>
      </c>
      <c r="G404" s="85" t="str">
        <f aca="false">IF(F404=0,0,IF(ISERROR(VLOOKUP(F404,マスタ!$A:$G,2,FALSE())),0,VLOOKUP(F404,マスタ!$A:$G,2,FALSE())))</f>
        <v>牡蠣玉ソバ</v>
      </c>
      <c r="H404" s="86" t="n">
        <v>30</v>
      </c>
      <c r="I404" s="87" t="n">
        <f aca="false">IF(F404=0,0,IF(ISERROR(VLOOKUP(F404,マスタ!$A:$G,6,FALSE())),0,VLOOKUP(F404,マスタ!$A:$G,6,FALSE())))</f>
        <v>1210</v>
      </c>
      <c r="J404" s="88" t="n">
        <f aca="false">IF(ISERROR(H404*I404),0,H404*I404)</f>
        <v>36300</v>
      </c>
      <c r="K404" s="88" t="n">
        <f aca="false">IF(F404=0,0,IF(ISERROR(J404*N404+M404),0,J404*N404+M404))</f>
        <v>17061</v>
      </c>
      <c r="L404" s="89" t="n">
        <f aca="false">IF(ISERROR(K404/J404),0,K404/J404)</f>
        <v>0.47</v>
      </c>
      <c r="M404" s="90"/>
      <c r="N404" s="78" t="n">
        <f aca="false">IF(ISERROR(VLOOKUP(F404,マスタ!$A:$G,5,FALSE())),0,VLOOKUP(F404,マスタ!$A:$G,5,FALSE()))</f>
        <v>0.47</v>
      </c>
      <c r="O404" s="79"/>
      <c r="P404" s="80"/>
    </row>
    <row r="405" customFormat="false" ht="13.5" hidden="false" customHeight="false" outlineLevel="0" collapsed="false">
      <c r="A405" s="81" t="n">
        <v>403</v>
      </c>
      <c r="B405" s="82" t="n">
        <v>11</v>
      </c>
      <c r="C405" s="82" t="n">
        <v>10</v>
      </c>
      <c r="D405" s="82" t="n">
        <v>19</v>
      </c>
      <c r="E405" s="83" t="n">
        <f aca="false">IF(OR(B405=0,C405=0,D405=0),0,IF(ISERROR(WEEKDAY(DATE(B405+2000,C405,D405))),0,WEEKDAY(DATE(B405+2000,C405,D405))))</f>
        <v>4</v>
      </c>
      <c r="F405" s="84" t="n">
        <v>79</v>
      </c>
      <c r="G405" s="85" t="str">
        <f aca="false">IF(F405=0,0,IF(ISERROR(VLOOKUP(F405,マスタ!$A:$G,2,FALSE())),0,VLOOKUP(F405,マスタ!$A:$G,2,FALSE())))</f>
        <v>チャンチャン焼き</v>
      </c>
      <c r="H405" s="86" t="n">
        <v>90</v>
      </c>
      <c r="I405" s="87" t="n">
        <f aca="false">IF(F405=0,0,IF(ISERROR(VLOOKUP(F405,マスタ!$A:$G,6,FALSE())),0,VLOOKUP(F405,マスタ!$A:$G,6,FALSE())))</f>
        <v>1390</v>
      </c>
      <c r="J405" s="88" t="n">
        <f aca="false">IF(ISERROR(H405*I405),0,H405*I405)</f>
        <v>125100</v>
      </c>
      <c r="K405" s="88" t="n">
        <f aca="false">IF(F405=0,0,IF(ISERROR(J405*N405+M405),0,J405*N405+M405))</f>
        <v>63646</v>
      </c>
      <c r="L405" s="89" t="n">
        <f aca="false">IF(ISERROR(K405/J405),0,K405/J405)</f>
        <v>0.508760991207034</v>
      </c>
      <c r="M405" s="90" t="n">
        <v>6100</v>
      </c>
      <c r="N405" s="78" t="n">
        <f aca="false">IF(ISERROR(VLOOKUP(F405,マスタ!$A:$G,5,FALSE())),0,VLOOKUP(F405,マスタ!$A:$G,5,FALSE()))</f>
        <v>0.46</v>
      </c>
      <c r="O405" s="79"/>
      <c r="P405" s="80"/>
    </row>
    <row r="406" customFormat="false" ht="13.5" hidden="false" customHeight="false" outlineLevel="0" collapsed="false">
      <c r="A406" s="81" t="n">
        <v>404</v>
      </c>
      <c r="B406" s="82" t="n">
        <v>11</v>
      </c>
      <c r="C406" s="82" t="n">
        <v>10</v>
      </c>
      <c r="D406" s="82" t="n">
        <v>20</v>
      </c>
      <c r="E406" s="83" t="n">
        <f aca="false">IF(OR(B406=0,C406=0,D406=0),0,IF(ISERROR(WEEKDAY(DATE(B406+2000,C406,D406))),0,WEEKDAY(DATE(B406+2000,C406,D406))))</f>
        <v>5</v>
      </c>
      <c r="F406" s="84" t="n">
        <v>49</v>
      </c>
      <c r="G406" s="85" t="str">
        <f aca="false">IF(F406=0,0,IF(ISERROR(VLOOKUP(F406,マスタ!$A:$G,2,FALSE())),0,VLOOKUP(F406,マスタ!$A:$G,2,FALSE())))</f>
        <v>野菜炒め</v>
      </c>
      <c r="H406" s="86" t="n">
        <v>60</v>
      </c>
      <c r="I406" s="87" t="n">
        <f aca="false">IF(F406=0,0,IF(ISERROR(VLOOKUP(F406,マスタ!$A:$G,6,FALSE())),0,VLOOKUP(F406,マスタ!$A:$G,6,FALSE())))</f>
        <v>720</v>
      </c>
      <c r="J406" s="88" t="n">
        <f aca="false">IF(ISERROR(H406*I406),0,H406*I406)</f>
        <v>43200</v>
      </c>
      <c r="K406" s="88" t="n">
        <f aca="false">IF(F406=0,0,IF(ISERROR(J406*N406+M406),0,J406*N406+M406))</f>
        <v>24192</v>
      </c>
      <c r="L406" s="89" t="n">
        <f aca="false">IF(ISERROR(K406/J406),0,K406/J406)</f>
        <v>0.56</v>
      </c>
      <c r="M406" s="90"/>
      <c r="N406" s="78" t="n">
        <f aca="false">IF(ISERROR(VLOOKUP(F406,マスタ!$A:$G,5,FALSE())),0,VLOOKUP(F406,マスタ!$A:$G,5,FALSE()))</f>
        <v>0.56</v>
      </c>
      <c r="O406" s="79"/>
      <c r="P406" s="80"/>
    </row>
    <row r="407" customFormat="false" ht="13.5" hidden="false" customHeight="false" outlineLevel="0" collapsed="false">
      <c r="A407" s="81" t="n">
        <v>405</v>
      </c>
      <c r="B407" s="82" t="n">
        <v>11</v>
      </c>
      <c r="C407" s="82" t="n">
        <v>10</v>
      </c>
      <c r="D407" s="82" t="n">
        <v>21</v>
      </c>
      <c r="E407" s="83" t="n">
        <f aca="false">IF(OR(B407=0,C407=0,D407=0),0,IF(ISERROR(WEEKDAY(DATE(B407+2000,C407,D407))),0,WEEKDAY(DATE(B407+2000,C407,D407))))</f>
        <v>6</v>
      </c>
      <c r="F407" s="84" t="n">
        <v>11</v>
      </c>
      <c r="G407" s="85" t="str">
        <f aca="false">IF(F407=0,0,IF(ISERROR(VLOOKUP(F407,マスタ!$A:$G,2,FALSE())),0,VLOOKUP(F407,マスタ!$A:$G,2,FALSE())))</f>
        <v>富士宮焼ソバ</v>
      </c>
      <c r="H407" s="86" t="n">
        <v>105</v>
      </c>
      <c r="I407" s="87" t="n">
        <f aca="false">IF(F407=0,0,IF(ISERROR(VLOOKUP(F407,マスタ!$A:$G,6,FALSE())),0,VLOOKUP(F407,マスタ!$A:$G,6,FALSE())))</f>
        <v>820</v>
      </c>
      <c r="J407" s="88" t="n">
        <f aca="false">IF(ISERROR(H407*I407),0,H407*I407)</f>
        <v>86100</v>
      </c>
      <c r="K407" s="88" t="n">
        <f aca="false">IF(F407=0,0,IF(ISERROR(J407*N407+M407),0,J407*N407+M407))</f>
        <v>43911</v>
      </c>
      <c r="L407" s="89" t="n">
        <f aca="false">IF(ISERROR(K407/J407),0,K407/J407)</f>
        <v>0.51</v>
      </c>
      <c r="M407" s="90"/>
      <c r="N407" s="78" t="n">
        <f aca="false">IF(ISERROR(VLOOKUP(F407,マスタ!$A:$G,5,FALSE())),0,VLOOKUP(F407,マスタ!$A:$G,5,FALSE()))</f>
        <v>0.51</v>
      </c>
      <c r="O407" s="79"/>
      <c r="P407" s="80"/>
    </row>
    <row r="408" customFormat="false" ht="13.5" hidden="false" customHeight="false" outlineLevel="0" collapsed="false">
      <c r="A408" s="81" t="n">
        <v>406</v>
      </c>
      <c r="B408" s="82" t="n">
        <v>11</v>
      </c>
      <c r="C408" s="82" t="n">
        <v>10</v>
      </c>
      <c r="D408" s="82" t="n">
        <v>22</v>
      </c>
      <c r="E408" s="83" t="n">
        <f aca="false">IF(OR(B408=0,C408=0,D408=0),0,IF(ISERROR(WEEKDAY(DATE(B408+2000,C408,D408))),0,WEEKDAY(DATE(B408+2000,C408,D408))))</f>
        <v>7</v>
      </c>
      <c r="F408" s="84" t="n">
        <v>54</v>
      </c>
      <c r="G408" s="85" t="str">
        <f aca="false">IF(F408=0,0,IF(ISERROR(VLOOKUP(F408,マスタ!$A:$G,2,FALSE())),0,VLOOKUP(F408,マスタ!$A:$G,2,FALSE())))</f>
        <v>焼き魚定食</v>
      </c>
      <c r="H408" s="86" t="n">
        <v>45</v>
      </c>
      <c r="I408" s="87" t="n">
        <f aca="false">IF(F408=0,0,IF(ISERROR(VLOOKUP(F408,マスタ!$A:$G,6,FALSE())),0,VLOOKUP(F408,マスタ!$A:$G,6,FALSE())))</f>
        <v>1060</v>
      </c>
      <c r="J408" s="88" t="n">
        <f aca="false">IF(ISERROR(H408*I408),0,H408*I408)</f>
        <v>47700</v>
      </c>
      <c r="K408" s="88" t="n">
        <f aca="false">IF(F408=0,0,IF(ISERROR(J408*N408+M408),0,J408*N408+M408))</f>
        <v>10017</v>
      </c>
      <c r="L408" s="89" t="n">
        <f aca="false">IF(ISERROR(K408/J408),0,K408/J408)</f>
        <v>0.21</v>
      </c>
      <c r="M408" s="90"/>
      <c r="N408" s="78" t="n">
        <f aca="false">IF(ISERROR(VLOOKUP(F408,マスタ!$A:$G,5,FALSE())),0,VLOOKUP(F408,マスタ!$A:$G,5,FALSE()))</f>
        <v>0.21</v>
      </c>
      <c r="O408" s="79"/>
      <c r="P408" s="80"/>
    </row>
    <row r="409" customFormat="false" ht="13.5" hidden="false" customHeight="false" outlineLevel="0" collapsed="false">
      <c r="A409" s="81" t="n">
        <v>407</v>
      </c>
      <c r="B409" s="82" t="n">
        <v>11</v>
      </c>
      <c r="C409" s="82" t="n">
        <v>10</v>
      </c>
      <c r="D409" s="82" t="n">
        <v>23</v>
      </c>
      <c r="E409" s="83" t="n">
        <f aca="false">IF(OR(B409=0,C409=0,D409=0),0,IF(ISERROR(WEEKDAY(DATE(B409+2000,C409,D409))),0,WEEKDAY(DATE(B409+2000,C409,D409))))</f>
        <v>1</v>
      </c>
      <c r="F409" s="84" t="n">
        <v>23</v>
      </c>
      <c r="G409" s="85" t="str">
        <f aca="false">IF(F409=0,0,IF(ISERROR(VLOOKUP(F409,マスタ!$A:$G,2,FALSE())),0,VLOOKUP(F409,マスタ!$A:$G,2,FALSE())))</f>
        <v>ライス・パン</v>
      </c>
      <c r="H409" s="86" t="n">
        <v>150</v>
      </c>
      <c r="I409" s="87" t="n">
        <f aca="false">IF(F409=0,0,IF(ISERROR(VLOOKUP(F409,マスタ!$A:$G,6,FALSE())),0,VLOOKUP(F409,マスタ!$A:$G,6,FALSE())))</f>
        <v>850</v>
      </c>
      <c r="J409" s="88" t="n">
        <f aca="false">IF(ISERROR(H409*I409),0,H409*I409)</f>
        <v>127500</v>
      </c>
      <c r="K409" s="88" t="n">
        <f aca="false">IF(F409=0,0,IF(ISERROR(J409*N409+M409),0,J409*N409+M409))</f>
        <v>61200</v>
      </c>
      <c r="L409" s="89" t="n">
        <f aca="false">IF(ISERROR(K409/J409),0,K409/J409)</f>
        <v>0.48</v>
      </c>
      <c r="M409" s="90"/>
      <c r="N409" s="78" t="n">
        <f aca="false">IF(ISERROR(VLOOKUP(F409,マスタ!$A:$G,5,FALSE())),0,VLOOKUP(F409,マスタ!$A:$G,5,FALSE()))</f>
        <v>0.48</v>
      </c>
      <c r="O409" s="79"/>
      <c r="P409" s="80"/>
    </row>
    <row r="410" customFormat="false" ht="13.5" hidden="false" customHeight="false" outlineLevel="0" collapsed="false">
      <c r="A410" s="81" t="n">
        <v>408</v>
      </c>
      <c r="B410" s="82" t="n">
        <v>11</v>
      </c>
      <c r="C410" s="82" t="n">
        <v>10</v>
      </c>
      <c r="D410" s="82" t="n">
        <v>23</v>
      </c>
      <c r="E410" s="83" t="n">
        <f aca="false">IF(OR(B410=0,C410=0,D410=0),0,IF(ISERROR(WEEKDAY(DATE(B410+2000,C410,D410))),0,WEEKDAY(DATE(B410+2000,C410,D410))))</f>
        <v>1</v>
      </c>
      <c r="F410" s="84" t="n">
        <v>39</v>
      </c>
      <c r="G410" s="85" t="str">
        <f aca="false">IF(F410=0,0,IF(ISERROR(VLOOKUP(F410,マスタ!$A:$G,2,FALSE())),0,VLOOKUP(F410,マスタ!$A:$G,2,FALSE())))</f>
        <v>シチューマチの　あんかけ</v>
      </c>
      <c r="H410" s="86" t="n">
        <v>308</v>
      </c>
      <c r="I410" s="87" t="n">
        <f aca="false">IF(F410=0,0,IF(ISERROR(VLOOKUP(F410,マスタ!$A:$G,6,FALSE())),0,VLOOKUP(F410,マスタ!$A:$G,6,FALSE())))</f>
        <v>850</v>
      </c>
      <c r="J410" s="88" t="n">
        <f aca="false">IF(ISERROR(H410*I410),0,H410*I410)</f>
        <v>261800</v>
      </c>
      <c r="K410" s="88" t="n">
        <f aca="false">IF(F410=0,0,IF(ISERROR(J410*N410+M410),0,J410*N410+M410))</f>
        <v>123046</v>
      </c>
      <c r="L410" s="89" t="n">
        <f aca="false">IF(ISERROR(K410/J410),0,K410/J410)</f>
        <v>0.47</v>
      </c>
      <c r="M410" s="90"/>
      <c r="N410" s="78" t="n">
        <f aca="false">IF(ISERROR(VLOOKUP(F410,マスタ!$A:$G,5,FALSE())),0,VLOOKUP(F410,マスタ!$A:$G,5,FALSE()))</f>
        <v>0.47</v>
      </c>
      <c r="O410" s="79"/>
      <c r="P410" s="80"/>
    </row>
    <row r="411" customFormat="false" ht="13.5" hidden="false" customHeight="false" outlineLevel="0" collapsed="false">
      <c r="A411" s="81" t="n">
        <v>409</v>
      </c>
      <c r="B411" s="82" t="n">
        <v>11</v>
      </c>
      <c r="C411" s="82" t="n">
        <v>10</v>
      </c>
      <c r="D411" s="82" t="n">
        <v>24</v>
      </c>
      <c r="E411" s="83" t="n">
        <f aca="false">IF(OR(B411=0,C411=0,D411=0),0,IF(ISERROR(WEEKDAY(DATE(B411+2000,C411,D411))),0,WEEKDAY(DATE(B411+2000,C411,D411))))</f>
        <v>2</v>
      </c>
      <c r="F411" s="84" t="n">
        <v>18</v>
      </c>
      <c r="G411" s="85" t="str">
        <f aca="false">IF(F411=0,0,IF(ISERROR(VLOOKUP(F411,マスタ!$A:$G,2,FALSE())),0,VLOOKUP(F411,マスタ!$A:$G,2,FALSE())))</f>
        <v>卵丼</v>
      </c>
      <c r="H411" s="86" t="n">
        <v>120</v>
      </c>
      <c r="I411" s="87" t="n">
        <f aca="false">IF(F411=0,0,IF(ISERROR(VLOOKUP(F411,マスタ!$A:$G,6,FALSE())),0,VLOOKUP(F411,マスタ!$A:$G,6,FALSE())))</f>
        <v>1260</v>
      </c>
      <c r="J411" s="88" t="n">
        <f aca="false">IF(ISERROR(H411*I411),0,H411*I411)</f>
        <v>151200</v>
      </c>
      <c r="K411" s="88" t="n">
        <f aca="false">IF(F411=0,0,IF(ISERROR(J411*N411+M411),0,J411*N411+M411))</f>
        <v>33264</v>
      </c>
      <c r="L411" s="89" t="n">
        <f aca="false">IF(ISERROR(K411/J411),0,K411/J411)</f>
        <v>0.22</v>
      </c>
      <c r="M411" s="90"/>
      <c r="N411" s="78" t="n">
        <f aca="false">IF(ISERROR(VLOOKUP(F411,マスタ!$A:$G,5,FALSE())),0,VLOOKUP(F411,マスタ!$A:$G,5,FALSE()))</f>
        <v>0.22</v>
      </c>
      <c r="O411" s="79"/>
      <c r="P411" s="80"/>
    </row>
    <row r="412" customFormat="false" ht="13.5" hidden="false" customHeight="false" outlineLevel="0" collapsed="false">
      <c r="A412" s="81" t="n">
        <v>410</v>
      </c>
      <c r="B412" s="82" t="n">
        <v>11</v>
      </c>
      <c r="C412" s="82" t="n">
        <v>10</v>
      </c>
      <c r="D412" s="82" t="n">
        <v>25</v>
      </c>
      <c r="E412" s="83" t="n">
        <f aca="false">IF(OR(B412=0,C412=0,D412=0),0,IF(ISERROR(WEEKDAY(DATE(B412+2000,C412,D412))),0,WEEKDAY(DATE(B412+2000,C412,D412))))</f>
        <v>3</v>
      </c>
      <c r="F412" s="84" t="n">
        <v>54</v>
      </c>
      <c r="G412" s="85" t="str">
        <f aca="false">IF(F412=0,0,IF(ISERROR(VLOOKUP(F412,マスタ!$A:$G,2,FALSE())),0,VLOOKUP(F412,マスタ!$A:$G,2,FALSE())))</f>
        <v>焼き魚定食</v>
      </c>
      <c r="H412" s="86" t="n">
        <v>30</v>
      </c>
      <c r="I412" s="87" t="n">
        <f aca="false">IF(F412=0,0,IF(ISERROR(VLOOKUP(F412,マスタ!$A:$G,6,FALSE())),0,VLOOKUP(F412,マスタ!$A:$G,6,FALSE())))</f>
        <v>1060</v>
      </c>
      <c r="J412" s="88" t="n">
        <f aca="false">IF(ISERROR(H412*I412),0,H412*I412)</f>
        <v>31800</v>
      </c>
      <c r="K412" s="88" t="n">
        <f aca="false">IF(F412=0,0,IF(ISERROR(J412*N412+M412),0,J412*N412+M412))</f>
        <v>6678</v>
      </c>
      <c r="L412" s="89" t="n">
        <f aca="false">IF(ISERROR(K412/J412),0,K412/J412)</f>
        <v>0.21</v>
      </c>
      <c r="M412" s="90"/>
      <c r="N412" s="78" t="n">
        <f aca="false">IF(ISERROR(VLOOKUP(F412,マスタ!$A:$G,5,FALSE())),0,VLOOKUP(F412,マスタ!$A:$G,5,FALSE()))</f>
        <v>0.21</v>
      </c>
      <c r="O412" s="79"/>
      <c r="P412" s="80"/>
    </row>
    <row r="413" customFormat="false" ht="13.5" hidden="false" customHeight="false" outlineLevel="0" collapsed="false">
      <c r="A413" s="81" t="n">
        <v>411</v>
      </c>
      <c r="B413" s="82" t="n">
        <v>11</v>
      </c>
      <c r="C413" s="82" t="n">
        <v>10</v>
      </c>
      <c r="D413" s="82" t="n">
        <v>26</v>
      </c>
      <c r="E413" s="83" t="n">
        <f aca="false">IF(OR(B413=0,C413=0,D413=0),0,IF(ISERROR(WEEKDAY(DATE(B413+2000,C413,D413))),0,WEEKDAY(DATE(B413+2000,C413,D413))))</f>
        <v>4</v>
      </c>
      <c r="F413" s="84" t="n">
        <v>75</v>
      </c>
      <c r="G413" s="85" t="str">
        <f aca="false">IF(F413=0,0,IF(ISERROR(VLOOKUP(F413,マスタ!$A:$G,2,FALSE())),0,VLOOKUP(F413,マスタ!$A:$G,2,FALSE())))</f>
        <v>海老天うどん</v>
      </c>
      <c r="H413" s="86" t="n">
        <v>120</v>
      </c>
      <c r="I413" s="87" t="n">
        <f aca="false">IF(F413=0,0,IF(ISERROR(VLOOKUP(F413,マスタ!$A:$G,6,FALSE())),0,VLOOKUP(F413,マスタ!$A:$G,6,FALSE())))</f>
        <v>500</v>
      </c>
      <c r="J413" s="88" t="n">
        <f aca="false">IF(ISERROR(H413*I413),0,H413*I413)</f>
        <v>60000</v>
      </c>
      <c r="K413" s="88" t="n">
        <f aca="false">IF(F413=0,0,IF(ISERROR(J413*N413+M413),0,J413*N413+M413))</f>
        <v>19800</v>
      </c>
      <c r="L413" s="89" t="n">
        <f aca="false">IF(ISERROR(K413/J413),0,K413/J413)</f>
        <v>0.33</v>
      </c>
      <c r="M413" s="90"/>
      <c r="N413" s="78" t="n">
        <f aca="false">IF(ISERROR(VLOOKUP(F413,マスタ!$A:$G,5,FALSE())),0,VLOOKUP(F413,マスタ!$A:$G,5,FALSE()))</f>
        <v>0.33</v>
      </c>
      <c r="O413" s="79"/>
      <c r="P413" s="80"/>
    </row>
    <row r="414" customFormat="false" ht="13.5" hidden="false" customHeight="false" outlineLevel="0" collapsed="false">
      <c r="A414" s="81" t="n">
        <v>412</v>
      </c>
      <c r="B414" s="82" t="n">
        <v>11</v>
      </c>
      <c r="C414" s="82" t="n">
        <v>10</v>
      </c>
      <c r="D414" s="82" t="n">
        <v>26</v>
      </c>
      <c r="E414" s="83" t="n">
        <f aca="false">IF(OR(B414=0,C414=0,D414=0),0,IF(ISERROR(WEEKDAY(DATE(B414+2000,C414,D414))),0,WEEKDAY(DATE(B414+2000,C414,D414))))</f>
        <v>4</v>
      </c>
      <c r="F414" s="84" t="n">
        <v>81</v>
      </c>
      <c r="G414" s="85" t="str">
        <f aca="false">IF(F414=0,0,IF(ISERROR(VLOOKUP(F414,マスタ!$A:$G,2,FALSE())),0,VLOOKUP(F414,マスタ!$A:$G,2,FALSE())))</f>
        <v>中華ランチバフェ</v>
      </c>
      <c r="H414" s="86" t="n">
        <v>128</v>
      </c>
      <c r="I414" s="87" t="n">
        <f aca="false">IF(F414=0,0,IF(ISERROR(VLOOKUP(F414,マスタ!$A:$G,6,FALSE())),0,VLOOKUP(F414,マスタ!$A:$G,6,FALSE())))</f>
        <v>620</v>
      </c>
      <c r="J414" s="88" t="n">
        <f aca="false">IF(ISERROR(H414*I414),0,H414*I414)</f>
        <v>79360</v>
      </c>
      <c r="K414" s="88" t="n">
        <f aca="false">IF(F414=0,0,IF(ISERROR(J414*N414+M414),0,J414*N414+M414))</f>
        <v>11110.4</v>
      </c>
      <c r="L414" s="89" t="n">
        <f aca="false">IF(ISERROR(K414/J414),0,K414/J414)</f>
        <v>0.14</v>
      </c>
      <c r="M414" s="90"/>
      <c r="N414" s="78" t="n">
        <f aca="false">IF(ISERROR(VLOOKUP(F414,マスタ!$A:$G,5,FALSE())),0,VLOOKUP(F414,マスタ!$A:$G,5,FALSE()))</f>
        <v>0.14</v>
      </c>
      <c r="O414" s="79"/>
      <c r="P414" s="80"/>
    </row>
    <row r="415" customFormat="false" ht="13.5" hidden="false" customHeight="false" outlineLevel="0" collapsed="false">
      <c r="A415" s="81" t="n">
        <v>413</v>
      </c>
      <c r="B415" s="82" t="n">
        <v>11</v>
      </c>
      <c r="C415" s="82" t="n">
        <v>10</v>
      </c>
      <c r="D415" s="82" t="n">
        <v>27</v>
      </c>
      <c r="E415" s="83" t="n">
        <f aca="false">IF(OR(B415=0,C415=0,D415=0),0,IF(ISERROR(WEEKDAY(DATE(B415+2000,C415,D415))),0,WEEKDAY(DATE(B415+2000,C415,D415))))</f>
        <v>5</v>
      </c>
      <c r="F415" s="84" t="n">
        <v>25</v>
      </c>
      <c r="G415" s="85" t="str">
        <f aca="false">IF(F415=0,0,IF(ISERROR(VLOOKUP(F415,マスタ!$A:$G,2,FALSE())),0,VLOOKUP(F415,マスタ!$A:$G,2,FALSE())))</f>
        <v>肉じゃが定食</v>
      </c>
      <c r="H415" s="86" t="n">
        <v>75</v>
      </c>
      <c r="I415" s="87" t="n">
        <f aca="false">IF(F415=0,0,IF(ISERROR(VLOOKUP(F415,マスタ!$A:$G,6,FALSE())),0,VLOOKUP(F415,マスタ!$A:$G,6,FALSE())))</f>
        <v>1480</v>
      </c>
      <c r="J415" s="88" t="n">
        <f aca="false">IF(ISERROR(H415*I415),0,H415*I415)</f>
        <v>111000</v>
      </c>
      <c r="K415" s="88" t="n">
        <f aca="false">IF(F415=0,0,IF(ISERROR(J415*N415+M415),0,J415*N415+M415))</f>
        <v>26640</v>
      </c>
      <c r="L415" s="89" t="n">
        <f aca="false">IF(ISERROR(K415/J415),0,K415/J415)</f>
        <v>0.24</v>
      </c>
      <c r="M415" s="90"/>
      <c r="N415" s="78" t="n">
        <f aca="false">IF(ISERROR(VLOOKUP(F415,マスタ!$A:$G,5,FALSE())),0,VLOOKUP(F415,マスタ!$A:$G,5,FALSE()))</f>
        <v>0.24</v>
      </c>
      <c r="O415" s="79"/>
      <c r="P415" s="80"/>
    </row>
    <row r="416" customFormat="false" ht="13.5" hidden="false" customHeight="false" outlineLevel="0" collapsed="false">
      <c r="A416" s="81" t="n">
        <v>414</v>
      </c>
      <c r="B416" s="82" t="n">
        <v>11</v>
      </c>
      <c r="C416" s="82" t="n">
        <v>10</v>
      </c>
      <c r="D416" s="82" t="n">
        <v>27</v>
      </c>
      <c r="E416" s="83" t="n">
        <f aca="false">IF(OR(B416=0,C416=0,D416=0),0,IF(ISERROR(WEEKDAY(DATE(B416+2000,C416,D416))),0,WEEKDAY(DATE(B416+2000,C416,D416))))</f>
        <v>5</v>
      </c>
      <c r="F416" s="84" t="n">
        <v>68</v>
      </c>
      <c r="G416" s="85" t="str">
        <f aca="false">IF(F416=0,0,IF(ISERROR(VLOOKUP(F416,マスタ!$A:$G,2,FALSE())),0,VLOOKUP(F416,マスタ!$A:$G,2,FALSE())))</f>
        <v>季節の根野菜スンドゥブ</v>
      </c>
      <c r="H416" s="86" t="n">
        <v>15</v>
      </c>
      <c r="I416" s="87" t="n">
        <f aca="false">IF(F416=0,0,IF(ISERROR(VLOOKUP(F416,マスタ!$A:$G,6,FALSE())),0,VLOOKUP(F416,マスタ!$A:$G,6,FALSE())))</f>
        <v>630</v>
      </c>
      <c r="J416" s="88" t="n">
        <f aca="false">IF(ISERROR(H416*I416),0,H416*I416)</f>
        <v>9450</v>
      </c>
      <c r="K416" s="88" t="n">
        <f aca="false">IF(F416=0,0,IF(ISERROR(J416*N416+M416),0,J416*N416+M416))</f>
        <v>945</v>
      </c>
      <c r="L416" s="89" t="n">
        <f aca="false">IF(ISERROR(K416/J416),0,K416/J416)</f>
        <v>0.1</v>
      </c>
      <c r="M416" s="90"/>
      <c r="N416" s="78" t="n">
        <f aca="false">IF(ISERROR(VLOOKUP(F416,マスタ!$A:$G,5,FALSE())),0,VLOOKUP(F416,マスタ!$A:$G,5,FALSE()))</f>
        <v>0.1</v>
      </c>
      <c r="O416" s="79"/>
      <c r="P416" s="80"/>
    </row>
    <row r="417" customFormat="false" ht="13.5" hidden="false" customHeight="false" outlineLevel="0" collapsed="false">
      <c r="A417" s="81" t="n">
        <v>415</v>
      </c>
      <c r="B417" s="82" t="n">
        <v>11</v>
      </c>
      <c r="C417" s="82" t="n">
        <v>10</v>
      </c>
      <c r="D417" s="82" t="n">
        <v>28</v>
      </c>
      <c r="E417" s="83" t="n">
        <f aca="false">IF(OR(B417=0,C417=0,D417=0),0,IF(ISERROR(WEEKDAY(DATE(B417+2000,C417,D417))),0,WEEKDAY(DATE(B417+2000,C417,D417))))</f>
        <v>6</v>
      </c>
      <c r="F417" s="84" t="n">
        <v>34</v>
      </c>
      <c r="G417" s="85" t="str">
        <f aca="false">IF(F417=0,0,IF(ISERROR(VLOOKUP(F417,マスタ!$A:$G,2,FALSE())),0,VLOOKUP(F417,マスタ!$A:$G,2,FALSE())))</f>
        <v>チャイニーズ風サラダ</v>
      </c>
      <c r="H417" s="86" t="n">
        <v>182</v>
      </c>
      <c r="I417" s="87" t="n">
        <f aca="false">IF(F417=0,0,IF(ISERROR(VLOOKUP(F417,マスタ!$A:$G,6,FALSE())),0,VLOOKUP(F417,マスタ!$A:$G,6,FALSE())))</f>
        <v>1130</v>
      </c>
      <c r="J417" s="88" t="n">
        <f aca="false">IF(ISERROR(H417*I417),0,H417*I417)</f>
        <v>205660</v>
      </c>
      <c r="K417" s="88" t="n">
        <f aca="false">IF(F417=0,0,IF(ISERROR(J417*N417+M417),0,J417*N417+M417))</f>
        <v>59641.4</v>
      </c>
      <c r="L417" s="89" t="n">
        <f aca="false">IF(ISERROR(K417/J417),0,K417/J417)</f>
        <v>0.29</v>
      </c>
      <c r="M417" s="90"/>
      <c r="N417" s="78" t="n">
        <f aca="false">IF(ISERROR(VLOOKUP(F417,マスタ!$A:$G,5,FALSE())),0,VLOOKUP(F417,マスタ!$A:$G,5,FALSE()))</f>
        <v>0.29</v>
      </c>
      <c r="O417" s="79"/>
      <c r="P417" s="80"/>
    </row>
    <row r="418" customFormat="false" ht="13.5" hidden="false" customHeight="false" outlineLevel="0" collapsed="false">
      <c r="A418" s="81" t="n">
        <v>416</v>
      </c>
      <c r="B418" s="82" t="n">
        <v>11</v>
      </c>
      <c r="C418" s="82" t="n">
        <v>10</v>
      </c>
      <c r="D418" s="82" t="n">
        <v>28</v>
      </c>
      <c r="E418" s="83" t="n">
        <f aca="false">IF(OR(B418=0,C418=0,D418=0),0,IF(ISERROR(WEEKDAY(DATE(B418+2000,C418,D418))),0,WEEKDAY(DATE(B418+2000,C418,D418))))</f>
        <v>6</v>
      </c>
      <c r="F418" s="84" t="n">
        <v>61</v>
      </c>
      <c r="G418" s="85" t="str">
        <f aca="false">IF(F418=0,0,IF(ISERROR(VLOOKUP(F418,マスタ!$A:$G,2,FALSE())),0,VLOOKUP(F418,マスタ!$A:$G,2,FALSE())))</f>
        <v>チーズスンドゥブ</v>
      </c>
      <c r="H418" s="86" t="n">
        <v>90</v>
      </c>
      <c r="I418" s="87" t="n">
        <f aca="false">IF(F418=0,0,IF(ISERROR(VLOOKUP(F418,マスタ!$A:$G,6,FALSE())),0,VLOOKUP(F418,マスタ!$A:$G,6,FALSE())))</f>
        <v>450</v>
      </c>
      <c r="J418" s="88" t="n">
        <f aca="false">IF(ISERROR(H418*I418),0,H418*I418)</f>
        <v>40500</v>
      </c>
      <c r="K418" s="88" t="n">
        <f aca="false">IF(F418=0,0,IF(ISERROR(J418*N418+M418),0,J418*N418+M418))</f>
        <v>36065</v>
      </c>
      <c r="L418" s="89" t="n">
        <f aca="false">IF(ISERROR(K418/J418),0,K418/J418)</f>
        <v>0.890493827160494</v>
      </c>
      <c r="M418" s="90" t="n">
        <v>6500</v>
      </c>
      <c r="N418" s="78" t="n">
        <f aca="false">IF(ISERROR(VLOOKUP(F418,マスタ!$A:$G,5,FALSE())),0,VLOOKUP(F418,マスタ!$A:$G,5,FALSE()))</f>
        <v>0.73</v>
      </c>
      <c r="O418" s="79"/>
      <c r="P418" s="80"/>
    </row>
    <row r="419" customFormat="false" ht="13.5" hidden="false" customHeight="false" outlineLevel="0" collapsed="false">
      <c r="A419" s="81" t="n">
        <v>417</v>
      </c>
      <c r="B419" s="82" t="n">
        <v>11</v>
      </c>
      <c r="C419" s="82" t="n">
        <v>10</v>
      </c>
      <c r="D419" s="82" t="n">
        <v>29</v>
      </c>
      <c r="E419" s="83" t="n">
        <f aca="false">IF(OR(B419=0,C419=0,D419=0),0,IF(ISERROR(WEEKDAY(DATE(B419+2000,C419,D419))),0,WEEKDAY(DATE(B419+2000,C419,D419))))</f>
        <v>7</v>
      </c>
      <c r="F419" s="84" t="n">
        <v>7</v>
      </c>
      <c r="G419" s="85" t="str">
        <f aca="false">IF(F419=0,0,IF(ISERROR(VLOOKUP(F419,マスタ!$A:$G,2,FALSE())),0,VLOOKUP(F419,マスタ!$A:$G,2,FALSE())))</f>
        <v>お子様ランチ</v>
      </c>
      <c r="H419" s="86" t="n">
        <v>75</v>
      </c>
      <c r="I419" s="87" t="n">
        <f aca="false">IF(F419=0,0,IF(ISERROR(VLOOKUP(F419,マスタ!$A:$G,6,FALSE())),0,VLOOKUP(F419,マスタ!$A:$G,6,FALSE())))</f>
        <v>1230</v>
      </c>
      <c r="J419" s="88" t="n">
        <f aca="false">IF(ISERROR(H419*I419),0,H419*I419)</f>
        <v>92250</v>
      </c>
      <c r="K419" s="88" t="n">
        <f aca="false">IF(F419=0,0,IF(ISERROR(J419*N419+M419),0,J419*N419+M419))</f>
        <v>16605</v>
      </c>
      <c r="L419" s="89" t="n">
        <f aca="false">IF(ISERROR(K419/J419),0,K419/J419)</f>
        <v>0.18</v>
      </c>
      <c r="M419" s="90"/>
      <c r="N419" s="78" t="n">
        <f aca="false">IF(ISERROR(VLOOKUP(F419,マスタ!$A:$G,5,FALSE())),0,VLOOKUP(F419,マスタ!$A:$G,5,FALSE()))</f>
        <v>0.18</v>
      </c>
      <c r="O419" s="79"/>
      <c r="P419" s="80"/>
    </row>
    <row r="420" customFormat="false" ht="13.5" hidden="false" customHeight="false" outlineLevel="0" collapsed="false">
      <c r="A420" s="81" t="n">
        <v>418</v>
      </c>
      <c r="B420" s="82" t="n">
        <v>11</v>
      </c>
      <c r="C420" s="82" t="n">
        <v>10</v>
      </c>
      <c r="D420" s="82" t="n">
        <v>29</v>
      </c>
      <c r="E420" s="83" t="n">
        <f aca="false">IF(OR(B420=0,C420=0,D420=0),0,IF(ISERROR(WEEKDAY(DATE(B420+2000,C420,D420))),0,WEEKDAY(DATE(B420+2000,C420,D420))))</f>
        <v>7</v>
      </c>
      <c r="F420" s="84" t="n">
        <v>73</v>
      </c>
      <c r="G420" s="85" t="str">
        <f aca="false">IF(F420=0,0,IF(ISERROR(VLOOKUP(F420,マスタ!$A:$G,2,FALSE())),0,VLOOKUP(F420,マスタ!$A:$G,2,FALSE())))</f>
        <v>ターキーシチュー</v>
      </c>
      <c r="H420" s="86" t="n">
        <v>15</v>
      </c>
      <c r="I420" s="87" t="n">
        <f aca="false">IF(F420=0,0,IF(ISERROR(VLOOKUP(F420,マスタ!$A:$G,6,FALSE())),0,VLOOKUP(F420,マスタ!$A:$G,6,FALSE())))</f>
        <v>740</v>
      </c>
      <c r="J420" s="88" t="n">
        <f aca="false">IF(ISERROR(H420*I420),0,H420*I420)</f>
        <v>11100</v>
      </c>
      <c r="K420" s="88" t="n">
        <f aca="false">IF(F420=0,0,IF(ISERROR(J420*N420+M420),0,J420*N420+M420))</f>
        <v>5994</v>
      </c>
      <c r="L420" s="89" t="n">
        <f aca="false">IF(ISERROR(K420/J420),0,K420/J420)</f>
        <v>0.54</v>
      </c>
      <c r="M420" s="90"/>
      <c r="N420" s="78" t="n">
        <f aca="false">IF(ISERROR(VLOOKUP(F420,マスタ!$A:$G,5,FALSE())),0,VLOOKUP(F420,マスタ!$A:$G,5,FALSE()))</f>
        <v>0.54</v>
      </c>
      <c r="O420" s="79"/>
      <c r="P420" s="80"/>
    </row>
    <row r="421" customFormat="false" ht="13.5" hidden="false" customHeight="false" outlineLevel="0" collapsed="false">
      <c r="A421" s="81" t="n">
        <v>419</v>
      </c>
      <c r="B421" s="82" t="n">
        <v>11</v>
      </c>
      <c r="C421" s="82" t="n">
        <v>10</v>
      </c>
      <c r="D421" s="82" t="n">
        <v>30</v>
      </c>
      <c r="E421" s="83" t="n">
        <f aca="false">IF(OR(B421=0,C421=0,D421=0),0,IF(ISERROR(WEEKDAY(DATE(B421+2000,C421,D421))),0,WEEKDAY(DATE(B421+2000,C421,D421))))</f>
        <v>1</v>
      </c>
      <c r="F421" s="84" t="n">
        <v>3</v>
      </c>
      <c r="G421" s="85" t="str">
        <f aca="false">IF(F421=0,0,IF(ISERROR(VLOOKUP(F421,マスタ!$A:$G,2,FALSE())),0,VLOOKUP(F421,マスタ!$A:$G,2,FALSE())))</f>
        <v>月見スンドゥブ</v>
      </c>
      <c r="H421" s="86" t="n">
        <v>75</v>
      </c>
      <c r="I421" s="87" t="n">
        <f aca="false">IF(F421=0,0,IF(ISERROR(VLOOKUP(F421,マスタ!$A:$G,6,FALSE())),0,VLOOKUP(F421,マスタ!$A:$G,6,FALSE())))</f>
        <v>570</v>
      </c>
      <c r="J421" s="88" t="n">
        <f aca="false">IF(ISERROR(H421*I421),0,H421*I421)</f>
        <v>42750</v>
      </c>
      <c r="K421" s="88" t="n">
        <f aca="false">IF(F421=0,0,IF(ISERROR(J421*N421+M421),0,J421*N421+M421))</f>
        <v>27787.5</v>
      </c>
      <c r="L421" s="89" t="n">
        <f aca="false">IF(ISERROR(K421/J421),0,K421/J421)</f>
        <v>0.65</v>
      </c>
      <c r="M421" s="90"/>
      <c r="N421" s="78" t="n">
        <f aca="false">IF(ISERROR(VLOOKUP(F421,マスタ!$A:$G,5,FALSE())),0,VLOOKUP(F421,マスタ!$A:$G,5,FALSE()))</f>
        <v>0.65</v>
      </c>
      <c r="O421" s="79"/>
      <c r="P421" s="80"/>
    </row>
    <row r="422" customFormat="false" ht="13.5" hidden="false" customHeight="false" outlineLevel="0" collapsed="false">
      <c r="A422" s="81" t="n">
        <v>420</v>
      </c>
      <c r="B422" s="82" t="n">
        <v>11</v>
      </c>
      <c r="C422" s="82" t="n">
        <v>10</v>
      </c>
      <c r="D422" s="82" t="n">
        <v>31</v>
      </c>
      <c r="E422" s="83" t="n">
        <f aca="false">IF(OR(B422=0,C422=0,D422=0),0,IF(ISERROR(WEEKDAY(DATE(B422+2000,C422,D422))),0,WEEKDAY(DATE(B422+2000,C422,D422))))</f>
        <v>2</v>
      </c>
      <c r="F422" s="84" t="n">
        <v>33</v>
      </c>
      <c r="G422" s="85" t="str">
        <f aca="false">IF(F422=0,0,IF(ISERROR(VLOOKUP(F422,マスタ!$A:$G,2,FALSE())),0,VLOOKUP(F422,マスタ!$A:$G,2,FALSE())))</f>
        <v>カツ丼</v>
      </c>
      <c r="H422" s="86" t="n">
        <v>45</v>
      </c>
      <c r="I422" s="87" t="n">
        <f aca="false">IF(F422=0,0,IF(ISERROR(VLOOKUP(F422,マスタ!$A:$G,6,FALSE())),0,VLOOKUP(F422,マスタ!$A:$G,6,FALSE())))</f>
        <v>1080</v>
      </c>
      <c r="J422" s="88" t="n">
        <f aca="false">IF(ISERROR(H422*I422),0,H422*I422)</f>
        <v>48600</v>
      </c>
      <c r="K422" s="88" t="n">
        <f aca="false">IF(F422=0,0,IF(ISERROR(J422*N422+M422),0,J422*N422+M422))</f>
        <v>8748</v>
      </c>
      <c r="L422" s="89" t="n">
        <f aca="false">IF(ISERROR(K422/J422),0,K422/J422)</f>
        <v>0.18</v>
      </c>
      <c r="M422" s="90"/>
      <c r="N422" s="78" t="n">
        <f aca="false">IF(ISERROR(VLOOKUP(F422,マスタ!$A:$G,5,FALSE())),0,VLOOKUP(F422,マスタ!$A:$G,5,FALSE()))</f>
        <v>0.18</v>
      </c>
      <c r="O422" s="79"/>
      <c r="P422" s="80"/>
    </row>
    <row r="423" customFormat="false" ht="13.5" hidden="false" customHeight="false" outlineLevel="0" collapsed="false">
      <c r="A423" s="81" t="n">
        <v>421</v>
      </c>
      <c r="B423" s="82" t="n">
        <v>11</v>
      </c>
      <c r="C423" s="82" t="n">
        <v>11</v>
      </c>
      <c r="D423" s="82" t="n">
        <v>1</v>
      </c>
      <c r="E423" s="83" t="n">
        <f aca="false">IF(OR(B423=0,C423=0,D423=0),0,IF(ISERROR(WEEKDAY(DATE(B423+2000,C423,D423))),0,WEEKDAY(DATE(B423+2000,C423,D423))))</f>
        <v>3</v>
      </c>
      <c r="F423" s="84" t="n">
        <v>37</v>
      </c>
      <c r="G423" s="85" t="str">
        <f aca="false">IF(F423=0,0,IF(ISERROR(VLOOKUP(F423,マスタ!$A:$G,2,FALSE())),0,VLOOKUP(F423,マスタ!$A:$G,2,FALSE())))</f>
        <v>目光の唐揚げ</v>
      </c>
      <c r="H423" s="86" t="n">
        <v>105</v>
      </c>
      <c r="I423" s="87" t="n">
        <f aca="false">IF(F423=0,0,IF(ISERROR(VLOOKUP(F423,マスタ!$A:$G,6,FALSE())),0,VLOOKUP(F423,マスタ!$A:$G,6,FALSE())))</f>
        <v>1090</v>
      </c>
      <c r="J423" s="88" t="n">
        <f aca="false">IF(ISERROR(H423*I423),0,H423*I423)</f>
        <v>114450</v>
      </c>
      <c r="K423" s="88" t="n">
        <f aca="false">IF(F423=0,0,IF(ISERROR(J423*N423+M423),0,J423*N423+M423))</f>
        <v>41202</v>
      </c>
      <c r="L423" s="89" t="n">
        <f aca="false">IF(ISERROR(K423/J423),0,K423/J423)</f>
        <v>0.36</v>
      </c>
      <c r="M423" s="90"/>
      <c r="N423" s="78" t="n">
        <f aca="false">IF(ISERROR(VLOOKUP(F423,マスタ!$A:$G,5,FALSE())),0,VLOOKUP(F423,マスタ!$A:$G,5,FALSE()))</f>
        <v>0.36</v>
      </c>
      <c r="O423" s="79"/>
      <c r="P423" s="80"/>
    </row>
    <row r="424" customFormat="false" ht="13.5" hidden="false" customHeight="false" outlineLevel="0" collapsed="false">
      <c r="A424" s="81" t="n">
        <v>422</v>
      </c>
      <c r="B424" s="82" t="n">
        <v>11</v>
      </c>
      <c r="C424" s="82" t="n">
        <v>11</v>
      </c>
      <c r="D424" s="82" t="n">
        <v>2</v>
      </c>
      <c r="E424" s="83" t="n">
        <f aca="false">IF(OR(B424=0,C424=0,D424=0),0,IF(ISERROR(WEEKDAY(DATE(B424+2000,C424,D424))),0,WEEKDAY(DATE(B424+2000,C424,D424))))</f>
        <v>4</v>
      </c>
      <c r="F424" s="84" t="n">
        <v>2</v>
      </c>
      <c r="G424" s="85" t="str">
        <f aca="false">IF(F424=0,0,IF(ISERROR(VLOOKUP(F424,マスタ!$A:$G,2,FALSE())),0,VLOOKUP(F424,マスタ!$A:$G,2,FALSE())))</f>
        <v>ケーキバイキング　大人</v>
      </c>
      <c r="H424" s="86" t="n">
        <v>135</v>
      </c>
      <c r="I424" s="87" t="n">
        <f aca="false">IF(F424=0,0,IF(ISERROR(VLOOKUP(F424,マスタ!$A:$G,6,FALSE())),0,VLOOKUP(F424,マスタ!$A:$G,6,FALSE())))</f>
        <v>600</v>
      </c>
      <c r="J424" s="88" t="n">
        <f aca="false">IF(ISERROR(H424*I424),0,H424*I424)</f>
        <v>81000</v>
      </c>
      <c r="K424" s="88" t="n">
        <f aca="false">IF(F424=0,0,IF(ISERROR(J424*N424+M424),0,J424*N424+M424))</f>
        <v>15390</v>
      </c>
      <c r="L424" s="89" t="n">
        <f aca="false">IF(ISERROR(K424/J424),0,K424/J424)</f>
        <v>0.19</v>
      </c>
      <c r="M424" s="90"/>
      <c r="N424" s="78" t="n">
        <f aca="false">IF(ISERROR(VLOOKUP(F424,マスタ!$A:$G,5,FALSE())),0,VLOOKUP(F424,マスタ!$A:$G,5,FALSE()))</f>
        <v>0.19</v>
      </c>
      <c r="O424" s="79"/>
      <c r="P424" s="80"/>
    </row>
    <row r="425" customFormat="false" ht="13.5" hidden="false" customHeight="false" outlineLevel="0" collapsed="false">
      <c r="A425" s="81" t="n">
        <v>423</v>
      </c>
      <c r="B425" s="82" t="n">
        <v>11</v>
      </c>
      <c r="C425" s="82" t="n">
        <v>11</v>
      </c>
      <c r="D425" s="82" t="n">
        <v>2</v>
      </c>
      <c r="E425" s="83" t="n">
        <f aca="false">IF(OR(B425=0,C425=0,D425=0),0,IF(ISERROR(WEEKDAY(DATE(B425+2000,C425,D425))),0,WEEKDAY(DATE(B425+2000,C425,D425))))</f>
        <v>4</v>
      </c>
      <c r="F425" s="84" t="n">
        <v>13</v>
      </c>
      <c r="G425" s="85" t="str">
        <f aca="false">IF(F425=0,0,IF(ISERROR(VLOOKUP(F425,マスタ!$A:$G,2,FALSE())),0,VLOOKUP(F425,マスタ!$A:$G,2,FALSE())))</f>
        <v>明太子チーズスンドゥブ</v>
      </c>
      <c r="H425" s="86" t="n">
        <v>30</v>
      </c>
      <c r="I425" s="87" t="n">
        <f aca="false">IF(F425=0,0,IF(ISERROR(VLOOKUP(F425,マスタ!$A:$G,6,FALSE())),0,VLOOKUP(F425,マスタ!$A:$G,6,FALSE())))</f>
        <v>1070</v>
      </c>
      <c r="J425" s="88" t="n">
        <f aca="false">IF(ISERROR(H425*I425),0,H425*I425)</f>
        <v>32100</v>
      </c>
      <c r="K425" s="88" t="n">
        <f aca="false">IF(F425=0,0,IF(ISERROR(J425*N425+M425),0,J425*N425+M425))</f>
        <v>9309</v>
      </c>
      <c r="L425" s="89" t="n">
        <f aca="false">IF(ISERROR(K425/J425),0,K425/J425)</f>
        <v>0.29</v>
      </c>
      <c r="M425" s="90"/>
      <c r="N425" s="78" t="n">
        <f aca="false">IF(ISERROR(VLOOKUP(F425,マスタ!$A:$G,5,FALSE())),0,VLOOKUP(F425,マスタ!$A:$G,5,FALSE()))</f>
        <v>0.29</v>
      </c>
      <c r="O425" s="79"/>
      <c r="P425" s="80"/>
    </row>
    <row r="426" customFormat="false" ht="13.5" hidden="false" customHeight="false" outlineLevel="0" collapsed="false">
      <c r="A426" s="81" t="n">
        <v>424</v>
      </c>
      <c r="B426" s="82" t="n">
        <v>11</v>
      </c>
      <c r="C426" s="82" t="n">
        <v>11</v>
      </c>
      <c r="D426" s="82" t="n">
        <v>3</v>
      </c>
      <c r="E426" s="83" t="n">
        <f aca="false">IF(OR(B426=0,C426=0,D426=0),0,IF(ISERROR(WEEKDAY(DATE(B426+2000,C426,D426))),0,WEEKDAY(DATE(B426+2000,C426,D426))))</f>
        <v>5</v>
      </c>
      <c r="F426" s="84" t="n">
        <v>10</v>
      </c>
      <c r="G426" s="85" t="str">
        <f aca="false">IF(F426=0,0,IF(ISERROR(VLOOKUP(F426,マスタ!$A:$G,2,FALSE())),0,VLOOKUP(F426,マスタ!$A:$G,2,FALSE())))</f>
        <v>オックステールスープ</v>
      </c>
      <c r="H426" s="86" t="n">
        <v>120</v>
      </c>
      <c r="I426" s="87" t="n">
        <f aca="false">IF(F426=0,0,IF(ISERROR(VLOOKUP(F426,マスタ!$A:$G,6,FALSE())),0,VLOOKUP(F426,マスタ!$A:$G,6,FALSE())))</f>
        <v>1270</v>
      </c>
      <c r="J426" s="88" t="n">
        <f aca="false">IF(ISERROR(H426*I426),0,H426*I426)</f>
        <v>152400</v>
      </c>
      <c r="K426" s="88" t="n">
        <f aca="false">IF(F426=0,0,IF(ISERROR(J426*N426+M426),0,J426*N426+M426))</f>
        <v>86868</v>
      </c>
      <c r="L426" s="89" t="n">
        <f aca="false">IF(ISERROR(K426/J426),0,K426/J426)</f>
        <v>0.57</v>
      </c>
      <c r="M426" s="90"/>
      <c r="N426" s="78" t="n">
        <f aca="false">IF(ISERROR(VLOOKUP(F426,マスタ!$A:$G,5,FALSE())),0,VLOOKUP(F426,マスタ!$A:$G,5,FALSE()))</f>
        <v>0.57</v>
      </c>
      <c r="O426" s="79"/>
      <c r="P426" s="80"/>
    </row>
    <row r="427" customFormat="false" ht="13.5" hidden="false" customHeight="false" outlineLevel="0" collapsed="false">
      <c r="A427" s="81" t="n">
        <v>425</v>
      </c>
      <c r="B427" s="82" t="n">
        <v>11</v>
      </c>
      <c r="C427" s="82" t="n">
        <v>11</v>
      </c>
      <c r="D427" s="82" t="n">
        <v>3</v>
      </c>
      <c r="E427" s="83" t="n">
        <f aca="false">IF(OR(B427=0,C427=0,D427=0),0,IF(ISERROR(WEEKDAY(DATE(B427+2000,C427,D427))),0,WEEKDAY(DATE(B427+2000,C427,D427))))</f>
        <v>5</v>
      </c>
      <c r="F427" s="84" t="n">
        <v>48</v>
      </c>
      <c r="G427" s="85" t="str">
        <f aca="false">IF(F427=0,0,IF(ISERROR(VLOOKUP(F427,マスタ!$A:$G,2,FALSE())),0,VLOOKUP(F427,マスタ!$A:$G,2,FALSE())))</f>
        <v>常陸牛のステーキ</v>
      </c>
      <c r="H427" s="86" t="n">
        <v>62</v>
      </c>
      <c r="I427" s="87" t="n">
        <f aca="false">IF(F427=0,0,IF(ISERROR(VLOOKUP(F427,マスタ!$A:$G,6,FALSE())),0,VLOOKUP(F427,マスタ!$A:$G,6,FALSE())))</f>
        <v>600</v>
      </c>
      <c r="J427" s="88" t="n">
        <f aca="false">IF(ISERROR(H427*I427),0,H427*I427)</f>
        <v>37200</v>
      </c>
      <c r="K427" s="88" t="n">
        <f aca="false">IF(F427=0,0,IF(ISERROR(J427*N427+M427),0,J427*N427+M427))</f>
        <v>13764</v>
      </c>
      <c r="L427" s="89" t="n">
        <f aca="false">IF(ISERROR(K427/J427),0,K427/J427)</f>
        <v>0.37</v>
      </c>
      <c r="M427" s="90"/>
      <c r="N427" s="78" t="n">
        <f aca="false">IF(ISERROR(VLOOKUP(F427,マスタ!$A:$G,5,FALSE())),0,VLOOKUP(F427,マスタ!$A:$G,5,FALSE()))</f>
        <v>0.37</v>
      </c>
      <c r="O427" s="79"/>
      <c r="P427" s="80"/>
    </row>
    <row r="428" customFormat="false" ht="13.5" hidden="false" customHeight="false" outlineLevel="0" collapsed="false">
      <c r="A428" s="81" t="n">
        <v>426</v>
      </c>
      <c r="B428" s="82" t="n">
        <v>11</v>
      </c>
      <c r="C428" s="82" t="n">
        <v>11</v>
      </c>
      <c r="D428" s="82" t="n">
        <v>4</v>
      </c>
      <c r="E428" s="83" t="n">
        <f aca="false">IF(OR(B428=0,C428=0,D428=0),0,IF(ISERROR(WEEKDAY(DATE(B428+2000,C428,D428))),0,WEEKDAY(DATE(B428+2000,C428,D428))))</f>
        <v>6</v>
      </c>
      <c r="F428" s="84" t="n">
        <v>80</v>
      </c>
      <c r="G428" s="85" t="str">
        <f aca="false">IF(F428=0,0,IF(ISERROR(VLOOKUP(F428,マスタ!$A:$G,2,FALSE())),0,VLOOKUP(F428,マスタ!$A:$G,2,FALSE())))</f>
        <v>エスプレッソ</v>
      </c>
      <c r="H428" s="86" t="n">
        <v>120</v>
      </c>
      <c r="I428" s="87" t="n">
        <f aca="false">IF(F428=0,0,IF(ISERROR(VLOOKUP(F428,マスタ!$A:$G,6,FALSE())),0,VLOOKUP(F428,マスタ!$A:$G,6,FALSE())))</f>
        <v>650</v>
      </c>
      <c r="J428" s="88" t="n">
        <f aca="false">IF(ISERROR(H428*I428),0,H428*I428)</f>
        <v>78000</v>
      </c>
      <c r="K428" s="88" t="n">
        <f aca="false">IF(F428=0,0,IF(ISERROR(J428*N428+M428),0,J428*N428+M428))</f>
        <v>57720</v>
      </c>
      <c r="L428" s="89" t="n">
        <f aca="false">IF(ISERROR(K428/J428),0,K428/J428)</f>
        <v>0.74</v>
      </c>
      <c r="M428" s="90"/>
      <c r="N428" s="78" t="n">
        <f aca="false">IF(ISERROR(VLOOKUP(F428,マスタ!$A:$G,5,FALSE())),0,VLOOKUP(F428,マスタ!$A:$G,5,FALSE()))</f>
        <v>0.74</v>
      </c>
      <c r="O428" s="79"/>
      <c r="P428" s="80"/>
    </row>
    <row r="429" customFormat="false" ht="13.5" hidden="false" customHeight="false" outlineLevel="0" collapsed="false">
      <c r="A429" s="81" t="n">
        <v>427</v>
      </c>
      <c r="B429" s="82" t="n">
        <v>11</v>
      </c>
      <c r="C429" s="82" t="n">
        <v>11</v>
      </c>
      <c r="D429" s="82" t="n">
        <v>5</v>
      </c>
      <c r="E429" s="83" t="n">
        <f aca="false">IF(OR(B429=0,C429=0,D429=0),0,IF(ISERROR(WEEKDAY(DATE(B429+2000,C429,D429))),0,WEEKDAY(DATE(B429+2000,C429,D429))))</f>
        <v>7</v>
      </c>
      <c r="F429" s="84" t="n">
        <v>19</v>
      </c>
      <c r="G429" s="85" t="str">
        <f aca="false">IF(F429=0,0,IF(ISERROR(VLOOKUP(F429,マスタ!$A:$G,2,FALSE())),0,VLOOKUP(F429,マスタ!$A:$G,2,FALSE())))</f>
        <v>和風ステーキ山の幸</v>
      </c>
      <c r="H429" s="86" t="n">
        <v>60</v>
      </c>
      <c r="I429" s="87" t="n">
        <f aca="false">IF(F429=0,0,IF(ISERROR(VLOOKUP(F429,マスタ!$A:$G,6,FALSE())),0,VLOOKUP(F429,マスタ!$A:$G,6,FALSE())))</f>
        <v>480</v>
      </c>
      <c r="J429" s="88" t="n">
        <f aca="false">IF(ISERROR(H429*I429),0,H429*I429)</f>
        <v>28800</v>
      </c>
      <c r="K429" s="88" t="n">
        <f aca="false">IF(F429=0,0,IF(ISERROR(J429*N429+M429),0,J429*N429+M429))</f>
        <v>4896</v>
      </c>
      <c r="L429" s="89" t="n">
        <f aca="false">IF(ISERROR(K429/J429),0,K429/J429)</f>
        <v>0.17</v>
      </c>
      <c r="M429" s="90"/>
      <c r="N429" s="78" t="n">
        <f aca="false">IF(ISERROR(VLOOKUP(F429,マスタ!$A:$G,5,FALSE())),0,VLOOKUP(F429,マスタ!$A:$G,5,FALSE()))</f>
        <v>0.17</v>
      </c>
      <c r="O429" s="79"/>
      <c r="P429" s="80"/>
    </row>
    <row r="430" customFormat="false" ht="13.5" hidden="false" customHeight="false" outlineLevel="0" collapsed="false">
      <c r="A430" s="81" t="n">
        <v>428</v>
      </c>
      <c r="B430" s="82" t="n">
        <v>11</v>
      </c>
      <c r="C430" s="82" t="n">
        <v>11</v>
      </c>
      <c r="D430" s="82" t="n">
        <v>5</v>
      </c>
      <c r="E430" s="83" t="n">
        <f aca="false">IF(OR(B430=0,C430=0,D430=0),0,IF(ISERROR(WEEKDAY(DATE(B430+2000,C430,D430))),0,WEEKDAY(DATE(B430+2000,C430,D430))))</f>
        <v>7</v>
      </c>
      <c r="F430" s="84" t="n">
        <v>82</v>
      </c>
      <c r="G430" s="85" t="str">
        <f aca="false">IF(F430=0,0,IF(ISERROR(VLOOKUP(F430,マスタ!$A:$G,2,FALSE())),0,VLOOKUP(F430,マスタ!$A:$G,2,FALSE())))</f>
        <v>イタリアンハンバーグ</v>
      </c>
      <c r="H430" s="86" t="n">
        <v>60</v>
      </c>
      <c r="I430" s="87" t="n">
        <f aca="false">IF(F430=0,0,IF(ISERROR(VLOOKUP(F430,マスタ!$A:$G,6,FALSE())),0,VLOOKUP(F430,マスタ!$A:$G,6,FALSE())))</f>
        <v>950</v>
      </c>
      <c r="J430" s="88" t="n">
        <f aca="false">IF(ISERROR(H430*I430),0,H430*I430)</f>
        <v>57000</v>
      </c>
      <c r="K430" s="88" t="n">
        <f aca="false">IF(F430=0,0,IF(ISERROR(J430*N430+M430),0,J430*N430+M430))</f>
        <v>18240</v>
      </c>
      <c r="L430" s="89" t="n">
        <f aca="false">IF(ISERROR(K430/J430),0,K430/J430)</f>
        <v>0.32</v>
      </c>
      <c r="M430" s="90"/>
      <c r="N430" s="78" t="n">
        <f aca="false">IF(ISERROR(VLOOKUP(F430,マスタ!$A:$G,5,FALSE())),0,VLOOKUP(F430,マスタ!$A:$G,5,FALSE()))</f>
        <v>0.32</v>
      </c>
      <c r="O430" s="79"/>
      <c r="P430" s="80"/>
    </row>
    <row r="431" customFormat="false" ht="13.5" hidden="false" customHeight="false" outlineLevel="0" collapsed="false">
      <c r="A431" s="81" t="n">
        <v>429</v>
      </c>
      <c r="B431" s="82" t="n">
        <v>11</v>
      </c>
      <c r="C431" s="82" t="n">
        <v>11</v>
      </c>
      <c r="D431" s="82" t="n">
        <v>6</v>
      </c>
      <c r="E431" s="83" t="n">
        <f aca="false">IF(OR(B431=0,C431=0,D431=0),0,IF(ISERROR(WEEKDAY(DATE(B431+2000,C431,D431))),0,WEEKDAY(DATE(B431+2000,C431,D431))))</f>
        <v>1</v>
      </c>
      <c r="F431" s="84" t="n">
        <v>64</v>
      </c>
      <c r="G431" s="85" t="str">
        <f aca="false">IF(F431=0,0,IF(ISERROR(VLOOKUP(F431,マスタ!$A:$G,2,FALSE())),0,VLOOKUP(F431,マスタ!$A:$G,2,FALSE())))</f>
        <v>タンメン</v>
      </c>
      <c r="H431" s="86" t="n">
        <v>105</v>
      </c>
      <c r="I431" s="87" t="n">
        <f aca="false">IF(F431=0,0,IF(ISERROR(VLOOKUP(F431,マスタ!$A:$G,6,FALSE())),0,VLOOKUP(F431,マスタ!$A:$G,6,FALSE())))</f>
        <v>890</v>
      </c>
      <c r="J431" s="88" t="n">
        <f aca="false">IF(ISERROR(H431*I431),0,H431*I431)</f>
        <v>93450</v>
      </c>
      <c r="K431" s="88" t="n">
        <f aca="false">IF(F431=0,0,IF(ISERROR(J431*N431+M431),0,J431*N431+M431))</f>
        <v>71956.5</v>
      </c>
      <c r="L431" s="89" t="n">
        <f aca="false">IF(ISERROR(K431/J431),0,K431/J431)</f>
        <v>0.77</v>
      </c>
      <c r="M431" s="90"/>
      <c r="N431" s="78" t="n">
        <f aca="false">IF(ISERROR(VLOOKUP(F431,マスタ!$A:$G,5,FALSE())),0,VLOOKUP(F431,マスタ!$A:$G,5,FALSE()))</f>
        <v>0.77</v>
      </c>
      <c r="O431" s="79"/>
      <c r="P431" s="80"/>
    </row>
    <row r="432" customFormat="false" ht="13.5" hidden="false" customHeight="false" outlineLevel="0" collapsed="false">
      <c r="A432" s="81" t="n">
        <v>430</v>
      </c>
      <c r="B432" s="82" t="n">
        <v>11</v>
      </c>
      <c r="C432" s="82" t="n">
        <v>11</v>
      </c>
      <c r="D432" s="82" t="n">
        <v>7</v>
      </c>
      <c r="E432" s="83" t="n">
        <f aca="false">IF(OR(B432=0,C432=0,D432=0),0,IF(ISERROR(WEEKDAY(DATE(B432+2000,C432,D432))),0,WEEKDAY(DATE(B432+2000,C432,D432))))</f>
        <v>2</v>
      </c>
      <c r="F432" s="84" t="n">
        <v>92</v>
      </c>
      <c r="G432" s="85" t="str">
        <f aca="false">IF(F432=0,0,IF(ISERROR(VLOOKUP(F432,マスタ!$A:$G,2,FALSE())),0,VLOOKUP(F432,マスタ!$A:$G,2,FALSE())))</f>
        <v>塩ラーメン</v>
      </c>
      <c r="H432" s="86" t="n">
        <v>75</v>
      </c>
      <c r="I432" s="87" t="n">
        <f aca="false">IF(F432=0,0,IF(ISERROR(VLOOKUP(F432,マスタ!$A:$G,6,FALSE())),0,VLOOKUP(F432,マスタ!$A:$G,6,FALSE())))</f>
        <v>1280</v>
      </c>
      <c r="J432" s="88" t="n">
        <f aca="false">IF(ISERROR(H432*I432),0,H432*I432)</f>
        <v>96000</v>
      </c>
      <c r="K432" s="88" t="n">
        <f aca="false">IF(F432=0,0,IF(ISERROR(J432*N432+M432),0,J432*N432+M432))</f>
        <v>10560</v>
      </c>
      <c r="L432" s="89" t="n">
        <f aca="false">IF(ISERROR(K432/J432),0,K432/J432)</f>
        <v>0.11</v>
      </c>
      <c r="M432" s="90"/>
      <c r="N432" s="78" t="n">
        <f aca="false">IF(ISERROR(VLOOKUP(F432,マスタ!$A:$G,5,FALSE())),0,VLOOKUP(F432,マスタ!$A:$G,5,FALSE()))</f>
        <v>0.11</v>
      </c>
      <c r="O432" s="79"/>
      <c r="P432" s="80"/>
    </row>
    <row r="433" customFormat="false" ht="13.5" hidden="false" customHeight="false" outlineLevel="0" collapsed="false">
      <c r="A433" s="81" t="n">
        <v>431</v>
      </c>
      <c r="B433" s="82" t="n">
        <v>11</v>
      </c>
      <c r="C433" s="82" t="n">
        <v>11</v>
      </c>
      <c r="D433" s="82" t="n">
        <v>8</v>
      </c>
      <c r="E433" s="83" t="n">
        <f aca="false">IF(OR(B433=0,C433=0,D433=0),0,IF(ISERROR(WEEKDAY(DATE(B433+2000,C433,D433))),0,WEEKDAY(DATE(B433+2000,C433,D433))))</f>
        <v>3</v>
      </c>
      <c r="F433" s="84" t="n">
        <v>30</v>
      </c>
      <c r="G433" s="85" t="str">
        <f aca="false">IF(F433=0,0,IF(ISERROR(VLOOKUP(F433,マスタ!$A:$G,2,FALSE())),0,VLOOKUP(F433,マスタ!$A:$G,2,FALSE())))</f>
        <v>カレーラーメン</v>
      </c>
      <c r="H433" s="86" t="n">
        <v>30</v>
      </c>
      <c r="I433" s="87" t="n">
        <f aca="false">IF(F433=0,0,IF(ISERROR(VLOOKUP(F433,マスタ!$A:$G,6,FALSE())),0,VLOOKUP(F433,マスタ!$A:$G,6,FALSE())))</f>
        <v>1060</v>
      </c>
      <c r="J433" s="88" t="n">
        <f aca="false">IF(ISERROR(H433*I433),0,H433*I433)</f>
        <v>31800</v>
      </c>
      <c r="K433" s="88" t="n">
        <f aca="false">IF(F433=0,0,IF(ISERROR(J433*N433+M433),0,J433*N433+M433))</f>
        <v>17490</v>
      </c>
      <c r="L433" s="89" t="n">
        <f aca="false">IF(ISERROR(K433/J433),0,K433/J433)</f>
        <v>0.55</v>
      </c>
      <c r="M433" s="90"/>
      <c r="N433" s="78" t="n">
        <f aca="false">IF(ISERROR(VLOOKUP(F433,マスタ!$A:$G,5,FALSE())),0,VLOOKUP(F433,マスタ!$A:$G,5,FALSE()))</f>
        <v>0.55</v>
      </c>
      <c r="O433" s="79"/>
      <c r="P433" s="80"/>
    </row>
    <row r="434" customFormat="false" ht="13.5" hidden="false" customHeight="false" outlineLevel="0" collapsed="false">
      <c r="A434" s="81" t="n">
        <v>432</v>
      </c>
      <c r="B434" s="82" t="n">
        <v>11</v>
      </c>
      <c r="C434" s="82" t="n">
        <v>11</v>
      </c>
      <c r="D434" s="82" t="n">
        <v>9</v>
      </c>
      <c r="E434" s="83" t="n">
        <f aca="false">IF(OR(B434=0,C434=0,D434=0),0,IF(ISERROR(WEEKDAY(DATE(B434+2000,C434,D434))),0,WEEKDAY(DATE(B434+2000,C434,D434))))</f>
        <v>4</v>
      </c>
      <c r="F434" s="84" t="n">
        <v>33</v>
      </c>
      <c r="G434" s="85" t="str">
        <f aca="false">IF(F434=0,0,IF(ISERROR(VLOOKUP(F434,マスタ!$A:$G,2,FALSE())),0,VLOOKUP(F434,マスタ!$A:$G,2,FALSE())))</f>
        <v>カツ丼</v>
      </c>
      <c r="H434" s="86" t="n">
        <v>75</v>
      </c>
      <c r="I434" s="87" t="n">
        <f aca="false">IF(F434=0,0,IF(ISERROR(VLOOKUP(F434,マスタ!$A:$G,6,FALSE())),0,VLOOKUP(F434,マスタ!$A:$G,6,FALSE())))</f>
        <v>1080</v>
      </c>
      <c r="J434" s="88" t="n">
        <f aca="false">IF(ISERROR(H434*I434),0,H434*I434)</f>
        <v>81000</v>
      </c>
      <c r="K434" s="88" t="n">
        <f aca="false">IF(F434=0,0,IF(ISERROR(J434*N434+M434),0,J434*N434+M434))</f>
        <v>14580</v>
      </c>
      <c r="L434" s="89" t="n">
        <f aca="false">IF(ISERROR(K434/J434),0,K434/J434)</f>
        <v>0.18</v>
      </c>
      <c r="M434" s="90"/>
      <c r="N434" s="78" t="n">
        <f aca="false">IF(ISERROR(VLOOKUP(F434,マスタ!$A:$G,5,FALSE())),0,VLOOKUP(F434,マスタ!$A:$G,5,FALSE()))</f>
        <v>0.18</v>
      </c>
      <c r="O434" s="79"/>
      <c r="P434" s="80"/>
    </row>
    <row r="435" customFormat="false" ht="13.5" hidden="false" customHeight="false" outlineLevel="0" collapsed="false">
      <c r="A435" s="81" t="n">
        <v>433</v>
      </c>
      <c r="B435" s="82" t="n">
        <v>11</v>
      </c>
      <c r="C435" s="82" t="n">
        <v>11</v>
      </c>
      <c r="D435" s="82" t="n">
        <v>10</v>
      </c>
      <c r="E435" s="83" t="n">
        <f aca="false">IF(OR(B435=0,C435=0,D435=0),0,IF(ISERROR(WEEKDAY(DATE(B435+2000,C435,D435))),0,WEEKDAY(DATE(B435+2000,C435,D435))))</f>
        <v>5</v>
      </c>
      <c r="F435" s="84" t="n">
        <v>16</v>
      </c>
      <c r="G435" s="85" t="str">
        <f aca="false">IF(F435=0,0,IF(ISERROR(VLOOKUP(F435,マスタ!$A:$G,2,FALSE())),0,VLOOKUP(F435,マスタ!$A:$G,2,FALSE())))</f>
        <v>ラーメンライス</v>
      </c>
      <c r="H435" s="86" t="n">
        <v>105</v>
      </c>
      <c r="I435" s="87" t="n">
        <f aca="false">IF(F435=0,0,IF(ISERROR(VLOOKUP(F435,マスタ!$A:$G,6,FALSE())),0,VLOOKUP(F435,マスタ!$A:$G,6,FALSE())))</f>
        <v>510</v>
      </c>
      <c r="J435" s="88" t="n">
        <f aca="false">IF(ISERROR(H435*I435),0,H435*I435)</f>
        <v>53550</v>
      </c>
      <c r="K435" s="88" t="n">
        <f aca="false">IF(F435=0,0,IF(ISERROR(J435*N435+M435),0,J435*N435+M435))</f>
        <v>24097.5</v>
      </c>
      <c r="L435" s="89" t="n">
        <f aca="false">IF(ISERROR(K435/J435),0,K435/J435)</f>
        <v>0.45</v>
      </c>
      <c r="M435" s="90"/>
      <c r="N435" s="78" t="n">
        <f aca="false">IF(ISERROR(VLOOKUP(F435,マスタ!$A:$G,5,FALSE())),0,VLOOKUP(F435,マスタ!$A:$G,5,FALSE()))</f>
        <v>0.45</v>
      </c>
      <c r="O435" s="79"/>
      <c r="P435" s="80"/>
    </row>
    <row r="436" customFormat="false" ht="13.5" hidden="false" customHeight="false" outlineLevel="0" collapsed="false">
      <c r="A436" s="81" t="n">
        <v>434</v>
      </c>
      <c r="B436" s="82" t="n">
        <v>11</v>
      </c>
      <c r="C436" s="82" t="n">
        <v>11</v>
      </c>
      <c r="D436" s="82" t="n">
        <v>10</v>
      </c>
      <c r="E436" s="83" t="n">
        <f aca="false">IF(OR(B436=0,C436=0,D436=0),0,IF(ISERROR(WEEKDAY(DATE(B436+2000,C436,D436))),0,WEEKDAY(DATE(B436+2000,C436,D436))))</f>
        <v>5</v>
      </c>
      <c r="F436" s="84" t="n">
        <v>48</v>
      </c>
      <c r="G436" s="85" t="str">
        <f aca="false">IF(F436=0,0,IF(ISERROR(VLOOKUP(F436,マスタ!$A:$G,2,FALSE())),0,VLOOKUP(F436,マスタ!$A:$G,2,FALSE())))</f>
        <v>常陸牛のステーキ</v>
      </c>
      <c r="H436" s="86" t="n">
        <v>135</v>
      </c>
      <c r="I436" s="87" t="n">
        <f aca="false">IF(F436=0,0,IF(ISERROR(VLOOKUP(F436,マスタ!$A:$G,6,FALSE())),0,VLOOKUP(F436,マスタ!$A:$G,6,FALSE())))</f>
        <v>600</v>
      </c>
      <c r="J436" s="88" t="n">
        <f aca="false">IF(ISERROR(H436*I436),0,H436*I436)</f>
        <v>81000</v>
      </c>
      <c r="K436" s="88" t="n">
        <f aca="false">IF(F436=0,0,IF(ISERROR(J436*N436+M436),0,J436*N436+M436))</f>
        <v>29970</v>
      </c>
      <c r="L436" s="89" t="n">
        <f aca="false">IF(ISERROR(K436/J436),0,K436/J436)</f>
        <v>0.37</v>
      </c>
      <c r="M436" s="90"/>
      <c r="N436" s="78" t="n">
        <f aca="false">IF(ISERROR(VLOOKUP(F436,マスタ!$A:$G,5,FALSE())),0,VLOOKUP(F436,マスタ!$A:$G,5,FALSE()))</f>
        <v>0.37</v>
      </c>
      <c r="O436" s="79"/>
      <c r="P436" s="80"/>
    </row>
    <row r="437" customFormat="false" ht="13.5" hidden="false" customHeight="false" outlineLevel="0" collapsed="false">
      <c r="A437" s="81" t="n">
        <v>435</v>
      </c>
      <c r="B437" s="82" t="n">
        <v>11</v>
      </c>
      <c r="C437" s="82" t="n">
        <v>11</v>
      </c>
      <c r="D437" s="82" t="n">
        <v>11</v>
      </c>
      <c r="E437" s="83" t="n">
        <f aca="false">IF(OR(B437=0,C437=0,D437=0),0,IF(ISERROR(WEEKDAY(DATE(B437+2000,C437,D437))),0,WEEKDAY(DATE(B437+2000,C437,D437))))</f>
        <v>6</v>
      </c>
      <c r="F437" s="84" t="n">
        <v>37</v>
      </c>
      <c r="G437" s="85" t="str">
        <f aca="false">IF(F437=0,0,IF(ISERROR(VLOOKUP(F437,マスタ!$A:$G,2,FALSE())),0,VLOOKUP(F437,マスタ!$A:$G,2,FALSE())))</f>
        <v>目光の唐揚げ</v>
      </c>
      <c r="H437" s="86" t="n">
        <v>45</v>
      </c>
      <c r="I437" s="87" t="n">
        <f aca="false">IF(F437=0,0,IF(ISERROR(VLOOKUP(F437,マスタ!$A:$G,6,FALSE())),0,VLOOKUP(F437,マスタ!$A:$G,6,FALSE())))</f>
        <v>1090</v>
      </c>
      <c r="J437" s="88" t="n">
        <f aca="false">IF(ISERROR(H437*I437),0,H437*I437)</f>
        <v>49050</v>
      </c>
      <c r="K437" s="88" t="n">
        <f aca="false">IF(F437=0,0,IF(ISERROR(J437*N437+M437),0,J437*N437+M437))</f>
        <v>17658</v>
      </c>
      <c r="L437" s="89" t="n">
        <f aca="false">IF(ISERROR(K437/J437),0,K437/J437)</f>
        <v>0.36</v>
      </c>
      <c r="M437" s="90"/>
      <c r="N437" s="78" t="n">
        <f aca="false">IF(ISERROR(VLOOKUP(F437,マスタ!$A:$G,5,FALSE())),0,VLOOKUP(F437,マスタ!$A:$G,5,FALSE()))</f>
        <v>0.36</v>
      </c>
      <c r="O437" s="79"/>
      <c r="P437" s="80"/>
    </row>
    <row r="438" customFormat="false" ht="13.5" hidden="false" customHeight="false" outlineLevel="0" collapsed="false">
      <c r="A438" s="81" t="n">
        <v>436</v>
      </c>
      <c r="B438" s="82" t="n">
        <v>11</v>
      </c>
      <c r="C438" s="82" t="n">
        <v>11</v>
      </c>
      <c r="D438" s="82" t="n">
        <v>12</v>
      </c>
      <c r="E438" s="83" t="n">
        <f aca="false">IF(OR(B438=0,C438=0,D438=0),0,IF(ISERROR(WEEKDAY(DATE(B438+2000,C438,D438))),0,WEEKDAY(DATE(B438+2000,C438,D438))))</f>
        <v>7</v>
      </c>
      <c r="F438" s="84" t="n">
        <v>85</v>
      </c>
      <c r="G438" s="85" t="str">
        <f aca="false">IF(F438=0,0,IF(ISERROR(VLOOKUP(F438,マスタ!$A:$G,2,FALSE())),0,VLOOKUP(F438,マスタ!$A:$G,2,FALSE())))</f>
        <v>さつまのチーズスンドゥブ</v>
      </c>
      <c r="H438" s="86" t="n">
        <v>60</v>
      </c>
      <c r="I438" s="87" t="n">
        <f aca="false">IF(F438=0,0,IF(ISERROR(VLOOKUP(F438,マスタ!$A:$G,6,FALSE())),0,VLOOKUP(F438,マスタ!$A:$G,6,FALSE())))</f>
        <v>1100</v>
      </c>
      <c r="J438" s="88" t="n">
        <f aca="false">IF(ISERROR(H438*I438),0,H438*I438)</f>
        <v>66000</v>
      </c>
      <c r="K438" s="88" t="n">
        <f aca="false">IF(F438=0,0,IF(ISERROR(J438*N438+M438),0,J438*N438+M438))</f>
        <v>23760</v>
      </c>
      <c r="L438" s="89" t="n">
        <f aca="false">IF(ISERROR(K438/J438),0,K438/J438)</f>
        <v>0.36</v>
      </c>
      <c r="M438" s="90"/>
      <c r="N438" s="78" t="n">
        <f aca="false">IF(ISERROR(VLOOKUP(F438,マスタ!$A:$G,5,FALSE())),0,VLOOKUP(F438,マスタ!$A:$G,5,FALSE()))</f>
        <v>0.36</v>
      </c>
      <c r="O438" s="79"/>
      <c r="P438" s="80"/>
    </row>
    <row r="439" customFormat="false" ht="13.5" hidden="false" customHeight="false" outlineLevel="0" collapsed="false">
      <c r="A439" s="81" t="n">
        <v>437</v>
      </c>
      <c r="B439" s="82" t="n">
        <v>11</v>
      </c>
      <c r="C439" s="82" t="n">
        <v>11</v>
      </c>
      <c r="D439" s="82" t="n">
        <v>13</v>
      </c>
      <c r="E439" s="83" t="n">
        <f aca="false">IF(OR(B439=0,C439=0,D439=0),0,IF(ISERROR(WEEKDAY(DATE(B439+2000,C439,D439))),0,WEEKDAY(DATE(B439+2000,C439,D439))))</f>
        <v>1</v>
      </c>
      <c r="F439" s="84" t="n">
        <v>54</v>
      </c>
      <c r="G439" s="85" t="str">
        <f aca="false">IF(F439=0,0,IF(ISERROR(VLOOKUP(F439,マスタ!$A:$G,2,FALSE())),0,VLOOKUP(F439,マスタ!$A:$G,2,FALSE())))</f>
        <v>焼き魚定食</v>
      </c>
      <c r="H439" s="86" t="n">
        <v>105</v>
      </c>
      <c r="I439" s="87" t="n">
        <f aca="false">IF(F439=0,0,IF(ISERROR(VLOOKUP(F439,マスタ!$A:$G,6,FALSE())),0,VLOOKUP(F439,マスタ!$A:$G,6,FALSE())))</f>
        <v>1060</v>
      </c>
      <c r="J439" s="88" t="n">
        <f aca="false">IF(ISERROR(H439*I439),0,H439*I439)</f>
        <v>111300</v>
      </c>
      <c r="K439" s="88" t="n">
        <f aca="false">IF(F439=0,0,IF(ISERROR(J439*N439+M439),0,J439*N439+M439))</f>
        <v>23373</v>
      </c>
      <c r="L439" s="89" t="n">
        <f aca="false">IF(ISERROR(K439/J439),0,K439/J439)</f>
        <v>0.21</v>
      </c>
      <c r="M439" s="90"/>
      <c r="N439" s="78" t="n">
        <f aca="false">IF(ISERROR(VLOOKUP(F439,マスタ!$A:$G,5,FALSE())),0,VLOOKUP(F439,マスタ!$A:$G,5,FALSE()))</f>
        <v>0.21</v>
      </c>
      <c r="O439" s="79"/>
      <c r="P439" s="80"/>
    </row>
    <row r="440" customFormat="false" ht="13.5" hidden="false" customHeight="false" outlineLevel="0" collapsed="false">
      <c r="A440" s="81" t="n">
        <v>438</v>
      </c>
      <c r="B440" s="82" t="n">
        <v>11</v>
      </c>
      <c r="C440" s="82" t="n">
        <v>11</v>
      </c>
      <c r="D440" s="82" t="n">
        <v>14</v>
      </c>
      <c r="E440" s="83" t="n">
        <f aca="false">IF(OR(B440=0,C440=0,D440=0),0,IF(ISERROR(WEEKDAY(DATE(B440+2000,C440,D440))),0,WEEKDAY(DATE(B440+2000,C440,D440))))</f>
        <v>2</v>
      </c>
      <c r="F440" s="84" t="n">
        <v>98</v>
      </c>
      <c r="G440" s="85" t="str">
        <f aca="false">IF(F440=0,0,IF(ISERROR(VLOOKUP(F440,マスタ!$A:$G,2,FALSE())),0,VLOOKUP(F440,マスタ!$A:$G,2,FALSE())))</f>
        <v>上天丼とカケソバ</v>
      </c>
      <c r="H440" s="86" t="n">
        <v>150</v>
      </c>
      <c r="I440" s="87" t="n">
        <f aca="false">IF(F440=0,0,IF(ISERROR(VLOOKUP(F440,マスタ!$A:$G,6,FALSE())),0,VLOOKUP(F440,マスタ!$A:$G,6,FALSE())))</f>
        <v>1110</v>
      </c>
      <c r="J440" s="88" t="n">
        <f aca="false">IF(ISERROR(H440*I440),0,H440*I440)</f>
        <v>166500</v>
      </c>
      <c r="K440" s="88" t="n">
        <f aca="false">IF(F440=0,0,IF(ISERROR(J440*N440+M440),0,J440*N440+M440))</f>
        <v>49950</v>
      </c>
      <c r="L440" s="89" t="n">
        <f aca="false">IF(ISERROR(K440/J440),0,K440/J440)</f>
        <v>0.3</v>
      </c>
      <c r="M440" s="90"/>
      <c r="N440" s="78" t="n">
        <f aca="false">IF(ISERROR(VLOOKUP(F440,マスタ!$A:$G,5,FALSE())),0,VLOOKUP(F440,マスタ!$A:$G,5,FALSE()))</f>
        <v>0.3</v>
      </c>
      <c r="O440" s="79"/>
      <c r="P440" s="80"/>
    </row>
    <row r="441" customFormat="false" ht="13.5" hidden="false" customHeight="false" outlineLevel="0" collapsed="false">
      <c r="A441" s="81" t="n">
        <v>439</v>
      </c>
      <c r="B441" s="82" t="n">
        <v>11</v>
      </c>
      <c r="C441" s="82" t="n">
        <v>11</v>
      </c>
      <c r="D441" s="82" t="n">
        <v>15</v>
      </c>
      <c r="E441" s="83" t="n">
        <f aca="false">IF(OR(B441=0,C441=0,D441=0),0,IF(ISERROR(WEEKDAY(DATE(B441+2000,C441,D441))),0,WEEKDAY(DATE(B441+2000,C441,D441))))</f>
        <v>3</v>
      </c>
      <c r="F441" s="84" t="n">
        <v>25</v>
      </c>
      <c r="G441" s="85" t="str">
        <f aca="false">IF(F441=0,0,IF(ISERROR(VLOOKUP(F441,マスタ!$A:$G,2,FALSE())),0,VLOOKUP(F441,マスタ!$A:$G,2,FALSE())))</f>
        <v>肉じゃが定食</v>
      </c>
      <c r="H441" s="86" t="n">
        <v>30</v>
      </c>
      <c r="I441" s="87" t="n">
        <f aca="false">IF(F441=0,0,IF(ISERROR(VLOOKUP(F441,マスタ!$A:$G,6,FALSE())),0,VLOOKUP(F441,マスタ!$A:$G,6,FALSE())))</f>
        <v>1480</v>
      </c>
      <c r="J441" s="88" t="n">
        <f aca="false">IF(ISERROR(H441*I441),0,H441*I441)</f>
        <v>44400</v>
      </c>
      <c r="K441" s="88" t="n">
        <f aca="false">IF(F441=0,0,IF(ISERROR(J441*N441+M441),0,J441*N441+M441))</f>
        <v>10656</v>
      </c>
      <c r="L441" s="89" t="n">
        <f aca="false">IF(ISERROR(K441/J441),0,K441/J441)</f>
        <v>0.24</v>
      </c>
      <c r="M441" s="90"/>
      <c r="N441" s="78" t="n">
        <f aca="false">IF(ISERROR(VLOOKUP(F441,マスタ!$A:$G,5,FALSE())),0,VLOOKUP(F441,マスタ!$A:$G,5,FALSE()))</f>
        <v>0.24</v>
      </c>
      <c r="O441" s="79"/>
      <c r="P441" s="80"/>
    </row>
    <row r="442" customFormat="false" ht="13.5" hidden="false" customHeight="false" outlineLevel="0" collapsed="false">
      <c r="A442" s="81" t="n">
        <v>440</v>
      </c>
      <c r="B442" s="82" t="n">
        <v>11</v>
      </c>
      <c r="C442" s="82" t="n">
        <v>11</v>
      </c>
      <c r="D442" s="82" t="n">
        <v>16</v>
      </c>
      <c r="E442" s="83" t="n">
        <f aca="false">IF(OR(B442=0,C442=0,D442=0),0,IF(ISERROR(WEEKDAY(DATE(B442+2000,C442,D442))),0,WEEKDAY(DATE(B442+2000,C442,D442))))</f>
        <v>4</v>
      </c>
      <c r="F442" s="84" t="n">
        <v>26</v>
      </c>
      <c r="G442" s="85" t="str">
        <f aca="false">IF(F442=0,0,IF(ISERROR(VLOOKUP(F442,マスタ!$A:$G,2,FALSE())),0,VLOOKUP(F442,マスタ!$A:$G,2,FALSE())))</f>
        <v>ターキーシチュー</v>
      </c>
      <c r="H442" s="86" t="n">
        <v>90</v>
      </c>
      <c r="I442" s="87" t="n">
        <f aca="false">IF(F442=0,0,IF(ISERROR(VLOOKUP(F442,マスタ!$A:$G,6,FALSE())),0,VLOOKUP(F442,マスタ!$A:$G,6,FALSE())))</f>
        <v>1180</v>
      </c>
      <c r="J442" s="88" t="n">
        <f aca="false">IF(ISERROR(H442*I442),0,H442*I442)</f>
        <v>106200</v>
      </c>
      <c r="K442" s="88" t="n">
        <f aca="false">IF(F442=0,0,IF(ISERROR(J442*N442+M442),0,J442*N442+M442))</f>
        <v>23364</v>
      </c>
      <c r="L442" s="89" t="n">
        <f aca="false">IF(ISERROR(K442/J442),0,K442/J442)</f>
        <v>0.22</v>
      </c>
      <c r="M442" s="90"/>
      <c r="N442" s="78" t="n">
        <f aca="false">IF(ISERROR(VLOOKUP(F442,マスタ!$A:$G,5,FALSE())),0,VLOOKUP(F442,マスタ!$A:$G,5,FALSE()))</f>
        <v>0.22</v>
      </c>
      <c r="O442" s="79"/>
      <c r="P442" s="80"/>
    </row>
    <row r="443" customFormat="false" ht="13.5" hidden="false" customHeight="false" outlineLevel="0" collapsed="false">
      <c r="A443" s="81" t="n">
        <v>441</v>
      </c>
      <c r="B443" s="82" t="n">
        <v>11</v>
      </c>
      <c r="C443" s="82" t="n">
        <v>11</v>
      </c>
      <c r="D443" s="82" t="n">
        <v>17</v>
      </c>
      <c r="E443" s="83" t="n">
        <f aca="false">IF(OR(B443=0,C443=0,D443=0),0,IF(ISERROR(WEEKDAY(DATE(B443+2000,C443,D443))),0,WEEKDAY(DATE(B443+2000,C443,D443))))</f>
        <v>5</v>
      </c>
      <c r="F443" s="84" t="n">
        <v>37</v>
      </c>
      <c r="G443" s="85" t="str">
        <f aca="false">IF(F443=0,0,IF(ISERROR(VLOOKUP(F443,マスタ!$A:$G,2,FALSE())),0,VLOOKUP(F443,マスタ!$A:$G,2,FALSE())))</f>
        <v>目光の唐揚げ</v>
      </c>
      <c r="H443" s="86" t="n">
        <v>15</v>
      </c>
      <c r="I443" s="87" t="n">
        <f aca="false">IF(F443=0,0,IF(ISERROR(VLOOKUP(F443,マスタ!$A:$G,6,FALSE())),0,VLOOKUP(F443,マスタ!$A:$G,6,FALSE())))</f>
        <v>1090</v>
      </c>
      <c r="J443" s="88" t="n">
        <f aca="false">IF(ISERROR(H443*I443),0,H443*I443)</f>
        <v>16350</v>
      </c>
      <c r="K443" s="88" t="n">
        <f aca="false">IF(F443=0,0,IF(ISERROR(J443*N443+M443),0,J443*N443+M443))</f>
        <v>5886</v>
      </c>
      <c r="L443" s="89" t="n">
        <f aca="false">IF(ISERROR(K443/J443),0,K443/J443)</f>
        <v>0.36</v>
      </c>
      <c r="M443" s="90"/>
      <c r="N443" s="78" t="n">
        <f aca="false">IF(ISERROR(VLOOKUP(F443,マスタ!$A:$G,5,FALSE())),0,VLOOKUP(F443,マスタ!$A:$G,5,FALSE()))</f>
        <v>0.36</v>
      </c>
      <c r="O443" s="79"/>
      <c r="P443" s="80"/>
    </row>
    <row r="444" customFormat="false" ht="13.5" hidden="false" customHeight="false" outlineLevel="0" collapsed="false">
      <c r="A444" s="81" t="n">
        <v>442</v>
      </c>
      <c r="B444" s="82" t="n">
        <v>11</v>
      </c>
      <c r="C444" s="82" t="n">
        <v>11</v>
      </c>
      <c r="D444" s="82" t="n">
        <v>18</v>
      </c>
      <c r="E444" s="83" t="n">
        <f aca="false">IF(OR(B444=0,C444=0,D444=0),0,IF(ISERROR(WEEKDAY(DATE(B444+2000,C444,D444))),0,WEEKDAY(DATE(B444+2000,C444,D444))))</f>
        <v>6</v>
      </c>
      <c r="F444" s="84" t="n">
        <v>39</v>
      </c>
      <c r="G444" s="85" t="str">
        <f aca="false">IF(F444=0,0,IF(ISERROR(VLOOKUP(F444,マスタ!$A:$G,2,FALSE())),0,VLOOKUP(F444,マスタ!$A:$G,2,FALSE())))</f>
        <v>シチューマチの　あんかけ</v>
      </c>
      <c r="H444" s="86" t="n">
        <v>135</v>
      </c>
      <c r="I444" s="87" t="n">
        <f aca="false">IF(F444=0,0,IF(ISERROR(VLOOKUP(F444,マスタ!$A:$G,6,FALSE())),0,VLOOKUP(F444,マスタ!$A:$G,6,FALSE())))</f>
        <v>850</v>
      </c>
      <c r="J444" s="88" t="n">
        <f aca="false">IF(ISERROR(H444*I444),0,H444*I444)</f>
        <v>114750</v>
      </c>
      <c r="K444" s="88" t="n">
        <f aca="false">IF(F444=0,0,IF(ISERROR(J444*N444+M444),0,J444*N444+M444))</f>
        <v>53932.5</v>
      </c>
      <c r="L444" s="89" t="n">
        <f aca="false">IF(ISERROR(K444/J444),0,K444/J444)</f>
        <v>0.47</v>
      </c>
      <c r="M444" s="90"/>
      <c r="N444" s="78" t="n">
        <f aca="false">IF(ISERROR(VLOOKUP(F444,マスタ!$A:$G,5,FALSE())),0,VLOOKUP(F444,マスタ!$A:$G,5,FALSE()))</f>
        <v>0.47</v>
      </c>
      <c r="O444" s="79"/>
      <c r="P444" s="80"/>
    </row>
    <row r="445" customFormat="false" ht="13.5" hidden="false" customHeight="false" outlineLevel="0" collapsed="false">
      <c r="A445" s="81" t="n">
        <v>443</v>
      </c>
      <c r="B445" s="82" t="n">
        <v>11</v>
      </c>
      <c r="C445" s="82" t="n">
        <v>11</v>
      </c>
      <c r="D445" s="82" t="n">
        <v>19</v>
      </c>
      <c r="E445" s="83" t="n">
        <f aca="false">IF(OR(B445=0,C445=0,D445=0),0,IF(ISERROR(WEEKDAY(DATE(B445+2000,C445,D445))),0,WEEKDAY(DATE(B445+2000,C445,D445))))</f>
        <v>7</v>
      </c>
      <c r="F445" s="84" t="n">
        <v>5</v>
      </c>
      <c r="G445" s="85" t="str">
        <f aca="false">IF(F445=0,0,IF(ISERROR(VLOOKUP(F445,マスタ!$A:$G,2,FALSE())),0,VLOOKUP(F445,マスタ!$A:$G,2,FALSE())))</f>
        <v>明太子のクリームパスタ</v>
      </c>
      <c r="H445" s="86" t="n">
        <v>75</v>
      </c>
      <c r="I445" s="87" t="n">
        <f aca="false">IF(F445=0,0,IF(ISERROR(VLOOKUP(F445,マスタ!$A:$G,6,FALSE())),0,VLOOKUP(F445,マスタ!$A:$G,6,FALSE())))</f>
        <v>1240</v>
      </c>
      <c r="J445" s="88" t="n">
        <f aca="false">IF(ISERROR(H445*I445),0,H445*I445)</f>
        <v>93000</v>
      </c>
      <c r="K445" s="88" t="n">
        <f aca="false">IF(F445=0,0,IF(ISERROR(J445*N445+M445),0,J445*N445+M445))</f>
        <v>28830</v>
      </c>
      <c r="L445" s="89" t="n">
        <f aca="false">IF(ISERROR(K445/J445),0,K445/J445)</f>
        <v>0.31</v>
      </c>
      <c r="M445" s="90"/>
      <c r="N445" s="78" t="n">
        <f aca="false">IF(ISERROR(VLOOKUP(F445,マスタ!$A:$G,5,FALSE())),0,VLOOKUP(F445,マスタ!$A:$G,5,FALSE()))</f>
        <v>0.31</v>
      </c>
      <c r="O445" s="79"/>
      <c r="P445" s="80"/>
    </row>
    <row r="446" customFormat="false" ht="13.5" hidden="false" customHeight="false" outlineLevel="0" collapsed="false">
      <c r="A446" s="81" t="n">
        <v>444</v>
      </c>
      <c r="B446" s="82" t="n">
        <v>11</v>
      </c>
      <c r="C446" s="82" t="n">
        <v>11</v>
      </c>
      <c r="D446" s="82" t="n">
        <v>20</v>
      </c>
      <c r="E446" s="83" t="n">
        <f aca="false">IF(OR(B446=0,C446=0,D446=0),0,IF(ISERROR(WEEKDAY(DATE(B446+2000,C446,D446))),0,WEEKDAY(DATE(B446+2000,C446,D446))))</f>
        <v>1</v>
      </c>
      <c r="F446" s="84" t="n">
        <v>45</v>
      </c>
      <c r="G446" s="85" t="str">
        <f aca="false">IF(F446=0,0,IF(ISERROR(VLOOKUP(F446,マスタ!$A:$G,2,FALSE())),0,VLOOKUP(F446,マスタ!$A:$G,2,FALSE())))</f>
        <v>だし巻き定食</v>
      </c>
      <c r="H446" s="86" t="n">
        <v>45</v>
      </c>
      <c r="I446" s="87" t="n">
        <f aca="false">IF(F446=0,0,IF(ISERROR(VLOOKUP(F446,マスタ!$A:$G,6,FALSE())),0,VLOOKUP(F446,マスタ!$A:$G,6,FALSE())))</f>
        <v>970</v>
      </c>
      <c r="J446" s="88" t="n">
        <f aca="false">IF(ISERROR(H446*I446),0,H446*I446)</f>
        <v>43650</v>
      </c>
      <c r="K446" s="88" t="n">
        <f aca="false">IF(F446=0,0,IF(ISERROR(J446*N446+M446),0,J446*N446+M446))</f>
        <v>6111</v>
      </c>
      <c r="L446" s="89" t="n">
        <f aca="false">IF(ISERROR(K446/J446),0,K446/J446)</f>
        <v>0.14</v>
      </c>
      <c r="M446" s="90"/>
      <c r="N446" s="78" t="n">
        <f aca="false">IF(ISERROR(VLOOKUP(F446,マスタ!$A:$G,5,FALSE())),0,VLOOKUP(F446,マスタ!$A:$G,5,FALSE()))</f>
        <v>0.14</v>
      </c>
      <c r="O446" s="79"/>
      <c r="P446" s="80"/>
    </row>
    <row r="447" customFormat="false" ht="13.5" hidden="false" customHeight="false" outlineLevel="0" collapsed="false">
      <c r="A447" s="81" t="n">
        <v>445</v>
      </c>
      <c r="B447" s="82" t="n">
        <v>11</v>
      </c>
      <c r="C447" s="82" t="n">
        <v>11</v>
      </c>
      <c r="D447" s="82" t="n">
        <v>21</v>
      </c>
      <c r="E447" s="83" t="n">
        <f aca="false">IF(OR(B447=0,C447=0,D447=0),0,IF(ISERROR(WEEKDAY(DATE(B447+2000,C447,D447))),0,WEEKDAY(DATE(B447+2000,C447,D447))))</f>
        <v>2</v>
      </c>
      <c r="F447" s="84" t="n">
        <v>74</v>
      </c>
      <c r="G447" s="85" t="str">
        <f aca="false">IF(F447=0,0,IF(ISERROR(VLOOKUP(F447,マスタ!$A:$G,2,FALSE())),0,VLOOKUP(F447,マスタ!$A:$G,2,FALSE())))</f>
        <v>ボジョレー</v>
      </c>
      <c r="H447" s="86" t="n">
        <v>120</v>
      </c>
      <c r="I447" s="87" t="n">
        <f aca="false">IF(F447=0,0,IF(ISERROR(VLOOKUP(F447,マスタ!$A:$G,6,FALSE())),0,VLOOKUP(F447,マスタ!$A:$G,6,FALSE())))</f>
        <v>580</v>
      </c>
      <c r="J447" s="88" t="n">
        <f aca="false">IF(ISERROR(H447*I447),0,H447*I447)</f>
        <v>69600</v>
      </c>
      <c r="K447" s="88" t="n">
        <f aca="false">IF(F447=0,0,IF(ISERROR(J447*N447+M447),0,J447*N447+M447))</f>
        <v>23664</v>
      </c>
      <c r="L447" s="89" t="n">
        <f aca="false">IF(ISERROR(K447/J447),0,K447/J447)</f>
        <v>0.34</v>
      </c>
      <c r="M447" s="90"/>
      <c r="N447" s="78" t="n">
        <f aca="false">IF(ISERROR(VLOOKUP(F447,マスタ!$A:$G,5,FALSE())),0,VLOOKUP(F447,マスタ!$A:$G,5,FALSE()))</f>
        <v>0.34</v>
      </c>
      <c r="O447" s="79"/>
      <c r="P447" s="80"/>
    </row>
    <row r="448" customFormat="false" ht="13.5" hidden="false" customHeight="false" outlineLevel="0" collapsed="false">
      <c r="A448" s="81" t="n">
        <v>446</v>
      </c>
      <c r="B448" s="82" t="n">
        <v>11</v>
      </c>
      <c r="C448" s="82" t="n">
        <v>11</v>
      </c>
      <c r="D448" s="82" t="n">
        <v>22</v>
      </c>
      <c r="E448" s="83" t="n">
        <f aca="false">IF(OR(B448=0,C448=0,D448=0),0,IF(ISERROR(WEEKDAY(DATE(B448+2000,C448,D448))),0,WEEKDAY(DATE(B448+2000,C448,D448))))</f>
        <v>3</v>
      </c>
      <c r="F448" s="84" t="n">
        <v>15</v>
      </c>
      <c r="G448" s="85" t="str">
        <f aca="false">IF(F448=0,0,IF(ISERROR(VLOOKUP(F448,マスタ!$A:$G,2,FALSE())),0,VLOOKUP(F448,マスタ!$A:$G,2,FALSE())))</f>
        <v>刺身定食</v>
      </c>
      <c r="H448" s="86" t="n">
        <v>150</v>
      </c>
      <c r="I448" s="87" t="n">
        <f aca="false">IF(F448=0,0,IF(ISERROR(VLOOKUP(F448,マスタ!$A:$G,6,FALSE())),0,VLOOKUP(F448,マスタ!$A:$G,6,FALSE())))</f>
        <v>1500</v>
      </c>
      <c r="J448" s="88" t="n">
        <f aca="false">IF(ISERROR(H448*I448),0,H448*I448)</f>
        <v>225000</v>
      </c>
      <c r="K448" s="88" t="n">
        <f aca="false">IF(F448=0,0,IF(ISERROR(J448*N448+M448),0,J448*N448+M448))</f>
        <v>130500</v>
      </c>
      <c r="L448" s="89" t="n">
        <f aca="false">IF(ISERROR(K448/J448),0,K448/J448)</f>
        <v>0.58</v>
      </c>
      <c r="M448" s="90"/>
      <c r="N448" s="78" t="n">
        <f aca="false">IF(ISERROR(VLOOKUP(F448,マスタ!$A:$G,5,FALSE())),0,VLOOKUP(F448,マスタ!$A:$G,5,FALSE()))</f>
        <v>0.58</v>
      </c>
      <c r="O448" s="79"/>
      <c r="P448" s="80"/>
    </row>
    <row r="449" customFormat="false" ht="13.5" hidden="false" customHeight="false" outlineLevel="0" collapsed="false">
      <c r="A449" s="81" t="n">
        <v>447</v>
      </c>
      <c r="B449" s="82" t="n">
        <v>11</v>
      </c>
      <c r="C449" s="82" t="n">
        <v>11</v>
      </c>
      <c r="D449" s="82" t="n">
        <v>23</v>
      </c>
      <c r="E449" s="83" t="n">
        <f aca="false">IF(OR(B449=0,C449=0,D449=0),0,IF(ISERROR(WEEKDAY(DATE(B449+2000,C449,D449))),0,WEEKDAY(DATE(B449+2000,C449,D449))))</f>
        <v>4</v>
      </c>
      <c r="F449" s="84" t="n">
        <v>55</v>
      </c>
      <c r="G449" s="85" t="str">
        <f aca="false">IF(F449=0,0,IF(ISERROR(VLOOKUP(F449,マスタ!$A:$G,2,FALSE())),0,VLOOKUP(F449,マスタ!$A:$G,2,FALSE())))</f>
        <v>ビーフタンシチュー</v>
      </c>
      <c r="H449" s="86" t="n">
        <v>45</v>
      </c>
      <c r="I449" s="87" t="n">
        <f aca="false">IF(F449=0,0,IF(ISERROR(VLOOKUP(F449,マスタ!$A:$G,6,FALSE())),0,VLOOKUP(F449,マスタ!$A:$G,6,FALSE())))</f>
        <v>980</v>
      </c>
      <c r="J449" s="88" t="n">
        <f aca="false">IF(ISERROR(H449*I449),0,H449*I449)</f>
        <v>44100</v>
      </c>
      <c r="K449" s="88" t="n">
        <f aca="false">IF(F449=0,0,IF(ISERROR(J449*N449+M449),0,J449*N449+M449))</f>
        <v>33516</v>
      </c>
      <c r="L449" s="89" t="n">
        <f aca="false">IF(ISERROR(K449/J449),0,K449/J449)</f>
        <v>0.76</v>
      </c>
      <c r="M449" s="90"/>
      <c r="N449" s="78" t="n">
        <f aca="false">IF(ISERROR(VLOOKUP(F449,マスタ!$A:$G,5,FALSE())),0,VLOOKUP(F449,マスタ!$A:$G,5,FALSE()))</f>
        <v>0.76</v>
      </c>
      <c r="O449" s="79"/>
      <c r="P449" s="80"/>
    </row>
    <row r="450" customFormat="false" ht="13.5" hidden="false" customHeight="false" outlineLevel="0" collapsed="false">
      <c r="A450" s="81" t="n">
        <v>448</v>
      </c>
      <c r="B450" s="82" t="n">
        <v>11</v>
      </c>
      <c r="C450" s="82" t="n">
        <v>11</v>
      </c>
      <c r="D450" s="82" t="n">
        <v>24</v>
      </c>
      <c r="E450" s="83" t="n">
        <f aca="false">IF(OR(B450=0,C450=0,D450=0),0,IF(ISERROR(WEEKDAY(DATE(B450+2000,C450,D450))),0,WEEKDAY(DATE(B450+2000,C450,D450))))</f>
        <v>5</v>
      </c>
      <c r="F450" s="84" t="n">
        <v>8</v>
      </c>
      <c r="G450" s="85" t="str">
        <f aca="false">IF(F450=0,0,IF(ISERROR(VLOOKUP(F450,マスタ!$A:$G,2,FALSE())),0,VLOOKUP(F450,マスタ!$A:$G,2,FALSE())))</f>
        <v>牛スンドゥブ</v>
      </c>
      <c r="H450" s="86" t="n">
        <v>30</v>
      </c>
      <c r="I450" s="87" t="n">
        <f aca="false">IF(F450=0,0,IF(ISERROR(VLOOKUP(F450,マスタ!$A:$G,6,FALSE())),0,VLOOKUP(F450,マスタ!$A:$G,6,FALSE())))</f>
        <v>810</v>
      </c>
      <c r="J450" s="88" t="n">
        <f aca="false">IF(ISERROR(H450*I450),0,H450*I450)</f>
        <v>24300</v>
      </c>
      <c r="K450" s="88" t="n">
        <f aca="false">IF(F450=0,0,IF(ISERROR(J450*N450+M450),0,J450*N450+M450))</f>
        <v>4860</v>
      </c>
      <c r="L450" s="89" t="n">
        <f aca="false">IF(ISERROR(K450/J450),0,K450/J450)</f>
        <v>0.2</v>
      </c>
      <c r="M450" s="90"/>
      <c r="N450" s="78" t="n">
        <f aca="false">IF(ISERROR(VLOOKUP(F450,マスタ!$A:$G,5,FALSE())),0,VLOOKUP(F450,マスタ!$A:$G,5,FALSE()))</f>
        <v>0.2</v>
      </c>
      <c r="O450" s="79"/>
      <c r="P450" s="80"/>
    </row>
    <row r="451" customFormat="false" ht="13.5" hidden="false" customHeight="false" outlineLevel="0" collapsed="false">
      <c r="A451" s="81" t="n">
        <v>449</v>
      </c>
      <c r="B451" s="82" t="n">
        <v>11</v>
      </c>
      <c r="C451" s="82" t="n">
        <v>11</v>
      </c>
      <c r="D451" s="82" t="n">
        <v>25</v>
      </c>
      <c r="E451" s="83" t="n">
        <f aca="false">IF(OR(B451=0,C451=0,D451=0),0,IF(ISERROR(WEEKDAY(DATE(B451+2000,C451,D451))),0,WEEKDAY(DATE(B451+2000,C451,D451))))</f>
        <v>6</v>
      </c>
      <c r="F451" s="84" t="n">
        <v>10</v>
      </c>
      <c r="G451" s="85" t="str">
        <f aca="false">IF(F451=0,0,IF(ISERROR(VLOOKUP(F451,マスタ!$A:$G,2,FALSE())),0,VLOOKUP(F451,マスタ!$A:$G,2,FALSE())))</f>
        <v>オックステールスープ</v>
      </c>
      <c r="H451" s="86" t="n">
        <v>30</v>
      </c>
      <c r="I451" s="87" t="n">
        <f aca="false">IF(F451=0,0,IF(ISERROR(VLOOKUP(F451,マスタ!$A:$G,6,FALSE())),0,VLOOKUP(F451,マスタ!$A:$G,6,FALSE())))</f>
        <v>1270</v>
      </c>
      <c r="J451" s="88" t="n">
        <f aca="false">IF(ISERROR(H451*I451),0,H451*I451)</f>
        <v>38100</v>
      </c>
      <c r="K451" s="88" t="n">
        <f aca="false">IF(F451=0,0,IF(ISERROR(J451*N451+M451),0,J451*N451+M451))</f>
        <v>21717</v>
      </c>
      <c r="L451" s="89" t="n">
        <f aca="false">IF(ISERROR(K451/J451),0,K451/J451)</f>
        <v>0.57</v>
      </c>
      <c r="M451" s="90"/>
      <c r="N451" s="78" t="n">
        <f aca="false">IF(ISERROR(VLOOKUP(F451,マスタ!$A:$G,5,FALSE())),0,VLOOKUP(F451,マスタ!$A:$G,5,FALSE()))</f>
        <v>0.57</v>
      </c>
      <c r="O451" s="79"/>
      <c r="P451" s="80"/>
    </row>
    <row r="452" customFormat="false" ht="13.5" hidden="false" customHeight="false" outlineLevel="0" collapsed="false">
      <c r="A452" s="81" t="n">
        <v>450</v>
      </c>
      <c r="B452" s="82" t="n">
        <v>11</v>
      </c>
      <c r="C452" s="82" t="n">
        <v>11</v>
      </c>
      <c r="D452" s="82" t="n">
        <v>25</v>
      </c>
      <c r="E452" s="83" t="n">
        <f aca="false">IF(OR(B452=0,C452=0,D452=0),0,IF(ISERROR(WEEKDAY(DATE(B452+2000,C452,D452))),0,WEEKDAY(DATE(B452+2000,C452,D452))))</f>
        <v>6</v>
      </c>
      <c r="F452" s="84" t="n">
        <v>39</v>
      </c>
      <c r="G452" s="85" t="str">
        <f aca="false">IF(F452=0,0,IF(ISERROR(VLOOKUP(F452,マスタ!$A:$G,2,FALSE())),0,VLOOKUP(F452,マスタ!$A:$G,2,FALSE())))</f>
        <v>シチューマチの　あんかけ</v>
      </c>
      <c r="H452" s="86" t="n">
        <v>15</v>
      </c>
      <c r="I452" s="87" t="n">
        <f aca="false">IF(F452=0,0,IF(ISERROR(VLOOKUP(F452,マスタ!$A:$G,6,FALSE())),0,VLOOKUP(F452,マスタ!$A:$G,6,FALSE())))</f>
        <v>850</v>
      </c>
      <c r="J452" s="88" t="n">
        <f aca="false">IF(ISERROR(H452*I452),0,H452*I452)</f>
        <v>12750</v>
      </c>
      <c r="K452" s="88" t="n">
        <f aca="false">IF(F452=0,0,IF(ISERROR(J452*N452+M452),0,J452*N452+M452))</f>
        <v>5992.5</v>
      </c>
      <c r="L452" s="89" t="n">
        <f aca="false">IF(ISERROR(K452/J452),0,K452/J452)</f>
        <v>0.47</v>
      </c>
      <c r="M452" s="90"/>
      <c r="N452" s="78" t="n">
        <f aca="false">IF(ISERROR(VLOOKUP(F452,マスタ!$A:$G,5,FALSE())),0,VLOOKUP(F452,マスタ!$A:$G,5,FALSE()))</f>
        <v>0.47</v>
      </c>
      <c r="O452" s="79"/>
      <c r="P452" s="80"/>
    </row>
    <row r="453" customFormat="false" ht="13.5" hidden="false" customHeight="false" outlineLevel="0" collapsed="false">
      <c r="A453" s="81" t="n">
        <v>451</v>
      </c>
      <c r="B453" s="82" t="n">
        <v>11</v>
      </c>
      <c r="C453" s="82" t="n">
        <v>11</v>
      </c>
      <c r="D453" s="82" t="n">
        <v>26</v>
      </c>
      <c r="E453" s="83" t="n">
        <f aca="false">IF(OR(B453=0,C453=0,D453=0),0,IF(ISERROR(WEEKDAY(DATE(B453+2000,C453,D453))),0,WEEKDAY(DATE(B453+2000,C453,D453))))</f>
        <v>7</v>
      </c>
      <c r="F453" s="84" t="n">
        <v>88</v>
      </c>
      <c r="G453" s="85" t="str">
        <f aca="false">IF(F453=0,0,IF(ISERROR(VLOOKUP(F453,マスタ!$A:$G,2,FALSE())),0,VLOOKUP(F453,マスタ!$A:$G,2,FALSE())))</f>
        <v>地中海ペアディナー</v>
      </c>
      <c r="H453" s="86" t="n">
        <v>45</v>
      </c>
      <c r="I453" s="87" t="n">
        <f aca="false">IF(F453=0,0,IF(ISERROR(VLOOKUP(F453,マスタ!$A:$G,6,FALSE())),0,VLOOKUP(F453,マスタ!$A:$G,6,FALSE())))</f>
        <v>500</v>
      </c>
      <c r="J453" s="88" t="n">
        <f aca="false">IF(ISERROR(H453*I453),0,H453*I453)</f>
        <v>22500</v>
      </c>
      <c r="K453" s="88" t="n">
        <f aca="false">IF(F453=0,0,IF(ISERROR(J453*N453+M453),0,J453*N453+M453))</f>
        <v>15975</v>
      </c>
      <c r="L453" s="89" t="n">
        <f aca="false">IF(ISERROR(K453/J453),0,K453/J453)</f>
        <v>0.71</v>
      </c>
      <c r="M453" s="90"/>
      <c r="N453" s="78" t="n">
        <f aca="false">IF(ISERROR(VLOOKUP(F453,マスタ!$A:$G,5,FALSE())),0,VLOOKUP(F453,マスタ!$A:$G,5,FALSE()))</f>
        <v>0.71</v>
      </c>
      <c r="O453" s="79"/>
      <c r="P453" s="80"/>
    </row>
    <row r="454" customFormat="false" ht="13.5" hidden="false" customHeight="false" outlineLevel="0" collapsed="false">
      <c r="A454" s="81" t="n">
        <v>452</v>
      </c>
      <c r="B454" s="82" t="n">
        <v>11</v>
      </c>
      <c r="C454" s="82" t="n">
        <v>11</v>
      </c>
      <c r="D454" s="82" t="n">
        <v>27</v>
      </c>
      <c r="E454" s="83" t="n">
        <f aca="false">IF(OR(B454=0,C454=0,D454=0),0,IF(ISERROR(WEEKDAY(DATE(B454+2000,C454,D454))),0,WEEKDAY(DATE(B454+2000,C454,D454))))</f>
        <v>1</v>
      </c>
      <c r="F454" s="84" t="n">
        <v>18</v>
      </c>
      <c r="G454" s="85" t="str">
        <f aca="false">IF(F454=0,0,IF(ISERROR(VLOOKUP(F454,マスタ!$A:$G,2,FALSE())),0,VLOOKUP(F454,マスタ!$A:$G,2,FALSE())))</f>
        <v>卵丼</v>
      </c>
      <c r="H454" s="86" t="n">
        <v>30</v>
      </c>
      <c r="I454" s="87" t="n">
        <f aca="false">IF(F454=0,0,IF(ISERROR(VLOOKUP(F454,マスタ!$A:$G,6,FALSE())),0,VLOOKUP(F454,マスタ!$A:$G,6,FALSE())))</f>
        <v>1260</v>
      </c>
      <c r="J454" s="88" t="n">
        <f aca="false">IF(ISERROR(H454*I454),0,H454*I454)</f>
        <v>37800</v>
      </c>
      <c r="K454" s="88" t="n">
        <f aca="false">IF(F454=0,0,IF(ISERROR(J454*N454+M454),0,J454*N454+M454))</f>
        <v>8316</v>
      </c>
      <c r="L454" s="89" t="n">
        <f aca="false">IF(ISERROR(K454/J454),0,K454/J454)</f>
        <v>0.22</v>
      </c>
      <c r="M454" s="90"/>
      <c r="N454" s="78" t="n">
        <f aca="false">IF(ISERROR(VLOOKUP(F454,マスタ!$A:$G,5,FALSE())),0,VLOOKUP(F454,マスタ!$A:$G,5,FALSE()))</f>
        <v>0.22</v>
      </c>
      <c r="O454" s="79"/>
      <c r="P454" s="80"/>
    </row>
    <row r="455" customFormat="false" ht="13.5" hidden="false" customHeight="false" outlineLevel="0" collapsed="false">
      <c r="A455" s="81" t="n">
        <v>453</v>
      </c>
      <c r="B455" s="82" t="n">
        <v>11</v>
      </c>
      <c r="C455" s="82" t="n">
        <v>11</v>
      </c>
      <c r="D455" s="82" t="n">
        <v>28</v>
      </c>
      <c r="E455" s="83" t="n">
        <f aca="false">IF(OR(B455=0,C455=0,D455=0),0,IF(ISERROR(WEEKDAY(DATE(B455+2000,C455,D455))),0,WEEKDAY(DATE(B455+2000,C455,D455))))</f>
        <v>2</v>
      </c>
      <c r="F455" s="84" t="n">
        <v>23</v>
      </c>
      <c r="G455" s="85" t="str">
        <f aca="false">IF(F455=0,0,IF(ISERROR(VLOOKUP(F455,マスタ!$A:$G,2,FALSE())),0,VLOOKUP(F455,マスタ!$A:$G,2,FALSE())))</f>
        <v>ライス・パン</v>
      </c>
      <c r="H455" s="86" t="n">
        <v>75</v>
      </c>
      <c r="I455" s="87" t="n">
        <f aca="false">IF(F455=0,0,IF(ISERROR(VLOOKUP(F455,マスタ!$A:$G,6,FALSE())),0,VLOOKUP(F455,マスタ!$A:$G,6,FALSE())))</f>
        <v>850</v>
      </c>
      <c r="J455" s="88" t="n">
        <f aca="false">IF(ISERROR(H455*I455),0,H455*I455)</f>
        <v>63750</v>
      </c>
      <c r="K455" s="88" t="n">
        <f aca="false">IF(F455=0,0,IF(ISERROR(J455*N455+M455),0,J455*N455+M455))</f>
        <v>30600</v>
      </c>
      <c r="L455" s="89" t="n">
        <f aca="false">IF(ISERROR(K455/J455),0,K455/J455)</f>
        <v>0.48</v>
      </c>
      <c r="M455" s="90"/>
      <c r="N455" s="78" t="n">
        <f aca="false">IF(ISERROR(VLOOKUP(F455,マスタ!$A:$G,5,FALSE())),0,VLOOKUP(F455,マスタ!$A:$G,5,FALSE()))</f>
        <v>0.48</v>
      </c>
      <c r="O455" s="79"/>
      <c r="P455" s="80"/>
    </row>
    <row r="456" customFormat="false" ht="13.5" hidden="false" customHeight="false" outlineLevel="0" collapsed="false">
      <c r="A456" s="81" t="n">
        <v>454</v>
      </c>
      <c r="B456" s="82" t="n">
        <v>11</v>
      </c>
      <c r="C456" s="82" t="n">
        <v>11</v>
      </c>
      <c r="D456" s="82" t="n">
        <v>29</v>
      </c>
      <c r="E456" s="83" t="n">
        <f aca="false">IF(OR(B456=0,C456=0,D456=0),0,IF(ISERROR(WEEKDAY(DATE(B456+2000,C456,D456))),0,WEEKDAY(DATE(B456+2000,C456,D456))))</f>
        <v>3</v>
      </c>
      <c r="F456" s="84" t="n">
        <v>48</v>
      </c>
      <c r="G456" s="85" t="str">
        <f aca="false">IF(F456=0,0,IF(ISERROR(VLOOKUP(F456,マスタ!$A:$G,2,FALSE())),0,VLOOKUP(F456,マスタ!$A:$G,2,FALSE())))</f>
        <v>常陸牛のステーキ</v>
      </c>
      <c r="H456" s="86" t="n">
        <v>15</v>
      </c>
      <c r="I456" s="87" t="n">
        <f aca="false">IF(F456=0,0,IF(ISERROR(VLOOKUP(F456,マスタ!$A:$G,6,FALSE())),0,VLOOKUP(F456,マスタ!$A:$G,6,FALSE())))</f>
        <v>600</v>
      </c>
      <c r="J456" s="88" t="n">
        <f aca="false">IF(ISERROR(H456*I456),0,H456*I456)</f>
        <v>9000</v>
      </c>
      <c r="K456" s="88" t="n">
        <f aca="false">IF(F456=0,0,IF(ISERROR(J456*N456+M456),0,J456*N456+M456))</f>
        <v>3330</v>
      </c>
      <c r="L456" s="89" t="n">
        <f aca="false">IF(ISERROR(K456/J456),0,K456/J456)</f>
        <v>0.37</v>
      </c>
      <c r="M456" s="90"/>
      <c r="N456" s="78" t="n">
        <f aca="false">IF(ISERROR(VLOOKUP(F456,マスタ!$A:$G,5,FALSE())),0,VLOOKUP(F456,マスタ!$A:$G,5,FALSE()))</f>
        <v>0.37</v>
      </c>
      <c r="O456" s="79"/>
      <c r="P456" s="80"/>
    </row>
    <row r="457" customFormat="false" ht="13.5" hidden="false" customHeight="false" outlineLevel="0" collapsed="false">
      <c r="A457" s="81" t="n">
        <v>455</v>
      </c>
      <c r="B457" s="82" t="n">
        <v>11</v>
      </c>
      <c r="C457" s="82" t="n">
        <v>11</v>
      </c>
      <c r="D457" s="82" t="n">
        <v>30</v>
      </c>
      <c r="E457" s="83" t="n">
        <f aca="false">IF(OR(B457=0,C457=0,D457=0),0,IF(ISERROR(WEEKDAY(DATE(B457+2000,C457,D457))),0,WEEKDAY(DATE(B457+2000,C457,D457))))</f>
        <v>4</v>
      </c>
      <c r="F457" s="84" t="n">
        <v>30</v>
      </c>
      <c r="G457" s="85" t="str">
        <f aca="false">IF(F457=0,0,IF(ISERROR(VLOOKUP(F457,マスタ!$A:$G,2,FALSE())),0,VLOOKUP(F457,マスタ!$A:$G,2,FALSE())))</f>
        <v>カレーラーメン</v>
      </c>
      <c r="H457" s="86" t="n">
        <v>150</v>
      </c>
      <c r="I457" s="87" t="n">
        <f aca="false">IF(F457=0,0,IF(ISERROR(VLOOKUP(F457,マスタ!$A:$G,6,FALSE())),0,VLOOKUP(F457,マスタ!$A:$G,6,FALSE())))</f>
        <v>1060</v>
      </c>
      <c r="J457" s="88" t="n">
        <f aca="false">IF(ISERROR(H457*I457),0,H457*I457)</f>
        <v>159000</v>
      </c>
      <c r="K457" s="88" t="n">
        <f aca="false">IF(F457=0,0,IF(ISERROR(J457*N457+M457),0,J457*N457+M457))</f>
        <v>87450</v>
      </c>
      <c r="L457" s="89" t="n">
        <f aca="false">IF(ISERROR(K457/J457),0,K457/J457)</f>
        <v>0.55</v>
      </c>
      <c r="M457" s="90"/>
      <c r="N457" s="78" t="n">
        <f aca="false">IF(ISERROR(VLOOKUP(F457,マスタ!$A:$G,5,FALSE())),0,VLOOKUP(F457,マスタ!$A:$G,5,FALSE()))</f>
        <v>0.55</v>
      </c>
      <c r="O457" s="79"/>
      <c r="P457" s="80"/>
    </row>
    <row r="458" customFormat="false" ht="13.5" hidden="false" customHeight="false" outlineLevel="0" collapsed="false">
      <c r="A458" s="81" t="n">
        <v>456</v>
      </c>
      <c r="B458" s="82" t="n">
        <v>11</v>
      </c>
      <c r="C458" s="82" t="n">
        <v>12</v>
      </c>
      <c r="D458" s="82" t="n">
        <v>1</v>
      </c>
      <c r="E458" s="83" t="n">
        <f aca="false">IF(OR(B458=0,C458=0,D458=0),0,IF(ISERROR(WEEKDAY(DATE(B458+2000,C458,D458))),0,WEEKDAY(DATE(B458+2000,C458,D458))))</f>
        <v>5</v>
      </c>
      <c r="F458" s="84" t="n">
        <v>19</v>
      </c>
      <c r="G458" s="85" t="str">
        <f aca="false">IF(F458=0,0,IF(ISERROR(VLOOKUP(F458,マスタ!$A:$G,2,FALSE())),0,VLOOKUP(F458,マスタ!$A:$G,2,FALSE())))</f>
        <v>和風ステーキ山の幸</v>
      </c>
      <c r="H458" s="86" t="n">
        <v>135</v>
      </c>
      <c r="I458" s="87" t="n">
        <f aca="false">IF(F458=0,0,IF(ISERROR(VLOOKUP(F458,マスタ!$A:$G,6,FALSE())),0,VLOOKUP(F458,マスタ!$A:$G,6,FALSE())))</f>
        <v>480</v>
      </c>
      <c r="J458" s="88" t="n">
        <f aca="false">IF(ISERROR(H458*I458),0,H458*I458)</f>
        <v>64800</v>
      </c>
      <c r="K458" s="88" t="n">
        <f aca="false">IF(F458=0,0,IF(ISERROR(J458*N458+M458),0,J458*N458+M458))</f>
        <v>11016</v>
      </c>
      <c r="L458" s="89" t="n">
        <f aca="false">IF(ISERROR(K458/J458),0,K458/J458)</f>
        <v>0.17</v>
      </c>
      <c r="M458" s="90"/>
      <c r="N458" s="78" t="n">
        <f aca="false">IF(ISERROR(VLOOKUP(F458,マスタ!$A:$G,5,FALSE())),0,VLOOKUP(F458,マスタ!$A:$G,5,FALSE()))</f>
        <v>0.17</v>
      </c>
      <c r="O458" s="79"/>
      <c r="P458" s="80"/>
    </row>
    <row r="459" customFormat="false" ht="13.5" hidden="false" customHeight="false" outlineLevel="0" collapsed="false">
      <c r="A459" s="81" t="n">
        <v>457</v>
      </c>
      <c r="B459" s="82" t="n">
        <v>11</v>
      </c>
      <c r="C459" s="82" t="n">
        <v>12</v>
      </c>
      <c r="D459" s="82" t="n">
        <v>1</v>
      </c>
      <c r="E459" s="83" t="n">
        <f aca="false">IF(OR(B459=0,C459=0,D459=0),0,IF(ISERROR(WEEKDAY(DATE(B459+2000,C459,D459))),0,WEEKDAY(DATE(B459+2000,C459,D459))))</f>
        <v>5</v>
      </c>
      <c r="F459" s="84" t="n">
        <v>39</v>
      </c>
      <c r="G459" s="85" t="str">
        <f aca="false">IF(F459=0,0,IF(ISERROR(VLOOKUP(F459,マスタ!$A:$G,2,FALSE())),0,VLOOKUP(F459,マスタ!$A:$G,2,FALSE())))</f>
        <v>シチューマチの　あんかけ</v>
      </c>
      <c r="H459" s="86" t="n">
        <v>150</v>
      </c>
      <c r="I459" s="87" t="n">
        <f aca="false">IF(F459=0,0,IF(ISERROR(VLOOKUP(F459,マスタ!$A:$G,6,FALSE())),0,VLOOKUP(F459,マスタ!$A:$G,6,FALSE())))</f>
        <v>850</v>
      </c>
      <c r="J459" s="88" t="n">
        <f aca="false">IF(ISERROR(H459*I459),0,H459*I459)</f>
        <v>127500</v>
      </c>
      <c r="K459" s="88" t="n">
        <f aca="false">IF(F459=0,0,IF(ISERROR(J459*N459+M459),0,J459*N459+M459))</f>
        <v>59925</v>
      </c>
      <c r="L459" s="89" t="n">
        <f aca="false">IF(ISERROR(K459/J459),0,K459/J459)</f>
        <v>0.47</v>
      </c>
      <c r="M459" s="90"/>
      <c r="N459" s="78" t="n">
        <f aca="false">IF(ISERROR(VLOOKUP(F459,マスタ!$A:$G,5,FALSE())),0,VLOOKUP(F459,マスタ!$A:$G,5,FALSE()))</f>
        <v>0.47</v>
      </c>
      <c r="O459" s="79"/>
      <c r="P459" s="80"/>
    </row>
    <row r="460" customFormat="false" ht="13.5" hidden="false" customHeight="false" outlineLevel="0" collapsed="false">
      <c r="A460" s="81" t="n">
        <v>458</v>
      </c>
      <c r="B460" s="82" t="n">
        <v>11</v>
      </c>
      <c r="C460" s="82" t="n">
        <v>12</v>
      </c>
      <c r="D460" s="82" t="n">
        <v>2</v>
      </c>
      <c r="E460" s="83" t="n">
        <f aca="false">IF(OR(B460=0,C460=0,D460=0),0,IF(ISERROR(WEEKDAY(DATE(B460+2000,C460,D460))),0,WEEKDAY(DATE(B460+2000,C460,D460))))</f>
        <v>6</v>
      </c>
      <c r="F460" s="84" t="n">
        <v>89</v>
      </c>
      <c r="G460" s="85" t="str">
        <f aca="false">IF(F460=0,0,IF(ISERROR(VLOOKUP(F460,マスタ!$A:$G,2,FALSE())),0,VLOOKUP(F460,マスタ!$A:$G,2,FALSE())))</f>
        <v>長崎ちゃんぽん</v>
      </c>
      <c r="H460" s="86" t="n">
        <v>45</v>
      </c>
      <c r="I460" s="87" t="n">
        <f aca="false">IF(F460=0,0,IF(ISERROR(VLOOKUP(F460,マスタ!$A:$G,6,FALSE())),0,VLOOKUP(F460,マスタ!$A:$G,6,FALSE())))</f>
        <v>510</v>
      </c>
      <c r="J460" s="88" t="n">
        <f aca="false">IF(ISERROR(H460*I460),0,H460*I460)</f>
        <v>22950</v>
      </c>
      <c r="K460" s="88" t="n">
        <f aca="false">IF(F460=0,0,IF(ISERROR(J460*N460+M460),0,J460*N460+M460))</f>
        <v>6196.5</v>
      </c>
      <c r="L460" s="89" t="n">
        <f aca="false">IF(ISERROR(K460/J460),0,K460/J460)</f>
        <v>0.27</v>
      </c>
      <c r="M460" s="90"/>
      <c r="N460" s="78" t="n">
        <f aca="false">IF(ISERROR(VLOOKUP(F460,マスタ!$A:$G,5,FALSE())),0,VLOOKUP(F460,マスタ!$A:$G,5,FALSE()))</f>
        <v>0.27</v>
      </c>
      <c r="O460" s="79"/>
      <c r="P460" s="80"/>
    </row>
    <row r="461" customFormat="false" ht="13.5" hidden="false" customHeight="false" outlineLevel="0" collapsed="false">
      <c r="A461" s="81" t="n">
        <v>459</v>
      </c>
      <c r="B461" s="82" t="n">
        <v>11</v>
      </c>
      <c r="C461" s="82" t="n">
        <v>12</v>
      </c>
      <c r="D461" s="82" t="n">
        <v>3</v>
      </c>
      <c r="E461" s="83" t="n">
        <f aca="false">IF(OR(B461=0,C461=0,D461=0),0,IF(ISERROR(WEEKDAY(DATE(B461+2000,C461,D461))),0,WEEKDAY(DATE(B461+2000,C461,D461))))</f>
        <v>7</v>
      </c>
      <c r="F461" s="84" t="n">
        <v>49</v>
      </c>
      <c r="G461" s="85" t="str">
        <f aca="false">IF(F461=0,0,IF(ISERROR(VLOOKUP(F461,マスタ!$A:$G,2,FALSE())),0,VLOOKUP(F461,マスタ!$A:$G,2,FALSE())))</f>
        <v>野菜炒め</v>
      </c>
      <c r="H461" s="86" t="n">
        <v>75</v>
      </c>
      <c r="I461" s="87" t="n">
        <f aca="false">IF(F461=0,0,IF(ISERROR(VLOOKUP(F461,マスタ!$A:$G,6,FALSE())),0,VLOOKUP(F461,マスタ!$A:$G,6,FALSE())))</f>
        <v>720</v>
      </c>
      <c r="J461" s="88" t="n">
        <f aca="false">IF(ISERROR(H461*I461),0,H461*I461)</f>
        <v>54000</v>
      </c>
      <c r="K461" s="88" t="n">
        <f aca="false">IF(F461=0,0,IF(ISERROR(J461*N461+M461),0,J461*N461+M461))</f>
        <v>30240</v>
      </c>
      <c r="L461" s="89" t="n">
        <f aca="false">IF(ISERROR(K461/J461),0,K461/J461)</f>
        <v>0.56</v>
      </c>
      <c r="M461" s="90"/>
      <c r="N461" s="78" t="n">
        <f aca="false">IF(ISERROR(VLOOKUP(F461,マスタ!$A:$G,5,FALSE())),0,VLOOKUP(F461,マスタ!$A:$G,5,FALSE()))</f>
        <v>0.56</v>
      </c>
      <c r="O461" s="79"/>
      <c r="P461" s="80"/>
    </row>
    <row r="462" customFormat="false" ht="13.5" hidden="false" customHeight="false" outlineLevel="0" collapsed="false">
      <c r="A462" s="81" t="n">
        <v>460</v>
      </c>
      <c r="B462" s="82" t="n">
        <v>11</v>
      </c>
      <c r="C462" s="82" t="n">
        <v>12</v>
      </c>
      <c r="D462" s="82" t="n">
        <v>4</v>
      </c>
      <c r="E462" s="83" t="n">
        <f aca="false">IF(OR(B462=0,C462=0,D462=0),0,IF(ISERROR(WEEKDAY(DATE(B462+2000,C462,D462))),0,WEEKDAY(DATE(B462+2000,C462,D462))))</f>
        <v>1</v>
      </c>
      <c r="F462" s="84" t="n">
        <v>15</v>
      </c>
      <c r="G462" s="85" t="str">
        <f aca="false">IF(F462=0,0,IF(ISERROR(VLOOKUP(F462,マスタ!$A:$G,2,FALSE())),0,VLOOKUP(F462,マスタ!$A:$G,2,FALSE())))</f>
        <v>刺身定食</v>
      </c>
      <c r="H462" s="86" t="n">
        <v>15</v>
      </c>
      <c r="I462" s="87" t="n">
        <f aca="false">IF(F462=0,0,IF(ISERROR(VLOOKUP(F462,マスタ!$A:$G,6,FALSE())),0,VLOOKUP(F462,マスタ!$A:$G,6,FALSE())))</f>
        <v>1500</v>
      </c>
      <c r="J462" s="88" t="n">
        <f aca="false">IF(ISERROR(H462*I462),0,H462*I462)</f>
        <v>22500</v>
      </c>
      <c r="K462" s="88" t="n">
        <f aca="false">IF(F462=0,0,IF(ISERROR(J462*N462+M462),0,J462*N462+M462))</f>
        <v>13050</v>
      </c>
      <c r="L462" s="89" t="n">
        <f aca="false">IF(ISERROR(K462/J462),0,K462/J462)</f>
        <v>0.58</v>
      </c>
      <c r="M462" s="90"/>
      <c r="N462" s="78" t="n">
        <f aca="false">IF(ISERROR(VLOOKUP(F462,マスタ!$A:$G,5,FALSE())),0,VLOOKUP(F462,マスタ!$A:$G,5,FALSE()))</f>
        <v>0.58</v>
      </c>
      <c r="O462" s="79"/>
      <c r="P462" s="80"/>
    </row>
    <row r="463" customFormat="false" ht="13.5" hidden="false" customHeight="false" outlineLevel="0" collapsed="false">
      <c r="A463" s="81" t="n">
        <v>461</v>
      </c>
      <c r="B463" s="82" t="n">
        <v>11</v>
      </c>
      <c r="C463" s="82" t="n">
        <v>12</v>
      </c>
      <c r="D463" s="82" t="n">
        <v>5</v>
      </c>
      <c r="E463" s="83" t="n">
        <f aca="false">IF(OR(B463=0,C463=0,D463=0),0,IF(ISERROR(WEEKDAY(DATE(B463+2000,C463,D463))),0,WEEKDAY(DATE(B463+2000,C463,D463))))</f>
        <v>2</v>
      </c>
      <c r="F463" s="84" t="n">
        <v>22</v>
      </c>
      <c r="G463" s="85" t="str">
        <f aca="false">IF(F463=0,0,IF(ISERROR(VLOOKUP(F463,マスタ!$A:$G,2,FALSE())),0,VLOOKUP(F463,マスタ!$A:$G,2,FALSE())))</f>
        <v>牡蠣玉ソバ</v>
      </c>
      <c r="H463" s="86" t="n">
        <v>75</v>
      </c>
      <c r="I463" s="87" t="n">
        <f aca="false">IF(F463=0,0,IF(ISERROR(VLOOKUP(F463,マスタ!$A:$G,6,FALSE())),0,VLOOKUP(F463,マスタ!$A:$G,6,FALSE())))</f>
        <v>1210</v>
      </c>
      <c r="J463" s="88" t="n">
        <f aca="false">IF(ISERROR(H463*I463),0,H463*I463)</f>
        <v>90750</v>
      </c>
      <c r="K463" s="88" t="n">
        <f aca="false">IF(F463=0,0,IF(ISERROR(J463*N463+M463),0,J463*N463+M463))</f>
        <v>42652.5</v>
      </c>
      <c r="L463" s="89" t="n">
        <f aca="false">IF(ISERROR(K463/J463),0,K463/J463)</f>
        <v>0.47</v>
      </c>
      <c r="M463" s="90"/>
      <c r="N463" s="78" t="n">
        <f aca="false">IF(ISERROR(VLOOKUP(F463,マスタ!$A:$G,5,FALSE())),0,VLOOKUP(F463,マスタ!$A:$G,5,FALSE()))</f>
        <v>0.47</v>
      </c>
      <c r="O463" s="79"/>
      <c r="P463" s="80"/>
    </row>
    <row r="464" customFormat="false" ht="13.5" hidden="false" customHeight="false" outlineLevel="0" collapsed="false">
      <c r="A464" s="81" t="n">
        <v>462</v>
      </c>
      <c r="B464" s="82" t="n">
        <v>11</v>
      </c>
      <c r="C464" s="82" t="n">
        <v>12</v>
      </c>
      <c r="D464" s="82" t="n">
        <v>5</v>
      </c>
      <c r="E464" s="83" t="n">
        <f aca="false">IF(OR(B464=0,C464=0,D464=0),0,IF(ISERROR(WEEKDAY(DATE(B464+2000,C464,D464))),0,WEEKDAY(DATE(B464+2000,C464,D464))))</f>
        <v>2</v>
      </c>
      <c r="F464" s="84" t="n">
        <v>64</v>
      </c>
      <c r="G464" s="85" t="str">
        <f aca="false">IF(F464=0,0,IF(ISERROR(VLOOKUP(F464,マスタ!$A:$G,2,FALSE())),0,VLOOKUP(F464,マスタ!$A:$G,2,FALSE())))</f>
        <v>タンメン</v>
      </c>
      <c r="H464" s="86" t="n">
        <v>120</v>
      </c>
      <c r="I464" s="87" t="n">
        <f aca="false">IF(F464=0,0,IF(ISERROR(VLOOKUP(F464,マスタ!$A:$G,6,FALSE())),0,VLOOKUP(F464,マスタ!$A:$G,6,FALSE())))</f>
        <v>890</v>
      </c>
      <c r="J464" s="88" t="n">
        <f aca="false">IF(ISERROR(H464*I464),0,H464*I464)</f>
        <v>106800</v>
      </c>
      <c r="K464" s="88" t="n">
        <f aca="false">IF(F464=0,0,IF(ISERROR(J464*N464+M464),0,J464*N464+M464))</f>
        <v>82236</v>
      </c>
      <c r="L464" s="89" t="n">
        <f aca="false">IF(ISERROR(K464/J464),0,K464/J464)</f>
        <v>0.77</v>
      </c>
      <c r="M464" s="90"/>
      <c r="N464" s="78" t="n">
        <f aca="false">IF(ISERROR(VLOOKUP(F464,マスタ!$A:$G,5,FALSE())),0,VLOOKUP(F464,マスタ!$A:$G,5,FALSE()))</f>
        <v>0.77</v>
      </c>
      <c r="O464" s="79"/>
      <c r="P464" s="80"/>
    </row>
    <row r="465" customFormat="false" ht="13.5" hidden="false" customHeight="false" outlineLevel="0" collapsed="false">
      <c r="A465" s="81" t="n">
        <v>463</v>
      </c>
      <c r="B465" s="82" t="n">
        <v>11</v>
      </c>
      <c r="C465" s="82" t="n">
        <v>12</v>
      </c>
      <c r="D465" s="82" t="n">
        <v>6</v>
      </c>
      <c r="E465" s="83" t="n">
        <f aca="false">IF(OR(B465=0,C465=0,D465=0),0,IF(ISERROR(WEEKDAY(DATE(B465+2000,C465,D465))),0,WEEKDAY(DATE(B465+2000,C465,D465))))</f>
        <v>3</v>
      </c>
      <c r="F465" s="84" t="n">
        <v>80</v>
      </c>
      <c r="G465" s="85" t="str">
        <f aca="false">IF(F465=0,0,IF(ISERROR(VLOOKUP(F465,マスタ!$A:$G,2,FALSE())),0,VLOOKUP(F465,マスタ!$A:$G,2,FALSE())))</f>
        <v>エスプレッソ</v>
      </c>
      <c r="H465" s="86" t="n">
        <v>75</v>
      </c>
      <c r="I465" s="87" t="n">
        <f aca="false">IF(F465=0,0,IF(ISERROR(VLOOKUP(F465,マスタ!$A:$G,6,FALSE())),0,VLOOKUP(F465,マスタ!$A:$G,6,FALSE())))</f>
        <v>650</v>
      </c>
      <c r="J465" s="88" t="n">
        <f aca="false">IF(ISERROR(H465*I465),0,H465*I465)</f>
        <v>48750</v>
      </c>
      <c r="K465" s="88" t="n">
        <f aca="false">IF(F465=0,0,IF(ISERROR(J465*N465+M465),0,J465*N465+M465))</f>
        <v>36075</v>
      </c>
      <c r="L465" s="89" t="n">
        <f aca="false">IF(ISERROR(K465/J465),0,K465/J465)</f>
        <v>0.74</v>
      </c>
      <c r="M465" s="90"/>
      <c r="N465" s="78" t="n">
        <f aca="false">IF(ISERROR(VLOOKUP(F465,マスタ!$A:$G,5,FALSE())),0,VLOOKUP(F465,マスタ!$A:$G,5,FALSE()))</f>
        <v>0.74</v>
      </c>
      <c r="O465" s="79"/>
      <c r="P465" s="80"/>
    </row>
    <row r="466" customFormat="false" ht="13.5" hidden="false" customHeight="false" outlineLevel="0" collapsed="false">
      <c r="A466" s="81" t="n">
        <v>464</v>
      </c>
      <c r="B466" s="82" t="n">
        <v>11</v>
      </c>
      <c r="C466" s="82" t="n">
        <v>12</v>
      </c>
      <c r="D466" s="82" t="n">
        <v>7</v>
      </c>
      <c r="E466" s="83" t="n">
        <f aca="false">IF(OR(B466=0,C466=0,D466=0),0,IF(ISERROR(WEEKDAY(DATE(B466+2000,C466,D466))),0,WEEKDAY(DATE(B466+2000,C466,D466))))</f>
        <v>4</v>
      </c>
      <c r="F466" s="84" t="n">
        <v>51</v>
      </c>
      <c r="G466" s="85" t="str">
        <f aca="false">IF(F466=0,0,IF(ISERROR(VLOOKUP(F466,マスタ!$A:$G,2,FALSE())),0,VLOOKUP(F466,マスタ!$A:$G,2,FALSE())))</f>
        <v>ハンバーグ定食</v>
      </c>
      <c r="H466" s="86" t="n">
        <v>75</v>
      </c>
      <c r="I466" s="87" t="n">
        <f aca="false">IF(F466=0,0,IF(ISERROR(VLOOKUP(F466,マスタ!$A:$G,6,FALSE())),0,VLOOKUP(F466,マスタ!$A:$G,6,FALSE())))</f>
        <v>1070</v>
      </c>
      <c r="J466" s="88" t="n">
        <f aca="false">IF(ISERROR(H466*I466),0,H466*I466)</f>
        <v>80250</v>
      </c>
      <c r="K466" s="88" t="n">
        <f aca="false">IF(F466=0,0,IF(ISERROR(J466*N466+M466),0,J466*N466+M466))</f>
        <v>9630</v>
      </c>
      <c r="L466" s="89" t="n">
        <f aca="false">IF(ISERROR(K466/J466),0,K466/J466)</f>
        <v>0.12</v>
      </c>
      <c r="M466" s="90"/>
      <c r="N466" s="78" t="n">
        <f aca="false">IF(ISERROR(VLOOKUP(F466,マスタ!$A:$G,5,FALSE())),0,VLOOKUP(F466,マスタ!$A:$G,5,FALSE()))</f>
        <v>0.12</v>
      </c>
      <c r="O466" s="79"/>
      <c r="P466" s="80"/>
    </row>
    <row r="467" customFormat="false" ht="13.5" hidden="false" customHeight="false" outlineLevel="0" collapsed="false">
      <c r="A467" s="81" t="n">
        <v>465</v>
      </c>
      <c r="B467" s="82" t="n">
        <v>11</v>
      </c>
      <c r="C467" s="82" t="n">
        <v>12</v>
      </c>
      <c r="D467" s="82" t="n">
        <v>8</v>
      </c>
      <c r="E467" s="83" t="n">
        <f aca="false">IF(OR(B467=0,C467=0,D467=0),0,IF(ISERROR(WEEKDAY(DATE(B467+2000,C467,D467))),0,WEEKDAY(DATE(B467+2000,C467,D467))))</f>
        <v>5</v>
      </c>
      <c r="F467" s="84" t="n">
        <v>91</v>
      </c>
      <c r="G467" s="85" t="str">
        <f aca="false">IF(F467=0,0,IF(ISERROR(VLOOKUP(F467,マスタ!$A:$G,2,FALSE())),0,VLOOKUP(F467,マスタ!$A:$G,2,FALSE())))</f>
        <v>グルメブレンド</v>
      </c>
      <c r="H467" s="86" t="n">
        <v>90</v>
      </c>
      <c r="I467" s="87" t="n">
        <f aca="false">IF(F467=0,0,IF(ISERROR(VLOOKUP(F467,マスタ!$A:$G,6,FALSE())),0,VLOOKUP(F467,マスタ!$A:$G,6,FALSE())))</f>
        <v>1180</v>
      </c>
      <c r="J467" s="88" t="n">
        <f aca="false">IF(ISERROR(H467*I467),0,H467*I467)</f>
        <v>106200</v>
      </c>
      <c r="K467" s="88" t="n">
        <f aca="false">IF(F467=0,0,IF(ISERROR(J467*N467+M467),0,J467*N467+M467))</f>
        <v>60534</v>
      </c>
      <c r="L467" s="89" t="n">
        <f aca="false">IF(ISERROR(K467/J467),0,K467/J467)</f>
        <v>0.57</v>
      </c>
      <c r="M467" s="90"/>
      <c r="N467" s="78" t="n">
        <f aca="false">IF(ISERROR(VLOOKUP(F467,マスタ!$A:$G,5,FALSE())),0,VLOOKUP(F467,マスタ!$A:$G,5,FALSE()))</f>
        <v>0.57</v>
      </c>
      <c r="O467" s="79"/>
      <c r="P467" s="80"/>
    </row>
    <row r="468" customFormat="false" ht="13.5" hidden="false" customHeight="false" outlineLevel="0" collapsed="false">
      <c r="A468" s="81" t="n">
        <v>466</v>
      </c>
      <c r="B468" s="82" t="n">
        <v>11</v>
      </c>
      <c r="C468" s="82" t="n">
        <v>12</v>
      </c>
      <c r="D468" s="82" t="n">
        <v>9</v>
      </c>
      <c r="E468" s="83" t="n">
        <f aca="false">IF(OR(B468=0,C468=0,D468=0),0,IF(ISERROR(WEEKDAY(DATE(B468+2000,C468,D468))),0,WEEKDAY(DATE(B468+2000,C468,D468))))</f>
        <v>6</v>
      </c>
      <c r="F468" s="84" t="n">
        <v>50</v>
      </c>
      <c r="G468" s="85" t="str">
        <f aca="false">IF(F468=0,0,IF(ISERROR(VLOOKUP(F468,マスタ!$A:$G,2,FALSE())),0,VLOOKUP(F468,マスタ!$A:$G,2,FALSE())))</f>
        <v>上天丼とラーメン</v>
      </c>
      <c r="H468" s="86" t="n">
        <v>15</v>
      </c>
      <c r="I468" s="87" t="n">
        <f aca="false">IF(F468=0,0,IF(ISERROR(VLOOKUP(F468,マスタ!$A:$G,6,FALSE())),0,VLOOKUP(F468,マスタ!$A:$G,6,FALSE())))</f>
        <v>1090</v>
      </c>
      <c r="J468" s="88" t="n">
        <f aca="false">IF(ISERROR(H468*I468),0,H468*I468)</f>
        <v>16350</v>
      </c>
      <c r="K468" s="88" t="n">
        <f aca="false">IF(F468=0,0,IF(ISERROR(J468*N468+M468),0,J468*N468+M468))</f>
        <v>5559</v>
      </c>
      <c r="L468" s="89" t="n">
        <f aca="false">IF(ISERROR(K468/J468),0,K468/J468)</f>
        <v>0.34</v>
      </c>
      <c r="M468" s="90"/>
      <c r="N468" s="78" t="n">
        <f aca="false">IF(ISERROR(VLOOKUP(F468,マスタ!$A:$G,5,FALSE())),0,VLOOKUP(F468,マスタ!$A:$G,5,FALSE()))</f>
        <v>0.34</v>
      </c>
      <c r="O468" s="79"/>
      <c r="P468" s="80"/>
    </row>
    <row r="469" customFormat="false" ht="13.5" hidden="false" customHeight="false" outlineLevel="0" collapsed="false">
      <c r="A469" s="81" t="n">
        <v>467</v>
      </c>
      <c r="B469" s="82" t="n">
        <v>11</v>
      </c>
      <c r="C469" s="82" t="n">
        <v>12</v>
      </c>
      <c r="D469" s="82" t="n">
        <v>9</v>
      </c>
      <c r="E469" s="83" t="n">
        <f aca="false">IF(OR(B469=0,C469=0,D469=0),0,IF(ISERROR(WEEKDAY(DATE(B469+2000,C469,D469))),0,WEEKDAY(DATE(B469+2000,C469,D469))))</f>
        <v>6</v>
      </c>
      <c r="F469" s="84" t="n">
        <v>73</v>
      </c>
      <c r="G469" s="85" t="str">
        <f aca="false">IF(F469=0,0,IF(ISERROR(VLOOKUP(F469,マスタ!$A:$G,2,FALSE())),0,VLOOKUP(F469,マスタ!$A:$G,2,FALSE())))</f>
        <v>ターキーシチュー</v>
      </c>
      <c r="H469" s="86" t="n">
        <v>150</v>
      </c>
      <c r="I469" s="87" t="n">
        <f aca="false">IF(F469=0,0,IF(ISERROR(VLOOKUP(F469,マスタ!$A:$G,6,FALSE())),0,VLOOKUP(F469,マスタ!$A:$G,6,FALSE())))</f>
        <v>740</v>
      </c>
      <c r="J469" s="88" t="n">
        <f aca="false">IF(ISERROR(H469*I469),0,H469*I469)</f>
        <v>111000</v>
      </c>
      <c r="K469" s="88" t="n">
        <f aca="false">IF(F469=0,0,IF(ISERROR(J469*N469+M469),0,J469*N469+M469))</f>
        <v>59940</v>
      </c>
      <c r="L469" s="89" t="n">
        <f aca="false">IF(ISERROR(K469/J469),0,K469/J469)</f>
        <v>0.54</v>
      </c>
      <c r="M469" s="90"/>
      <c r="N469" s="78" t="n">
        <f aca="false">IF(ISERROR(VLOOKUP(F469,マスタ!$A:$G,5,FALSE())),0,VLOOKUP(F469,マスタ!$A:$G,5,FALSE()))</f>
        <v>0.54</v>
      </c>
      <c r="O469" s="79"/>
      <c r="P469" s="80"/>
    </row>
    <row r="470" customFormat="false" ht="13.5" hidden="false" customHeight="false" outlineLevel="0" collapsed="false">
      <c r="A470" s="81" t="n">
        <v>468</v>
      </c>
      <c r="B470" s="82" t="n">
        <v>11</v>
      </c>
      <c r="C470" s="82" t="n">
        <v>12</v>
      </c>
      <c r="D470" s="82" t="n">
        <v>10</v>
      </c>
      <c r="E470" s="83" t="n">
        <f aca="false">IF(OR(B470=0,C470=0,D470=0),0,IF(ISERROR(WEEKDAY(DATE(B470+2000,C470,D470))),0,WEEKDAY(DATE(B470+2000,C470,D470))))</f>
        <v>7</v>
      </c>
      <c r="F470" s="84" t="n">
        <v>14</v>
      </c>
      <c r="G470" s="85" t="str">
        <f aca="false">IF(F470=0,0,IF(ISERROR(VLOOKUP(F470,マスタ!$A:$G,2,FALSE())),0,VLOOKUP(F470,マスタ!$A:$G,2,FALSE())))</f>
        <v>石垣牛ステーキ</v>
      </c>
      <c r="H470" s="86" t="n">
        <v>105</v>
      </c>
      <c r="I470" s="87" t="n">
        <f aca="false">IF(F470=0,0,IF(ISERROR(VLOOKUP(F470,マスタ!$A:$G,6,FALSE())),0,VLOOKUP(F470,マスタ!$A:$G,6,FALSE())))</f>
        <v>710</v>
      </c>
      <c r="J470" s="88" t="n">
        <f aca="false">IF(ISERROR(H470*I470),0,H470*I470)</f>
        <v>74550</v>
      </c>
      <c r="K470" s="88" t="n">
        <f aca="false">IF(F470=0,0,IF(ISERROR(J470*N470+M470),0,J470*N470+M470))</f>
        <v>29820</v>
      </c>
      <c r="L470" s="89" t="n">
        <f aca="false">IF(ISERROR(K470/J470),0,K470/J470)</f>
        <v>0.4</v>
      </c>
      <c r="M470" s="90"/>
      <c r="N470" s="78" t="n">
        <f aca="false">IF(ISERROR(VLOOKUP(F470,マスタ!$A:$G,5,FALSE())),0,VLOOKUP(F470,マスタ!$A:$G,5,FALSE()))</f>
        <v>0.4</v>
      </c>
      <c r="O470" s="79"/>
      <c r="P470" s="80"/>
    </row>
    <row r="471" customFormat="false" ht="13.5" hidden="false" customHeight="false" outlineLevel="0" collapsed="false">
      <c r="A471" s="81" t="n">
        <v>469</v>
      </c>
      <c r="B471" s="82" t="n">
        <v>11</v>
      </c>
      <c r="C471" s="82" t="n">
        <v>12</v>
      </c>
      <c r="D471" s="82" t="n">
        <v>10</v>
      </c>
      <c r="E471" s="83" t="n">
        <f aca="false">IF(OR(B471=0,C471=0,D471=0),0,IF(ISERROR(WEEKDAY(DATE(B471+2000,C471,D471))),0,WEEKDAY(DATE(B471+2000,C471,D471))))</f>
        <v>7</v>
      </c>
      <c r="F471" s="84" t="n">
        <v>44</v>
      </c>
      <c r="G471" s="85" t="str">
        <f aca="false">IF(F471=0,0,IF(ISERROR(VLOOKUP(F471,マスタ!$A:$G,2,FALSE())),0,VLOOKUP(F471,マスタ!$A:$G,2,FALSE())))</f>
        <v>牛肉パクチョイ</v>
      </c>
      <c r="H471" s="86" t="n">
        <v>15</v>
      </c>
      <c r="I471" s="87" t="n">
        <f aca="false">IF(F471=0,0,IF(ISERROR(VLOOKUP(F471,マスタ!$A:$G,6,FALSE())),0,VLOOKUP(F471,マスタ!$A:$G,6,FALSE())))</f>
        <v>1110</v>
      </c>
      <c r="J471" s="88" t="n">
        <f aca="false">IF(ISERROR(H471*I471),0,H471*I471)</f>
        <v>16650</v>
      </c>
      <c r="K471" s="88" t="n">
        <f aca="false">IF(F471=0,0,IF(ISERROR(J471*N471+M471),0,J471*N471+M471))</f>
        <v>9990</v>
      </c>
      <c r="L471" s="89" t="n">
        <f aca="false">IF(ISERROR(K471/J471),0,K471/J471)</f>
        <v>0.6</v>
      </c>
      <c r="M471" s="90"/>
      <c r="N471" s="78" t="n">
        <f aca="false">IF(ISERROR(VLOOKUP(F471,マスタ!$A:$G,5,FALSE())),0,VLOOKUP(F471,マスタ!$A:$G,5,FALSE()))</f>
        <v>0.6</v>
      </c>
      <c r="O471" s="79"/>
      <c r="P471" s="80"/>
    </row>
    <row r="472" customFormat="false" ht="13.5" hidden="false" customHeight="false" outlineLevel="0" collapsed="false">
      <c r="A472" s="81" t="n">
        <v>470</v>
      </c>
      <c r="B472" s="82" t="n">
        <v>11</v>
      </c>
      <c r="C472" s="82" t="n">
        <v>12</v>
      </c>
      <c r="D472" s="82" t="n">
        <v>11</v>
      </c>
      <c r="E472" s="83" t="n">
        <f aca="false">IF(OR(B472=0,C472=0,D472=0),0,IF(ISERROR(WEEKDAY(DATE(B472+2000,C472,D472))),0,WEEKDAY(DATE(B472+2000,C472,D472))))</f>
        <v>1</v>
      </c>
      <c r="F472" s="84" t="n">
        <v>62</v>
      </c>
      <c r="G472" s="85" t="str">
        <f aca="false">IF(F472=0,0,IF(ISERROR(VLOOKUP(F472,マスタ!$A:$G,2,FALSE())),0,VLOOKUP(F472,マスタ!$A:$G,2,FALSE())))</f>
        <v>キッズハンバーグ１５０ｇ</v>
      </c>
      <c r="H472" s="86" t="n">
        <v>45</v>
      </c>
      <c r="I472" s="87" t="n">
        <f aca="false">IF(F472=0,0,IF(ISERROR(VLOOKUP(F472,マスタ!$A:$G,6,FALSE())),0,VLOOKUP(F472,マスタ!$A:$G,6,FALSE())))</f>
        <v>860</v>
      </c>
      <c r="J472" s="88" t="n">
        <f aca="false">IF(ISERROR(H472*I472),0,H472*I472)</f>
        <v>38700</v>
      </c>
      <c r="K472" s="88" t="n">
        <f aca="false">IF(F472=0,0,IF(ISERROR(J472*N472+M472),0,J472*N472+M472))</f>
        <v>6579</v>
      </c>
      <c r="L472" s="89" t="n">
        <f aca="false">IF(ISERROR(K472/J472),0,K472/J472)</f>
        <v>0.17</v>
      </c>
      <c r="M472" s="90"/>
      <c r="N472" s="78" t="n">
        <f aca="false">IF(ISERROR(VLOOKUP(F472,マスタ!$A:$G,5,FALSE())),0,VLOOKUP(F472,マスタ!$A:$G,5,FALSE()))</f>
        <v>0.17</v>
      </c>
      <c r="O472" s="79"/>
      <c r="P472" s="80"/>
    </row>
    <row r="473" customFormat="false" ht="13.5" hidden="false" customHeight="false" outlineLevel="0" collapsed="false">
      <c r="A473" s="81" t="n">
        <v>471</v>
      </c>
      <c r="B473" s="82" t="n">
        <v>11</v>
      </c>
      <c r="C473" s="82" t="n">
        <v>12</v>
      </c>
      <c r="D473" s="82" t="n">
        <v>12</v>
      </c>
      <c r="E473" s="83" t="n">
        <f aca="false">IF(OR(B473=0,C473=0,D473=0),0,IF(ISERROR(WEEKDAY(DATE(B473+2000,C473,D473))),0,WEEKDAY(DATE(B473+2000,C473,D473))))</f>
        <v>2</v>
      </c>
      <c r="F473" s="84" t="n">
        <v>31</v>
      </c>
      <c r="G473" s="85" t="str">
        <f aca="false">IF(F473=0,0,IF(ISERROR(VLOOKUP(F473,マスタ!$A:$G,2,FALSE())),0,VLOOKUP(F473,マスタ!$A:$G,2,FALSE())))</f>
        <v>たこのマリネ</v>
      </c>
      <c r="H473" s="86" t="n">
        <v>15</v>
      </c>
      <c r="I473" s="87" t="n">
        <f aca="false">IF(F473=0,0,IF(ISERROR(VLOOKUP(F473,マスタ!$A:$G,6,FALSE())),0,VLOOKUP(F473,マスタ!$A:$G,6,FALSE())))</f>
        <v>670</v>
      </c>
      <c r="J473" s="88" t="n">
        <f aca="false">IF(ISERROR(H473*I473),0,H473*I473)</f>
        <v>10050</v>
      </c>
      <c r="K473" s="88" t="n">
        <f aca="false">IF(F473=0,0,IF(ISERROR(J473*N473+M473),0,J473*N473+M473))</f>
        <v>3919.5</v>
      </c>
      <c r="L473" s="89" t="n">
        <f aca="false">IF(ISERROR(K473/J473),0,K473/J473)</f>
        <v>0.39</v>
      </c>
      <c r="M473" s="90"/>
      <c r="N473" s="78" t="n">
        <f aca="false">IF(ISERROR(VLOOKUP(F473,マスタ!$A:$G,5,FALSE())),0,VLOOKUP(F473,マスタ!$A:$G,5,FALSE()))</f>
        <v>0.39</v>
      </c>
      <c r="O473" s="79"/>
      <c r="P473" s="80"/>
    </row>
    <row r="474" customFormat="false" ht="13.5" hidden="false" customHeight="false" outlineLevel="0" collapsed="false">
      <c r="A474" s="81" t="n">
        <v>472</v>
      </c>
      <c r="B474" s="82" t="n">
        <v>11</v>
      </c>
      <c r="C474" s="82" t="n">
        <v>12</v>
      </c>
      <c r="D474" s="82" t="n">
        <v>13</v>
      </c>
      <c r="E474" s="83" t="n">
        <f aca="false">IF(OR(B474=0,C474=0,D474=0),0,IF(ISERROR(WEEKDAY(DATE(B474+2000,C474,D474))),0,WEEKDAY(DATE(B474+2000,C474,D474))))</f>
        <v>3</v>
      </c>
      <c r="F474" s="84" t="n">
        <v>13</v>
      </c>
      <c r="G474" s="85" t="str">
        <f aca="false">IF(F474=0,0,IF(ISERROR(VLOOKUP(F474,マスタ!$A:$G,2,FALSE())),0,VLOOKUP(F474,マスタ!$A:$G,2,FALSE())))</f>
        <v>明太子チーズスンドゥブ</v>
      </c>
      <c r="H474" s="86" t="n">
        <v>30</v>
      </c>
      <c r="I474" s="87" t="n">
        <f aca="false">IF(F474=0,0,IF(ISERROR(VLOOKUP(F474,マスタ!$A:$G,6,FALSE())),0,VLOOKUP(F474,マスタ!$A:$G,6,FALSE())))</f>
        <v>1070</v>
      </c>
      <c r="J474" s="88" t="n">
        <f aca="false">IF(ISERROR(H474*I474),0,H474*I474)</f>
        <v>32100</v>
      </c>
      <c r="K474" s="88" t="n">
        <f aca="false">IF(F474=0,0,IF(ISERROR(J474*N474+M474),0,J474*N474+M474))</f>
        <v>9309</v>
      </c>
      <c r="L474" s="89" t="n">
        <f aca="false">IF(ISERROR(K474/J474),0,K474/J474)</f>
        <v>0.29</v>
      </c>
      <c r="M474" s="90"/>
      <c r="N474" s="78" t="n">
        <f aca="false">IF(ISERROR(VLOOKUP(F474,マスタ!$A:$G,5,FALSE())),0,VLOOKUP(F474,マスタ!$A:$G,5,FALSE()))</f>
        <v>0.29</v>
      </c>
      <c r="O474" s="79"/>
      <c r="P474" s="80"/>
    </row>
    <row r="475" customFormat="false" ht="13.5" hidden="false" customHeight="false" outlineLevel="0" collapsed="false">
      <c r="A475" s="81" t="n">
        <v>473</v>
      </c>
      <c r="B475" s="82" t="n">
        <v>11</v>
      </c>
      <c r="C475" s="82" t="n">
        <v>12</v>
      </c>
      <c r="D475" s="82" t="n">
        <v>14</v>
      </c>
      <c r="E475" s="83" t="n">
        <f aca="false">IF(OR(B475=0,C475=0,D475=0),0,IF(ISERROR(WEEKDAY(DATE(B475+2000,C475,D475))),0,WEEKDAY(DATE(B475+2000,C475,D475))))</f>
        <v>4</v>
      </c>
      <c r="F475" s="84" t="n">
        <v>80</v>
      </c>
      <c r="G475" s="85" t="str">
        <f aca="false">IF(F475=0,0,IF(ISERROR(VLOOKUP(F475,マスタ!$A:$G,2,FALSE())),0,VLOOKUP(F475,マスタ!$A:$G,2,FALSE())))</f>
        <v>エスプレッソ</v>
      </c>
      <c r="H475" s="86" t="n">
        <v>15</v>
      </c>
      <c r="I475" s="87" t="n">
        <f aca="false">IF(F475=0,0,IF(ISERROR(VLOOKUP(F475,マスタ!$A:$G,6,FALSE())),0,VLOOKUP(F475,マスタ!$A:$G,6,FALSE())))</f>
        <v>650</v>
      </c>
      <c r="J475" s="88" t="n">
        <f aca="false">IF(ISERROR(H475*I475),0,H475*I475)</f>
        <v>9750</v>
      </c>
      <c r="K475" s="88" t="n">
        <f aca="false">IF(F475=0,0,IF(ISERROR(J475*N475+M475),0,J475*N475+M475))</f>
        <v>7215</v>
      </c>
      <c r="L475" s="89" t="n">
        <f aca="false">IF(ISERROR(K475/J475),0,K475/J475)</f>
        <v>0.74</v>
      </c>
      <c r="M475" s="90"/>
      <c r="N475" s="78" t="n">
        <f aca="false">IF(ISERROR(VLOOKUP(F475,マスタ!$A:$G,5,FALSE())),0,VLOOKUP(F475,マスタ!$A:$G,5,FALSE()))</f>
        <v>0.74</v>
      </c>
      <c r="O475" s="79"/>
      <c r="P475" s="80"/>
    </row>
    <row r="476" customFormat="false" ht="13.5" hidden="false" customHeight="false" outlineLevel="0" collapsed="false">
      <c r="A476" s="81" t="n">
        <v>474</v>
      </c>
      <c r="B476" s="82" t="n">
        <v>11</v>
      </c>
      <c r="C476" s="82" t="n">
        <v>12</v>
      </c>
      <c r="D476" s="82" t="n">
        <v>15</v>
      </c>
      <c r="E476" s="83" t="n">
        <f aca="false">IF(OR(B476=0,C476=0,D476=0),0,IF(ISERROR(WEEKDAY(DATE(B476+2000,C476,D476))),0,WEEKDAY(DATE(B476+2000,C476,D476))))</f>
        <v>5</v>
      </c>
      <c r="F476" s="84" t="n">
        <v>27</v>
      </c>
      <c r="G476" s="85" t="str">
        <f aca="false">IF(F476=0,0,IF(ISERROR(VLOOKUP(F476,マスタ!$A:$G,2,FALSE())),0,VLOOKUP(F476,マスタ!$A:$G,2,FALSE())))</f>
        <v>沖縄風焼きそば</v>
      </c>
      <c r="H476" s="86" t="n">
        <v>150</v>
      </c>
      <c r="I476" s="87" t="n">
        <f aca="false">IF(F476=0,0,IF(ISERROR(VLOOKUP(F476,マスタ!$A:$G,6,FALSE())),0,VLOOKUP(F476,マスタ!$A:$G,6,FALSE())))</f>
        <v>1200</v>
      </c>
      <c r="J476" s="88" t="n">
        <f aca="false">IF(ISERROR(H476*I476),0,H476*I476)</f>
        <v>180000</v>
      </c>
      <c r="K476" s="88" t="n">
        <f aca="false">IF(F476=0,0,IF(ISERROR(J476*N476+M476),0,J476*N476+M476))</f>
        <v>36000</v>
      </c>
      <c r="L476" s="89" t="n">
        <f aca="false">IF(ISERROR(K476/J476),0,K476/J476)</f>
        <v>0.2</v>
      </c>
      <c r="M476" s="90"/>
      <c r="N476" s="78" t="n">
        <f aca="false">IF(ISERROR(VLOOKUP(F476,マスタ!$A:$G,5,FALSE())),0,VLOOKUP(F476,マスタ!$A:$G,5,FALSE()))</f>
        <v>0.2</v>
      </c>
      <c r="O476" s="79"/>
      <c r="P476" s="80"/>
    </row>
    <row r="477" customFormat="false" ht="13.5" hidden="false" customHeight="false" outlineLevel="0" collapsed="false">
      <c r="A477" s="81" t="n">
        <v>475</v>
      </c>
      <c r="B477" s="82" t="n">
        <v>11</v>
      </c>
      <c r="C477" s="82" t="n">
        <v>12</v>
      </c>
      <c r="D477" s="82" t="n">
        <v>16</v>
      </c>
      <c r="E477" s="83" t="n">
        <f aca="false">IF(OR(B477=0,C477=0,D477=0),0,IF(ISERROR(WEEKDAY(DATE(B477+2000,C477,D477))),0,WEEKDAY(DATE(B477+2000,C477,D477))))</f>
        <v>6</v>
      </c>
      <c r="F477" s="84" t="n">
        <v>2</v>
      </c>
      <c r="G477" s="85" t="str">
        <f aca="false">IF(F477=0,0,IF(ISERROR(VLOOKUP(F477,マスタ!$A:$G,2,FALSE())),0,VLOOKUP(F477,マスタ!$A:$G,2,FALSE())))</f>
        <v>ケーキバイキング　大人</v>
      </c>
      <c r="H477" s="86" t="n">
        <v>75</v>
      </c>
      <c r="I477" s="87" t="n">
        <f aca="false">IF(F477=0,0,IF(ISERROR(VLOOKUP(F477,マスタ!$A:$G,6,FALSE())),0,VLOOKUP(F477,マスタ!$A:$G,6,FALSE())))</f>
        <v>600</v>
      </c>
      <c r="J477" s="88" t="n">
        <f aca="false">IF(ISERROR(H477*I477),0,H477*I477)</f>
        <v>45000</v>
      </c>
      <c r="K477" s="88" t="n">
        <f aca="false">IF(F477=0,0,IF(ISERROR(J477*N477+M477),0,J477*N477+M477))</f>
        <v>8550</v>
      </c>
      <c r="L477" s="89" t="n">
        <f aca="false">IF(ISERROR(K477/J477),0,K477/J477)</f>
        <v>0.19</v>
      </c>
      <c r="M477" s="90"/>
      <c r="N477" s="78" t="n">
        <f aca="false">IF(ISERROR(VLOOKUP(F477,マスタ!$A:$G,5,FALSE())),0,VLOOKUP(F477,マスタ!$A:$G,5,FALSE()))</f>
        <v>0.19</v>
      </c>
      <c r="O477" s="79"/>
      <c r="P477" s="80"/>
    </row>
    <row r="478" customFormat="false" ht="13.5" hidden="false" customHeight="false" outlineLevel="0" collapsed="false">
      <c r="A478" s="81" t="n">
        <v>476</v>
      </c>
      <c r="B478" s="82" t="n">
        <v>11</v>
      </c>
      <c r="C478" s="82" t="n">
        <v>12</v>
      </c>
      <c r="D478" s="82" t="n">
        <v>16</v>
      </c>
      <c r="E478" s="83" t="n">
        <f aca="false">IF(OR(B478=0,C478=0,D478=0),0,IF(ISERROR(WEEKDAY(DATE(B478+2000,C478,D478))),0,WEEKDAY(DATE(B478+2000,C478,D478))))</f>
        <v>6</v>
      </c>
      <c r="F478" s="84" t="n">
        <v>74</v>
      </c>
      <c r="G478" s="85" t="str">
        <f aca="false">IF(F478=0,0,IF(ISERROR(VLOOKUP(F478,マスタ!$A:$G,2,FALSE())),0,VLOOKUP(F478,マスタ!$A:$G,2,FALSE())))</f>
        <v>ボジョレー</v>
      </c>
      <c r="H478" s="86" t="n">
        <v>120</v>
      </c>
      <c r="I478" s="87" t="n">
        <f aca="false">IF(F478=0,0,IF(ISERROR(VLOOKUP(F478,マスタ!$A:$G,6,FALSE())),0,VLOOKUP(F478,マスタ!$A:$G,6,FALSE())))</f>
        <v>580</v>
      </c>
      <c r="J478" s="88" t="n">
        <f aca="false">IF(ISERROR(H478*I478),0,H478*I478)</f>
        <v>69600</v>
      </c>
      <c r="K478" s="88" t="n">
        <f aca="false">IF(F478=0,0,IF(ISERROR(J478*N478+M478),0,J478*N478+M478))</f>
        <v>23664</v>
      </c>
      <c r="L478" s="89" t="n">
        <f aca="false">IF(ISERROR(K478/J478),0,K478/J478)</f>
        <v>0.34</v>
      </c>
      <c r="M478" s="90"/>
      <c r="N478" s="78" t="n">
        <f aca="false">IF(ISERROR(VLOOKUP(F478,マスタ!$A:$G,5,FALSE())),0,VLOOKUP(F478,マスタ!$A:$G,5,FALSE()))</f>
        <v>0.34</v>
      </c>
      <c r="O478" s="79"/>
      <c r="P478" s="80"/>
    </row>
    <row r="479" customFormat="false" ht="13.5" hidden="false" customHeight="false" outlineLevel="0" collapsed="false">
      <c r="A479" s="81" t="n">
        <v>477</v>
      </c>
      <c r="B479" s="82" t="n">
        <v>11</v>
      </c>
      <c r="C479" s="82" t="n">
        <v>12</v>
      </c>
      <c r="D479" s="82" t="n">
        <v>17</v>
      </c>
      <c r="E479" s="83" t="n">
        <f aca="false">IF(OR(B479=0,C479=0,D479=0),0,IF(ISERROR(WEEKDAY(DATE(B479+2000,C479,D479))),0,WEEKDAY(DATE(B479+2000,C479,D479))))</f>
        <v>7</v>
      </c>
      <c r="F479" s="84" t="n">
        <v>31</v>
      </c>
      <c r="G479" s="85" t="str">
        <f aca="false">IF(F479=0,0,IF(ISERROR(VLOOKUP(F479,マスタ!$A:$G,2,FALSE())),0,VLOOKUP(F479,マスタ!$A:$G,2,FALSE())))</f>
        <v>たこのマリネ</v>
      </c>
      <c r="H479" s="86" t="n">
        <v>15</v>
      </c>
      <c r="I479" s="87" t="n">
        <f aca="false">IF(F479=0,0,IF(ISERROR(VLOOKUP(F479,マスタ!$A:$G,6,FALSE())),0,VLOOKUP(F479,マスタ!$A:$G,6,FALSE())))</f>
        <v>670</v>
      </c>
      <c r="J479" s="88" t="n">
        <f aca="false">IF(ISERROR(H479*I479),0,H479*I479)</f>
        <v>10050</v>
      </c>
      <c r="K479" s="88" t="n">
        <f aca="false">IF(F479=0,0,IF(ISERROR(J479*N479+M479),0,J479*N479+M479))</f>
        <v>3919.5</v>
      </c>
      <c r="L479" s="89" t="n">
        <f aca="false">IF(ISERROR(K479/J479),0,K479/J479)</f>
        <v>0.39</v>
      </c>
      <c r="M479" s="90"/>
      <c r="N479" s="78" t="n">
        <f aca="false">IF(ISERROR(VLOOKUP(F479,マスタ!$A:$G,5,FALSE())),0,VLOOKUP(F479,マスタ!$A:$G,5,FALSE()))</f>
        <v>0.39</v>
      </c>
      <c r="O479" s="79"/>
      <c r="P479" s="80"/>
    </row>
    <row r="480" customFormat="false" ht="13.5" hidden="false" customHeight="false" outlineLevel="0" collapsed="false">
      <c r="A480" s="81" t="n">
        <v>478</v>
      </c>
      <c r="B480" s="82" t="n">
        <v>11</v>
      </c>
      <c r="C480" s="82" t="n">
        <v>12</v>
      </c>
      <c r="D480" s="82" t="n">
        <v>18</v>
      </c>
      <c r="E480" s="83" t="n">
        <f aca="false">IF(OR(B480=0,C480=0,D480=0),0,IF(ISERROR(WEEKDAY(DATE(B480+2000,C480,D480))),0,WEEKDAY(DATE(B480+2000,C480,D480))))</f>
        <v>1</v>
      </c>
      <c r="F480" s="84" t="n">
        <v>71</v>
      </c>
      <c r="G480" s="85" t="str">
        <f aca="false">IF(F480=0,0,IF(ISERROR(VLOOKUP(F480,マスタ!$A:$G,2,FALSE())),0,VLOOKUP(F480,マスタ!$A:$G,2,FALSE())))</f>
        <v>サイコロステーキ</v>
      </c>
      <c r="H480" s="86" t="n">
        <v>30</v>
      </c>
      <c r="I480" s="87" t="n">
        <f aca="false">IF(F480=0,0,IF(ISERROR(VLOOKUP(F480,マスタ!$A:$G,6,FALSE())),0,VLOOKUP(F480,マスタ!$A:$G,6,FALSE())))</f>
        <v>460</v>
      </c>
      <c r="J480" s="88" t="n">
        <f aca="false">IF(ISERROR(H480*I480),0,H480*I480)</f>
        <v>13800</v>
      </c>
      <c r="K480" s="88" t="n">
        <f aca="false">IF(F480=0,0,IF(ISERROR(J480*N480+M480),0,J480*N480+M480))</f>
        <v>6624</v>
      </c>
      <c r="L480" s="89" t="n">
        <f aca="false">IF(ISERROR(K480/J480),0,K480/J480)</f>
        <v>0.48</v>
      </c>
      <c r="M480" s="90"/>
      <c r="N480" s="78" t="n">
        <f aca="false">IF(ISERROR(VLOOKUP(F480,マスタ!$A:$G,5,FALSE())),0,VLOOKUP(F480,マスタ!$A:$G,5,FALSE()))</f>
        <v>0.48</v>
      </c>
      <c r="O480" s="79"/>
      <c r="P480" s="80"/>
    </row>
    <row r="481" customFormat="false" ht="13.5" hidden="false" customHeight="false" outlineLevel="0" collapsed="false">
      <c r="A481" s="81" t="n">
        <v>479</v>
      </c>
      <c r="B481" s="82" t="n">
        <v>11</v>
      </c>
      <c r="C481" s="82" t="n">
        <v>12</v>
      </c>
      <c r="D481" s="82" t="n">
        <v>19</v>
      </c>
      <c r="E481" s="83" t="n">
        <f aca="false">IF(OR(B481=0,C481=0,D481=0),0,IF(ISERROR(WEEKDAY(DATE(B481+2000,C481,D481))),0,WEEKDAY(DATE(B481+2000,C481,D481))))</f>
        <v>2</v>
      </c>
      <c r="F481" s="84" t="n">
        <v>48</v>
      </c>
      <c r="G481" s="85" t="str">
        <f aca="false">IF(F481=0,0,IF(ISERROR(VLOOKUP(F481,マスタ!$A:$G,2,FALSE())),0,VLOOKUP(F481,マスタ!$A:$G,2,FALSE())))</f>
        <v>常陸牛のステーキ</v>
      </c>
      <c r="H481" s="86" t="n">
        <v>30</v>
      </c>
      <c r="I481" s="87" t="n">
        <f aca="false">IF(F481=0,0,IF(ISERROR(VLOOKUP(F481,マスタ!$A:$G,6,FALSE())),0,VLOOKUP(F481,マスタ!$A:$G,6,FALSE())))</f>
        <v>600</v>
      </c>
      <c r="J481" s="88" t="n">
        <f aca="false">IF(ISERROR(H481*I481),0,H481*I481)</f>
        <v>18000</v>
      </c>
      <c r="K481" s="88" t="n">
        <f aca="false">IF(F481=0,0,IF(ISERROR(J481*N481+M481),0,J481*N481+M481))</f>
        <v>6660</v>
      </c>
      <c r="L481" s="89" t="n">
        <f aca="false">IF(ISERROR(K481/J481),0,K481/J481)</f>
        <v>0.37</v>
      </c>
      <c r="M481" s="90"/>
      <c r="N481" s="78" t="n">
        <f aca="false">IF(ISERROR(VLOOKUP(F481,マスタ!$A:$G,5,FALSE())),0,VLOOKUP(F481,マスタ!$A:$G,5,FALSE()))</f>
        <v>0.37</v>
      </c>
      <c r="O481" s="79"/>
      <c r="P481" s="80"/>
    </row>
    <row r="482" customFormat="false" ht="13.5" hidden="false" customHeight="false" outlineLevel="0" collapsed="false">
      <c r="A482" s="81" t="n">
        <v>480</v>
      </c>
      <c r="B482" s="82" t="n">
        <v>11</v>
      </c>
      <c r="C482" s="82" t="n">
        <v>12</v>
      </c>
      <c r="D482" s="82" t="n">
        <v>20</v>
      </c>
      <c r="E482" s="83" t="n">
        <f aca="false">IF(OR(B482=0,C482=0,D482=0),0,IF(ISERROR(WEEKDAY(DATE(B482+2000,C482,D482))),0,WEEKDAY(DATE(B482+2000,C482,D482))))</f>
        <v>3</v>
      </c>
      <c r="F482" s="84" t="n">
        <v>30</v>
      </c>
      <c r="G482" s="85" t="str">
        <f aca="false">IF(F482=0,0,IF(ISERROR(VLOOKUP(F482,マスタ!$A:$G,2,FALSE())),0,VLOOKUP(F482,マスタ!$A:$G,2,FALSE())))</f>
        <v>カレーラーメン</v>
      </c>
      <c r="H482" s="86" t="n">
        <v>150</v>
      </c>
      <c r="I482" s="87" t="n">
        <f aca="false">IF(F482=0,0,IF(ISERROR(VLOOKUP(F482,マスタ!$A:$G,6,FALSE())),0,VLOOKUP(F482,マスタ!$A:$G,6,FALSE())))</f>
        <v>1060</v>
      </c>
      <c r="J482" s="88" t="n">
        <f aca="false">IF(ISERROR(H482*I482),0,H482*I482)</f>
        <v>159000</v>
      </c>
      <c r="K482" s="88" t="n">
        <f aca="false">IF(F482=0,0,IF(ISERROR(J482*N482+M482),0,J482*N482+M482))</f>
        <v>87450</v>
      </c>
      <c r="L482" s="89" t="n">
        <f aca="false">IF(ISERROR(K482/J482),0,K482/J482)</f>
        <v>0.55</v>
      </c>
      <c r="M482" s="90"/>
      <c r="N482" s="78" t="n">
        <f aca="false">IF(ISERROR(VLOOKUP(F482,マスタ!$A:$G,5,FALSE())),0,VLOOKUP(F482,マスタ!$A:$G,5,FALSE()))</f>
        <v>0.55</v>
      </c>
      <c r="O482" s="79"/>
      <c r="P482" s="80"/>
    </row>
    <row r="483" customFormat="false" ht="13.5" hidden="false" customHeight="false" outlineLevel="0" collapsed="false">
      <c r="A483" s="81" t="n">
        <v>481</v>
      </c>
      <c r="B483" s="82" t="n">
        <v>11</v>
      </c>
      <c r="C483" s="82" t="n">
        <v>12</v>
      </c>
      <c r="D483" s="82" t="n">
        <v>20</v>
      </c>
      <c r="E483" s="83" t="n">
        <f aca="false">IF(OR(B483=0,C483=0,D483=0),0,IF(ISERROR(WEEKDAY(DATE(B483+2000,C483,D483))),0,WEEKDAY(DATE(B483+2000,C483,D483))))</f>
        <v>3</v>
      </c>
      <c r="F483" s="84" t="n">
        <v>36</v>
      </c>
      <c r="G483" s="85" t="str">
        <f aca="false">IF(F483=0,0,IF(ISERROR(VLOOKUP(F483,マスタ!$A:$G,2,FALSE())),0,VLOOKUP(F483,マスタ!$A:$G,2,FALSE())))</f>
        <v>チャーハン</v>
      </c>
      <c r="H483" s="86" t="n">
        <v>105</v>
      </c>
      <c r="I483" s="87" t="n">
        <f aca="false">IF(F483=0,0,IF(ISERROR(VLOOKUP(F483,マスタ!$A:$G,6,FALSE())),0,VLOOKUP(F483,マスタ!$A:$G,6,FALSE())))</f>
        <v>610</v>
      </c>
      <c r="J483" s="88" t="n">
        <f aca="false">IF(ISERROR(H483*I483),0,H483*I483)</f>
        <v>64050</v>
      </c>
      <c r="K483" s="88" t="n">
        <f aca="false">IF(F483=0,0,IF(ISERROR(J483*N483+M483),0,J483*N483+M483))</f>
        <v>21136.5</v>
      </c>
      <c r="L483" s="89" t="n">
        <f aca="false">IF(ISERROR(K483/J483),0,K483/J483)</f>
        <v>0.33</v>
      </c>
      <c r="M483" s="90"/>
      <c r="N483" s="78" t="n">
        <f aca="false">IF(ISERROR(VLOOKUP(F483,マスタ!$A:$G,5,FALSE())),0,VLOOKUP(F483,マスタ!$A:$G,5,FALSE()))</f>
        <v>0.33</v>
      </c>
      <c r="O483" s="79"/>
      <c r="P483" s="80"/>
    </row>
    <row r="484" customFormat="false" ht="13.5" hidden="false" customHeight="false" outlineLevel="0" collapsed="false">
      <c r="A484" s="81" t="n">
        <v>482</v>
      </c>
      <c r="B484" s="82" t="n">
        <v>11</v>
      </c>
      <c r="C484" s="82" t="n">
        <v>12</v>
      </c>
      <c r="D484" s="82" t="n">
        <v>21</v>
      </c>
      <c r="E484" s="83" t="n">
        <f aca="false">IF(OR(B484=0,C484=0,D484=0),0,IF(ISERROR(WEEKDAY(DATE(B484+2000,C484,D484))),0,WEEKDAY(DATE(B484+2000,C484,D484))))</f>
        <v>4</v>
      </c>
      <c r="F484" s="84" t="n">
        <v>47</v>
      </c>
      <c r="G484" s="85" t="str">
        <f aca="false">IF(F484=0,0,IF(ISERROR(VLOOKUP(F484,マスタ!$A:$G,2,FALSE())),0,VLOOKUP(F484,マスタ!$A:$G,2,FALSE())))</f>
        <v>ネギトロ丼</v>
      </c>
      <c r="H484" s="86" t="n">
        <v>135</v>
      </c>
      <c r="I484" s="87" t="n">
        <f aca="false">IF(F484=0,0,IF(ISERROR(VLOOKUP(F484,マスタ!$A:$G,6,FALSE())),0,VLOOKUP(F484,マスタ!$A:$G,6,FALSE())))</f>
        <v>900</v>
      </c>
      <c r="J484" s="88" t="n">
        <f aca="false">IF(ISERROR(H484*I484),0,H484*I484)</f>
        <v>121500</v>
      </c>
      <c r="K484" s="88" t="n">
        <f aca="false">IF(F484=0,0,IF(ISERROR(J484*N484+M484),0,J484*N484+M484))</f>
        <v>65610</v>
      </c>
      <c r="L484" s="89" t="n">
        <f aca="false">IF(ISERROR(K484/J484),0,K484/J484)</f>
        <v>0.54</v>
      </c>
      <c r="M484" s="90"/>
      <c r="N484" s="78" t="n">
        <f aca="false">IF(ISERROR(VLOOKUP(F484,マスタ!$A:$G,5,FALSE())),0,VLOOKUP(F484,マスタ!$A:$G,5,FALSE()))</f>
        <v>0.54</v>
      </c>
      <c r="O484" s="79"/>
      <c r="P484" s="80"/>
    </row>
    <row r="485" customFormat="false" ht="13.5" hidden="false" customHeight="false" outlineLevel="0" collapsed="false">
      <c r="A485" s="81" t="n">
        <v>483</v>
      </c>
      <c r="B485" s="82" t="n">
        <v>11</v>
      </c>
      <c r="C485" s="82" t="n">
        <v>12</v>
      </c>
      <c r="D485" s="82" t="n">
        <v>21</v>
      </c>
      <c r="E485" s="83" t="n">
        <f aca="false">IF(OR(B485=0,C485=0,D485=0),0,IF(ISERROR(WEEKDAY(DATE(B485+2000,C485,D485))),0,WEEKDAY(DATE(B485+2000,C485,D485))))</f>
        <v>4</v>
      </c>
      <c r="F485" s="84" t="n">
        <v>74</v>
      </c>
      <c r="G485" s="85" t="str">
        <f aca="false">IF(F485=0,0,IF(ISERROR(VLOOKUP(F485,マスタ!$A:$G,2,FALSE())),0,VLOOKUP(F485,マスタ!$A:$G,2,FALSE())))</f>
        <v>ボジョレー</v>
      </c>
      <c r="H485" s="86" t="n">
        <v>120</v>
      </c>
      <c r="I485" s="87" t="n">
        <f aca="false">IF(F485=0,0,IF(ISERROR(VLOOKUP(F485,マスタ!$A:$G,6,FALSE())),0,VLOOKUP(F485,マスタ!$A:$G,6,FALSE())))</f>
        <v>580</v>
      </c>
      <c r="J485" s="88" t="n">
        <f aca="false">IF(ISERROR(H485*I485),0,H485*I485)</f>
        <v>69600</v>
      </c>
      <c r="K485" s="88" t="n">
        <f aca="false">IF(F485=0,0,IF(ISERROR(J485*N485+M485),0,J485*N485+M485))</f>
        <v>23664</v>
      </c>
      <c r="L485" s="89" t="n">
        <f aca="false">IF(ISERROR(K485/J485),0,K485/J485)</f>
        <v>0.34</v>
      </c>
      <c r="M485" s="90"/>
      <c r="N485" s="78" t="n">
        <f aca="false">IF(ISERROR(VLOOKUP(F485,マスタ!$A:$G,5,FALSE())),0,VLOOKUP(F485,マスタ!$A:$G,5,FALSE()))</f>
        <v>0.34</v>
      </c>
      <c r="O485" s="79"/>
      <c r="P485" s="80"/>
    </row>
    <row r="486" customFormat="false" ht="13.5" hidden="false" customHeight="false" outlineLevel="0" collapsed="false">
      <c r="A486" s="81" t="n">
        <v>484</v>
      </c>
      <c r="B486" s="82" t="n">
        <v>11</v>
      </c>
      <c r="C486" s="82" t="n">
        <v>12</v>
      </c>
      <c r="D486" s="82" t="n">
        <v>22</v>
      </c>
      <c r="E486" s="83" t="n">
        <f aca="false">IF(OR(B486=0,C486=0,D486=0),0,IF(ISERROR(WEEKDAY(DATE(B486+2000,C486,D486))),0,WEEKDAY(DATE(B486+2000,C486,D486))))</f>
        <v>5</v>
      </c>
      <c r="F486" s="84" t="n">
        <v>58</v>
      </c>
      <c r="G486" s="85" t="str">
        <f aca="false">IF(F486=0,0,IF(ISERROR(VLOOKUP(F486,マスタ!$A:$G,2,FALSE())),0,VLOOKUP(F486,マスタ!$A:$G,2,FALSE())))</f>
        <v>ミックスピザ</v>
      </c>
      <c r="H486" s="86" t="n">
        <v>30</v>
      </c>
      <c r="I486" s="87" t="n">
        <f aca="false">IF(F486=0,0,IF(ISERROR(VLOOKUP(F486,マスタ!$A:$G,6,FALSE())),0,VLOOKUP(F486,マスタ!$A:$G,6,FALSE())))</f>
        <v>940</v>
      </c>
      <c r="J486" s="88" t="n">
        <f aca="false">IF(ISERROR(H486*I486),0,H486*I486)</f>
        <v>28200</v>
      </c>
      <c r="K486" s="88" t="n">
        <f aca="false">IF(F486=0,0,IF(ISERROR(J486*N486+M486),0,J486*N486+M486))</f>
        <v>4230</v>
      </c>
      <c r="L486" s="89" t="n">
        <f aca="false">IF(ISERROR(K486/J486),0,K486/J486)</f>
        <v>0.15</v>
      </c>
      <c r="M486" s="90"/>
      <c r="N486" s="78" t="n">
        <f aca="false">IF(ISERROR(VLOOKUP(F486,マスタ!$A:$G,5,FALSE())),0,VLOOKUP(F486,マスタ!$A:$G,5,FALSE()))</f>
        <v>0.15</v>
      </c>
      <c r="O486" s="79"/>
      <c r="P486" s="80"/>
    </row>
    <row r="487" customFormat="false" ht="13.5" hidden="false" customHeight="false" outlineLevel="0" collapsed="false">
      <c r="A487" s="81" t="n">
        <v>485</v>
      </c>
      <c r="B487" s="82" t="n">
        <v>11</v>
      </c>
      <c r="C487" s="82" t="n">
        <v>12</v>
      </c>
      <c r="D487" s="82" t="n">
        <v>23</v>
      </c>
      <c r="E487" s="83" t="n">
        <f aca="false">IF(OR(B487=0,C487=0,D487=0),0,IF(ISERROR(WEEKDAY(DATE(B487+2000,C487,D487))),0,WEEKDAY(DATE(B487+2000,C487,D487))))</f>
        <v>6</v>
      </c>
      <c r="F487" s="84" t="n">
        <v>68</v>
      </c>
      <c r="G487" s="85" t="str">
        <f aca="false">IF(F487=0,0,IF(ISERROR(VLOOKUP(F487,マスタ!$A:$G,2,FALSE())),0,VLOOKUP(F487,マスタ!$A:$G,2,FALSE())))</f>
        <v>季節の根野菜スンドゥブ</v>
      </c>
      <c r="H487" s="86" t="n">
        <v>135</v>
      </c>
      <c r="I487" s="87" t="n">
        <f aca="false">IF(F487=0,0,IF(ISERROR(VLOOKUP(F487,マスタ!$A:$G,6,FALSE())),0,VLOOKUP(F487,マスタ!$A:$G,6,FALSE())))</f>
        <v>630</v>
      </c>
      <c r="J487" s="88" t="n">
        <f aca="false">IF(ISERROR(H487*I487),0,H487*I487)</f>
        <v>85050</v>
      </c>
      <c r="K487" s="88" t="n">
        <f aca="false">IF(F487=0,0,IF(ISERROR(J487*N487+M487),0,J487*N487+M487))</f>
        <v>2805</v>
      </c>
      <c r="L487" s="89" t="n">
        <f aca="false">IF(ISERROR(K487/J487),0,K487/J487)</f>
        <v>0.0329805996472663</v>
      </c>
      <c r="M487" s="90" t="n">
        <v>-5700</v>
      </c>
      <c r="N487" s="78" t="n">
        <f aca="false">IF(ISERROR(VLOOKUP(F487,マスタ!$A:$G,5,FALSE())),0,VLOOKUP(F487,マスタ!$A:$G,5,FALSE()))</f>
        <v>0.1</v>
      </c>
      <c r="O487" s="79"/>
      <c r="P487" s="80"/>
    </row>
    <row r="488" customFormat="false" ht="13.5" hidden="false" customHeight="false" outlineLevel="0" collapsed="false">
      <c r="A488" s="81" t="n">
        <v>486</v>
      </c>
      <c r="B488" s="82" t="n">
        <v>11</v>
      </c>
      <c r="C488" s="82" t="n">
        <v>12</v>
      </c>
      <c r="D488" s="82" t="n">
        <v>23</v>
      </c>
      <c r="E488" s="83" t="n">
        <f aca="false">IF(OR(B488=0,C488=0,D488=0),0,IF(ISERROR(WEEKDAY(DATE(B488+2000,C488,D488))),0,WEEKDAY(DATE(B488+2000,C488,D488))))</f>
        <v>6</v>
      </c>
      <c r="F488" s="84" t="n">
        <v>90</v>
      </c>
      <c r="G488" s="85" t="str">
        <f aca="false">IF(F488=0,0,IF(ISERROR(VLOOKUP(F488,マスタ!$A:$G,2,FALSE())),0,VLOOKUP(F488,マスタ!$A:$G,2,FALSE())))</f>
        <v>ビックル</v>
      </c>
      <c r="H488" s="86" t="n">
        <v>15</v>
      </c>
      <c r="I488" s="87" t="n">
        <f aca="false">IF(F488=0,0,IF(ISERROR(VLOOKUP(F488,マスタ!$A:$G,6,FALSE())),0,VLOOKUP(F488,マスタ!$A:$G,6,FALSE())))</f>
        <v>830</v>
      </c>
      <c r="J488" s="88" t="n">
        <f aca="false">IF(ISERROR(H488*I488),0,H488*I488)</f>
        <v>12450</v>
      </c>
      <c r="K488" s="88" t="n">
        <f aca="false">IF(F488=0,0,IF(ISERROR(J488*N488+M488),0,J488*N488+M488))</f>
        <v>4855.5</v>
      </c>
      <c r="L488" s="89" t="n">
        <f aca="false">IF(ISERROR(K488/J488),0,K488/J488)</f>
        <v>0.39</v>
      </c>
      <c r="M488" s="90"/>
      <c r="N488" s="78" t="n">
        <f aca="false">IF(ISERROR(VLOOKUP(F488,マスタ!$A:$G,5,FALSE())),0,VLOOKUP(F488,マスタ!$A:$G,5,FALSE()))</f>
        <v>0.39</v>
      </c>
      <c r="O488" s="79"/>
      <c r="P488" s="80"/>
    </row>
    <row r="489" customFormat="false" ht="13.5" hidden="false" customHeight="false" outlineLevel="0" collapsed="false">
      <c r="A489" s="81" t="n">
        <v>487</v>
      </c>
      <c r="B489" s="82" t="n">
        <v>11</v>
      </c>
      <c r="C489" s="82" t="n">
        <v>12</v>
      </c>
      <c r="D489" s="82" t="n">
        <v>24</v>
      </c>
      <c r="E489" s="83" t="n">
        <f aca="false">IF(OR(B489=0,C489=0,D489=0),0,IF(ISERROR(WEEKDAY(DATE(B489+2000,C489,D489))),0,WEEKDAY(DATE(B489+2000,C489,D489))))</f>
        <v>7</v>
      </c>
      <c r="F489" s="84" t="n">
        <v>64</v>
      </c>
      <c r="G489" s="85" t="str">
        <f aca="false">IF(F489=0,0,IF(ISERROR(VLOOKUP(F489,マスタ!$A:$G,2,FALSE())),0,VLOOKUP(F489,マスタ!$A:$G,2,FALSE())))</f>
        <v>タンメン</v>
      </c>
      <c r="H489" s="86" t="n">
        <v>45</v>
      </c>
      <c r="I489" s="87" t="n">
        <f aca="false">IF(F489=0,0,IF(ISERROR(VLOOKUP(F489,マスタ!$A:$G,6,FALSE())),0,VLOOKUP(F489,マスタ!$A:$G,6,FALSE())))</f>
        <v>890</v>
      </c>
      <c r="J489" s="88" t="n">
        <f aca="false">IF(ISERROR(H489*I489),0,H489*I489)</f>
        <v>40050</v>
      </c>
      <c r="K489" s="88" t="n">
        <f aca="false">IF(F489=0,0,IF(ISERROR(J489*N489+M489),0,J489*N489+M489))</f>
        <v>30838.5</v>
      </c>
      <c r="L489" s="89" t="n">
        <f aca="false">IF(ISERROR(K489/J489),0,K489/J489)</f>
        <v>0.77</v>
      </c>
      <c r="M489" s="90"/>
      <c r="N489" s="78" t="n">
        <f aca="false">IF(ISERROR(VLOOKUP(F489,マスタ!$A:$G,5,FALSE())),0,VLOOKUP(F489,マスタ!$A:$G,5,FALSE()))</f>
        <v>0.77</v>
      </c>
      <c r="O489" s="79"/>
      <c r="P489" s="80"/>
    </row>
    <row r="490" customFormat="false" ht="13.5" hidden="false" customHeight="false" outlineLevel="0" collapsed="false">
      <c r="A490" s="81" t="n">
        <v>488</v>
      </c>
      <c r="B490" s="82" t="n">
        <v>11</v>
      </c>
      <c r="C490" s="82" t="n">
        <v>12</v>
      </c>
      <c r="D490" s="82" t="n">
        <v>25</v>
      </c>
      <c r="E490" s="83" t="n">
        <f aca="false">IF(OR(B490=0,C490=0,D490=0),0,IF(ISERROR(WEEKDAY(DATE(B490+2000,C490,D490))),0,WEEKDAY(DATE(B490+2000,C490,D490))))</f>
        <v>1</v>
      </c>
      <c r="F490" s="84" t="n">
        <v>34</v>
      </c>
      <c r="G490" s="85" t="str">
        <f aca="false">IF(F490=0,0,IF(ISERROR(VLOOKUP(F490,マスタ!$A:$G,2,FALSE())),0,VLOOKUP(F490,マスタ!$A:$G,2,FALSE())))</f>
        <v>チャイニーズ風サラダ</v>
      </c>
      <c r="H490" s="86" t="n">
        <v>60</v>
      </c>
      <c r="I490" s="87" t="n">
        <f aca="false">IF(F490=0,0,IF(ISERROR(VLOOKUP(F490,マスタ!$A:$G,6,FALSE())),0,VLOOKUP(F490,マスタ!$A:$G,6,FALSE())))</f>
        <v>1130</v>
      </c>
      <c r="J490" s="88" t="n">
        <f aca="false">IF(ISERROR(H490*I490),0,H490*I490)</f>
        <v>67800</v>
      </c>
      <c r="K490" s="88" t="n">
        <f aca="false">IF(F490=0,0,IF(ISERROR(J490*N490+M490),0,J490*N490+M490))</f>
        <v>19662</v>
      </c>
      <c r="L490" s="89" t="n">
        <f aca="false">IF(ISERROR(K490/J490),0,K490/J490)</f>
        <v>0.29</v>
      </c>
      <c r="M490" s="90"/>
      <c r="N490" s="78" t="n">
        <f aca="false">IF(ISERROR(VLOOKUP(F490,マスタ!$A:$G,5,FALSE())),0,VLOOKUP(F490,マスタ!$A:$G,5,FALSE()))</f>
        <v>0.29</v>
      </c>
      <c r="O490" s="79"/>
      <c r="P490" s="80"/>
    </row>
    <row r="491" customFormat="false" ht="13.5" hidden="false" customHeight="false" outlineLevel="0" collapsed="false">
      <c r="A491" s="81" t="n">
        <v>489</v>
      </c>
      <c r="B491" s="82" t="n">
        <v>11</v>
      </c>
      <c r="C491" s="82" t="n">
        <v>12</v>
      </c>
      <c r="D491" s="82" t="n">
        <v>25</v>
      </c>
      <c r="E491" s="83" t="n">
        <f aca="false">IF(OR(B491=0,C491=0,D491=0),0,IF(ISERROR(WEEKDAY(DATE(B491+2000,C491,D491))),0,WEEKDAY(DATE(B491+2000,C491,D491))))</f>
        <v>1</v>
      </c>
      <c r="F491" s="84" t="n">
        <v>96</v>
      </c>
      <c r="G491" s="85" t="str">
        <f aca="false">IF(F491=0,0,IF(ISERROR(VLOOKUP(F491,マスタ!$A:$G,2,FALSE())),0,VLOOKUP(F491,マスタ!$A:$G,2,FALSE())))</f>
        <v>黒ダイのポワレ</v>
      </c>
      <c r="H491" s="86" t="n">
        <v>30</v>
      </c>
      <c r="I491" s="87" t="n">
        <f aca="false">IF(F491=0,0,IF(ISERROR(VLOOKUP(F491,マスタ!$A:$G,6,FALSE())),0,VLOOKUP(F491,マスタ!$A:$G,6,FALSE())))</f>
        <v>1020</v>
      </c>
      <c r="J491" s="88" t="n">
        <f aca="false">IF(ISERROR(H491*I491),0,H491*I491)</f>
        <v>30600</v>
      </c>
      <c r="K491" s="88" t="n">
        <f aca="false">IF(F491=0,0,IF(ISERROR(J491*N491+M491),0,J491*N491+M491))</f>
        <v>9486</v>
      </c>
      <c r="L491" s="89" t="n">
        <f aca="false">IF(ISERROR(K491/J491),0,K491/J491)</f>
        <v>0.31</v>
      </c>
      <c r="M491" s="90"/>
      <c r="N491" s="78" t="n">
        <f aca="false">IF(ISERROR(VLOOKUP(F491,マスタ!$A:$G,5,FALSE())),0,VLOOKUP(F491,マスタ!$A:$G,5,FALSE()))</f>
        <v>0.31</v>
      </c>
      <c r="O491" s="79"/>
      <c r="P491" s="80"/>
    </row>
    <row r="492" customFormat="false" ht="13.5" hidden="false" customHeight="false" outlineLevel="0" collapsed="false">
      <c r="A492" s="81" t="n">
        <v>490</v>
      </c>
      <c r="B492" s="82" t="n">
        <v>11</v>
      </c>
      <c r="C492" s="82" t="n">
        <v>12</v>
      </c>
      <c r="D492" s="82" t="n">
        <v>26</v>
      </c>
      <c r="E492" s="83" t="n">
        <f aca="false">IF(OR(B492=0,C492=0,D492=0),0,IF(ISERROR(WEEKDAY(DATE(B492+2000,C492,D492))),0,WEEKDAY(DATE(B492+2000,C492,D492))))</f>
        <v>2</v>
      </c>
      <c r="F492" s="84" t="n">
        <v>65</v>
      </c>
      <c r="G492" s="85" t="str">
        <f aca="false">IF(F492=0,0,IF(ISERROR(VLOOKUP(F492,マスタ!$A:$G,2,FALSE())),0,VLOOKUP(F492,マスタ!$A:$G,2,FALSE())))</f>
        <v>スープ</v>
      </c>
      <c r="H492" s="86" t="n">
        <v>75</v>
      </c>
      <c r="I492" s="87" t="n">
        <f aca="false">IF(F492=0,0,IF(ISERROR(VLOOKUP(F492,マスタ!$A:$G,6,FALSE())),0,VLOOKUP(F492,マスタ!$A:$G,6,FALSE())))</f>
        <v>1400</v>
      </c>
      <c r="J492" s="88" t="n">
        <f aca="false">IF(ISERROR(H492*I492),0,H492*I492)</f>
        <v>105000</v>
      </c>
      <c r="K492" s="88" t="n">
        <f aca="false">IF(F492=0,0,IF(ISERROR(J492*N492+M492),0,J492*N492+M492))</f>
        <v>45900</v>
      </c>
      <c r="L492" s="89" t="n">
        <f aca="false">IF(ISERROR(K492/J492),0,K492/J492)</f>
        <v>0.437142857142857</v>
      </c>
      <c r="M492" s="90" t="n">
        <v>6000</v>
      </c>
      <c r="N492" s="78" t="n">
        <f aca="false">IF(ISERROR(VLOOKUP(F492,マスタ!$A:$G,5,FALSE())),0,VLOOKUP(F492,マスタ!$A:$G,5,FALSE()))</f>
        <v>0.38</v>
      </c>
      <c r="O492" s="79"/>
      <c r="P492" s="80"/>
    </row>
    <row r="493" customFormat="false" ht="13.5" hidden="false" customHeight="false" outlineLevel="0" collapsed="false">
      <c r="A493" s="81" t="n">
        <v>491</v>
      </c>
      <c r="B493" s="82" t="n">
        <v>11</v>
      </c>
      <c r="C493" s="82" t="n">
        <v>12</v>
      </c>
      <c r="D493" s="82" t="n">
        <v>27</v>
      </c>
      <c r="E493" s="83" t="n">
        <f aca="false">IF(OR(B493=0,C493=0,D493=0),0,IF(ISERROR(WEEKDAY(DATE(B493+2000,C493,D493))),0,WEEKDAY(DATE(B493+2000,C493,D493))))</f>
        <v>3</v>
      </c>
      <c r="F493" s="84" t="n">
        <v>53</v>
      </c>
      <c r="G493" s="85" t="str">
        <f aca="false">IF(F493=0,0,IF(ISERROR(VLOOKUP(F493,マスタ!$A:$G,2,FALSE())),0,VLOOKUP(F493,マスタ!$A:$G,2,FALSE())))</f>
        <v>牛タンスンドゥブ</v>
      </c>
      <c r="H493" s="86" t="n">
        <v>75</v>
      </c>
      <c r="I493" s="87" t="n">
        <f aca="false">IF(F493=0,0,IF(ISERROR(VLOOKUP(F493,マスタ!$A:$G,6,FALSE())),0,VLOOKUP(F493,マスタ!$A:$G,6,FALSE())))</f>
        <v>1290</v>
      </c>
      <c r="J493" s="88" t="n">
        <f aca="false">IF(ISERROR(H493*I493),0,H493*I493)</f>
        <v>96750</v>
      </c>
      <c r="K493" s="88" t="n">
        <f aca="false">IF(F493=0,0,IF(ISERROR(J493*N493+M493),0,J493*N493+M493))</f>
        <v>52245</v>
      </c>
      <c r="L493" s="89" t="n">
        <f aca="false">IF(ISERROR(K493/J493),0,K493/J493)</f>
        <v>0.54</v>
      </c>
      <c r="M493" s="90"/>
      <c r="N493" s="78" t="n">
        <f aca="false">IF(ISERROR(VLOOKUP(F493,マスタ!$A:$G,5,FALSE())),0,VLOOKUP(F493,マスタ!$A:$G,5,FALSE()))</f>
        <v>0.54</v>
      </c>
      <c r="O493" s="79"/>
      <c r="P493" s="80"/>
    </row>
    <row r="494" customFormat="false" ht="13.5" hidden="false" customHeight="false" outlineLevel="0" collapsed="false">
      <c r="A494" s="81" t="n">
        <v>492</v>
      </c>
      <c r="B494" s="82" t="n">
        <v>11</v>
      </c>
      <c r="C494" s="82" t="n">
        <v>12</v>
      </c>
      <c r="D494" s="82" t="n">
        <v>28</v>
      </c>
      <c r="E494" s="83" t="n">
        <f aca="false">IF(OR(B494=0,C494=0,D494=0),0,IF(ISERROR(WEEKDAY(DATE(B494+2000,C494,D494))),0,WEEKDAY(DATE(B494+2000,C494,D494))))</f>
        <v>4</v>
      </c>
      <c r="F494" s="84" t="n">
        <v>55</v>
      </c>
      <c r="G494" s="85" t="str">
        <f aca="false">IF(F494=0,0,IF(ISERROR(VLOOKUP(F494,マスタ!$A:$G,2,FALSE())),0,VLOOKUP(F494,マスタ!$A:$G,2,FALSE())))</f>
        <v>ビーフタンシチュー</v>
      </c>
      <c r="H494" s="86" t="n">
        <v>60</v>
      </c>
      <c r="I494" s="87" t="n">
        <f aca="false">IF(F494=0,0,IF(ISERROR(VLOOKUP(F494,マスタ!$A:$G,6,FALSE())),0,VLOOKUP(F494,マスタ!$A:$G,6,FALSE())))</f>
        <v>980</v>
      </c>
      <c r="J494" s="88" t="n">
        <f aca="false">IF(ISERROR(H494*I494),0,H494*I494)</f>
        <v>58800</v>
      </c>
      <c r="K494" s="88" t="n">
        <f aca="false">IF(F494=0,0,IF(ISERROR(J494*N494+M494),0,J494*N494+M494))</f>
        <v>44688</v>
      </c>
      <c r="L494" s="89" t="n">
        <f aca="false">IF(ISERROR(K494/J494),0,K494/J494)</f>
        <v>0.76</v>
      </c>
      <c r="M494" s="90"/>
      <c r="N494" s="78" t="n">
        <f aca="false">IF(ISERROR(VLOOKUP(F494,マスタ!$A:$G,5,FALSE())),0,VLOOKUP(F494,マスタ!$A:$G,5,FALSE()))</f>
        <v>0.76</v>
      </c>
      <c r="O494" s="79"/>
      <c r="P494" s="80"/>
    </row>
    <row r="495" customFormat="false" ht="13.5" hidden="false" customHeight="false" outlineLevel="0" collapsed="false">
      <c r="A495" s="81" t="n">
        <v>493</v>
      </c>
      <c r="B495" s="82" t="n">
        <v>11</v>
      </c>
      <c r="C495" s="82" t="n">
        <v>12</v>
      </c>
      <c r="D495" s="82" t="n">
        <v>29</v>
      </c>
      <c r="E495" s="83" t="n">
        <f aca="false">IF(OR(B495=0,C495=0,D495=0),0,IF(ISERROR(WEEKDAY(DATE(B495+2000,C495,D495))),0,WEEKDAY(DATE(B495+2000,C495,D495))))</f>
        <v>5</v>
      </c>
      <c r="F495" s="84" t="n">
        <v>8</v>
      </c>
      <c r="G495" s="85" t="str">
        <f aca="false">IF(F495=0,0,IF(ISERROR(VLOOKUP(F495,マスタ!$A:$G,2,FALSE())),0,VLOOKUP(F495,マスタ!$A:$G,2,FALSE())))</f>
        <v>牛スンドゥブ</v>
      </c>
      <c r="H495" s="86" t="n">
        <v>45</v>
      </c>
      <c r="I495" s="87" t="n">
        <f aca="false">IF(F495=0,0,IF(ISERROR(VLOOKUP(F495,マスタ!$A:$G,6,FALSE())),0,VLOOKUP(F495,マスタ!$A:$G,6,FALSE())))</f>
        <v>810</v>
      </c>
      <c r="J495" s="88" t="n">
        <f aca="false">IF(ISERROR(H495*I495),0,H495*I495)</f>
        <v>36450</v>
      </c>
      <c r="K495" s="88" t="n">
        <f aca="false">IF(F495=0,0,IF(ISERROR(J495*N495+M495),0,J495*N495+M495))</f>
        <v>7290</v>
      </c>
      <c r="L495" s="89" t="n">
        <f aca="false">IF(ISERROR(K495/J495),0,K495/J495)</f>
        <v>0.2</v>
      </c>
      <c r="M495" s="90"/>
      <c r="N495" s="78" t="n">
        <f aca="false">IF(ISERROR(VLOOKUP(F495,マスタ!$A:$G,5,FALSE())),0,VLOOKUP(F495,マスタ!$A:$G,5,FALSE()))</f>
        <v>0.2</v>
      </c>
      <c r="O495" s="79"/>
      <c r="P495" s="80"/>
    </row>
    <row r="496" customFormat="false" ht="13.5" hidden="false" customHeight="false" outlineLevel="0" collapsed="false">
      <c r="A496" s="81" t="n">
        <v>494</v>
      </c>
      <c r="B496" s="82" t="n">
        <v>11</v>
      </c>
      <c r="C496" s="82" t="n">
        <v>12</v>
      </c>
      <c r="D496" s="82" t="n">
        <v>29</v>
      </c>
      <c r="E496" s="83" t="n">
        <f aca="false">IF(OR(B496=0,C496=0,D496=0),0,IF(ISERROR(WEEKDAY(DATE(B496+2000,C496,D496))),0,WEEKDAY(DATE(B496+2000,C496,D496))))</f>
        <v>5</v>
      </c>
      <c r="F496" s="84" t="n">
        <v>61</v>
      </c>
      <c r="G496" s="85" t="str">
        <f aca="false">IF(F496=0,0,IF(ISERROR(VLOOKUP(F496,マスタ!$A:$G,2,FALSE())),0,VLOOKUP(F496,マスタ!$A:$G,2,FALSE())))</f>
        <v>チーズスンドゥブ</v>
      </c>
      <c r="H496" s="86" t="n">
        <v>15</v>
      </c>
      <c r="I496" s="87" t="n">
        <f aca="false">IF(F496=0,0,IF(ISERROR(VLOOKUP(F496,マスタ!$A:$G,6,FALSE())),0,VLOOKUP(F496,マスタ!$A:$G,6,FALSE())))</f>
        <v>450</v>
      </c>
      <c r="J496" s="88" t="n">
        <f aca="false">IF(ISERROR(H496*I496),0,H496*I496)</f>
        <v>6750</v>
      </c>
      <c r="K496" s="88" t="n">
        <f aca="false">IF(F496=0,0,IF(ISERROR(J496*N496+M496),0,J496*N496+M496))</f>
        <v>4927.5</v>
      </c>
      <c r="L496" s="89" t="n">
        <f aca="false">IF(ISERROR(K496/J496),0,K496/J496)</f>
        <v>0.73</v>
      </c>
      <c r="M496" s="90"/>
      <c r="N496" s="78" t="n">
        <f aca="false">IF(ISERROR(VLOOKUP(F496,マスタ!$A:$G,5,FALSE())),0,VLOOKUP(F496,マスタ!$A:$G,5,FALSE()))</f>
        <v>0.73</v>
      </c>
      <c r="O496" s="79"/>
      <c r="P496" s="80"/>
    </row>
    <row r="497" customFormat="false" ht="13.5" hidden="false" customHeight="false" outlineLevel="0" collapsed="false">
      <c r="A497" s="81" t="n">
        <v>495</v>
      </c>
      <c r="B497" s="82" t="n">
        <v>11</v>
      </c>
      <c r="C497" s="82" t="n">
        <v>12</v>
      </c>
      <c r="D497" s="82" t="n">
        <v>30</v>
      </c>
      <c r="E497" s="83" t="n">
        <f aca="false">IF(OR(B497=0,C497=0,D497=0),0,IF(ISERROR(WEEKDAY(DATE(B497+2000,C497,D497))),0,WEEKDAY(DATE(B497+2000,C497,D497))))</f>
        <v>6</v>
      </c>
      <c r="F497" s="84" t="n">
        <v>57</v>
      </c>
      <c r="G497" s="85" t="str">
        <f aca="false">IF(F497=0,0,IF(ISERROR(VLOOKUP(F497,マスタ!$A:$G,2,FALSE())),0,VLOOKUP(F497,マスタ!$A:$G,2,FALSE())))</f>
        <v>卵丼とカケソバ</v>
      </c>
      <c r="H497" s="86" t="n">
        <v>105</v>
      </c>
      <c r="I497" s="87" t="n">
        <f aca="false">IF(F497=0,0,IF(ISERROR(VLOOKUP(F497,マスタ!$A:$G,6,FALSE())),0,VLOOKUP(F497,マスタ!$A:$G,6,FALSE())))</f>
        <v>760</v>
      </c>
      <c r="J497" s="88" t="n">
        <f aca="false">IF(ISERROR(H497*I497),0,H497*I497)</f>
        <v>79800</v>
      </c>
      <c r="K497" s="88" t="n">
        <f aca="false">IF(F497=0,0,IF(ISERROR(J497*N497+M497),0,J497*N497+M497))</f>
        <v>59468</v>
      </c>
      <c r="L497" s="89" t="n">
        <f aca="false">IF(ISERROR(K497/J497),0,K497/J497)</f>
        <v>0.745213032581454</v>
      </c>
      <c r="M497" s="90" t="n">
        <v>6800</v>
      </c>
      <c r="N497" s="78" t="n">
        <f aca="false">IF(ISERROR(VLOOKUP(F497,マスタ!$A:$G,5,FALSE())),0,VLOOKUP(F497,マスタ!$A:$G,5,FALSE()))</f>
        <v>0.66</v>
      </c>
      <c r="O497" s="79"/>
      <c r="P497" s="80"/>
    </row>
    <row r="498" customFormat="false" ht="13.5" hidden="false" customHeight="false" outlineLevel="0" collapsed="false">
      <c r="A498" s="81" t="n">
        <v>496</v>
      </c>
      <c r="B498" s="82" t="n">
        <v>11</v>
      </c>
      <c r="C498" s="82" t="n">
        <v>12</v>
      </c>
      <c r="D498" s="82" t="n">
        <v>31</v>
      </c>
      <c r="E498" s="83" t="n">
        <f aca="false">IF(OR(B498=0,C498=0,D498=0),0,IF(ISERROR(WEEKDAY(DATE(B498+2000,C498,D498))),0,WEEKDAY(DATE(B498+2000,C498,D498))))</f>
        <v>7</v>
      </c>
      <c r="F498" s="84" t="n">
        <v>37</v>
      </c>
      <c r="G498" s="85" t="str">
        <f aca="false">IF(F498=0,0,IF(ISERROR(VLOOKUP(F498,マスタ!$A:$G,2,FALSE())),0,VLOOKUP(F498,マスタ!$A:$G,2,FALSE())))</f>
        <v>目光の唐揚げ</v>
      </c>
      <c r="H498" s="86" t="n">
        <v>60</v>
      </c>
      <c r="I498" s="87" t="n">
        <f aca="false">IF(F498=0,0,IF(ISERROR(VLOOKUP(F498,マスタ!$A:$G,6,FALSE())),0,VLOOKUP(F498,マスタ!$A:$G,6,FALSE())))</f>
        <v>1090</v>
      </c>
      <c r="J498" s="88" t="n">
        <f aca="false">IF(ISERROR(H498*I498),0,H498*I498)</f>
        <v>65400</v>
      </c>
      <c r="K498" s="88" t="n">
        <f aca="false">IF(F498=0,0,IF(ISERROR(J498*N498+M498),0,J498*N498+M498))</f>
        <v>23544</v>
      </c>
      <c r="L498" s="89" t="n">
        <f aca="false">IF(ISERROR(K498/J498),0,K498/J498)</f>
        <v>0.36</v>
      </c>
      <c r="M498" s="90"/>
      <c r="N498" s="78" t="n">
        <f aca="false">IF(ISERROR(VLOOKUP(F498,マスタ!$A:$G,5,FALSE())),0,VLOOKUP(F498,マスタ!$A:$G,5,FALSE()))</f>
        <v>0.36</v>
      </c>
      <c r="O498" s="79"/>
      <c r="P498" s="80"/>
    </row>
    <row r="499" customFormat="false" ht="13.5" hidden="false" customHeight="false" outlineLevel="0" collapsed="false">
      <c r="A499" s="81" t="n">
        <v>497</v>
      </c>
      <c r="B499" s="82" t="n">
        <v>12</v>
      </c>
      <c r="C499" s="82" t="n">
        <v>1</v>
      </c>
      <c r="D499" s="82" t="n">
        <v>1</v>
      </c>
      <c r="E499" s="83" t="n">
        <f aca="false">IF(OR(B499=0,C499=0,D499=0),0,IF(ISERROR(WEEKDAY(DATE(B499+2000,C499,D499))),0,WEEKDAY(DATE(B499+2000,C499,D499))))</f>
        <v>1</v>
      </c>
      <c r="F499" s="84" t="n">
        <v>19</v>
      </c>
      <c r="G499" s="85" t="str">
        <f aca="false">IF(F499=0,0,IF(ISERROR(VLOOKUP(F499,マスタ!$A:$G,2,FALSE())),0,VLOOKUP(F499,マスタ!$A:$G,2,FALSE())))</f>
        <v>和風ステーキ山の幸</v>
      </c>
      <c r="H499" s="86" t="n">
        <v>105</v>
      </c>
      <c r="I499" s="87" t="n">
        <f aca="false">IF(F499=0,0,IF(ISERROR(VLOOKUP(F499,マスタ!$A:$G,6,FALSE())),0,VLOOKUP(F499,マスタ!$A:$G,6,FALSE())))</f>
        <v>480</v>
      </c>
      <c r="J499" s="88" t="n">
        <f aca="false">IF(ISERROR(H499*I499),0,H499*I499)</f>
        <v>50400</v>
      </c>
      <c r="K499" s="88" t="n">
        <f aca="false">IF(F499=0,0,IF(ISERROR(J499*N499+M499),0,J499*N499+M499))</f>
        <v>8568</v>
      </c>
      <c r="L499" s="89" t="n">
        <f aca="false">IF(ISERROR(K499/J499),0,K499/J499)</f>
        <v>0.17</v>
      </c>
      <c r="M499" s="90"/>
      <c r="N499" s="78" t="n">
        <f aca="false">IF(ISERROR(VLOOKUP(F499,マスタ!$A:$G,5,FALSE())),0,VLOOKUP(F499,マスタ!$A:$G,5,FALSE()))</f>
        <v>0.17</v>
      </c>
      <c r="O499" s="79"/>
      <c r="P499" s="80"/>
    </row>
    <row r="500" customFormat="false" ht="13.5" hidden="false" customHeight="false" outlineLevel="0" collapsed="false">
      <c r="A500" s="81" t="n">
        <v>498</v>
      </c>
      <c r="B500" s="82" t="n">
        <v>12</v>
      </c>
      <c r="C500" s="82" t="n">
        <v>1</v>
      </c>
      <c r="D500" s="82" t="n">
        <v>1</v>
      </c>
      <c r="E500" s="83" t="n">
        <f aca="false">IF(OR(B500=0,C500=0,D500=0),0,IF(ISERROR(WEEKDAY(DATE(B500+2000,C500,D500))),0,WEEKDAY(DATE(B500+2000,C500,D500))))</f>
        <v>1</v>
      </c>
      <c r="F500" s="84" t="n">
        <v>19</v>
      </c>
      <c r="G500" s="85" t="str">
        <f aca="false">IF(F500=0,0,IF(ISERROR(VLOOKUP(F500,マスタ!$A:$G,2,FALSE())),0,VLOOKUP(F500,マスタ!$A:$G,2,FALSE())))</f>
        <v>和風ステーキ山の幸</v>
      </c>
      <c r="H500" s="86" t="n">
        <v>60</v>
      </c>
      <c r="I500" s="87" t="n">
        <f aca="false">IF(F500=0,0,IF(ISERROR(VLOOKUP(F500,マスタ!$A:$G,6,FALSE())),0,VLOOKUP(F500,マスタ!$A:$G,6,FALSE())))</f>
        <v>480</v>
      </c>
      <c r="J500" s="88" t="n">
        <f aca="false">IF(ISERROR(H500*I500),0,H500*I500)</f>
        <v>28800</v>
      </c>
      <c r="K500" s="88" t="n">
        <f aca="false">IF(F500=0,0,IF(ISERROR(J500*N500+M500),0,J500*N500+M500))</f>
        <v>4896</v>
      </c>
      <c r="L500" s="89" t="n">
        <f aca="false">IF(ISERROR(K500/J500),0,K500/J500)</f>
        <v>0.17</v>
      </c>
      <c r="M500" s="90"/>
      <c r="N500" s="78" t="n">
        <f aca="false">IF(ISERROR(VLOOKUP(F500,マスタ!$A:$G,5,FALSE())),0,VLOOKUP(F500,マスタ!$A:$G,5,FALSE()))</f>
        <v>0.17</v>
      </c>
      <c r="O500" s="79"/>
      <c r="P500" s="80"/>
    </row>
    <row r="501" customFormat="false" ht="13.5" hidden="false" customHeight="false" outlineLevel="0" collapsed="false">
      <c r="A501" s="81" t="n">
        <v>499</v>
      </c>
      <c r="B501" s="82" t="n">
        <v>12</v>
      </c>
      <c r="C501" s="82" t="n">
        <v>1</v>
      </c>
      <c r="D501" s="82" t="n">
        <v>2</v>
      </c>
      <c r="E501" s="83" t="n">
        <f aca="false">IF(OR(B501=0,C501=0,D501=0),0,IF(ISERROR(WEEKDAY(DATE(B501+2000,C501,D501))),0,WEEKDAY(DATE(B501+2000,C501,D501))))</f>
        <v>2</v>
      </c>
      <c r="F501" s="84" t="n">
        <v>28</v>
      </c>
      <c r="G501" s="85" t="str">
        <f aca="false">IF(F501=0,0,IF(ISERROR(VLOOKUP(F501,マスタ!$A:$G,2,FALSE())),0,VLOOKUP(F501,マスタ!$A:$G,2,FALSE())))</f>
        <v>茸のオムライス</v>
      </c>
      <c r="H501" s="86" t="n">
        <v>150</v>
      </c>
      <c r="I501" s="87" t="n">
        <f aca="false">IF(F501=0,0,IF(ISERROR(VLOOKUP(F501,マスタ!$A:$G,6,FALSE())),0,VLOOKUP(F501,マスタ!$A:$G,6,FALSE())))</f>
        <v>1050</v>
      </c>
      <c r="J501" s="88" t="n">
        <f aca="false">IF(ISERROR(H501*I501),0,H501*I501)</f>
        <v>157500</v>
      </c>
      <c r="K501" s="88" t="n">
        <f aca="false">IF(F501=0,0,IF(ISERROR(J501*N501+M501),0,J501*N501+M501))</f>
        <v>44100</v>
      </c>
      <c r="L501" s="89" t="n">
        <f aca="false">IF(ISERROR(K501/J501),0,K501/J501)</f>
        <v>0.28</v>
      </c>
      <c r="M501" s="90"/>
      <c r="N501" s="78" t="n">
        <f aca="false">IF(ISERROR(VLOOKUP(F501,マスタ!$A:$G,5,FALSE())),0,VLOOKUP(F501,マスタ!$A:$G,5,FALSE()))</f>
        <v>0.28</v>
      </c>
      <c r="O501" s="79"/>
      <c r="P501" s="80"/>
    </row>
    <row r="502" customFormat="false" ht="13.5" hidden="false" customHeight="false" outlineLevel="0" collapsed="false">
      <c r="A502" s="81" t="n">
        <v>500</v>
      </c>
      <c r="B502" s="82" t="n">
        <v>12</v>
      </c>
      <c r="C502" s="82" t="n">
        <v>1</v>
      </c>
      <c r="D502" s="82" t="n">
        <v>2</v>
      </c>
      <c r="E502" s="83" t="n">
        <f aca="false">IF(OR(B502=0,C502=0,D502=0),0,IF(ISERROR(WEEKDAY(DATE(B502+2000,C502,D502))),0,WEEKDAY(DATE(B502+2000,C502,D502))))</f>
        <v>2</v>
      </c>
      <c r="F502" s="84" t="n">
        <v>55</v>
      </c>
      <c r="G502" s="85" t="str">
        <f aca="false">IF(F502=0,0,IF(ISERROR(VLOOKUP(F502,マスタ!$A:$G,2,FALSE())),0,VLOOKUP(F502,マスタ!$A:$G,2,FALSE())))</f>
        <v>ビーフタンシチュー</v>
      </c>
      <c r="H502" s="86" t="n">
        <v>120</v>
      </c>
      <c r="I502" s="87" t="n">
        <f aca="false">IF(F502=0,0,IF(ISERROR(VLOOKUP(F502,マスタ!$A:$G,6,FALSE())),0,VLOOKUP(F502,マスタ!$A:$G,6,FALSE())))</f>
        <v>980</v>
      </c>
      <c r="J502" s="88" t="n">
        <f aca="false">IF(ISERROR(H502*I502),0,H502*I502)</f>
        <v>117600</v>
      </c>
      <c r="K502" s="88" t="n">
        <f aca="false">IF(F502=0,0,IF(ISERROR(J502*N502+M502),0,J502*N502+M502))</f>
        <v>89376</v>
      </c>
      <c r="L502" s="89" t="n">
        <f aca="false">IF(ISERROR(K502/J502),0,K502/J502)</f>
        <v>0.76</v>
      </c>
      <c r="M502" s="90"/>
      <c r="N502" s="78" t="n">
        <f aca="false">IF(ISERROR(VLOOKUP(F502,マスタ!$A:$G,5,FALSE())),0,VLOOKUP(F502,マスタ!$A:$G,5,FALSE()))</f>
        <v>0.76</v>
      </c>
      <c r="O502" s="79"/>
      <c r="P502" s="80"/>
    </row>
    <row r="503" customFormat="false" ht="13.5" hidden="false" customHeight="false" outlineLevel="0" collapsed="false">
      <c r="A503" s="81" t="n">
        <v>501</v>
      </c>
      <c r="B503" s="82" t="n">
        <v>12</v>
      </c>
      <c r="C503" s="82" t="n">
        <v>1</v>
      </c>
      <c r="D503" s="82" t="n">
        <v>3</v>
      </c>
      <c r="E503" s="83" t="n">
        <f aca="false">IF(OR(B503=0,C503=0,D503=0),0,IF(ISERROR(WEEKDAY(DATE(B503+2000,C503,D503))),0,WEEKDAY(DATE(B503+2000,C503,D503))))</f>
        <v>3</v>
      </c>
      <c r="F503" s="84" t="n">
        <v>65</v>
      </c>
      <c r="G503" s="85" t="str">
        <f aca="false">IF(F503=0,0,IF(ISERROR(VLOOKUP(F503,マスタ!$A:$G,2,FALSE())),0,VLOOKUP(F503,マスタ!$A:$G,2,FALSE())))</f>
        <v>スープ</v>
      </c>
      <c r="H503" s="86" t="n">
        <v>75</v>
      </c>
      <c r="I503" s="87" t="n">
        <f aca="false">IF(F503=0,0,IF(ISERROR(VLOOKUP(F503,マスタ!$A:$G,6,FALSE())),0,VLOOKUP(F503,マスタ!$A:$G,6,FALSE())))</f>
        <v>1400</v>
      </c>
      <c r="J503" s="88" t="n">
        <f aca="false">IF(ISERROR(H503*I503),0,H503*I503)</f>
        <v>105000</v>
      </c>
      <c r="K503" s="88" t="n">
        <f aca="false">IF(F503=0,0,IF(ISERROR(J503*N503+M503),0,J503*N503+M503))</f>
        <v>39900</v>
      </c>
      <c r="L503" s="89" t="n">
        <f aca="false">IF(ISERROR(K503/J503),0,K503/J503)</f>
        <v>0.38</v>
      </c>
      <c r="M503" s="90"/>
      <c r="N503" s="78" t="n">
        <f aca="false">IF(ISERROR(VLOOKUP(F503,マスタ!$A:$G,5,FALSE())),0,VLOOKUP(F503,マスタ!$A:$G,5,FALSE()))</f>
        <v>0.38</v>
      </c>
      <c r="O503" s="79"/>
      <c r="P503" s="80"/>
    </row>
    <row r="504" customFormat="false" ht="13.5" hidden="false" customHeight="false" outlineLevel="0" collapsed="false">
      <c r="A504" s="81" t="n">
        <v>502</v>
      </c>
      <c r="B504" s="82" t="n">
        <v>12</v>
      </c>
      <c r="C504" s="82" t="n">
        <v>1</v>
      </c>
      <c r="D504" s="82" t="n">
        <v>4</v>
      </c>
      <c r="E504" s="83" t="n">
        <f aca="false">IF(OR(B504=0,C504=0,D504=0),0,IF(ISERROR(WEEKDAY(DATE(B504+2000,C504,D504))),0,WEEKDAY(DATE(B504+2000,C504,D504))))</f>
        <v>4</v>
      </c>
      <c r="F504" s="84" t="n">
        <v>42</v>
      </c>
      <c r="G504" s="85" t="str">
        <f aca="false">IF(F504=0,0,IF(ISERROR(VLOOKUP(F504,マスタ!$A:$G,2,FALSE())),0,VLOOKUP(F504,マスタ!$A:$G,2,FALSE())))</f>
        <v>テンダー白身魚ムニエル</v>
      </c>
      <c r="H504" s="86" t="n">
        <v>120</v>
      </c>
      <c r="I504" s="87" t="n">
        <f aca="false">IF(F504=0,0,IF(ISERROR(VLOOKUP(F504,マスタ!$A:$G,6,FALSE())),0,VLOOKUP(F504,マスタ!$A:$G,6,FALSE())))</f>
        <v>680</v>
      </c>
      <c r="J504" s="88" t="n">
        <f aca="false">IF(ISERROR(H504*I504),0,H504*I504)</f>
        <v>81600</v>
      </c>
      <c r="K504" s="88" t="n">
        <f aca="false">IF(F504=0,0,IF(ISERROR(J504*N504+M504),0,J504*N504+M504))</f>
        <v>14688</v>
      </c>
      <c r="L504" s="89" t="n">
        <f aca="false">IF(ISERROR(K504/J504),0,K504/J504)</f>
        <v>0.18</v>
      </c>
      <c r="M504" s="90"/>
      <c r="N504" s="78" t="n">
        <f aca="false">IF(ISERROR(VLOOKUP(F504,マスタ!$A:$G,5,FALSE())),0,VLOOKUP(F504,マスタ!$A:$G,5,FALSE()))</f>
        <v>0.18</v>
      </c>
      <c r="O504" s="79"/>
      <c r="P504" s="80"/>
    </row>
    <row r="505" customFormat="false" ht="13.5" hidden="false" customHeight="false" outlineLevel="0" collapsed="false">
      <c r="A505" s="81" t="n">
        <v>503</v>
      </c>
      <c r="B505" s="82" t="n">
        <v>12</v>
      </c>
      <c r="C505" s="82" t="n">
        <v>1</v>
      </c>
      <c r="D505" s="82" t="n">
        <v>5</v>
      </c>
      <c r="E505" s="83" t="n">
        <f aca="false">IF(OR(B505=0,C505=0,D505=0),0,IF(ISERROR(WEEKDAY(DATE(B505+2000,C505,D505))),0,WEEKDAY(DATE(B505+2000,C505,D505))))</f>
        <v>5</v>
      </c>
      <c r="F505" s="84" t="n">
        <v>62</v>
      </c>
      <c r="G505" s="85" t="str">
        <f aca="false">IF(F505=0,0,IF(ISERROR(VLOOKUP(F505,マスタ!$A:$G,2,FALSE())),0,VLOOKUP(F505,マスタ!$A:$G,2,FALSE())))</f>
        <v>キッズハンバーグ１５０ｇ</v>
      </c>
      <c r="H505" s="86" t="n">
        <v>60</v>
      </c>
      <c r="I505" s="87" t="n">
        <f aca="false">IF(F505=0,0,IF(ISERROR(VLOOKUP(F505,マスタ!$A:$G,6,FALSE())),0,VLOOKUP(F505,マスタ!$A:$G,6,FALSE())))</f>
        <v>860</v>
      </c>
      <c r="J505" s="88" t="n">
        <f aca="false">IF(ISERROR(H505*I505),0,H505*I505)</f>
        <v>51600</v>
      </c>
      <c r="K505" s="88" t="n">
        <f aca="false">IF(F505=0,0,IF(ISERROR(J505*N505+M505),0,J505*N505+M505))</f>
        <v>8772</v>
      </c>
      <c r="L505" s="89" t="n">
        <f aca="false">IF(ISERROR(K505/J505),0,K505/J505)</f>
        <v>0.17</v>
      </c>
      <c r="M505" s="90"/>
      <c r="N505" s="78" t="n">
        <f aca="false">IF(ISERROR(VLOOKUP(F505,マスタ!$A:$G,5,FALSE())),0,VLOOKUP(F505,マスタ!$A:$G,5,FALSE()))</f>
        <v>0.17</v>
      </c>
      <c r="O505" s="79"/>
      <c r="P505" s="80"/>
    </row>
    <row r="506" customFormat="false" ht="13.5" hidden="false" customHeight="false" outlineLevel="0" collapsed="false">
      <c r="A506" s="81" t="n">
        <v>504</v>
      </c>
      <c r="B506" s="82" t="n">
        <v>12</v>
      </c>
      <c r="C506" s="82" t="n">
        <v>1</v>
      </c>
      <c r="D506" s="82" t="n">
        <v>6</v>
      </c>
      <c r="E506" s="83" t="n">
        <f aca="false">IF(OR(B506=0,C506=0,D506=0),0,IF(ISERROR(WEEKDAY(DATE(B506+2000,C506,D506))),0,WEEKDAY(DATE(B506+2000,C506,D506))))</f>
        <v>6</v>
      </c>
      <c r="F506" s="84" t="n">
        <v>66</v>
      </c>
      <c r="G506" s="85" t="str">
        <f aca="false">IF(F506=0,0,IF(ISERROR(VLOOKUP(F506,マスタ!$A:$G,2,FALSE())),0,VLOOKUP(F506,マスタ!$A:$G,2,FALSE())))</f>
        <v>アンコウ鍋</v>
      </c>
      <c r="H506" s="86" t="n">
        <v>150</v>
      </c>
      <c r="I506" s="87" t="n">
        <f aca="false">IF(F506=0,0,IF(ISERROR(VLOOKUP(F506,マスタ!$A:$G,6,FALSE())),0,VLOOKUP(F506,マスタ!$A:$G,6,FALSE())))</f>
        <v>1080</v>
      </c>
      <c r="J506" s="88" t="n">
        <f aca="false">IF(ISERROR(H506*I506),0,H506*I506)</f>
        <v>162000</v>
      </c>
      <c r="K506" s="88" t="n">
        <f aca="false">IF(F506=0,0,IF(ISERROR(J506*N506+M506),0,J506*N506+M506))</f>
        <v>71280</v>
      </c>
      <c r="L506" s="89" t="n">
        <f aca="false">IF(ISERROR(K506/J506),0,K506/J506)</f>
        <v>0.44</v>
      </c>
      <c r="M506" s="90"/>
      <c r="N506" s="78" t="n">
        <f aca="false">IF(ISERROR(VLOOKUP(F506,マスタ!$A:$G,5,FALSE())),0,VLOOKUP(F506,マスタ!$A:$G,5,FALSE()))</f>
        <v>0.44</v>
      </c>
      <c r="O506" s="79"/>
      <c r="P506" s="80"/>
    </row>
    <row r="507" customFormat="false" ht="13.5" hidden="false" customHeight="false" outlineLevel="0" collapsed="false">
      <c r="A507" s="81" t="n">
        <v>505</v>
      </c>
      <c r="B507" s="82" t="n">
        <v>12</v>
      </c>
      <c r="C507" s="82" t="n">
        <v>1</v>
      </c>
      <c r="D507" s="82" t="n">
        <v>6</v>
      </c>
      <c r="E507" s="83" t="n">
        <f aca="false">IF(OR(B507=0,C507=0,D507=0),0,IF(ISERROR(WEEKDAY(DATE(B507+2000,C507,D507))),0,WEEKDAY(DATE(B507+2000,C507,D507))))</f>
        <v>6</v>
      </c>
      <c r="F507" s="84" t="n">
        <v>92</v>
      </c>
      <c r="G507" s="85" t="str">
        <f aca="false">IF(F507=0,0,IF(ISERROR(VLOOKUP(F507,マスタ!$A:$G,2,FALSE())),0,VLOOKUP(F507,マスタ!$A:$G,2,FALSE())))</f>
        <v>塩ラーメン</v>
      </c>
      <c r="H507" s="86" t="n">
        <v>120</v>
      </c>
      <c r="I507" s="87" t="n">
        <f aca="false">IF(F507=0,0,IF(ISERROR(VLOOKUP(F507,マスタ!$A:$G,6,FALSE())),0,VLOOKUP(F507,マスタ!$A:$G,6,FALSE())))</f>
        <v>1280</v>
      </c>
      <c r="J507" s="88" t="n">
        <f aca="false">IF(ISERROR(H507*I507),0,H507*I507)</f>
        <v>153600</v>
      </c>
      <c r="K507" s="88" t="n">
        <f aca="false">IF(F507=0,0,IF(ISERROR(J507*N507+M507),0,J507*N507+M507))</f>
        <v>24296</v>
      </c>
      <c r="L507" s="89" t="n">
        <f aca="false">IF(ISERROR(K507/J507),0,K507/J507)</f>
        <v>0.158177083333333</v>
      </c>
      <c r="M507" s="90" t="n">
        <v>7400</v>
      </c>
      <c r="N507" s="78" t="n">
        <f aca="false">IF(ISERROR(VLOOKUP(F507,マスタ!$A:$G,5,FALSE())),0,VLOOKUP(F507,マスタ!$A:$G,5,FALSE()))</f>
        <v>0.11</v>
      </c>
      <c r="O507" s="79"/>
      <c r="P507" s="80"/>
    </row>
    <row r="508" customFormat="false" ht="13.5" hidden="false" customHeight="false" outlineLevel="0" collapsed="false">
      <c r="A508" s="81" t="n">
        <v>506</v>
      </c>
      <c r="B508" s="82" t="n">
        <v>12</v>
      </c>
      <c r="C508" s="82" t="n">
        <v>1</v>
      </c>
      <c r="D508" s="82" t="n">
        <v>7</v>
      </c>
      <c r="E508" s="83" t="n">
        <f aca="false">IF(OR(B508=0,C508=0,D508=0),0,IF(ISERROR(WEEKDAY(DATE(B508+2000,C508,D508))),0,WEEKDAY(DATE(B508+2000,C508,D508))))</f>
        <v>7</v>
      </c>
      <c r="F508" s="84" t="n">
        <v>93</v>
      </c>
      <c r="G508" s="85" t="str">
        <f aca="false">IF(F508=0,0,IF(ISERROR(VLOOKUP(F508,マスタ!$A:$G,2,FALSE())),0,VLOOKUP(F508,マスタ!$A:$G,2,FALSE())))</f>
        <v>あさりスンドゥブ</v>
      </c>
      <c r="H508" s="86" t="n">
        <v>105</v>
      </c>
      <c r="I508" s="87" t="n">
        <f aca="false">IF(F508=0,0,IF(ISERROR(VLOOKUP(F508,マスタ!$A:$G,6,FALSE())),0,VLOOKUP(F508,マスタ!$A:$G,6,FALSE())))</f>
        <v>1300</v>
      </c>
      <c r="J508" s="88" t="n">
        <f aca="false">IF(ISERROR(H508*I508),0,H508*I508)</f>
        <v>136500</v>
      </c>
      <c r="K508" s="88" t="n">
        <f aca="false">IF(F508=0,0,IF(ISERROR(J508*N508+M508),0,J508*N508+M508))</f>
        <v>69615</v>
      </c>
      <c r="L508" s="89" t="n">
        <f aca="false">IF(ISERROR(K508/J508),0,K508/J508)</f>
        <v>0.51</v>
      </c>
      <c r="M508" s="90"/>
      <c r="N508" s="78" t="n">
        <f aca="false">IF(ISERROR(VLOOKUP(F508,マスタ!$A:$G,5,FALSE())),0,VLOOKUP(F508,マスタ!$A:$G,5,FALSE()))</f>
        <v>0.51</v>
      </c>
      <c r="O508" s="79"/>
      <c r="P508" s="80"/>
    </row>
    <row r="509" customFormat="false" ht="13.5" hidden="false" customHeight="false" outlineLevel="0" collapsed="false">
      <c r="A509" s="81" t="n">
        <v>507</v>
      </c>
      <c r="B509" s="82" t="n">
        <v>12</v>
      </c>
      <c r="C509" s="82" t="n">
        <v>1</v>
      </c>
      <c r="D509" s="82" t="n">
        <v>8</v>
      </c>
      <c r="E509" s="83" t="n">
        <f aca="false">IF(OR(B509=0,C509=0,D509=0),0,IF(ISERROR(WEEKDAY(DATE(B509+2000,C509,D509))),0,WEEKDAY(DATE(B509+2000,C509,D509))))</f>
        <v>1</v>
      </c>
      <c r="F509" s="84" t="n">
        <v>32</v>
      </c>
      <c r="G509" s="85" t="str">
        <f aca="false">IF(F509=0,0,IF(ISERROR(VLOOKUP(F509,マスタ!$A:$G,2,FALSE())),0,VLOOKUP(F509,マスタ!$A:$G,2,FALSE())))</f>
        <v>パイ包み焼きスープ</v>
      </c>
      <c r="H509" s="86" t="n">
        <v>150</v>
      </c>
      <c r="I509" s="87" t="n">
        <f aca="false">IF(F509=0,0,IF(ISERROR(VLOOKUP(F509,マスタ!$A:$G,6,FALSE())),0,VLOOKUP(F509,マスタ!$A:$G,6,FALSE())))</f>
        <v>470</v>
      </c>
      <c r="J509" s="88" t="n">
        <f aca="false">IF(ISERROR(H509*I509),0,H509*I509)</f>
        <v>70500</v>
      </c>
      <c r="K509" s="88" t="n">
        <f aca="false">IF(F509=0,0,IF(ISERROR(J509*N509+M509),0,J509*N509+M509))</f>
        <v>33135</v>
      </c>
      <c r="L509" s="89" t="n">
        <f aca="false">IF(ISERROR(K509/J509),0,K509/J509)</f>
        <v>0.47</v>
      </c>
      <c r="M509" s="90"/>
      <c r="N509" s="78" t="n">
        <f aca="false">IF(ISERROR(VLOOKUP(F509,マスタ!$A:$G,5,FALSE())),0,VLOOKUP(F509,マスタ!$A:$G,5,FALSE()))</f>
        <v>0.47</v>
      </c>
      <c r="O509" s="79"/>
      <c r="P509" s="80"/>
    </row>
    <row r="510" customFormat="false" ht="13.5" hidden="false" customHeight="false" outlineLevel="0" collapsed="false">
      <c r="A510" s="81" t="n">
        <v>508</v>
      </c>
      <c r="B510" s="82" t="n">
        <v>12</v>
      </c>
      <c r="C510" s="82" t="n">
        <v>1</v>
      </c>
      <c r="D510" s="82" t="n">
        <v>8</v>
      </c>
      <c r="E510" s="83" t="n">
        <f aca="false">IF(OR(B510=0,C510=0,D510=0),0,IF(ISERROR(WEEKDAY(DATE(B510+2000,C510,D510))),0,WEEKDAY(DATE(B510+2000,C510,D510))))</f>
        <v>1</v>
      </c>
      <c r="F510" s="84" t="n">
        <v>54</v>
      </c>
      <c r="G510" s="85" t="str">
        <f aca="false">IF(F510=0,0,IF(ISERROR(VLOOKUP(F510,マスタ!$A:$G,2,FALSE())),0,VLOOKUP(F510,マスタ!$A:$G,2,FALSE())))</f>
        <v>焼き魚定食</v>
      </c>
      <c r="H510" s="86" t="n">
        <v>203</v>
      </c>
      <c r="I510" s="87" t="n">
        <f aca="false">IF(F510=0,0,IF(ISERROR(VLOOKUP(F510,マスタ!$A:$G,6,FALSE())),0,VLOOKUP(F510,マスタ!$A:$G,6,FALSE())))</f>
        <v>1060</v>
      </c>
      <c r="J510" s="88" t="n">
        <f aca="false">IF(ISERROR(H510*I510),0,H510*I510)</f>
        <v>215180</v>
      </c>
      <c r="K510" s="88" t="n">
        <f aca="false">IF(F510=0,0,IF(ISERROR(J510*N510+M510),0,J510*N510+M510))</f>
        <v>51087.8</v>
      </c>
      <c r="L510" s="89" t="n">
        <f aca="false">IF(ISERROR(K510/J510),0,K510/J510)</f>
        <v>0.237418905102705</v>
      </c>
      <c r="M510" s="90" t="n">
        <v>5900</v>
      </c>
      <c r="N510" s="78" t="n">
        <f aca="false">IF(ISERROR(VLOOKUP(F510,マスタ!$A:$G,5,FALSE())),0,VLOOKUP(F510,マスタ!$A:$G,5,FALSE()))</f>
        <v>0.21</v>
      </c>
      <c r="O510" s="79"/>
      <c r="P510" s="80"/>
    </row>
    <row r="511" customFormat="false" ht="13.5" hidden="false" customHeight="false" outlineLevel="0" collapsed="false">
      <c r="A511" s="81" t="n">
        <v>509</v>
      </c>
      <c r="B511" s="82" t="n">
        <v>12</v>
      </c>
      <c r="C511" s="82" t="n">
        <v>1</v>
      </c>
      <c r="D511" s="82" t="n">
        <v>9</v>
      </c>
      <c r="E511" s="83" t="n">
        <f aca="false">IF(OR(B511=0,C511=0,D511=0),0,IF(ISERROR(WEEKDAY(DATE(B511+2000,C511,D511))),0,WEEKDAY(DATE(B511+2000,C511,D511))))</f>
        <v>2</v>
      </c>
      <c r="F511" s="84" t="n">
        <v>7</v>
      </c>
      <c r="G511" s="85" t="str">
        <f aca="false">IF(F511=0,0,IF(ISERROR(VLOOKUP(F511,マスタ!$A:$G,2,FALSE())),0,VLOOKUP(F511,マスタ!$A:$G,2,FALSE())))</f>
        <v>お子様ランチ</v>
      </c>
      <c r="H511" s="86" t="n">
        <v>135</v>
      </c>
      <c r="I511" s="87" t="n">
        <f aca="false">IF(F511=0,0,IF(ISERROR(VLOOKUP(F511,マスタ!$A:$G,6,FALSE())),0,VLOOKUP(F511,マスタ!$A:$G,6,FALSE())))</f>
        <v>1230</v>
      </c>
      <c r="J511" s="88" t="n">
        <f aca="false">IF(ISERROR(H511*I511),0,H511*I511)</f>
        <v>166050</v>
      </c>
      <c r="K511" s="88" t="n">
        <f aca="false">IF(F511=0,0,IF(ISERROR(J511*N511+M511),0,J511*N511+M511))</f>
        <v>29889</v>
      </c>
      <c r="L511" s="89" t="n">
        <f aca="false">IF(ISERROR(K511/J511),0,K511/J511)</f>
        <v>0.18</v>
      </c>
      <c r="M511" s="90"/>
      <c r="N511" s="78" t="n">
        <f aca="false">IF(ISERROR(VLOOKUP(F511,マスタ!$A:$G,5,FALSE())),0,VLOOKUP(F511,マスタ!$A:$G,5,FALSE()))</f>
        <v>0.18</v>
      </c>
      <c r="O511" s="79"/>
      <c r="P511" s="80"/>
    </row>
    <row r="512" customFormat="false" ht="13.5" hidden="false" customHeight="false" outlineLevel="0" collapsed="false">
      <c r="A512" s="81" t="n">
        <v>510</v>
      </c>
      <c r="B512" s="82" t="n">
        <v>12</v>
      </c>
      <c r="C512" s="82" t="n">
        <v>1</v>
      </c>
      <c r="D512" s="82" t="n">
        <v>10</v>
      </c>
      <c r="E512" s="83" t="n">
        <f aca="false">IF(OR(B512=0,C512=0,D512=0),0,IF(ISERROR(WEEKDAY(DATE(B512+2000,C512,D512))),0,WEEKDAY(DATE(B512+2000,C512,D512))))</f>
        <v>3</v>
      </c>
      <c r="F512" s="84" t="n">
        <v>94</v>
      </c>
      <c r="G512" s="85" t="str">
        <f aca="false">IF(F512=0,0,IF(ISERROR(VLOOKUP(F512,マスタ!$A:$G,2,FALSE())),0,VLOOKUP(F512,マスタ!$A:$G,2,FALSE())))</f>
        <v>セットメニュー</v>
      </c>
      <c r="H512" s="86" t="n">
        <v>135</v>
      </c>
      <c r="I512" s="87" t="n">
        <f aca="false">IF(F512=0,0,IF(ISERROR(VLOOKUP(F512,マスタ!$A:$G,6,FALSE())),0,VLOOKUP(F512,マスタ!$A:$G,6,FALSE())))</f>
        <v>1000</v>
      </c>
      <c r="J512" s="88" t="n">
        <f aca="false">IF(ISERROR(H512*I512),0,H512*I512)</f>
        <v>135000</v>
      </c>
      <c r="K512" s="88" t="n">
        <f aca="false">IF(F512=0,0,IF(ISERROR(J512*N512+M512),0,J512*N512+M512))</f>
        <v>94500</v>
      </c>
      <c r="L512" s="89" t="n">
        <f aca="false">IF(ISERROR(K512/J512),0,K512/J512)</f>
        <v>0.7</v>
      </c>
      <c r="M512" s="90"/>
      <c r="N512" s="78" t="n">
        <f aca="false">IF(ISERROR(VLOOKUP(F512,マスタ!$A:$G,5,FALSE())),0,VLOOKUP(F512,マスタ!$A:$G,5,FALSE()))</f>
        <v>0.7</v>
      </c>
      <c r="O512" s="79"/>
      <c r="P512" s="80"/>
    </row>
    <row r="513" customFormat="false" ht="13.5" hidden="false" customHeight="false" outlineLevel="0" collapsed="false">
      <c r="A513" s="81" t="n">
        <v>511</v>
      </c>
      <c r="B513" s="82" t="n">
        <v>12</v>
      </c>
      <c r="C513" s="82" t="n">
        <v>1</v>
      </c>
      <c r="D513" s="82" t="n">
        <v>10</v>
      </c>
      <c r="E513" s="83" t="n">
        <f aca="false">IF(OR(B513=0,C513=0,D513=0),0,IF(ISERROR(WEEKDAY(DATE(B513+2000,C513,D513))),0,WEEKDAY(DATE(B513+2000,C513,D513))))</f>
        <v>3</v>
      </c>
      <c r="F513" s="84" t="n">
        <v>99</v>
      </c>
      <c r="G513" s="85" t="str">
        <f aca="false">IF(F513=0,0,IF(ISERROR(VLOOKUP(F513,マスタ!$A:$G,2,FALSE())),0,VLOOKUP(F513,マスタ!$A:$G,2,FALSE())))</f>
        <v>マチのバター焼き</v>
      </c>
      <c r="H513" s="86" t="n">
        <v>120</v>
      </c>
      <c r="I513" s="87" t="n">
        <f aca="false">IF(F513=0,0,IF(ISERROR(VLOOKUP(F513,マスタ!$A:$G,6,FALSE())),0,VLOOKUP(F513,マスタ!$A:$G,6,FALSE())))</f>
        <v>450</v>
      </c>
      <c r="J513" s="88" t="n">
        <f aca="false">IF(ISERROR(H513*I513),0,H513*I513)</f>
        <v>54000</v>
      </c>
      <c r="K513" s="88" t="n">
        <f aca="false">IF(F513=0,0,IF(ISERROR(J513*N513+M513),0,J513*N513+M513))</f>
        <v>33480</v>
      </c>
      <c r="L513" s="89" t="n">
        <f aca="false">IF(ISERROR(K513/J513),0,K513/J513)</f>
        <v>0.62</v>
      </c>
      <c r="M513" s="90"/>
      <c r="N513" s="78" t="n">
        <f aca="false">IF(ISERROR(VLOOKUP(F513,マスタ!$A:$G,5,FALSE())),0,VLOOKUP(F513,マスタ!$A:$G,5,FALSE()))</f>
        <v>0.62</v>
      </c>
      <c r="O513" s="79"/>
      <c r="P513" s="80"/>
    </row>
    <row r="514" customFormat="false" ht="13.5" hidden="false" customHeight="false" outlineLevel="0" collapsed="false">
      <c r="A514" s="81" t="n">
        <v>512</v>
      </c>
      <c r="B514" s="82" t="n">
        <v>12</v>
      </c>
      <c r="C514" s="82" t="n">
        <v>1</v>
      </c>
      <c r="D514" s="82" t="n">
        <v>11</v>
      </c>
      <c r="E514" s="83" t="n">
        <f aca="false">IF(OR(B514=0,C514=0,D514=0),0,IF(ISERROR(WEEKDAY(DATE(B514+2000,C514,D514))),0,WEEKDAY(DATE(B514+2000,C514,D514))))</f>
        <v>4</v>
      </c>
      <c r="F514" s="84" t="n">
        <v>30</v>
      </c>
      <c r="G514" s="85" t="str">
        <f aca="false">IF(F514=0,0,IF(ISERROR(VLOOKUP(F514,マスタ!$A:$G,2,FALSE())),0,VLOOKUP(F514,マスタ!$A:$G,2,FALSE())))</f>
        <v>カレーラーメン</v>
      </c>
      <c r="H514" s="86" t="n">
        <v>90</v>
      </c>
      <c r="I514" s="87" t="n">
        <f aca="false">IF(F514=0,0,IF(ISERROR(VLOOKUP(F514,マスタ!$A:$G,6,FALSE())),0,VLOOKUP(F514,マスタ!$A:$G,6,FALSE())))</f>
        <v>1060</v>
      </c>
      <c r="J514" s="88" t="n">
        <f aca="false">IF(ISERROR(H514*I514),0,H514*I514)</f>
        <v>95400</v>
      </c>
      <c r="K514" s="88" t="n">
        <f aca="false">IF(F514=0,0,IF(ISERROR(J514*N514+M514),0,J514*N514+M514))</f>
        <v>52470</v>
      </c>
      <c r="L514" s="89" t="n">
        <f aca="false">IF(ISERROR(K514/J514),0,K514/J514)</f>
        <v>0.55</v>
      </c>
      <c r="M514" s="90"/>
      <c r="N514" s="78" t="n">
        <f aca="false">IF(ISERROR(VLOOKUP(F514,マスタ!$A:$G,5,FALSE())),0,VLOOKUP(F514,マスタ!$A:$G,5,FALSE()))</f>
        <v>0.55</v>
      </c>
      <c r="O514" s="79"/>
      <c r="P514" s="80"/>
    </row>
    <row r="515" customFormat="false" ht="13.5" hidden="false" customHeight="false" outlineLevel="0" collapsed="false">
      <c r="A515" s="81" t="n">
        <v>513</v>
      </c>
      <c r="B515" s="82" t="n">
        <v>12</v>
      </c>
      <c r="C515" s="82" t="n">
        <v>1</v>
      </c>
      <c r="D515" s="82" t="n">
        <v>11</v>
      </c>
      <c r="E515" s="83" t="n">
        <f aca="false">IF(OR(B515=0,C515=0,D515=0),0,IF(ISERROR(WEEKDAY(DATE(B515+2000,C515,D515))),0,WEEKDAY(DATE(B515+2000,C515,D515))))</f>
        <v>4</v>
      </c>
      <c r="F515" s="84" t="n">
        <v>45</v>
      </c>
      <c r="G515" s="85" t="str">
        <f aca="false">IF(F515=0,0,IF(ISERROR(VLOOKUP(F515,マスタ!$A:$G,2,FALSE())),0,VLOOKUP(F515,マスタ!$A:$G,2,FALSE())))</f>
        <v>だし巻き定食</v>
      </c>
      <c r="H515" s="86" t="n">
        <v>30</v>
      </c>
      <c r="I515" s="87" t="n">
        <f aca="false">IF(F515=0,0,IF(ISERROR(VLOOKUP(F515,マスタ!$A:$G,6,FALSE())),0,VLOOKUP(F515,マスタ!$A:$G,6,FALSE())))</f>
        <v>970</v>
      </c>
      <c r="J515" s="88" t="n">
        <f aca="false">IF(ISERROR(H515*I515),0,H515*I515)</f>
        <v>29100</v>
      </c>
      <c r="K515" s="88" t="n">
        <f aca="false">IF(F515=0,0,IF(ISERROR(J515*N515+M515),0,J515*N515+M515))</f>
        <v>8174</v>
      </c>
      <c r="L515" s="89" t="n">
        <f aca="false">IF(ISERROR(K515/J515),0,K515/J515)</f>
        <v>0.280893470790378</v>
      </c>
      <c r="M515" s="90" t="n">
        <v>4100</v>
      </c>
      <c r="N515" s="78" t="n">
        <f aca="false">IF(ISERROR(VLOOKUP(F515,マスタ!$A:$G,5,FALSE())),0,VLOOKUP(F515,マスタ!$A:$G,5,FALSE()))</f>
        <v>0.14</v>
      </c>
      <c r="O515" s="79"/>
      <c r="P515" s="80"/>
    </row>
    <row r="516" customFormat="false" ht="13.5" hidden="false" customHeight="false" outlineLevel="0" collapsed="false">
      <c r="A516" s="81" t="n">
        <v>514</v>
      </c>
      <c r="B516" s="82" t="n">
        <v>12</v>
      </c>
      <c r="C516" s="82" t="n">
        <v>1</v>
      </c>
      <c r="D516" s="82" t="n">
        <v>12</v>
      </c>
      <c r="E516" s="83" t="n">
        <f aca="false">IF(OR(B516=0,C516=0,D516=0),0,IF(ISERROR(WEEKDAY(DATE(B516+2000,C516,D516))),0,WEEKDAY(DATE(B516+2000,C516,D516))))</f>
        <v>5</v>
      </c>
      <c r="F516" s="84" t="n">
        <v>11</v>
      </c>
      <c r="G516" s="85" t="str">
        <f aca="false">IF(F516=0,0,IF(ISERROR(VLOOKUP(F516,マスタ!$A:$G,2,FALSE())),0,VLOOKUP(F516,マスタ!$A:$G,2,FALSE())))</f>
        <v>富士宮焼ソバ</v>
      </c>
      <c r="H516" s="86" t="n">
        <v>60</v>
      </c>
      <c r="I516" s="87" t="n">
        <f aca="false">IF(F516=0,0,IF(ISERROR(VLOOKUP(F516,マスタ!$A:$G,6,FALSE())),0,VLOOKUP(F516,マスタ!$A:$G,6,FALSE())))</f>
        <v>820</v>
      </c>
      <c r="J516" s="88" t="n">
        <f aca="false">IF(ISERROR(H516*I516),0,H516*I516)</f>
        <v>49200</v>
      </c>
      <c r="K516" s="88" t="n">
        <f aca="false">IF(F516=0,0,IF(ISERROR(J516*N516+M516),0,J516*N516+M516))</f>
        <v>25092</v>
      </c>
      <c r="L516" s="89" t="n">
        <f aca="false">IF(ISERROR(K516/J516),0,K516/J516)</f>
        <v>0.51</v>
      </c>
      <c r="M516" s="90"/>
      <c r="N516" s="78" t="n">
        <f aca="false">IF(ISERROR(VLOOKUP(F516,マスタ!$A:$G,5,FALSE())),0,VLOOKUP(F516,マスタ!$A:$G,5,FALSE()))</f>
        <v>0.51</v>
      </c>
      <c r="O516" s="79"/>
      <c r="P516" s="80"/>
    </row>
    <row r="517" customFormat="false" ht="13.5" hidden="false" customHeight="false" outlineLevel="0" collapsed="false">
      <c r="A517" s="81" t="n">
        <v>515</v>
      </c>
      <c r="B517" s="82" t="n">
        <v>12</v>
      </c>
      <c r="C517" s="82" t="n">
        <v>1</v>
      </c>
      <c r="D517" s="82" t="n">
        <v>12</v>
      </c>
      <c r="E517" s="83" t="n">
        <f aca="false">IF(OR(B517=0,C517=0,D517=0),0,IF(ISERROR(WEEKDAY(DATE(B517+2000,C517,D517))),0,WEEKDAY(DATE(B517+2000,C517,D517))))</f>
        <v>5</v>
      </c>
      <c r="F517" s="84" t="n">
        <v>25</v>
      </c>
      <c r="G517" s="85" t="str">
        <f aca="false">IF(F517=0,0,IF(ISERROR(VLOOKUP(F517,マスタ!$A:$G,2,FALSE())),0,VLOOKUP(F517,マスタ!$A:$G,2,FALSE())))</f>
        <v>肉じゃが定食</v>
      </c>
      <c r="H517" s="86" t="n">
        <v>338</v>
      </c>
      <c r="I517" s="87" t="n">
        <f aca="false">IF(F517=0,0,IF(ISERROR(VLOOKUP(F517,マスタ!$A:$G,6,FALSE())),0,VLOOKUP(F517,マスタ!$A:$G,6,FALSE())))</f>
        <v>1480</v>
      </c>
      <c r="J517" s="88" t="n">
        <f aca="false">IF(ISERROR(H517*I517),0,H517*I517)</f>
        <v>500240</v>
      </c>
      <c r="K517" s="88" t="n">
        <f aca="false">IF(F517=0,0,IF(ISERROR(J517*N517+M517),0,J517*N517+M517))</f>
        <v>120057.6</v>
      </c>
      <c r="L517" s="89" t="n">
        <f aca="false">IF(ISERROR(K517/J517),0,K517/J517)</f>
        <v>0.24</v>
      </c>
      <c r="M517" s="90"/>
      <c r="N517" s="78" t="n">
        <f aca="false">IF(ISERROR(VLOOKUP(F517,マスタ!$A:$G,5,FALSE())),0,VLOOKUP(F517,マスタ!$A:$G,5,FALSE()))</f>
        <v>0.24</v>
      </c>
      <c r="O517" s="79"/>
      <c r="P517" s="80"/>
    </row>
    <row r="518" customFormat="false" ht="13.5" hidden="false" customHeight="false" outlineLevel="0" collapsed="false">
      <c r="A518" s="81" t="n">
        <v>516</v>
      </c>
      <c r="B518" s="82" t="n">
        <v>12</v>
      </c>
      <c r="C518" s="82" t="n">
        <v>1</v>
      </c>
      <c r="D518" s="82" t="n">
        <v>13</v>
      </c>
      <c r="E518" s="83" t="n">
        <f aca="false">IF(OR(B518=0,C518=0,D518=0),0,IF(ISERROR(WEEKDAY(DATE(B518+2000,C518,D518))),0,WEEKDAY(DATE(B518+2000,C518,D518))))</f>
        <v>6</v>
      </c>
      <c r="F518" s="84" t="n">
        <v>40</v>
      </c>
      <c r="G518" s="85" t="str">
        <f aca="false">IF(F518=0,0,IF(ISERROR(VLOOKUP(F518,マスタ!$A:$G,2,FALSE())),0,VLOOKUP(F518,マスタ!$A:$G,2,FALSE())))</f>
        <v>味噌ラーメン</v>
      </c>
      <c r="H518" s="86" t="n">
        <v>158</v>
      </c>
      <c r="I518" s="87" t="n">
        <f aca="false">IF(F518=0,0,IF(ISERROR(VLOOKUP(F518,マスタ!$A:$G,6,FALSE())),0,VLOOKUP(F518,マスタ!$A:$G,6,FALSE())))</f>
        <v>980</v>
      </c>
      <c r="J518" s="88" t="n">
        <f aca="false">IF(ISERROR(H518*I518),0,H518*I518)</f>
        <v>154840</v>
      </c>
      <c r="K518" s="88" t="n">
        <f aca="false">IF(F518=0,0,IF(ISERROR(J518*N518+M518),0,J518*N518+M518))</f>
        <v>54194</v>
      </c>
      <c r="L518" s="89" t="n">
        <f aca="false">IF(ISERROR(K518/J518),0,K518/J518)</f>
        <v>0.35</v>
      </c>
      <c r="M518" s="90"/>
      <c r="N518" s="78" t="n">
        <f aca="false">IF(ISERROR(VLOOKUP(F518,マスタ!$A:$G,5,FALSE())),0,VLOOKUP(F518,マスタ!$A:$G,5,FALSE()))</f>
        <v>0.35</v>
      </c>
      <c r="O518" s="79"/>
      <c r="P518" s="80"/>
    </row>
    <row r="519" customFormat="false" ht="13.5" hidden="false" customHeight="false" outlineLevel="0" collapsed="false">
      <c r="A519" s="81" t="n">
        <v>517</v>
      </c>
      <c r="B519" s="82" t="n">
        <v>12</v>
      </c>
      <c r="C519" s="82" t="n">
        <v>1</v>
      </c>
      <c r="D519" s="82" t="n">
        <v>13</v>
      </c>
      <c r="E519" s="83" t="n">
        <f aca="false">IF(OR(B519=0,C519=0,D519=0),0,IF(ISERROR(WEEKDAY(DATE(B519+2000,C519,D519))),0,WEEKDAY(DATE(B519+2000,C519,D519))))</f>
        <v>6</v>
      </c>
      <c r="F519" s="84" t="n">
        <v>67</v>
      </c>
      <c r="G519" s="85" t="str">
        <f aca="false">IF(F519=0,0,IF(ISERROR(VLOOKUP(F519,マスタ!$A:$G,2,FALSE())),0,VLOOKUP(F519,マスタ!$A:$G,2,FALSE())))</f>
        <v>新潟アブラゲ定食</v>
      </c>
      <c r="H519" s="86" t="n">
        <v>45</v>
      </c>
      <c r="I519" s="87" t="n">
        <f aca="false">IF(F519=0,0,IF(ISERROR(VLOOKUP(F519,マスタ!$A:$G,6,FALSE())),0,VLOOKUP(F519,マスタ!$A:$G,6,FALSE())))</f>
        <v>410</v>
      </c>
      <c r="J519" s="88" t="n">
        <f aca="false">IF(ISERROR(H519*I519),0,H519*I519)</f>
        <v>18450</v>
      </c>
      <c r="K519" s="88" t="n">
        <f aca="false">IF(F519=0,0,IF(ISERROR(J519*N519+M519),0,J519*N519+M519))</f>
        <v>10332</v>
      </c>
      <c r="L519" s="89" t="n">
        <f aca="false">IF(ISERROR(K519/J519),0,K519/J519)</f>
        <v>0.56</v>
      </c>
      <c r="M519" s="90"/>
      <c r="N519" s="78" t="n">
        <f aca="false">IF(ISERROR(VLOOKUP(F519,マスタ!$A:$G,5,FALSE())),0,VLOOKUP(F519,マスタ!$A:$G,5,FALSE()))</f>
        <v>0.56</v>
      </c>
      <c r="O519" s="79"/>
      <c r="P519" s="80"/>
    </row>
    <row r="520" customFormat="false" ht="13.5" hidden="false" customHeight="false" outlineLevel="0" collapsed="false">
      <c r="A520" s="81" t="n">
        <v>518</v>
      </c>
      <c r="B520" s="82" t="n">
        <v>12</v>
      </c>
      <c r="C520" s="82" t="n">
        <v>1</v>
      </c>
      <c r="D520" s="82" t="n">
        <v>14</v>
      </c>
      <c r="E520" s="83" t="n">
        <f aca="false">IF(OR(B520=0,C520=0,D520=0),0,IF(ISERROR(WEEKDAY(DATE(B520+2000,C520,D520))),0,WEEKDAY(DATE(B520+2000,C520,D520))))</f>
        <v>7</v>
      </c>
      <c r="F520" s="84" t="n">
        <v>81</v>
      </c>
      <c r="G520" s="85" t="str">
        <f aca="false">IF(F520=0,0,IF(ISERROR(VLOOKUP(F520,マスタ!$A:$G,2,FALSE())),0,VLOOKUP(F520,マスタ!$A:$G,2,FALSE())))</f>
        <v>中華ランチバフェ</v>
      </c>
      <c r="H520" s="86" t="n">
        <v>105</v>
      </c>
      <c r="I520" s="87" t="n">
        <f aca="false">IF(F520=0,0,IF(ISERROR(VLOOKUP(F520,マスタ!$A:$G,6,FALSE())),0,VLOOKUP(F520,マスタ!$A:$G,6,FALSE())))</f>
        <v>620</v>
      </c>
      <c r="J520" s="88" t="n">
        <f aca="false">IF(ISERROR(H520*I520),0,H520*I520)</f>
        <v>65100</v>
      </c>
      <c r="K520" s="88" t="n">
        <f aca="false">IF(F520=0,0,IF(ISERROR(J520*N520+M520),0,J520*N520+M520))</f>
        <v>9114</v>
      </c>
      <c r="L520" s="89" t="n">
        <f aca="false">IF(ISERROR(K520/J520),0,K520/J520)</f>
        <v>0.14</v>
      </c>
      <c r="M520" s="90"/>
      <c r="N520" s="78" t="n">
        <f aca="false">IF(ISERROR(VLOOKUP(F520,マスタ!$A:$G,5,FALSE())),0,VLOOKUP(F520,マスタ!$A:$G,5,FALSE()))</f>
        <v>0.14</v>
      </c>
      <c r="O520" s="79"/>
      <c r="P520" s="80"/>
    </row>
    <row r="521" customFormat="false" ht="13.5" hidden="false" customHeight="false" outlineLevel="0" collapsed="false">
      <c r="A521" s="81" t="n">
        <v>519</v>
      </c>
      <c r="B521" s="82" t="n">
        <v>12</v>
      </c>
      <c r="C521" s="82" t="n">
        <v>1</v>
      </c>
      <c r="D521" s="82" t="n">
        <v>15</v>
      </c>
      <c r="E521" s="83" t="n">
        <f aca="false">IF(OR(B521=0,C521=0,D521=0),0,IF(ISERROR(WEEKDAY(DATE(B521+2000,C521,D521))),0,WEEKDAY(DATE(B521+2000,C521,D521))))</f>
        <v>1</v>
      </c>
      <c r="F521" s="84" t="n">
        <v>20</v>
      </c>
      <c r="G521" s="85" t="str">
        <f aca="false">IF(F521=0,0,IF(ISERROR(VLOOKUP(F521,マスタ!$A:$G,2,FALSE())),0,VLOOKUP(F521,マスタ!$A:$G,2,FALSE())))</f>
        <v>メロンソーダ</v>
      </c>
      <c r="H521" s="86" t="n">
        <v>150</v>
      </c>
      <c r="I521" s="87" t="n">
        <f aca="false">IF(F521=0,0,IF(ISERROR(VLOOKUP(F521,マスタ!$A:$G,6,FALSE())),0,VLOOKUP(F521,マスタ!$A:$G,6,FALSE())))</f>
        <v>630</v>
      </c>
      <c r="J521" s="88" t="n">
        <f aca="false">IF(ISERROR(H521*I521),0,H521*I521)</f>
        <v>94500</v>
      </c>
      <c r="K521" s="88" t="n">
        <f aca="false">IF(F521=0,0,IF(ISERROR(J521*N521+M521),0,J521*N521+M521))</f>
        <v>50085</v>
      </c>
      <c r="L521" s="89" t="n">
        <f aca="false">IF(ISERROR(K521/J521),0,K521/J521)</f>
        <v>0.53</v>
      </c>
      <c r="M521" s="90"/>
      <c r="N521" s="78" t="n">
        <f aca="false">IF(ISERROR(VLOOKUP(F521,マスタ!$A:$G,5,FALSE())),0,VLOOKUP(F521,マスタ!$A:$G,5,FALSE()))</f>
        <v>0.53</v>
      </c>
      <c r="O521" s="79"/>
      <c r="P521" s="80"/>
    </row>
    <row r="522" customFormat="false" ht="13.5" hidden="false" customHeight="false" outlineLevel="0" collapsed="false">
      <c r="A522" s="81" t="n">
        <v>520</v>
      </c>
      <c r="B522" s="82" t="n">
        <v>12</v>
      </c>
      <c r="C522" s="82" t="n">
        <v>1</v>
      </c>
      <c r="D522" s="82" t="n">
        <v>15</v>
      </c>
      <c r="E522" s="83" t="n">
        <f aca="false">IF(OR(B522=0,C522=0,D522=0),0,IF(ISERROR(WEEKDAY(DATE(B522+2000,C522,D522))),0,WEEKDAY(DATE(B522+2000,C522,D522))))</f>
        <v>1</v>
      </c>
      <c r="F522" s="84" t="n">
        <v>90</v>
      </c>
      <c r="G522" s="85" t="str">
        <f aca="false">IF(F522=0,0,IF(ISERROR(VLOOKUP(F522,マスタ!$A:$G,2,FALSE())),0,VLOOKUP(F522,マスタ!$A:$G,2,FALSE())))</f>
        <v>ビックル</v>
      </c>
      <c r="H522" s="86" t="n">
        <v>90</v>
      </c>
      <c r="I522" s="87" t="n">
        <f aca="false">IF(F522=0,0,IF(ISERROR(VLOOKUP(F522,マスタ!$A:$G,6,FALSE())),0,VLOOKUP(F522,マスタ!$A:$G,6,FALSE())))</f>
        <v>830</v>
      </c>
      <c r="J522" s="88" t="n">
        <f aca="false">IF(ISERROR(H522*I522),0,H522*I522)</f>
        <v>74700</v>
      </c>
      <c r="K522" s="88" t="n">
        <f aca="false">IF(F522=0,0,IF(ISERROR(J522*N522+M522),0,J522*N522+M522))</f>
        <v>29133</v>
      </c>
      <c r="L522" s="89" t="n">
        <f aca="false">IF(ISERROR(K522/J522),0,K522/J522)</f>
        <v>0.39</v>
      </c>
      <c r="M522" s="90"/>
      <c r="N522" s="78" t="n">
        <f aca="false">IF(ISERROR(VLOOKUP(F522,マスタ!$A:$G,5,FALSE())),0,VLOOKUP(F522,マスタ!$A:$G,5,FALSE()))</f>
        <v>0.39</v>
      </c>
      <c r="O522" s="79"/>
      <c r="P522" s="80"/>
    </row>
    <row r="523" customFormat="false" ht="13.5" hidden="false" customHeight="false" outlineLevel="0" collapsed="false">
      <c r="A523" s="81" t="n">
        <v>521</v>
      </c>
      <c r="B523" s="82" t="n">
        <v>12</v>
      </c>
      <c r="C523" s="82" t="n">
        <v>1</v>
      </c>
      <c r="D523" s="82" t="n">
        <v>16</v>
      </c>
      <c r="E523" s="83" t="n">
        <f aca="false">IF(OR(B523=0,C523=0,D523=0),0,IF(ISERROR(WEEKDAY(DATE(B523+2000,C523,D523))),0,WEEKDAY(DATE(B523+2000,C523,D523))))</f>
        <v>2</v>
      </c>
      <c r="F523" s="84" t="n">
        <v>54</v>
      </c>
      <c r="G523" s="85" t="str">
        <f aca="false">IF(F523=0,0,IF(ISERROR(VLOOKUP(F523,マスタ!$A:$G,2,FALSE())),0,VLOOKUP(F523,マスタ!$A:$G,2,FALSE())))</f>
        <v>焼き魚定食</v>
      </c>
      <c r="H523" s="86" t="n">
        <v>75</v>
      </c>
      <c r="I523" s="87" t="n">
        <f aca="false">IF(F523=0,0,IF(ISERROR(VLOOKUP(F523,マスタ!$A:$G,6,FALSE())),0,VLOOKUP(F523,マスタ!$A:$G,6,FALSE())))</f>
        <v>1060</v>
      </c>
      <c r="J523" s="88" t="n">
        <f aca="false">IF(ISERROR(H523*I523),0,H523*I523)</f>
        <v>79500</v>
      </c>
      <c r="K523" s="88" t="n">
        <f aca="false">IF(F523=0,0,IF(ISERROR(J523*N523+M523),0,J523*N523+M523))</f>
        <v>16695</v>
      </c>
      <c r="L523" s="89" t="n">
        <f aca="false">IF(ISERROR(K523/J523),0,K523/J523)</f>
        <v>0.21</v>
      </c>
      <c r="M523" s="90"/>
      <c r="N523" s="78" t="n">
        <f aca="false">IF(ISERROR(VLOOKUP(F523,マスタ!$A:$G,5,FALSE())),0,VLOOKUP(F523,マスタ!$A:$G,5,FALSE()))</f>
        <v>0.21</v>
      </c>
      <c r="O523" s="79"/>
      <c r="P523" s="80"/>
    </row>
    <row r="524" customFormat="false" ht="13.5" hidden="false" customHeight="false" outlineLevel="0" collapsed="false">
      <c r="A524" s="81" t="n">
        <v>522</v>
      </c>
      <c r="B524" s="82" t="n">
        <v>12</v>
      </c>
      <c r="C524" s="82" t="n">
        <v>1</v>
      </c>
      <c r="D524" s="82" t="n">
        <v>16</v>
      </c>
      <c r="E524" s="83" t="n">
        <f aca="false">IF(OR(B524=0,C524=0,D524=0),0,IF(ISERROR(WEEKDAY(DATE(B524+2000,C524,D524))),0,WEEKDAY(DATE(B524+2000,C524,D524))))</f>
        <v>2</v>
      </c>
      <c r="F524" s="84" t="n">
        <v>56</v>
      </c>
      <c r="G524" s="85" t="str">
        <f aca="false">IF(F524=0,0,IF(ISERROR(VLOOKUP(F524,マスタ!$A:$G,2,FALSE())),0,VLOOKUP(F524,マスタ!$A:$G,2,FALSE())))</f>
        <v>上天丼</v>
      </c>
      <c r="H524" s="86" t="n">
        <v>120</v>
      </c>
      <c r="I524" s="87" t="n">
        <f aca="false">IF(F524=0,0,IF(ISERROR(VLOOKUP(F524,マスタ!$A:$G,6,FALSE())),0,VLOOKUP(F524,マスタ!$A:$G,6,FALSE())))</f>
        <v>660</v>
      </c>
      <c r="J524" s="88" t="n">
        <f aca="false">IF(ISERROR(H524*I524),0,H524*I524)</f>
        <v>79200</v>
      </c>
      <c r="K524" s="88" t="n">
        <f aca="false">IF(F524=0,0,IF(ISERROR(J524*N524+M524),0,J524*N524+M524))</f>
        <v>41184</v>
      </c>
      <c r="L524" s="89" t="n">
        <f aca="false">IF(ISERROR(K524/J524),0,K524/J524)</f>
        <v>0.52</v>
      </c>
      <c r="M524" s="90"/>
      <c r="N524" s="78" t="n">
        <f aca="false">IF(ISERROR(VLOOKUP(F524,マスタ!$A:$G,5,FALSE())),0,VLOOKUP(F524,マスタ!$A:$G,5,FALSE()))</f>
        <v>0.52</v>
      </c>
      <c r="O524" s="79"/>
      <c r="P524" s="80"/>
    </row>
    <row r="525" customFormat="false" ht="13.5" hidden="false" customHeight="false" outlineLevel="0" collapsed="false">
      <c r="A525" s="81" t="n">
        <v>523</v>
      </c>
      <c r="B525" s="82" t="n">
        <v>12</v>
      </c>
      <c r="C525" s="82" t="n">
        <v>1</v>
      </c>
      <c r="D525" s="82" t="n">
        <v>17</v>
      </c>
      <c r="E525" s="83" t="n">
        <f aca="false">IF(OR(B525=0,C525=0,D525=0),0,IF(ISERROR(WEEKDAY(DATE(B525+2000,C525,D525))),0,WEEKDAY(DATE(B525+2000,C525,D525))))</f>
        <v>3</v>
      </c>
      <c r="F525" s="84" t="n">
        <v>27</v>
      </c>
      <c r="G525" s="85" t="str">
        <f aca="false">IF(F525=0,0,IF(ISERROR(VLOOKUP(F525,マスタ!$A:$G,2,FALSE())),0,VLOOKUP(F525,マスタ!$A:$G,2,FALSE())))</f>
        <v>沖縄風焼きそば</v>
      </c>
      <c r="H525" s="86" t="n">
        <v>150</v>
      </c>
      <c r="I525" s="87" t="n">
        <f aca="false">IF(F525=0,0,IF(ISERROR(VLOOKUP(F525,マスタ!$A:$G,6,FALSE())),0,VLOOKUP(F525,マスタ!$A:$G,6,FALSE())))</f>
        <v>1200</v>
      </c>
      <c r="J525" s="88" t="n">
        <f aca="false">IF(ISERROR(H525*I525),0,H525*I525)</f>
        <v>180000</v>
      </c>
      <c r="K525" s="88" t="n">
        <f aca="false">IF(F525=0,0,IF(ISERROR(J525*N525+M525),0,J525*N525+M525))</f>
        <v>36000</v>
      </c>
      <c r="L525" s="89" t="n">
        <f aca="false">IF(ISERROR(K525/J525),0,K525/J525)</f>
        <v>0.2</v>
      </c>
      <c r="M525" s="90"/>
      <c r="N525" s="78" t="n">
        <f aca="false">IF(ISERROR(VLOOKUP(F525,マスタ!$A:$G,5,FALSE())),0,VLOOKUP(F525,マスタ!$A:$G,5,FALSE()))</f>
        <v>0.2</v>
      </c>
      <c r="O525" s="79"/>
      <c r="P525" s="80"/>
    </row>
    <row r="526" customFormat="false" ht="13.5" hidden="false" customHeight="false" outlineLevel="0" collapsed="false">
      <c r="A526" s="81" t="n">
        <v>524</v>
      </c>
      <c r="B526" s="82" t="n">
        <v>12</v>
      </c>
      <c r="C526" s="82" t="n">
        <v>1</v>
      </c>
      <c r="D526" s="82" t="n">
        <v>17</v>
      </c>
      <c r="E526" s="83" t="n">
        <f aca="false">IF(OR(B526=0,C526=0,D526=0),0,IF(ISERROR(WEEKDAY(DATE(B526+2000,C526,D526))),0,WEEKDAY(DATE(B526+2000,C526,D526))))</f>
        <v>3</v>
      </c>
      <c r="F526" s="84" t="n">
        <v>99</v>
      </c>
      <c r="G526" s="85" t="str">
        <f aca="false">IF(F526=0,0,IF(ISERROR(VLOOKUP(F526,マスタ!$A:$G,2,FALSE())),0,VLOOKUP(F526,マスタ!$A:$G,2,FALSE())))</f>
        <v>マチのバター焼き</v>
      </c>
      <c r="H526" s="86" t="n">
        <v>105</v>
      </c>
      <c r="I526" s="87" t="n">
        <f aca="false">IF(F526=0,0,IF(ISERROR(VLOOKUP(F526,マスタ!$A:$G,6,FALSE())),0,VLOOKUP(F526,マスタ!$A:$G,6,FALSE())))</f>
        <v>450</v>
      </c>
      <c r="J526" s="88" t="n">
        <f aca="false">IF(ISERROR(H526*I526),0,H526*I526)</f>
        <v>47250</v>
      </c>
      <c r="K526" s="88" t="n">
        <f aca="false">IF(F526=0,0,IF(ISERROR(J526*N526+M526),0,J526*N526+M526))</f>
        <v>29295</v>
      </c>
      <c r="L526" s="89" t="n">
        <f aca="false">IF(ISERROR(K526/J526),0,K526/J526)</f>
        <v>0.62</v>
      </c>
      <c r="M526" s="90"/>
      <c r="N526" s="78" t="n">
        <f aca="false">IF(ISERROR(VLOOKUP(F526,マスタ!$A:$G,5,FALSE())),0,VLOOKUP(F526,マスタ!$A:$G,5,FALSE()))</f>
        <v>0.62</v>
      </c>
      <c r="O526" s="79"/>
      <c r="P526" s="80"/>
    </row>
    <row r="527" customFormat="false" ht="13.5" hidden="false" customHeight="false" outlineLevel="0" collapsed="false">
      <c r="A527" s="81" t="n">
        <v>525</v>
      </c>
      <c r="B527" s="82" t="n">
        <v>12</v>
      </c>
      <c r="C527" s="82" t="n">
        <v>1</v>
      </c>
      <c r="D527" s="82" t="n">
        <v>18</v>
      </c>
      <c r="E527" s="83" t="n">
        <f aca="false">IF(OR(B527=0,C527=0,D527=0),0,IF(ISERROR(WEEKDAY(DATE(B527+2000,C527,D527))),0,WEEKDAY(DATE(B527+2000,C527,D527))))</f>
        <v>4</v>
      </c>
      <c r="F527" s="84" t="n">
        <v>14</v>
      </c>
      <c r="G527" s="85" t="str">
        <f aca="false">IF(F527=0,0,IF(ISERROR(VLOOKUP(F527,マスタ!$A:$G,2,FALSE())),0,VLOOKUP(F527,マスタ!$A:$G,2,FALSE())))</f>
        <v>石垣牛ステーキ</v>
      </c>
      <c r="H527" s="86" t="n">
        <v>45</v>
      </c>
      <c r="I527" s="87" t="n">
        <f aca="false">IF(F527=0,0,IF(ISERROR(VLOOKUP(F527,マスタ!$A:$G,6,FALSE())),0,VLOOKUP(F527,マスタ!$A:$G,6,FALSE())))</f>
        <v>710</v>
      </c>
      <c r="J527" s="88" t="n">
        <f aca="false">IF(ISERROR(H527*I527),0,H527*I527)</f>
        <v>31950</v>
      </c>
      <c r="K527" s="88" t="n">
        <f aca="false">IF(F527=0,0,IF(ISERROR(J527*N527+M527),0,J527*N527+M527))</f>
        <v>12780</v>
      </c>
      <c r="L527" s="89" t="n">
        <f aca="false">IF(ISERROR(K527/J527),0,K527/J527)</f>
        <v>0.4</v>
      </c>
      <c r="M527" s="90"/>
      <c r="N527" s="78" t="n">
        <f aca="false">IF(ISERROR(VLOOKUP(F527,マスタ!$A:$G,5,FALSE())),0,VLOOKUP(F527,マスタ!$A:$G,5,FALSE()))</f>
        <v>0.4</v>
      </c>
      <c r="O527" s="79"/>
      <c r="P527" s="80"/>
    </row>
    <row r="528" customFormat="false" ht="13.5" hidden="false" customHeight="false" outlineLevel="0" collapsed="false">
      <c r="A528" s="81" t="n">
        <v>526</v>
      </c>
      <c r="B528" s="82" t="n">
        <v>12</v>
      </c>
      <c r="C528" s="82" t="n">
        <v>1</v>
      </c>
      <c r="D528" s="82" t="n">
        <v>18</v>
      </c>
      <c r="E528" s="83" t="n">
        <f aca="false">IF(OR(B528=0,C528=0,D528=0),0,IF(ISERROR(WEEKDAY(DATE(B528+2000,C528,D528))),0,WEEKDAY(DATE(B528+2000,C528,D528))))</f>
        <v>4</v>
      </c>
      <c r="F528" s="84" t="n">
        <v>60</v>
      </c>
      <c r="G528" s="85" t="str">
        <f aca="false">IF(F528=0,0,IF(ISERROR(VLOOKUP(F528,マスタ!$A:$G,2,FALSE())),0,VLOOKUP(F528,マスタ!$A:$G,2,FALSE())))</f>
        <v>春野菜のシーザーサラダ</v>
      </c>
      <c r="H528" s="86" t="n">
        <v>45</v>
      </c>
      <c r="I528" s="87" t="n">
        <f aca="false">IF(F528=0,0,IF(ISERROR(VLOOKUP(F528,マスタ!$A:$G,6,FALSE())),0,VLOOKUP(F528,マスタ!$A:$G,6,FALSE())))</f>
        <v>1150</v>
      </c>
      <c r="J528" s="88" t="n">
        <f aca="false">IF(ISERROR(H528*I528),0,H528*I528)</f>
        <v>51750</v>
      </c>
      <c r="K528" s="88" t="n">
        <f aca="false">IF(F528=0,0,IF(ISERROR(J528*N528+M528),0,J528*N528+M528))</f>
        <v>13455</v>
      </c>
      <c r="L528" s="89" t="n">
        <f aca="false">IF(ISERROR(K528/J528),0,K528/J528)</f>
        <v>0.26</v>
      </c>
      <c r="M528" s="90"/>
      <c r="N528" s="78" t="n">
        <f aca="false">IF(ISERROR(VLOOKUP(F528,マスタ!$A:$G,5,FALSE())),0,VLOOKUP(F528,マスタ!$A:$G,5,FALSE()))</f>
        <v>0.26</v>
      </c>
      <c r="O528" s="79"/>
      <c r="P528" s="80"/>
    </row>
    <row r="529" customFormat="false" ht="13.5" hidden="false" customHeight="false" outlineLevel="0" collapsed="false">
      <c r="A529" s="81" t="n">
        <v>527</v>
      </c>
      <c r="B529" s="82" t="n">
        <v>12</v>
      </c>
      <c r="C529" s="82" t="n">
        <v>1</v>
      </c>
      <c r="D529" s="82" t="n">
        <v>19</v>
      </c>
      <c r="E529" s="83" t="n">
        <f aca="false">IF(OR(B529=0,C529=0,D529=0),0,IF(ISERROR(WEEKDAY(DATE(B529+2000,C529,D529))),0,WEEKDAY(DATE(B529+2000,C529,D529))))</f>
        <v>5</v>
      </c>
      <c r="F529" s="84" t="n">
        <v>59</v>
      </c>
      <c r="G529" s="85" t="str">
        <f aca="false">IF(F529=0,0,IF(ISERROR(VLOOKUP(F529,マスタ!$A:$G,2,FALSE())),0,VLOOKUP(F529,マスタ!$A:$G,2,FALSE())))</f>
        <v>火鍋</v>
      </c>
      <c r="H529" s="86" t="n">
        <v>60</v>
      </c>
      <c r="I529" s="87" t="n">
        <f aca="false">IF(F529=0,0,IF(ISERROR(VLOOKUP(F529,マスタ!$A:$G,6,FALSE())),0,VLOOKUP(F529,マスタ!$A:$G,6,FALSE())))</f>
        <v>870</v>
      </c>
      <c r="J529" s="88" t="n">
        <f aca="false">IF(ISERROR(H529*I529),0,H529*I529)</f>
        <v>52200</v>
      </c>
      <c r="K529" s="88" t="n">
        <f aca="false">IF(F529=0,0,IF(ISERROR(J529*N529+M529),0,J529*N529+M529))</f>
        <v>25578</v>
      </c>
      <c r="L529" s="89" t="n">
        <f aca="false">IF(ISERROR(K529/J529),0,K529/J529)</f>
        <v>0.49</v>
      </c>
      <c r="M529" s="90"/>
      <c r="N529" s="78" t="n">
        <f aca="false">IF(ISERROR(VLOOKUP(F529,マスタ!$A:$G,5,FALSE())),0,VLOOKUP(F529,マスタ!$A:$G,5,FALSE()))</f>
        <v>0.49</v>
      </c>
      <c r="O529" s="79"/>
      <c r="P529" s="80"/>
    </row>
    <row r="530" customFormat="false" ht="13.5" hidden="false" customHeight="false" outlineLevel="0" collapsed="false">
      <c r="A530" s="81" t="n">
        <v>528</v>
      </c>
      <c r="B530" s="82" t="n">
        <v>12</v>
      </c>
      <c r="C530" s="82" t="n">
        <v>1</v>
      </c>
      <c r="D530" s="82" t="n">
        <v>20</v>
      </c>
      <c r="E530" s="83" t="n">
        <f aca="false">IF(OR(B530=0,C530=0,D530=0),0,IF(ISERROR(WEEKDAY(DATE(B530+2000,C530,D530))),0,WEEKDAY(DATE(B530+2000,C530,D530))))</f>
        <v>6</v>
      </c>
      <c r="F530" s="84" t="n">
        <v>3</v>
      </c>
      <c r="G530" s="85" t="str">
        <f aca="false">IF(F530=0,0,IF(ISERROR(VLOOKUP(F530,マスタ!$A:$G,2,FALSE())),0,VLOOKUP(F530,マスタ!$A:$G,2,FALSE())))</f>
        <v>月見スンドゥブ</v>
      </c>
      <c r="H530" s="86" t="n">
        <v>105</v>
      </c>
      <c r="I530" s="87" t="n">
        <f aca="false">IF(F530=0,0,IF(ISERROR(VLOOKUP(F530,マスタ!$A:$G,6,FALSE())),0,VLOOKUP(F530,マスタ!$A:$G,6,FALSE())))</f>
        <v>570</v>
      </c>
      <c r="J530" s="88" t="n">
        <f aca="false">IF(ISERROR(H530*I530),0,H530*I530)</f>
        <v>59850</v>
      </c>
      <c r="K530" s="88" t="n">
        <f aca="false">IF(F530=0,0,IF(ISERROR(J530*N530+M530),0,J530*N530+M530))</f>
        <v>38902.5</v>
      </c>
      <c r="L530" s="89" t="n">
        <f aca="false">IF(ISERROR(K530/J530),0,K530/J530)</f>
        <v>0.65</v>
      </c>
      <c r="M530" s="90"/>
      <c r="N530" s="78" t="n">
        <f aca="false">IF(ISERROR(VLOOKUP(F530,マスタ!$A:$G,5,FALSE())),0,VLOOKUP(F530,マスタ!$A:$G,5,FALSE()))</f>
        <v>0.65</v>
      </c>
      <c r="O530" s="79"/>
      <c r="P530" s="80"/>
    </row>
    <row r="531" customFormat="false" ht="13.5" hidden="false" customHeight="false" outlineLevel="0" collapsed="false">
      <c r="A531" s="81" t="n">
        <v>529</v>
      </c>
      <c r="B531" s="82" t="n">
        <v>12</v>
      </c>
      <c r="C531" s="82" t="n">
        <v>1</v>
      </c>
      <c r="D531" s="82" t="n">
        <v>20</v>
      </c>
      <c r="E531" s="83" t="n">
        <f aca="false">IF(OR(B531=0,C531=0,D531=0),0,IF(ISERROR(WEEKDAY(DATE(B531+2000,C531,D531))),0,WEEKDAY(DATE(B531+2000,C531,D531))))</f>
        <v>6</v>
      </c>
      <c r="F531" s="84" t="n">
        <v>8</v>
      </c>
      <c r="G531" s="85" t="str">
        <f aca="false">IF(F531=0,0,IF(ISERROR(VLOOKUP(F531,マスタ!$A:$G,2,FALSE())),0,VLOOKUP(F531,マスタ!$A:$G,2,FALSE())))</f>
        <v>牛スンドゥブ</v>
      </c>
      <c r="H531" s="86" t="n">
        <v>15</v>
      </c>
      <c r="I531" s="87" t="n">
        <f aca="false">IF(F531=0,0,IF(ISERROR(VLOOKUP(F531,マスタ!$A:$G,6,FALSE())),0,VLOOKUP(F531,マスタ!$A:$G,6,FALSE())))</f>
        <v>810</v>
      </c>
      <c r="J531" s="88" t="n">
        <f aca="false">IF(ISERROR(H531*I531),0,H531*I531)</f>
        <v>12150</v>
      </c>
      <c r="K531" s="88" t="n">
        <f aca="false">IF(F531=0,0,IF(ISERROR(J531*N531+M531),0,J531*N531+M531))</f>
        <v>2430</v>
      </c>
      <c r="L531" s="89" t="n">
        <f aca="false">IF(ISERROR(K531/J531),0,K531/J531)</f>
        <v>0.2</v>
      </c>
      <c r="M531" s="90"/>
      <c r="N531" s="78" t="n">
        <f aca="false">IF(ISERROR(VLOOKUP(F531,マスタ!$A:$G,5,FALSE())),0,VLOOKUP(F531,マスタ!$A:$G,5,FALSE()))</f>
        <v>0.2</v>
      </c>
      <c r="O531" s="79"/>
      <c r="P531" s="80"/>
    </row>
    <row r="532" customFormat="false" ht="13.5" hidden="false" customHeight="false" outlineLevel="0" collapsed="false">
      <c r="A532" s="81" t="n">
        <v>530</v>
      </c>
      <c r="B532" s="82" t="n">
        <v>12</v>
      </c>
      <c r="C532" s="82" t="n">
        <v>1</v>
      </c>
      <c r="D532" s="82" t="n">
        <v>21</v>
      </c>
      <c r="E532" s="83" t="n">
        <f aca="false">IF(OR(B532=0,C532=0,D532=0),0,IF(ISERROR(WEEKDAY(DATE(B532+2000,C532,D532))),0,WEEKDAY(DATE(B532+2000,C532,D532))))</f>
        <v>7</v>
      </c>
      <c r="F532" s="84" t="n">
        <v>69</v>
      </c>
      <c r="G532" s="85" t="str">
        <f aca="false">IF(F532=0,0,IF(ISERROR(VLOOKUP(F532,マスタ!$A:$G,2,FALSE())),0,VLOOKUP(F532,マスタ!$A:$G,2,FALSE())))</f>
        <v>青梗菜にオニオン炒め</v>
      </c>
      <c r="H532" s="86" t="n">
        <v>105</v>
      </c>
      <c r="I532" s="87" t="n">
        <f aca="false">IF(F532=0,0,IF(ISERROR(VLOOKUP(F532,マスタ!$A:$G,6,FALSE())),0,VLOOKUP(F532,マスタ!$A:$G,6,FALSE())))</f>
        <v>430</v>
      </c>
      <c r="J532" s="88" t="n">
        <f aca="false">IF(ISERROR(H532*I532),0,H532*I532)</f>
        <v>45150</v>
      </c>
      <c r="K532" s="88" t="n">
        <f aca="false">IF(F532=0,0,IF(ISERROR(J532*N532+M532),0,J532*N532+M532))</f>
        <v>17608.5</v>
      </c>
      <c r="L532" s="89" t="n">
        <f aca="false">IF(ISERROR(K532/J532),0,K532/J532)</f>
        <v>0.39</v>
      </c>
      <c r="M532" s="90"/>
      <c r="N532" s="78" t="n">
        <f aca="false">IF(ISERROR(VLOOKUP(F532,マスタ!$A:$G,5,FALSE())),0,VLOOKUP(F532,マスタ!$A:$G,5,FALSE()))</f>
        <v>0.39</v>
      </c>
      <c r="O532" s="79"/>
      <c r="P532" s="80"/>
    </row>
    <row r="533" customFormat="false" ht="13.5" hidden="false" customHeight="false" outlineLevel="0" collapsed="false">
      <c r="A533" s="81" t="n">
        <v>531</v>
      </c>
      <c r="B533" s="82" t="n">
        <v>12</v>
      </c>
      <c r="C533" s="82" t="n">
        <v>1</v>
      </c>
      <c r="D533" s="82" t="n">
        <v>22</v>
      </c>
      <c r="E533" s="83" t="n">
        <f aca="false">IF(OR(B533=0,C533=0,D533=0),0,IF(ISERROR(WEEKDAY(DATE(B533+2000,C533,D533))),0,WEEKDAY(DATE(B533+2000,C533,D533))))</f>
        <v>1</v>
      </c>
      <c r="F533" s="84" t="n">
        <v>4</v>
      </c>
      <c r="G533" s="85" t="str">
        <f aca="false">IF(F533=0,0,IF(ISERROR(VLOOKUP(F533,マスタ!$A:$G,2,FALSE())),0,VLOOKUP(F533,マスタ!$A:$G,2,FALSE())))</f>
        <v>バターチキンカレー</v>
      </c>
      <c r="H533" s="86" t="n">
        <v>90</v>
      </c>
      <c r="I533" s="87" t="n">
        <f aca="false">IF(F533=0,0,IF(ISERROR(VLOOKUP(F533,マスタ!$A:$G,6,FALSE())),0,VLOOKUP(F533,マスタ!$A:$G,6,FALSE())))</f>
        <v>1450</v>
      </c>
      <c r="J533" s="88" t="n">
        <f aca="false">IF(ISERROR(H533*I533),0,H533*I533)</f>
        <v>130500</v>
      </c>
      <c r="K533" s="88" t="n">
        <f aca="false">IF(F533=0,0,IF(ISERROR(J533*N533+M533),0,J533*N533+M533))</f>
        <v>24425</v>
      </c>
      <c r="L533" s="89" t="n">
        <f aca="false">IF(ISERROR(K533/J533),0,K533/J533)</f>
        <v>0.187164750957854</v>
      </c>
      <c r="M533" s="90" t="n">
        <v>-8200</v>
      </c>
      <c r="N533" s="78" t="n">
        <f aca="false">IF(ISERROR(VLOOKUP(F533,マスタ!$A:$G,5,FALSE())),0,VLOOKUP(F533,マスタ!$A:$G,5,FALSE()))</f>
        <v>0.25</v>
      </c>
      <c r="O533" s="79"/>
      <c r="P533" s="80"/>
    </row>
    <row r="534" customFormat="false" ht="13.5" hidden="false" customHeight="false" outlineLevel="0" collapsed="false">
      <c r="A534" s="81" t="n">
        <v>532</v>
      </c>
      <c r="B534" s="82" t="n">
        <v>12</v>
      </c>
      <c r="C534" s="82" t="n">
        <v>1</v>
      </c>
      <c r="D534" s="82" t="n">
        <v>22</v>
      </c>
      <c r="E534" s="83" t="n">
        <f aca="false">IF(OR(B534=0,C534=0,D534=0),0,IF(ISERROR(WEEKDAY(DATE(B534+2000,C534,D534))),0,WEEKDAY(DATE(B534+2000,C534,D534))))</f>
        <v>1</v>
      </c>
      <c r="F534" s="84" t="n">
        <v>4</v>
      </c>
      <c r="G534" s="85" t="str">
        <f aca="false">IF(F534=0,0,IF(ISERROR(VLOOKUP(F534,マスタ!$A:$G,2,FALSE())),0,VLOOKUP(F534,マスタ!$A:$G,2,FALSE())))</f>
        <v>バターチキンカレー</v>
      </c>
      <c r="H534" s="86" t="n">
        <v>15</v>
      </c>
      <c r="I534" s="87" t="n">
        <f aca="false">IF(F534=0,0,IF(ISERROR(VLOOKUP(F534,マスタ!$A:$G,6,FALSE())),0,VLOOKUP(F534,マスタ!$A:$G,6,FALSE())))</f>
        <v>1450</v>
      </c>
      <c r="J534" s="88" t="n">
        <f aca="false">IF(ISERROR(H534*I534),0,H534*I534)</f>
        <v>21750</v>
      </c>
      <c r="K534" s="88" t="n">
        <f aca="false">IF(F534=0,0,IF(ISERROR(J534*N534+M534),0,J534*N534+M534))</f>
        <v>5437.5</v>
      </c>
      <c r="L534" s="89" t="n">
        <f aca="false">IF(ISERROR(K534/J534),0,K534/J534)</f>
        <v>0.25</v>
      </c>
      <c r="M534" s="90"/>
      <c r="N534" s="78" t="n">
        <f aca="false">IF(ISERROR(VLOOKUP(F534,マスタ!$A:$G,5,FALSE())),0,VLOOKUP(F534,マスタ!$A:$G,5,FALSE()))</f>
        <v>0.25</v>
      </c>
      <c r="O534" s="79"/>
      <c r="P534" s="80"/>
    </row>
    <row r="535" customFormat="false" ht="13.5" hidden="false" customHeight="false" outlineLevel="0" collapsed="false">
      <c r="A535" s="81" t="n">
        <v>533</v>
      </c>
      <c r="B535" s="82" t="n">
        <v>12</v>
      </c>
      <c r="C535" s="82" t="n">
        <v>1</v>
      </c>
      <c r="D535" s="82" t="n">
        <v>23</v>
      </c>
      <c r="E535" s="83" t="n">
        <f aca="false">IF(OR(B535=0,C535=0,D535=0),0,IF(ISERROR(WEEKDAY(DATE(B535+2000,C535,D535))),0,WEEKDAY(DATE(B535+2000,C535,D535))))</f>
        <v>2</v>
      </c>
      <c r="F535" s="84" t="n">
        <v>22</v>
      </c>
      <c r="G535" s="85" t="str">
        <f aca="false">IF(F535=0,0,IF(ISERROR(VLOOKUP(F535,マスタ!$A:$G,2,FALSE())),0,VLOOKUP(F535,マスタ!$A:$G,2,FALSE())))</f>
        <v>牡蠣玉ソバ</v>
      </c>
      <c r="H535" s="86" t="n">
        <v>135</v>
      </c>
      <c r="I535" s="87" t="n">
        <f aca="false">IF(F535=0,0,IF(ISERROR(VLOOKUP(F535,マスタ!$A:$G,6,FALSE())),0,VLOOKUP(F535,マスタ!$A:$G,6,FALSE())))</f>
        <v>1210</v>
      </c>
      <c r="J535" s="88" t="n">
        <f aca="false">IF(ISERROR(H535*I535),0,H535*I535)</f>
        <v>163350</v>
      </c>
      <c r="K535" s="88" t="n">
        <f aca="false">IF(F535=0,0,IF(ISERROR(J535*N535+M535),0,J535*N535+M535))</f>
        <v>76774.5</v>
      </c>
      <c r="L535" s="89" t="n">
        <f aca="false">IF(ISERROR(K535/J535),0,K535/J535)</f>
        <v>0.47</v>
      </c>
      <c r="M535" s="90"/>
      <c r="N535" s="78" t="n">
        <f aca="false">IF(ISERROR(VLOOKUP(F535,マスタ!$A:$G,5,FALSE())),0,VLOOKUP(F535,マスタ!$A:$G,5,FALSE()))</f>
        <v>0.47</v>
      </c>
      <c r="O535" s="79"/>
      <c r="P535" s="80"/>
    </row>
    <row r="536" customFormat="false" ht="13.5" hidden="false" customHeight="false" outlineLevel="0" collapsed="false">
      <c r="A536" s="81" t="n">
        <v>534</v>
      </c>
      <c r="B536" s="82" t="n">
        <v>12</v>
      </c>
      <c r="C536" s="82" t="n">
        <v>1</v>
      </c>
      <c r="D536" s="82" t="n">
        <v>24</v>
      </c>
      <c r="E536" s="83" t="n">
        <f aca="false">IF(OR(B536=0,C536=0,D536=0),0,IF(ISERROR(WEEKDAY(DATE(B536+2000,C536,D536))),0,WEEKDAY(DATE(B536+2000,C536,D536))))</f>
        <v>3</v>
      </c>
      <c r="F536" s="84" t="n">
        <v>25</v>
      </c>
      <c r="G536" s="85" t="str">
        <f aca="false">IF(F536=0,0,IF(ISERROR(VLOOKUP(F536,マスタ!$A:$G,2,FALSE())),0,VLOOKUP(F536,マスタ!$A:$G,2,FALSE())))</f>
        <v>肉じゃが定食</v>
      </c>
      <c r="H536" s="86" t="n">
        <v>30</v>
      </c>
      <c r="I536" s="87" t="n">
        <f aca="false">IF(F536=0,0,IF(ISERROR(VLOOKUP(F536,マスタ!$A:$G,6,FALSE())),0,VLOOKUP(F536,マスタ!$A:$G,6,FALSE())))</f>
        <v>1480</v>
      </c>
      <c r="J536" s="88" t="n">
        <f aca="false">IF(ISERROR(H536*I536),0,H536*I536)</f>
        <v>44400</v>
      </c>
      <c r="K536" s="88" t="n">
        <f aca="false">IF(F536=0,0,IF(ISERROR(J536*N536+M536),0,J536*N536+M536))</f>
        <v>10656</v>
      </c>
      <c r="L536" s="89" t="n">
        <f aca="false">IF(ISERROR(K536/J536),0,K536/J536)</f>
        <v>0.24</v>
      </c>
      <c r="M536" s="90"/>
      <c r="N536" s="78" t="n">
        <f aca="false">IF(ISERROR(VLOOKUP(F536,マスタ!$A:$G,5,FALSE())),0,VLOOKUP(F536,マスタ!$A:$G,5,FALSE()))</f>
        <v>0.24</v>
      </c>
      <c r="O536" s="79"/>
      <c r="P536" s="80"/>
    </row>
    <row r="537" customFormat="false" ht="13.5" hidden="false" customHeight="false" outlineLevel="0" collapsed="false">
      <c r="A537" s="81" t="n">
        <v>535</v>
      </c>
      <c r="B537" s="82" t="n">
        <v>12</v>
      </c>
      <c r="C537" s="82" t="n">
        <v>1</v>
      </c>
      <c r="D537" s="82" t="n">
        <v>25</v>
      </c>
      <c r="E537" s="83" t="n">
        <f aca="false">IF(OR(B537=0,C537=0,D537=0),0,IF(ISERROR(WEEKDAY(DATE(B537+2000,C537,D537))),0,WEEKDAY(DATE(B537+2000,C537,D537))))</f>
        <v>4</v>
      </c>
      <c r="F537" s="84" t="n">
        <v>65</v>
      </c>
      <c r="G537" s="85" t="str">
        <f aca="false">IF(F537=0,0,IF(ISERROR(VLOOKUP(F537,マスタ!$A:$G,2,FALSE())),0,VLOOKUP(F537,マスタ!$A:$G,2,FALSE())))</f>
        <v>スープ</v>
      </c>
      <c r="H537" s="86" t="n">
        <v>60</v>
      </c>
      <c r="I537" s="87" t="n">
        <f aca="false">IF(F537=0,0,IF(ISERROR(VLOOKUP(F537,マスタ!$A:$G,6,FALSE())),0,VLOOKUP(F537,マスタ!$A:$G,6,FALSE())))</f>
        <v>1400</v>
      </c>
      <c r="J537" s="88" t="n">
        <f aca="false">IF(ISERROR(H537*I537),0,H537*I537)</f>
        <v>84000</v>
      </c>
      <c r="K537" s="88" t="n">
        <f aca="false">IF(F537=0,0,IF(ISERROR(J537*N537+M537),0,J537*N537+M537))</f>
        <v>31920</v>
      </c>
      <c r="L537" s="89" t="n">
        <f aca="false">IF(ISERROR(K537/J537),0,K537/J537)</f>
        <v>0.38</v>
      </c>
      <c r="M537" s="90"/>
      <c r="N537" s="78" t="n">
        <f aca="false">IF(ISERROR(VLOOKUP(F537,マスタ!$A:$G,5,FALSE())),0,VLOOKUP(F537,マスタ!$A:$G,5,FALSE()))</f>
        <v>0.38</v>
      </c>
      <c r="O537" s="79"/>
      <c r="P537" s="80"/>
    </row>
    <row r="538" customFormat="false" ht="13.5" hidden="false" customHeight="false" outlineLevel="0" collapsed="false">
      <c r="A538" s="81" t="n">
        <v>536</v>
      </c>
      <c r="B538" s="82" t="n">
        <v>12</v>
      </c>
      <c r="C538" s="82" t="n">
        <v>1</v>
      </c>
      <c r="D538" s="82" t="n">
        <v>25</v>
      </c>
      <c r="E538" s="83" t="n">
        <f aca="false">IF(OR(B538=0,C538=0,D538=0),0,IF(ISERROR(WEEKDAY(DATE(B538+2000,C538,D538))),0,WEEKDAY(DATE(B538+2000,C538,D538))))</f>
        <v>4</v>
      </c>
      <c r="F538" s="84" t="n">
        <v>89</v>
      </c>
      <c r="G538" s="85" t="str">
        <f aca="false">IF(F538=0,0,IF(ISERROR(VLOOKUP(F538,マスタ!$A:$G,2,FALSE())),0,VLOOKUP(F538,マスタ!$A:$G,2,FALSE())))</f>
        <v>長崎ちゃんぽん</v>
      </c>
      <c r="H538" s="86" t="n">
        <v>150</v>
      </c>
      <c r="I538" s="87" t="n">
        <f aca="false">IF(F538=0,0,IF(ISERROR(VLOOKUP(F538,マスタ!$A:$G,6,FALSE())),0,VLOOKUP(F538,マスタ!$A:$G,6,FALSE())))</f>
        <v>510</v>
      </c>
      <c r="J538" s="88" t="n">
        <f aca="false">IF(ISERROR(H538*I538),0,H538*I538)</f>
        <v>76500</v>
      </c>
      <c r="K538" s="88" t="n">
        <f aca="false">IF(F538=0,0,IF(ISERROR(J538*N538+M538),0,J538*N538+M538))</f>
        <v>20655</v>
      </c>
      <c r="L538" s="89" t="n">
        <f aca="false">IF(ISERROR(K538/J538),0,K538/J538)</f>
        <v>0.27</v>
      </c>
      <c r="M538" s="90"/>
      <c r="N538" s="78" t="n">
        <f aca="false">IF(ISERROR(VLOOKUP(F538,マスタ!$A:$G,5,FALSE())),0,VLOOKUP(F538,マスタ!$A:$G,5,FALSE()))</f>
        <v>0.27</v>
      </c>
      <c r="O538" s="79"/>
      <c r="P538" s="80"/>
    </row>
    <row r="539" customFormat="false" ht="13.5" hidden="false" customHeight="false" outlineLevel="0" collapsed="false">
      <c r="A539" s="81" t="n">
        <v>537</v>
      </c>
      <c r="B539" s="82" t="n">
        <v>12</v>
      </c>
      <c r="C539" s="82" t="n">
        <v>1</v>
      </c>
      <c r="D539" s="82" t="n">
        <v>26</v>
      </c>
      <c r="E539" s="83" t="n">
        <f aca="false">IF(OR(B539=0,C539=0,D539=0),0,IF(ISERROR(WEEKDAY(DATE(B539+2000,C539,D539))),0,WEEKDAY(DATE(B539+2000,C539,D539))))</f>
        <v>5</v>
      </c>
      <c r="F539" s="84" t="n">
        <v>76</v>
      </c>
      <c r="G539" s="85" t="str">
        <f aca="false">IF(F539=0,0,IF(ISERROR(VLOOKUP(F539,マスタ!$A:$G,2,FALSE())),0,VLOOKUP(F539,マスタ!$A:$G,2,FALSE())))</f>
        <v>ｋｉｄｓランチ</v>
      </c>
      <c r="H539" s="86" t="n">
        <v>60</v>
      </c>
      <c r="I539" s="87" t="n">
        <f aca="false">IF(F539=0,0,IF(ISERROR(VLOOKUP(F539,マスタ!$A:$G,6,FALSE())),0,VLOOKUP(F539,マスタ!$A:$G,6,FALSE())))</f>
        <v>1340</v>
      </c>
      <c r="J539" s="88" t="n">
        <f aca="false">IF(ISERROR(H539*I539),0,H539*I539)</f>
        <v>80400</v>
      </c>
      <c r="K539" s="88" t="n">
        <f aca="false">IF(F539=0,0,IF(ISERROR(J539*N539+M539),0,J539*N539+M539))</f>
        <v>14472</v>
      </c>
      <c r="L539" s="89" t="n">
        <f aca="false">IF(ISERROR(K539/J539),0,K539/J539)</f>
        <v>0.18</v>
      </c>
      <c r="M539" s="90"/>
      <c r="N539" s="78" t="n">
        <f aca="false">IF(ISERROR(VLOOKUP(F539,マスタ!$A:$G,5,FALSE())),0,VLOOKUP(F539,マスタ!$A:$G,5,FALSE()))</f>
        <v>0.18</v>
      </c>
      <c r="O539" s="79"/>
      <c r="P539" s="80"/>
    </row>
    <row r="540" customFormat="false" ht="13.5" hidden="false" customHeight="false" outlineLevel="0" collapsed="false">
      <c r="A540" s="81" t="n">
        <v>538</v>
      </c>
      <c r="B540" s="82" t="n">
        <v>12</v>
      </c>
      <c r="C540" s="82" t="n">
        <v>1</v>
      </c>
      <c r="D540" s="82" t="n">
        <v>27</v>
      </c>
      <c r="E540" s="83" t="n">
        <f aca="false">IF(OR(B540=0,C540=0,D540=0),0,IF(ISERROR(WEEKDAY(DATE(B540+2000,C540,D540))),0,WEEKDAY(DATE(B540+2000,C540,D540))))</f>
        <v>6</v>
      </c>
      <c r="F540" s="84" t="n">
        <v>63</v>
      </c>
      <c r="G540" s="85" t="str">
        <f aca="false">IF(F540=0,0,IF(ISERROR(VLOOKUP(F540,マスタ!$A:$G,2,FALSE())),0,VLOOKUP(F540,マスタ!$A:$G,2,FALSE())))</f>
        <v>セットメニュー</v>
      </c>
      <c r="H540" s="86" t="n">
        <v>135</v>
      </c>
      <c r="I540" s="87" t="n">
        <f aca="false">IF(F540=0,0,IF(ISERROR(VLOOKUP(F540,マスタ!$A:$G,6,FALSE())),0,VLOOKUP(F540,マスタ!$A:$G,6,FALSE())))</f>
        <v>460</v>
      </c>
      <c r="J540" s="88" t="n">
        <f aca="false">IF(ISERROR(H540*I540),0,H540*I540)</f>
        <v>62100</v>
      </c>
      <c r="K540" s="88" t="n">
        <f aca="false">IF(F540=0,0,IF(ISERROR(J540*N540+M540),0,J540*N540+M540))</f>
        <v>19251</v>
      </c>
      <c r="L540" s="89" t="n">
        <f aca="false">IF(ISERROR(K540/J540),0,K540/J540)</f>
        <v>0.31</v>
      </c>
      <c r="M540" s="90"/>
      <c r="N540" s="78" t="n">
        <f aca="false">IF(ISERROR(VLOOKUP(F540,マスタ!$A:$G,5,FALSE())),0,VLOOKUP(F540,マスタ!$A:$G,5,FALSE()))</f>
        <v>0.31</v>
      </c>
      <c r="O540" s="79"/>
      <c r="P540" s="80"/>
    </row>
    <row r="541" customFormat="false" ht="13.5" hidden="false" customHeight="false" outlineLevel="0" collapsed="false">
      <c r="A541" s="81" t="n">
        <v>539</v>
      </c>
      <c r="B541" s="82" t="n">
        <v>12</v>
      </c>
      <c r="C541" s="82" t="n">
        <v>1</v>
      </c>
      <c r="D541" s="82" t="n">
        <v>28</v>
      </c>
      <c r="E541" s="83" t="n">
        <f aca="false">IF(OR(B541=0,C541=0,D541=0),0,IF(ISERROR(WEEKDAY(DATE(B541+2000,C541,D541))),0,WEEKDAY(DATE(B541+2000,C541,D541))))</f>
        <v>7</v>
      </c>
      <c r="F541" s="84" t="n">
        <v>19</v>
      </c>
      <c r="G541" s="85" t="str">
        <f aca="false">IF(F541=0,0,IF(ISERROR(VLOOKUP(F541,マスタ!$A:$G,2,FALSE())),0,VLOOKUP(F541,マスタ!$A:$G,2,FALSE())))</f>
        <v>和風ステーキ山の幸</v>
      </c>
      <c r="H541" s="86" t="n">
        <v>150</v>
      </c>
      <c r="I541" s="87" t="n">
        <f aca="false">IF(F541=0,0,IF(ISERROR(VLOOKUP(F541,マスタ!$A:$G,6,FALSE())),0,VLOOKUP(F541,マスタ!$A:$G,6,FALSE())))</f>
        <v>480</v>
      </c>
      <c r="J541" s="88" t="n">
        <f aca="false">IF(ISERROR(H541*I541),0,H541*I541)</f>
        <v>72000</v>
      </c>
      <c r="K541" s="88" t="n">
        <f aca="false">IF(F541=0,0,IF(ISERROR(J541*N541+M541),0,J541*N541+M541))</f>
        <v>12240</v>
      </c>
      <c r="L541" s="89" t="n">
        <f aca="false">IF(ISERROR(K541/J541),0,K541/J541)</f>
        <v>0.17</v>
      </c>
      <c r="M541" s="90"/>
      <c r="N541" s="78" t="n">
        <f aca="false">IF(ISERROR(VLOOKUP(F541,マスタ!$A:$G,5,FALSE())),0,VLOOKUP(F541,マスタ!$A:$G,5,FALSE()))</f>
        <v>0.17</v>
      </c>
      <c r="O541" s="79"/>
      <c r="P541" s="80"/>
    </row>
    <row r="542" customFormat="false" ht="13.5" hidden="false" customHeight="false" outlineLevel="0" collapsed="false">
      <c r="A542" s="81" t="n">
        <v>540</v>
      </c>
      <c r="B542" s="82" t="n">
        <v>12</v>
      </c>
      <c r="C542" s="82" t="n">
        <v>1</v>
      </c>
      <c r="D542" s="82" t="n">
        <v>29</v>
      </c>
      <c r="E542" s="83" t="n">
        <f aca="false">IF(OR(B542=0,C542=0,D542=0),0,IF(ISERROR(WEEKDAY(DATE(B542+2000,C542,D542))),0,WEEKDAY(DATE(B542+2000,C542,D542))))</f>
        <v>1</v>
      </c>
      <c r="F542" s="84" t="n">
        <v>9</v>
      </c>
      <c r="G542" s="85" t="str">
        <f aca="false">IF(F542=0,0,IF(ISERROR(VLOOKUP(F542,マスタ!$A:$G,2,FALSE())),0,VLOOKUP(F542,マスタ!$A:$G,2,FALSE())))</f>
        <v>神戸牛のステーキ</v>
      </c>
      <c r="H542" s="86" t="n">
        <v>45</v>
      </c>
      <c r="I542" s="87" t="n">
        <f aca="false">IF(F542=0,0,IF(ISERROR(VLOOKUP(F542,マスタ!$A:$G,6,FALSE())),0,VLOOKUP(F542,マスタ!$A:$G,6,FALSE())))</f>
        <v>940</v>
      </c>
      <c r="J542" s="88" t="n">
        <f aca="false">IF(ISERROR(H542*I542),0,H542*I542)</f>
        <v>42300</v>
      </c>
      <c r="K542" s="88" t="n">
        <f aca="false">IF(F542=0,0,IF(ISERROR(J542*N542+M542),0,J542*N542+M542))</f>
        <v>18434</v>
      </c>
      <c r="L542" s="89" t="n">
        <f aca="false">IF(ISERROR(K542/J542),0,K542/J542)</f>
        <v>0.435791962174941</v>
      </c>
      <c r="M542" s="90" t="n">
        <v>-6100</v>
      </c>
      <c r="N542" s="78" t="n">
        <f aca="false">IF(ISERROR(VLOOKUP(F542,マスタ!$A:$G,5,FALSE())),0,VLOOKUP(F542,マスタ!$A:$G,5,FALSE()))</f>
        <v>0.58</v>
      </c>
      <c r="O542" s="79"/>
      <c r="P542" s="80"/>
    </row>
    <row r="543" customFormat="false" ht="13.5" hidden="false" customHeight="false" outlineLevel="0" collapsed="false">
      <c r="A543" s="81" t="n">
        <v>541</v>
      </c>
      <c r="B543" s="82" t="n">
        <v>12</v>
      </c>
      <c r="C543" s="82" t="n">
        <v>1</v>
      </c>
      <c r="D543" s="82" t="n">
        <v>30</v>
      </c>
      <c r="E543" s="83" t="n">
        <f aca="false">IF(OR(B543=0,C543=0,D543=0),0,IF(ISERROR(WEEKDAY(DATE(B543+2000,C543,D543))),0,WEEKDAY(DATE(B543+2000,C543,D543))))</f>
        <v>2</v>
      </c>
      <c r="F543" s="84" t="n">
        <v>23</v>
      </c>
      <c r="G543" s="85" t="str">
        <f aca="false">IF(F543=0,0,IF(ISERROR(VLOOKUP(F543,マスタ!$A:$G,2,FALSE())),0,VLOOKUP(F543,マスタ!$A:$G,2,FALSE())))</f>
        <v>ライス・パン</v>
      </c>
      <c r="H543" s="86" t="n">
        <v>30</v>
      </c>
      <c r="I543" s="87" t="n">
        <f aca="false">IF(F543=0,0,IF(ISERROR(VLOOKUP(F543,マスタ!$A:$G,6,FALSE())),0,VLOOKUP(F543,マスタ!$A:$G,6,FALSE())))</f>
        <v>850</v>
      </c>
      <c r="J543" s="88" t="n">
        <f aca="false">IF(ISERROR(H543*I543),0,H543*I543)</f>
        <v>25500</v>
      </c>
      <c r="K543" s="88" t="n">
        <f aca="false">IF(F543=0,0,IF(ISERROR(J543*N543+M543),0,J543*N543+M543))</f>
        <v>12240</v>
      </c>
      <c r="L543" s="89" t="n">
        <f aca="false">IF(ISERROR(K543/J543),0,K543/J543)</f>
        <v>0.48</v>
      </c>
      <c r="M543" s="90"/>
      <c r="N543" s="78" t="n">
        <f aca="false">IF(ISERROR(VLOOKUP(F543,マスタ!$A:$G,5,FALSE())),0,VLOOKUP(F543,マスタ!$A:$G,5,FALSE()))</f>
        <v>0.48</v>
      </c>
      <c r="O543" s="79"/>
      <c r="P543" s="80"/>
    </row>
    <row r="544" customFormat="false" ht="13.5" hidden="false" customHeight="false" outlineLevel="0" collapsed="false">
      <c r="A544" s="81" t="n">
        <v>542</v>
      </c>
      <c r="B544" s="82" t="n">
        <v>12</v>
      </c>
      <c r="C544" s="82" t="n">
        <v>1</v>
      </c>
      <c r="D544" s="82" t="n">
        <v>30</v>
      </c>
      <c r="E544" s="83" t="n">
        <f aca="false">IF(OR(B544=0,C544=0,D544=0),0,IF(ISERROR(WEEKDAY(DATE(B544+2000,C544,D544))),0,WEEKDAY(DATE(B544+2000,C544,D544))))</f>
        <v>2</v>
      </c>
      <c r="F544" s="84" t="n">
        <v>94</v>
      </c>
      <c r="G544" s="85" t="str">
        <f aca="false">IF(F544=0,0,IF(ISERROR(VLOOKUP(F544,マスタ!$A:$G,2,FALSE())),0,VLOOKUP(F544,マスタ!$A:$G,2,FALSE())))</f>
        <v>セットメニュー</v>
      </c>
      <c r="H544" s="86" t="n">
        <v>75</v>
      </c>
      <c r="I544" s="87" t="n">
        <f aca="false">IF(F544=0,0,IF(ISERROR(VLOOKUP(F544,マスタ!$A:$G,6,FALSE())),0,VLOOKUP(F544,マスタ!$A:$G,6,FALSE())))</f>
        <v>1000</v>
      </c>
      <c r="J544" s="88" t="n">
        <f aca="false">IF(ISERROR(H544*I544),0,H544*I544)</f>
        <v>75000</v>
      </c>
      <c r="K544" s="88" t="n">
        <f aca="false">IF(F544=0,0,IF(ISERROR(J544*N544+M544),0,J544*N544+M544))</f>
        <v>52500</v>
      </c>
      <c r="L544" s="89" t="n">
        <f aca="false">IF(ISERROR(K544/J544),0,K544/J544)</f>
        <v>0.7</v>
      </c>
      <c r="M544" s="90"/>
      <c r="N544" s="78" t="n">
        <f aca="false">IF(ISERROR(VLOOKUP(F544,マスタ!$A:$G,5,FALSE())),0,VLOOKUP(F544,マスタ!$A:$G,5,FALSE()))</f>
        <v>0.7</v>
      </c>
      <c r="O544" s="79"/>
      <c r="P544" s="80"/>
    </row>
    <row r="545" customFormat="false" ht="13.5" hidden="false" customHeight="false" outlineLevel="0" collapsed="false">
      <c r="A545" s="81" t="n">
        <v>543</v>
      </c>
      <c r="B545" s="82" t="n">
        <v>12</v>
      </c>
      <c r="C545" s="82" t="n">
        <v>1</v>
      </c>
      <c r="D545" s="82" t="n">
        <v>31</v>
      </c>
      <c r="E545" s="83" t="n">
        <f aca="false">IF(OR(B545=0,C545=0,D545=0),0,IF(ISERROR(WEEKDAY(DATE(B545+2000,C545,D545))),0,WEEKDAY(DATE(B545+2000,C545,D545))))</f>
        <v>3</v>
      </c>
      <c r="F545" s="84" t="n">
        <v>20</v>
      </c>
      <c r="G545" s="85" t="str">
        <f aca="false">IF(F545=0,0,IF(ISERROR(VLOOKUP(F545,マスタ!$A:$G,2,FALSE())),0,VLOOKUP(F545,マスタ!$A:$G,2,FALSE())))</f>
        <v>メロンソーダ</v>
      </c>
      <c r="H545" s="86" t="n">
        <v>60</v>
      </c>
      <c r="I545" s="87" t="n">
        <f aca="false">IF(F545=0,0,IF(ISERROR(VLOOKUP(F545,マスタ!$A:$G,6,FALSE())),0,VLOOKUP(F545,マスタ!$A:$G,6,FALSE())))</f>
        <v>630</v>
      </c>
      <c r="J545" s="88" t="n">
        <f aca="false">IF(ISERROR(H545*I545),0,H545*I545)</f>
        <v>37800</v>
      </c>
      <c r="K545" s="88" t="n">
        <f aca="false">IF(F545=0,0,IF(ISERROR(J545*N545+M545),0,J545*N545+M545))</f>
        <v>20034</v>
      </c>
      <c r="L545" s="89" t="n">
        <f aca="false">IF(ISERROR(K545/J545),0,K545/J545)</f>
        <v>0.53</v>
      </c>
      <c r="M545" s="90"/>
      <c r="N545" s="78" t="n">
        <f aca="false">IF(ISERROR(VLOOKUP(F545,マスタ!$A:$G,5,FALSE())),0,VLOOKUP(F545,マスタ!$A:$G,5,FALSE()))</f>
        <v>0.53</v>
      </c>
      <c r="O545" s="79"/>
      <c r="P545" s="80"/>
    </row>
    <row r="546" customFormat="false" ht="13.5" hidden="false" customHeight="false" outlineLevel="0" collapsed="false">
      <c r="A546" s="81" t="n">
        <v>544</v>
      </c>
      <c r="B546" s="82" t="n">
        <v>12</v>
      </c>
      <c r="C546" s="82" t="n">
        <v>1</v>
      </c>
      <c r="D546" s="82" t="n">
        <v>31</v>
      </c>
      <c r="E546" s="83" t="n">
        <f aca="false">IF(OR(B546=0,C546=0,D546=0),0,IF(ISERROR(WEEKDAY(DATE(B546+2000,C546,D546))),0,WEEKDAY(DATE(B546+2000,C546,D546))))</f>
        <v>3</v>
      </c>
      <c r="F546" s="84" t="n">
        <v>87</v>
      </c>
      <c r="G546" s="85" t="str">
        <f aca="false">IF(F546=0,0,IF(ISERROR(VLOOKUP(F546,マスタ!$A:$G,2,FALSE())),0,VLOOKUP(F546,マスタ!$A:$G,2,FALSE())))</f>
        <v>あさりスンドゥブ</v>
      </c>
      <c r="H546" s="86" t="n">
        <v>90</v>
      </c>
      <c r="I546" s="87" t="n">
        <f aca="false">IF(F546=0,0,IF(ISERROR(VLOOKUP(F546,マスタ!$A:$G,6,FALSE())),0,VLOOKUP(F546,マスタ!$A:$G,6,FALSE())))</f>
        <v>1100</v>
      </c>
      <c r="J546" s="88" t="n">
        <f aca="false">IF(ISERROR(H546*I546),0,H546*I546)</f>
        <v>99000</v>
      </c>
      <c r="K546" s="88" t="n">
        <f aca="false">IF(F546=0,0,IF(ISERROR(J546*N546+M546),0,J546*N546+M546))</f>
        <v>57420</v>
      </c>
      <c r="L546" s="89" t="n">
        <f aca="false">IF(ISERROR(K546/J546),0,K546/J546)</f>
        <v>0.58</v>
      </c>
      <c r="M546" s="90"/>
      <c r="N546" s="78" t="n">
        <f aca="false">IF(ISERROR(VLOOKUP(F546,マスタ!$A:$G,5,FALSE())),0,VLOOKUP(F546,マスタ!$A:$G,5,FALSE()))</f>
        <v>0.58</v>
      </c>
      <c r="O546" s="79"/>
      <c r="P546" s="80"/>
    </row>
    <row r="547" customFormat="false" ht="13.5" hidden="false" customHeight="false" outlineLevel="0" collapsed="false">
      <c r="A547" s="81" t="n">
        <v>545</v>
      </c>
      <c r="B547" s="82" t="n">
        <v>12</v>
      </c>
      <c r="C547" s="82" t="n">
        <v>2</v>
      </c>
      <c r="D547" s="82" t="n">
        <v>1</v>
      </c>
      <c r="E547" s="83" t="n">
        <f aca="false">IF(OR(B547=0,C547=0,D547=0),0,IF(ISERROR(WEEKDAY(DATE(B547+2000,C547,D547))),0,WEEKDAY(DATE(B547+2000,C547,D547))))</f>
        <v>4</v>
      </c>
      <c r="F547" s="84" t="n">
        <v>33</v>
      </c>
      <c r="G547" s="85" t="str">
        <f aca="false">IF(F547=0,0,IF(ISERROR(VLOOKUP(F547,マスタ!$A:$G,2,FALSE())),0,VLOOKUP(F547,マスタ!$A:$G,2,FALSE())))</f>
        <v>カツ丼</v>
      </c>
      <c r="H547" s="86" t="n">
        <v>105</v>
      </c>
      <c r="I547" s="87" t="n">
        <f aca="false">IF(F547=0,0,IF(ISERROR(VLOOKUP(F547,マスタ!$A:$G,6,FALSE())),0,VLOOKUP(F547,マスタ!$A:$G,6,FALSE())))</f>
        <v>1080</v>
      </c>
      <c r="J547" s="88" t="n">
        <f aca="false">IF(ISERROR(H547*I547),0,H547*I547)</f>
        <v>113400</v>
      </c>
      <c r="K547" s="88" t="n">
        <f aca="false">IF(F547=0,0,IF(ISERROR(J547*N547+M547),0,J547*N547+M547))</f>
        <v>20412</v>
      </c>
      <c r="L547" s="89" t="n">
        <f aca="false">IF(ISERROR(K547/J547),0,K547/J547)</f>
        <v>0.18</v>
      </c>
      <c r="M547" s="90"/>
      <c r="N547" s="78" t="n">
        <f aca="false">IF(ISERROR(VLOOKUP(F547,マスタ!$A:$G,5,FALSE())),0,VLOOKUP(F547,マスタ!$A:$G,5,FALSE()))</f>
        <v>0.18</v>
      </c>
      <c r="O547" s="79"/>
      <c r="P547" s="80"/>
    </row>
    <row r="548" customFormat="false" ht="13.5" hidden="false" customHeight="false" outlineLevel="0" collapsed="false">
      <c r="A548" s="81" t="n">
        <v>546</v>
      </c>
      <c r="B548" s="82" t="n">
        <v>12</v>
      </c>
      <c r="C548" s="82" t="n">
        <v>2</v>
      </c>
      <c r="D548" s="82" t="n">
        <v>1</v>
      </c>
      <c r="E548" s="83" t="n">
        <f aca="false">IF(OR(B548=0,C548=0,D548=0),0,IF(ISERROR(WEEKDAY(DATE(B548+2000,C548,D548))),0,WEEKDAY(DATE(B548+2000,C548,D548))))</f>
        <v>4</v>
      </c>
      <c r="F548" s="84" t="n">
        <v>60</v>
      </c>
      <c r="G548" s="85" t="str">
        <f aca="false">IF(F548=0,0,IF(ISERROR(VLOOKUP(F548,マスタ!$A:$G,2,FALSE())),0,VLOOKUP(F548,マスタ!$A:$G,2,FALSE())))</f>
        <v>春野菜のシーザーサラダ</v>
      </c>
      <c r="H548" s="86" t="n">
        <v>75</v>
      </c>
      <c r="I548" s="87" t="n">
        <f aca="false">IF(F548=0,0,IF(ISERROR(VLOOKUP(F548,マスタ!$A:$G,6,FALSE())),0,VLOOKUP(F548,マスタ!$A:$G,6,FALSE())))</f>
        <v>1150</v>
      </c>
      <c r="J548" s="88" t="n">
        <f aca="false">IF(ISERROR(H548*I548),0,H548*I548)</f>
        <v>86250</v>
      </c>
      <c r="K548" s="88" t="n">
        <f aca="false">IF(F548=0,0,IF(ISERROR(J548*N548+M548),0,J548*N548+M548))</f>
        <v>22425</v>
      </c>
      <c r="L548" s="89" t="n">
        <f aca="false">IF(ISERROR(K548/J548),0,K548/J548)</f>
        <v>0.26</v>
      </c>
      <c r="M548" s="90"/>
      <c r="N548" s="78" t="n">
        <f aca="false">IF(ISERROR(VLOOKUP(F548,マスタ!$A:$G,5,FALSE())),0,VLOOKUP(F548,マスタ!$A:$G,5,FALSE()))</f>
        <v>0.26</v>
      </c>
      <c r="O548" s="79"/>
      <c r="P548" s="80"/>
    </row>
    <row r="549" customFormat="false" ht="13.5" hidden="false" customHeight="false" outlineLevel="0" collapsed="false">
      <c r="A549" s="81" t="n">
        <v>547</v>
      </c>
      <c r="B549" s="82" t="n">
        <v>12</v>
      </c>
      <c r="C549" s="82" t="n">
        <v>2</v>
      </c>
      <c r="D549" s="82" t="n">
        <v>2</v>
      </c>
      <c r="E549" s="83" t="n">
        <f aca="false">IF(OR(B549=0,C549=0,D549=0),0,IF(ISERROR(WEEKDAY(DATE(B549+2000,C549,D549))),0,WEEKDAY(DATE(B549+2000,C549,D549))))</f>
        <v>5</v>
      </c>
      <c r="F549" s="84" t="n">
        <v>4</v>
      </c>
      <c r="G549" s="85" t="str">
        <f aca="false">IF(F549=0,0,IF(ISERROR(VLOOKUP(F549,マスタ!$A:$G,2,FALSE())),0,VLOOKUP(F549,マスタ!$A:$G,2,FALSE())))</f>
        <v>バターチキンカレー</v>
      </c>
      <c r="H549" s="86" t="n">
        <v>15</v>
      </c>
      <c r="I549" s="87" t="n">
        <f aca="false">IF(F549=0,0,IF(ISERROR(VLOOKUP(F549,マスタ!$A:$G,6,FALSE())),0,VLOOKUP(F549,マスタ!$A:$G,6,FALSE())))</f>
        <v>1450</v>
      </c>
      <c r="J549" s="88" t="n">
        <f aca="false">IF(ISERROR(H549*I549),0,H549*I549)</f>
        <v>21750</v>
      </c>
      <c r="K549" s="88" t="n">
        <f aca="false">IF(F549=0,0,IF(ISERROR(J549*N549+M549),0,J549*N549+M549))</f>
        <v>5437.5</v>
      </c>
      <c r="L549" s="89" t="n">
        <f aca="false">IF(ISERROR(K549/J549),0,K549/J549)</f>
        <v>0.25</v>
      </c>
      <c r="M549" s="90"/>
      <c r="N549" s="78" t="n">
        <f aca="false">IF(ISERROR(VLOOKUP(F549,マスタ!$A:$G,5,FALSE())),0,VLOOKUP(F549,マスタ!$A:$G,5,FALSE()))</f>
        <v>0.25</v>
      </c>
      <c r="O549" s="79"/>
      <c r="P549" s="80"/>
    </row>
    <row r="550" customFormat="false" ht="13.5" hidden="false" customHeight="false" outlineLevel="0" collapsed="false">
      <c r="A550" s="81" t="n">
        <v>548</v>
      </c>
      <c r="B550" s="82" t="n">
        <v>12</v>
      </c>
      <c r="C550" s="82" t="n">
        <v>2</v>
      </c>
      <c r="D550" s="82" t="n">
        <v>2</v>
      </c>
      <c r="E550" s="83" t="n">
        <f aca="false">IF(OR(B550=0,C550=0,D550=0),0,IF(ISERROR(WEEKDAY(DATE(B550+2000,C550,D550))),0,WEEKDAY(DATE(B550+2000,C550,D550))))</f>
        <v>5</v>
      </c>
      <c r="F550" s="84" t="n">
        <v>63</v>
      </c>
      <c r="G550" s="85" t="str">
        <f aca="false">IF(F550=0,0,IF(ISERROR(VLOOKUP(F550,マスタ!$A:$G,2,FALSE())),0,VLOOKUP(F550,マスタ!$A:$G,2,FALSE())))</f>
        <v>セットメニュー</v>
      </c>
      <c r="H550" s="86" t="n">
        <v>30</v>
      </c>
      <c r="I550" s="87" t="n">
        <f aca="false">IF(F550=0,0,IF(ISERROR(VLOOKUP(F550,マスタ!$A:$G,6,FALSE())),0,VLOOKUP(F550,マスタ!$A:$G,6,FALSE())))</f>
        <v>460</v>
      </c>
      <c r="J550" s="88" t="n">
        <f aca="false">IF(ISERROR(H550*I550),0,H550*I550)</f>
        <v>13800</v>
      </c>
      <c r="K550" s="88" t="n">
        <f aca="false">IF(F550=0,0,IF(ISERROR(J550*N550+M550),0,J550*N550+M550))</f>
        <v>4278</v>
      </c>
      <c r="L550" s="89" t="n">
        <f aca="false">IF(ISERROR(K550/J550),0,K550/J550)</f>
        <v>0.31</v>
      </c>
      <c r="M550" s="90"/>
      <c r="N550" s="78" t="n">
        <f aca="false">IF(ISERROR(VLOOKUP(F550,マスタ!$A:$G,5,FALSE())),0,VLOOKUP(F550,マスタ!$A:$G,5,FALSE()))</f>
        <v>0.31</v>
      </c>
      <c r="O550" s="79"/>
      <c r="P550" s="80"/>
    </row>
    <row r="551" customFormat="false" ht="13.5" hidden="false" customHeight="false" outlineLevel="0" collapsed="false">
      <c r="A551" s="81" t="n">
        <v>549</v>
      </c>
      <c r="B551" s="82" t="n">
        <v>12</v>
      </c>
      <c r="C551" s="82" t="n">
        <v>2</v>
      </c>
      <c r="D551" s="82" t="n">
        <v>3</v>
      </c>
      <c r="E551" s="83" t="n">
        <f aca="false">IF(OR(B551=0,C551=0,D551=0),0,IF(ISERROR(WEEKDAY(DATE(B551+2000,C551,D551))),0,WEEKDAY(DATE(B551+2000,C551,D551))))</f>
        <v>6</v>
      </c>
      <c r="F551" s="84" t="n">
        <v>31</v>
      </c>
      <c r="G551" s="85" t="str">
        <f aca="false">IF(F551=0,0,IF(ISERROR(VLOOKUP(F551,マスタ!$A:$G,2,FALSE())),0,VLOOKUP(F551,マスタ!$A:$G,2,FALSE())))</f>
        <v>たこのマリネ</v>
      </c>
      <c r="H551" s="86" t="n">
        <v>75</v>
      </c>
      <c r="I551" s="87" t="n">
        <f aca="false">IF(F551=0,0,IF(ISERROR(VLOOKUP(F551,マスタ!$A:$G,6,FALSE())),0,VLOOKUP(F551,マスタ!$A:$G,6,FALSE())))</f>
        <v>670</v>
      </c>
      <c r="J551" s="88" t="n">
        <f aca="false">IF(ISERROR(H551*I551),0,H551*I551)</f>
        <v>50250</v>
      </c>
      <c r="K551" s="88" t="n">
        <f aca="false">IF(F551=0,0,IF(ISERROR(J551*N551+M551),0,J551*N551+M551))</f>
        <v>19597.5</v>
      </c>
      <c r="L551" s="89" t="n">
        <f aca="false">IF(ISERROR(K551/J551),0,K551/J551)</f>
        <v>0.39</v>
      </c>
      <c r="M551" s="90"/>
      <c r="N551" s="78" t="n">
        <f aca="false">IF(ISERROR(VLOOKUP(F551,マスタ!$A:$G,5,FALSE())),0,VLOOKUP(F551,マスタ!$A:$G,5,FALSE()))</f>
        <v>0.39</v>
      </c>
      <c r="O551" s="79"/>
      <c r="P551" s="80"/>
    </row>
    <row r="552" customFormat="false" ht="13.5" hidden="false" customHeight="false" outlineLevel="0" collapsed="false">
      <c r="A552" s="81" t="n">
        <v>550</v>
      </c>
      <c r="B552" s="82" t="n">
        <v>12</v>
      </c>
      <c r="C552" s="82" t="n">
        <v>2</v>
      </c>
      <c r="D552" s="82" t="n">
        <v>4</v>
      </c>
      <c r="E552" s="83" t="n">
        <f aca="false">IF(OR(B552=0,C552=0,D552=0),0,IF(ISERROR(WEEKDAY(DATE(B552+2000,C552,D552))),0,WEEKDAY(DATE(B552+2000,C552,D552))))</f>
        <v>7</v>
      </c>
      <c r="F552" s="84" t="n">
        <v>45</v>
      </c>
      <c r="G552" s="85" t="str">
        <f aca="false">IF(F552=0,0,IF(ISERROR(VLOOKUP(F552,マスタ!$A:$G,2,FALSE())),0,VLOOKUP(F552,マスタ!$A:$G,2,FALSE())))</f>
        <v>だし巻き定食</v>
      </c>
      <c r="H552" s="86" t="n">
        <v>45</v>
      </c>
      <c r="I552" s="87" t="n">
        <f aca="false">IF(F552=0,0,IF(ISERROR(VLOOKUP(F552,マスタ!$A:$G,6,FALSE())),0,VLOOKUP(F552,マスタ!$A:$G,6,FALSE())))</f>
        <v>970</v>
      </c>
      <c r="J552" s="88" t="n">
        <f aca="false">IF(ISERROR(H552*I552),0,H552*I552)</f>
        <v>43650</v>
      </c>
      <c r="K552" s="88" t="n">
        <f aca="false">IF(F552=0,0,IF(ISERROR(J552*N552+M552),0,J552*N552+M552))</f>
        <v>6111</v>
      </c>
      <c r="L552" s="89" t="n">
        <f aca="false">IF(ISERROR(K552/J552),0,K552/J552)</f>
        <v>0.14</v>
      </c>
      <c r="M552" s="90"/>
      <c r="N552" s="78" t="n">
        <f aca="false">IF(ISERROR(VLOOKUP(F552,マスタ!$A:$G,5,FALSE())),0,VLOOKUP(F552,マスタ!$A:$G,5,FALSE()))</f>
        <v>0.14</v>
      </c>
      <c r="O552" s="79"/>
      <c r="P552" s="80"/>
    </row>
    <row r="553" customFormat="false" ht="13.5" hidden="false" customHeight="false" outlineLevel="0" collapsed="false">
      <c r="A553" s="81" t="n">
        <v>551</v>
      </c>
      <c r="B553" s="82" t="n">
        <v>12</v>
      </c>
      <c r="C553" s="82" t="n">
        <v>2</v>
      </c>
      <c r="D553" s="82" t="n">
        <v>4</v>
      </c>
      <c r="E553" s="83" t="n">
        <f aca="false">IF(OR(B553=0,C553=0,D553=0),0,IF(ISERROR(WEEKDAY(DATE(B553+2000,C553,D553))),0,WEEKDAY(DATE(B553+2000,C553,D553))))</f>
        <v>7</v>
      </c>
      <c r="F553" s="84" t="n">
        <v>96</v>
      </c>
      <c r="G553" s="85" t="str">
        <f aca="false">IF(F553=0,0,IF(ISERROR(VLOOKUP(F553,マスタ!$A:$G,2,FALSE())),0,VLOOKUP(F553,マスタ!$A:$G,2,FALSE())))</f>
        <v>黒ダイのポワレ</v>
      </c>
      <c r="H553" s="86" t="n">
        <v>251</v>
      </c>
      <c r="I553" s="87" t="n">
        <f aca="false">IF(F553=0,0,IF(ISERROR(VLOOKUP(F553,マスタ!$A:$G,6,FALSE())),0,VLOOKUP(F553,マスタ!$A:$G,6,FALSE())))</f>
        <v>1020</v>
      </c>
      <c r="J553" s="88" t="n">
        <f aca="false">IF(ISERROR(H553*I553),0,H553*I553)</f>
        <v>256020</v>
      </c>
      <c r="K553" s="88" t="n">
        <f aca="false">IF(F553=0,0,IF(ISERROR(J553*N553+M553),0,J553*N553+M553))</f>
        <v>79366.2</v>
      </c>
      <c r="L553" s="89" t="n">
        <f aca="false">IF(ISERROR(K553/J553),0,K553/J553)</f>
        <v>0.31</v>
      </c>
      <c r="M553" s="90"/>
      <c r="N553" s="78" t="n">
        <f aca="false">IF(ISERROR(VLOOKUP(F553,マスタ!$A:$G,5,FALSE())),0,VLOOKUP(F553,マスタ!$A:$G,5,FALSE()))</f>
        <v>0.31</v>
      </c>
      <c r="O553" s="79"/>
      <c r="P553" s="80"/>
    </row>
    <row r="554" customFormat="false" ht="13.5" hidden="false" customHeight="false" outlineLevel="0" collapsed="false">
      <c r="A554" s="81" t="n">
        <v>552</v>
      </c>
      <c r="B554" s="82" t="n">
        <v>12</v>
      </c>
      <c r="C554" s="82" t="n">
        <v>2</v>
      </c>
      <c r="D554" s="82" t="n">
        <v>5</v>
      </c>
      <c r="E554" s="83" t="n">
        <f aca="false">IF(OR(B554=0,C554=0,D554=0),0,IF(ISERROR(WEEKDAY(DATE(B554+2000,C554,D554))),0,WEEKDAY(DATE(B554+2000,C554,D554))))</f>
        <v>1</v>
      </c>
      <c r="F554" s="84" t="n">
        <v>22</v>
      </c>
      <c r="G554" s="85" t="str">
        <f aca="false">IF(F554=0,0,IF(ISERROR(VLOOKUP(F554,マスタ!$A:$G,2,FALSE())),0,VLOOKUP(F554,マスタ!$A:$G,2,FALSE())))</f>
        <v>牡蠣玉ソバ</v>
      </c>
      <c r="H554" s="86" t="n">
        <v>317</v>
      </c>
      <c r="I554" s="87" t="n">
        <f aca="false">IF(F554=0,0,IF(ISERROR(VLOOKUP(F554,マスタ!$A:$G,6,FALSE())),0,VLOOKUP(F554,マスタ!$A:$G,6,FALSE())))</f>
        <v>1210</v>
      </c>
      <c r="J554" s="88" t="n">
        <f aca="false">IF(ISERROR(H554*I554),0,H554*I554)</f>
        <v>383570</v>
      </c>
      <c r="K554" s="88" t="n">
        <f aca="false">IF(F554=0,0,IF(ISERROR(J554*N554+M554),0,J554*N554+M554))</f>
        <v>180277.9</v>
      </c>
      <c r="L554" s="89" t="n">
        <f aca="false">IF(ISERROR(K554/J554),0,K554/J554)</f>
        <v>0.47</v>
      </c>
      <c r="M554" s="90"/>
      <c r="N554" s="78" t="n">
        <f aca="false">IF(ISERROR(VLOOKUP(F554,マスタ!$A:$G,5,FALSE())),0,VLOOKUP(F554,マスタ!$A:$G,5,FALSE()))</f>
        <v>0.47</v>
      </c>
      <c r="O554" s="79"/>
      <c r="P554" s="80"/>
    </row>
    <row r="555" customFormat="false" ht="13.5" hidden="false" customHeight="false" outlineLevel="0" collapsed="false">
      <c r="A555" s="81" t="n">
        <v>553</v>
      </c>
      <c r="B555" s="82" t="n">
        <v>12</v>
      </c>
      <c r="C555" s="82" t="n">
        <v>2</v>
      </c>
      <c r="D555" s="82" t="n">
        <v>5</v>
      </c>
      <c r="E555" s="83" t="n">
        <f aca="false">IF(OR(B555=0,C555=0,D555=0),0,IF(ISERROR(WEEKDAY(DATE(B555+2000,C555,D555))),0,WEEKDAY(DATE(B555+2000,C555,D555))))</f>
        <v>1</v>
      </c>
      <c r="F555" s="84" t="n">
        <v>23</v>
      </c>
      <c r="G555" s="85" t="str">
        <f aca="false">IF(F555=0,0,IF(ISERROR(VLOOKUP(F555,マスタ!$A:$G,2,FALSE())),0,VLOOKUP(F555,マスタ!$A:$G,2,FALSE())))</f>
        <v>ライス・パン</v>
      </c>
      <c r="H555" s="86" t="n">
        <v>105</v>
      </c>
      <c r="I555" s="87" t="n">
        <f aca="false">IF(F555=0,0,IF(ISERROR(VLOOKUP(F555,マスタ!$A:$G,6,FALSE())),0,VLOOKUP(F555,マスタ!$A:$G,6,FALSE())))</f>
        <v>850</v>
      </c>
      <c r="J555" s="88" t="n">
        <f aca="false">IF(ISERROR(H555*I555),0,H555*I555)</f>
        <v>89250</v>
      </c>
      <c r="K555" s="88" t="n">
        <f aca="false">IF(F555=0,0,IF(ISERROR(J555*N555+M555),0,J555*N555+M555))</f>
        <v>42840</v>
      </c>
      <c r="L555" s="89" t="n">
        <f aca="false">IF(ISERROR(K555/J555),0,K555/J555)</f>
        <v>0.48</v>
      </c>
      <c r="M555" s="90"/>
      <c r="N555" s="78" t="n">
        <f aca="false">IF(ISERROR(VLOOKUP(F555,マスタ!$A:$G,5,FALSE())),0,VLOOKUP(F555,マスタ!$A:$G,5,FALSE()))</f>
        <v>0.48</v>
      </c>
      <c r="O555" s="79"/>
      <c r="P555" s="80"/>
    </row>
    <row r="556" customFormat="false" ht="13.5" hidden="false" customHeight="false" outlineLevel="0" collapsed="false">
      <c r="A556" s="81" t="n">
        <v>554</v>
      </c>
      <c r="B556" s="82" t="n">
        <v>12</v>
      </c>
      <c r="C556" s="82" t="n">
        <v>2</v>
      </c>
      <c r="D556" s="82" t="n">
        <v>6</v>
      </c>
      <c r="E556" s="83" t="n">
        <f aca="false">IF(OR(B556=0,C556=0,D556=0),0,IF(ISERROR(WEEKDAY(DATE(B556+2000,C556,D556))),0,WEEKDAY(DATE(B556+2000,C556,D556))))</f>
        <v>2</v>
      </c>
      <c r="F556" s="84" t="n">
        <v>37</v>
      </c>
      <c r="G556" s="85" t="str">
        <f aca="false">IF(F556=0,0,IF(ISERROR(VLOOKUP(F556,マスタ!$A:$G,2,FALSE())),0,VLOOKUP(F556,マスタ!$A:$G,2,FALSE())))</f>
        <v>目光の唐揚げ</v>
      </c>
      <c r="H556" s="86" t="n">
        <v>135</v>
      </c>
      <c r="I556" s="87" t="n">
        <f aca="false">IF(F556=0,0,IF(ISERROR(VLOOKUP(F556,マスタ!$A:$G,6,FALSE())),0,VLOOKUP(F556,マスタ!$A:$G,6,FALSE())))</f>
        <v>1090</v>
      </c>
      <c r="J556" s="88" t="n">
        <f aca="false">IF(ISERROR(H556*I556),0,H556*I556)</f>
        <v>147150</v>
      </c>
      <c r="K556" s="88" t="n">
        <f aca="false">IF(F556=0,0,IF(ISERROR(J556*N556+M556),0,J556*N556+M556))</f>
        <v>52974</v>
      </c>
      <c r="L556" s="89" t="n">
        <f aca="false">IF(ISERROR(K556/J556),0,K556/J556)</f>
        <v>0.36</v>
      </c>
      <c r="M556" s="90"/>
      <c r="N556" s="78" t="n">
        <f aca="false">IF(ISERROR(VLOOKUP(F556,マスタ!$A:$G,5,FALSE())),0,VLOOKUP(F556,マスタ!$A:$G,5,FALSE()))</f>
        <v>0.36</v>
      </c>
      <c r="O556" s="79"/>
      <c r="P556" s="80"/>
    </row>
    <row r="557" customFormat="false" ht="13.5" hidden="false" customHeight="false" outlineLevel="0" collapsed="false">
      <c r="A557" s="81" t="n">
        <v>555</v>
      </c>
      <c r="B557" s="82" t="n">
        <v>12</v>
      </c>
      <c r="C557" s="82" t="n">
        <v>2</v>
      </c>
      <c r="D557" s="82" t="n">
        <v>7</v>
      </c>
      <c r="E557" s="83" t="n">
        <f aca="false">IF(OR(B557=0,C557=0,D557=0),0,IF(ISERROR(WEEKDAY(DATE(B557+2000,C557,D557))),0,WEEKDAY(DATE(B557+2000,C557,D557))))</f>
        <v>3</v>
      </c>
      <c r="F557" s="84" t="n">
        <v>75</v>
      </c>
      <c r="G557" s="85" t="str">
        <f aca="false">IF(F557=0,0,IF(ISERROR(VLOOKUP(F557,マスタ!$A:$G,2,FALSE())),0,VLOOKUP(F557,マスタ!$A:$G,2,FALSE())))</f>
        <v>海老天うどん</v>
      </c>
      <c r="H557" s="86" t="n">
        <v>120</v>
      </c>
      <c r="I557" s="87" t="n">
        <f aca="false">IF(F557=0,0,IF(ISERROR(VLOOKUP(F557,マスタ!$A:$G,6,FALSE())),0,VLOOKUP(F557,マスタ!$A:$G,6,FALSE())))</f>
        <v>500</v>
      </c>
      <c r="J557" s="88" t="n">
        <f aca="false">IF(ISERROR(H557*I557),0,H557*I557)</f>
        <v>60000</v>
      </c>
      <c r="K557" s="88" t="n">
        <f aca="false">IF(F557=0,0,IF(ISERROR(J557*N557+M557),0,J557*N557+M557))</f>
        <v>19800</v>
      </c>
      <c r="L557" s="89" t="n">
        <f aca="false">IF(ISERROR(K557/J557),0,K557/J557)</f>
        <v>0.33</v>
      </c>
      <c r="M557" s="90"/>
      <c r="N557" s="78" t="n">
        <f aca="false">IF(ISERROR(VLOOKUP(F557,マスタ!$A:$G,5,FALSE())),0,VLOOKUP(F557,マスタ!$A:$G,5,FALSE()))</f>
        <v>0.33</v>
      </c>
      <c r="O557" s="79"/>
      <c r="P557" s="80"/>
    </row>
    <row r="558" customFormat="false" ht="13.5" hidden="false" customHeight="false" outlineLevel="0" collapsed="false">
      <c r="A558" s="81" t="n">
        <v>556</v>
      </c>
      <c r="B558" s="82" t="n">
        <v>12</v>
      </c>
      <c r="C558" s="82" t="n">
        <v>2</v>
      </c>
      <c r="D558" s="82" t="n">
        <v>7</v>
      </c>
      <c r="E558" s="83" t="n">
        <f aca="false">IF(OR(B558=0,C558=0,D558=0),0,IF(ISERROR(WEEKDAY(DATE(B558+2000,C558,D558))),0,WEEKDAY(DATE(B558+2000,C558,D558))))</f>
        <v>3</v>
      </c>
      <c r="F558" s="84" t="n">
        <v>89</v>
      </c>
      <c r="G558" s="85" t="str">
        <f aca="false">IF(F558=0,0,IF(ISERROR(VLOOKUP(F558,マスタ!$A:$G,2,FALSE())),0,VLOOKUP(F558,マスタ!$A:$G,2,FALSE())))</f>
        <v>長崎ちゃんぽん</v>
      </c>
      <c r="H558" s="86" t="n">
        <v>90</v>
      </c>
      <c r="I558" s="87" t="n">
        <f aca="false">IF(F558=0,0,IF(ISERROR(VLOOKUP(F558,マスタ!$A:$G,6,FALSE())),0,VLOOKUP(F558,マスタ!$A:$G,6,FALSE())))</f>
        <v>510</v>
      </c>
      <c r="J558" s="88" t="n">
        <f aca="false">IF(ISERROR(H558*I558),0,H558*I558)</f>
        <v>45900</v>
      </c>
      <c r="K558" s="88" t="n">
        <f aca="false">IF(F558=0,0,IF(ISERROR(J558*N558+M558),0,J558*N558+M558))</f>
        <v>12393</v>
      </c>
      <c r="L558" s="89" t="n">
        <f aca="false">IF(ISERROR(K558/J558),0,K558/J558)</f>
        <v>0.27</v>
      </c>
      <c r="M558" s="90"/>
      <c r="N558" s="78" t="n">
        <f aca="false">IF(ISERROR(VLOOKUP(F558,マスタ!$A:$G,5,FALSE())),0,VLOOKUP(F558,マスタ!$A:$G,5,FALSE()))</f>
        <v>0.27</v>
      </c>
      <c r="O558" s="79"/>
      <c r="P558" s="80"/>
    </row>
    <row r="559" customFormat="false" ht="13.5" hidden="false" customHeight="false" outlineLevel="0" collapsed="false">
      <c r="A559" s="81" t="n">
        <v>557</v>
      </c>
      <c r="B559" s="82" t="n">
        <v>12</v>
      </c>
      <c r="C559" s="82" t="n">
        <v>2</v>
      </c>
      <c r="D559" s="82" t="n">
        <v>8</v>
      </c>
      <c r="E559" s="83" t="n">
        <f aca="false">IF(OR(B559=0,C559=0,D559=0),0,IF(ISERROR(WEEKDAY(DATE(B559+2000,C559,D559))),0,WEEKDAY(DATE(B559+2000,C559,D559))))</f>
        <v>4</v>
      </c>
      <c r="F559" s="84" t="n">
        <v>30</v>
      </c>
      <c r="G559" s="85" t="str">
        <f aca="false">IF(F559=0,0,IF(ISERROR(VLOOKUP(F559,マスタ!$A:$G,2,FALSE())),0,VLOOKUP(F559,マスタ!$A:$G,2,FALSE())))</f>
        <v>カレーラーメン</v>
      </c>
      <c r="H559" s="86" t="n">
        <v>120</v>
      </c>
      <c r="I559" s="87" t="n">
        <f aca="false">IF(F559=0,0,IF(ISERROR(VLOOKUP(F559,マスタ!$A:$G,6,FALSE())),0,VLOOKUP(F559,マスタ!$A:$G,6,FALSE())))</f>
        <v>1060</v>
      </c>
      <c r="J559" s="88" t="n">
        <f aca="false">IF(ISERROR(H559*I559),0,H559*I559)</f>
        <v>127200</v>
      </c>
      <c r="K559" s="88" t="n">
        <f aca="false">IF(F559=0,0,IF(ISERROR(J559*N559+M559),0,J559*N559+M559))</f>
        <v>69960</v>
      </c>
      <c r="L559" s="89" t="n">
        <f aca="false">IF(ISERROR(K559/J559),0,K559/J559)</f>
        <v>0.55</v>
      </c>
      <c r="M559" s="90"/>
      <c r="N559" s="78" t="n">
        <f aca="false">IF(ISERROR(VLOOKUP(F559,マスタ!$A:$G,5,FALSE())),0,VLOOKUP(F559,マスタ!$A:$G,5,FALSE()))</f>
        <v>0.55</v>
      </c>
      <c r="O559" s="79"/>
      <c r="P559" s="80"/>
    </row>
    <row r="560" customFormat="false" ht="13.5" hidden="false" customHeight="false" outlineLevel="0" collapsed="false">
      <c r="A560" s="81" t="n">
        <v>558</v>
      </c>
      <c r="B560" s="82" t="n">
        <v>12</v>
      </c>
      <c r="C560" s="82" t="n">
        <v>2</v>
      </c>
      <c r="D560" s="82" t="n">
        <v>8</v>
      </c>
      <c r="E560" s="83" t="n">
        <f aca="false">IF(OR(B560=0,C560=0,D560=0),0,IF(ISERROR(WEEKDAY(DATE(B560+2000,C560,D560))),0,WEEKDAY(DATE(B560+2000,C560,D560))))</f>
        <v>4</v>
      </c>
      <c r="F560" s="84" t="n">
        <v>60</v>
      </c>
      <c r="G560" s="85" t="str">
        <f aca="false">IF(F560=0,0,IF(ISERROR(VLOOKUP(F560,マスタ!$A:$G,2,FALSE())),0,VLOOKUP(F560,マスタ!$A:$G,2,FALSE())))</f>
        <v>春野菜のシーザーサラダ</v>
      </c>
      <c r="H560" s="86" t="n">
        <v>150</v>
      </c>
      <c r="I560" s="87" t="n">
        <f aca="false">IF(F560=0,0,IF(ISERROR(VLOOKUP(F560,マスタ!$A:$G,6,FALSE())),0,VLOOKUP(F560,マスタ!$A:$G,6,FALSE())))</f>
        <v>1150</v>
      </c>
      <c r="J560" s="88" t="n">
        <f aca="false">IF(ISERROR(H560*I560),0,H560*I560)</f>
        <v>172500</v>
      </c>
      <c r="K560" s="88" t="n">
        <f aca="false">IF(F560=0,0,IF(ISERROR(J560*N560+M560),0,J560*N560+M560))</f>
        <v>44850</v>
      </c>
      <c r="L560" s="89" t="n">
        <f aca="false">IF(ISERROR(K560/J560),0,K560/J560)</f>
        <v>0.26</v>
      </c>
      <c r="M560" s="90"/>
      <c r="N560" s="78" t="n">
        <f aca="false">IF(ISERROR(VLOOKUP(F560,マスタ!$A:$G,5,FALSE())),0,VLOOKUP(F560,マスタ!$A:$G,5,FALSE()))</f>
        <v>0.26</v>
      </c>
      <c r="O560" s="79"/>
      <c r="P560" s="80"/>
    </row>
    <row r="561" customFormat="false" ht="13.5" hidden="false" customHeight="false" outlineLevel="0" collapsed="false">
      <c r="A561" s="81" t="n">
        <v>559</v>
      </c>
      <c r="B561" s="82" t="n">
        <v>12</v>
      </c>
      <c r="C561" s="82" t="n">
        <v>2</v>
      </c>
      <c r="D561" s="82" t="n">
        <v>9</v>
      </c>
      <c r="E561" s="83" t="n">
        <f aca="false">IF(OR(B561=0,C561=0,D561=0),0,IF(ISERROR(WEEKDAY(DATE(B561+2000,C561,D561))),0,WEEKDAY(DATE(B561+2000,C561,D561))))</f>
        <v>5</v>
      </c>
      <c r="F561" s="84" t="n">
        <v>86</v>
      </c>
      <c r="G561" s="85" t="str">
        <f aca="false">IF(F561=0,0,IF(ISERROR(VLOOKUP(F561,マスタ!$A:$G,2,FALSE())),0,VLOOKUP(F561,マスタ!$A:$G,2,FALSE())))</f>
        <v>フーチャンプル</v>
      </c>
      <c r="H561" s="86" t="n">
        <v>135</v>
      </c>
      <c r="I561" s="87" t="n">
        <f aca="false">IF(F561=0,0,IF(ISERROR(VLOOKUP(F561,マスタ!$A:$G,6,FALSE())),0,VLOOKUP(F561,マスタ!$A:$G,6,FALSE())))</f>
        <v>810</v>
      </c>
      <c r="J561" s="88" t="n">
        <f aca="false">IF(ISERROR(H561*I561),0,H561*I561)</f>
        <v>109350</v>
      </c>
      <c r="K561" s="88" t="n">
        <f aca="false">IF(F561=0,0,IF(ISERROR(J561*N561+M561),0,J561*N561+M561))</f>
        <v>37179</v>
      </c>
      <c r="L561" s="89" t="n">
        <f aca="false">IF(ISERROR(K561/J561),0,K561/J561)</f>
        <v>0.34</v>
      </c>
      <c r="M561" s="90"/>
      <c r="N561" s="78" t="n">
        <f aca="false">IF(ISERROR(VLOOKUP(F561,マスタ!$A:$G,5,FALSE())),0,VLOOKUP(F561,マスタ!$A:$G,5,FALSE()))</f>
        <v>0.34</v>
      </c>
      <c r="O561" s="79"/>
      <c r="P561" s="80"/>
    </row>
    <row r="562" customFormat="false" ht="13.5" hidden="false" customHeight="false" outlineLevel="0" collapsed="false">
      <c r="A562" s="81" t="n">
        <v>560</v>
      </c>
      <c r="B562" s="82" t="n">
        <v>12</v>
      </c>
      <c r="C562" s="82" t="n">
        <v>2</v>
      </c>
      <c r="D562" s="82" t="n">
        <v>10</v>
      </c>
      <c r="E562" s="83" t="n">
        <f aca="false">IF(OR(B562=0,C562=0,D562=0),0,IF(ISERROR(WEEKDAY(DATE(B562+2000,C562,D562))),0,WEEKDAY(DATE(B562+2000,C562,D562))))</f>
        <v>6</v>
      </c>
      <c r="F562" s="84" t="n">
        <v>99</v>
      </c>
      <c r="G562" s="85" t="str">
        <f aca="false">IF(F562=0,0,IF(ISERROR(VLOOKUP(F562,マスタ!$A:$G,2,FALSE())),0,VLOOKUP(F562,マスタ!$A:$G,2,FALSE())))</f>
        <v>マチのバター焼き</v>
      </c>
      <c r="H562" s="86" t="n">
        <v>135</v>
      </c>
      <c r="I562" s="87" t="n">
        <f aca="false">IF(F562=0,0,IF(ISERROR(VLOOKUP(F562,マスタ!$A:$G,6,FALSE())),0,VLOOKUP(F562,マスタ!$A:$G,6,FALSE())))</f>
        <v>450</v>
      </c>
      <c r="J562" s="88" t="n">
        <f aca="false">IF(ISERROR(H562*I562),0,H562*I562)</f>
        <v>60750</v>
      </c>
      <c r="K562" s="88" t="n">
        <f aca="false">IF(F562=0,0,IF(ISERROR(J562*N562+M562),0,J562*N562+M562))</f>
        <v>37665</v>
      </c>
      <c r="L562" s="89" t="n">
        <f aca="false">IF(ISERROR(K562/J562),0,K562/J562)</f>
        <v>0.62</v>
      </c>
      <c r="M562" s="90"/>
      <c r="N562" s="78" t="n">
        <f aca="false">IF(ISERROR(VLOOKUP(F562,マスタ!$A:$G,5,FALSE())),0,VLOOKUP(F562,マスタ!$A:$G,5,FALSE()))</f>
        <v>0.62</v>
      </c>
      <c r="O562" s="79"/>
      <c r="P562" s="80"/>
    </row>
    <row r="563" customFormat="false" ht="13.5" hidden="false" customHeight="false" outlineLevel="0" collapsed="false">
      <c r="A563" s="81" t="n">
        <v>561</v>
      </c>
      <c r="B563" s="82" t="n">
        <v>12</v>
      </c>
      <c r="C563" s="82" t="n">
        <v>2</v>
      </c>
      <c r="D563" s="82" t="n">
        <v>11</v>
      </c>
      <c r="E563" s="83" t="n">
        <f aca="false">IF(OR(B563=0,C563=0,D563=0),0,IF(ISERROR(WEEKDAY(DATE(B563+2000,C563,D563))),0,WEEKDAY(DATE(B563+2000,C563,D563))))</f>
        <v>7</v>
      </c>
      <c r="F563" s="84" t="n">
        <v>9</v>
      </c>
      <c r="G563" s="85" t="str">
        <f aca="false">IF(F563=0,0,IF(ISERROR(VLOOKUP(F563,マスタ!$A:$G,2,FALSE())),0,VLOOKUP(F563,マスタ!$A:$G,2,FALSE())))</f>
        <v>神戸牛のステーキ</v>
      </c>
      <c r="H563" s="86" t="n">
        <v>30</v>
      </c>
      <c r="I563" s="87" t="n">
        <f aca="false">IF(F563=0,0,IF(ISERROR(VLOOKUP(F563,マスタ!$A:$G,6,FALSE())),0,VLOOKUP(F563,マスタ!$A:$G,6,FALSE())))</f>
        <v>940</v>
      </c>
      <c r="J563" s="88" t="n">
        <f aca="false">IF(ISERROR(H563*I563),0,H563*I563)</f>
        <v>28200</v>
      </c>
      <c r="K563" s="88" t="n">
        <f aca="false">IF(F563=0,0,IF(ISERROR(J563*N563+M563),0,J563*N563+M563))</f>
        <v>16356</v>
      </c>
      <c r="L563" s="89" t="n">
        <f aca="false">IF(ISERROR(K563/J563),0,K563/J563)</f>
        <v>0.58</v>
      </c>
      <c r="M563" s="90"/>
      <c r="N563" s="78" t="n">
        <f aca="false">IF(ISERROR(VLOOKUP(F563,マスタ!$A:$G,5,FALSE())),0,VLOOKUP(F563,マスタ!$A:$G,5,FALSE()))</f>
        <v>0.58</v>
      </c>
      <c r="O563" s="79"/>
      <c r="P563" s="80"/>
    </row>
    <row r="564" customFormat="false" ht="13.5" hidden="false" customHeight="false" outlineLevel="0" collapsed="false">
      <c r="A564" s="81" t="n">
        <v>562</v>
      </c>
      <c r="B564" s="82" t="n">
        <v>12</v>
      </c>
      <c r="C564" s="82" t="n">
        <v>2</v>
      </c>
      <c r="D564" s="82" t="n">
        <v>11</v>
      </c>
      <c r="E564" s="83" t="n">
        <f aca="false">IF(OR(B564=0,C564=0,D564=0),0,IF(ISERROR(WEEKDAY(DATE(B564+2000,C564,D564))),0,WEEKDAY(DATE(B564+2000,C564,D564))))</f>
        <v>7</v>
      </c>
      <c r="F564" s="84" t="n">
        <v>9</v>
      </c>
      <c r="G564" s="85" t="str">
        <f aca="false">IF(F564=0,0,IF(ISERROR(VLOOKUP(F564,マスタ!$A:$G,2,FALSE())),0,VLOOKUP(F564,マスタ!$A:$G,2,FALSE())))</f>
        <v>神戸牛のステーキ</v>
      </c>
      <c r="H564" s="86" t="n">
        <v>120</v>
      </c>
      <c r="I564" s="87" t="n">
        <f aca="false">IF(F564=0,0,IF(ISERROR(VLOOKUP(F564,マスタ!$A:$G,6,FALSE())),0,VLOOKUP(F564,マスタ!$A:$G,6,FALSE())))</f>
        <v>940</v>
      </c>
      <c r="J564" s="88" t="n">
        <f aca="false">IF(ISERROR(H564*I564),0,H564*I564)</f>
        <v>112800</v>
      </c>
      <c r="K564" s="88" t="n">
        <f aca="false">IF(F564=0,0,IF(ISERROR(J564*N564+M564),0,J564*N564+M564))</f>
        <v>65424</v>
      </c>
      <c r="L564" s="89" t="n">
        <f aca="false">IF(ISERROR(K564/J564),0,K564/J564)</f>
        <v>0.58</v>
      </c>
      <c r="M564" s="90"/>
      <c r="N564" s="78" t="n">
        <f aca="false">IF(ISERROR(VLOOKUP(F564,マスタ!$A:$G,5,FALSE())),0,VLOOKUP(F564,マスタ!$A:$G,5,FALSE()))</f>
        <v>0.58</v>
      </c>
      <c r="O564" s="79"/>
      <c r="P564" s="80"/>
    </row>
    <row r="565" customFormat="false" ht="13.5" hidden="false" customHeight="false" outlineLevel="0" collapsed="false">
      <c r="A565" s="81" t="n">
        <v>563</v>
      </c>
      <c r="B565" s="82" t="n">
        <v>12</v>
      </c>
      <c r="C565" s="82" t="n">
        <v>2</v>
      </c>
      <c r="D565" s="82" t="n">
        <v>12</v>
      </c>
      <c r="E565" s="83" t="n">
        <f aca="false">IF(OR(B565=0,C565=0,D565=0),0,IF(ISERROR(WEEKDAY(DATE(B565+2000,C565,D565))),0,WEEKDAY(DATE(B565+2000,C565,D565))))</f>
        <v>1</v>
      </c>
      <c r="F565" s="84" t="n">
        <v>83</v>
      </c>
      <c r="G565" s="85" t="str">
        <f aca="false">IF(F565=0,0,IF(ISERROR(VLOOKUP(F565,マスタ!$A:$G,2,FALSE())),0,VLOOKUP(F565,マスタ!$A:$G,2,FALSE())))</f>
        <v>森のきのこのハンバーグ</v>
      </c>
      <c r="H565" s="86" t="n">
        <v>45</v>
      </c>
      <c r="I565" s="87" t="n">
        <f aca="false">IF(F565=0,0,IF(ISERROR(VLOOKUP(F565,マスタ!$A:$G,6,FALSE())),0,VLOOKUP(F565,マスタ!$A:$G,6,FALSE())))</f>
        <v>1040</v>
      </c>
      <c r="J565" s="88" t="n">
        <f aca="false">IF(ISERROR(H565*I565),0,H565*I565)</f>
        <v>46800</v>
      </c>
      <c r="K565" s="88" t="n">
        <f aca="false">IF(F565=0,0,IF(ISERROR(J565*N565+M565),0,J565*N565+M565))</f>
        <v>36504</v>
      </c>
      <c r="L565" s="89" t="n">
        <f aca="false">IF(ISERROR(K565/J565),0,K565/J565)</f>
        <v>0.78</v>
      </c>
      <c r="M565" s="90"/>
      <c r="N565" s="78" t="n">
        <f aca="false">IF(ISERROR(VLOOKUP(F565,マスタ!$A:$G,5,FALSE())),0,VLOOKUP(F565,マスタ!$A:$G,5,FALSE()))</f>
        <v>0.78</v>
      </c>
      <c r="O565" s="79"/>
      <c r="P565" s="80"/>
    </row>
    <row r="566" customFormat="false" ht="13.5" hidden="false" customHeight="false" outlineLevel="0" collapsed="false">
      <c r="A566" s="81" t="n">
        <v>564</v>
      </c>
      <c r="B566" s="82" t="n">
        <v>12</v>
      </c>
      <c r="C566" s="82" t="n">
        <v>2</v>
      </c>
      <c r="D566" s="82" t="n">
        <v>13</v>
      </c>
      <c r="E566" s="83" t="n">
        <f aca="false">IF(OR(B566=0,C566=0,D566=0),0,IF(ISERROR(WEEKDAY(DATE(B566+2000,C566,D566))),0,WEEKDAY(DATE(B566+2000,C566,D566))))</f>
        <v>2</v>
      </c>
      <c r="F566" s="84" t="n">
        <v>30</v>
      </c>
      <c r="G566" s="85" t="str">
        <f aca="false">IF(F566=0,0,IF(ISERROR(VLOOKUP(F566,マスタ!$A:$G,2,FALSE())),0,VLOOKUP(F566,マスタ!$A:$G,2,FALSE())))</f>
        <v>カレーラーメン</v>
      </c>
      <c r="H566" s="86" t="n">
        <v>150</v>
      </c>
      <c r="I566" s="87" t="n">
        <f aca="false">IF(F566=0,0,IF(ISERROR(VLOOKUP(F566,マスタ!$A:$G,6,FALSE())),0,VLOOKUP(F566,マスタ!$A:$G,6,FALSE())))</f>
        <v>1060</v>
      </c>
      <c r="J566" s="88" t="n">
        <f aca="false">IF(ISERROR(H566*I566),0,H566*I566)</f>
        <v>159000</v>
      </c>
      <c r="K566" s="88" t="n">
        <f aca="false">IF(F566=0,0,IF(ISERROR(J566*N566+M566),0,J566*N566+M566))</f>
        <v>87450</v>
      </c>
      <c r="L566" s="89" t="n">
        <f aca="false">IF(ISERROR(K566/J566),0,K566/J566)</f>
        <v>0.55</v>
      </c>
      <c r="M566" s="90"/>
      <c r="N566" s="78" t="n">
        <f aca="false">IF(ISERROR(VLOOKUP(F566,マスタ!$A:$G,5,FALSE())),0,VLOOKUP(F566,マスタ!$A:$G,5,FALSE()))</f>
        <v>0.55</v>
      </c>
      <c r="O566" s="79"/>
      <c r="P566" s="80"/>
    </row>
    <row r="567" customFormat="false" ht="13.5" hidden="false" customHeight="false" outlineLevel="0" collapsed="false">
      <c r="A567" s="81" t="n">
        <v>565</v>
      </c>
      <c r="B567" s="82" t="n">
        <v>12</v>
      </c>
      <c r="C567" s="82" t="n">
        <v>2</v>
      </c>
      <c r="D567" s="82" t="n">
        <v>13</v>
      </c>
      <c r="E567" s="83" t="n">
        <f aca="false">IF(OR(B567=0,C567=0,D567=0),0,IF(ISERROR(WEEKDAY(DATE(B567+2000,C567,D567))),0,WEEKDAY(DATE(B567+2000,C567,D567))))</f>
        <v>2</v>
      </c>
      <c r="F567" s="84" t="n">
        <v>89</v>
      </c>
      <c r="G567" s="85" t="str">
        <f aca="false">IF(F567=0,0,IF(ISERROR(VLOOKUP(F567,マスタ!$A:$G,2,FALSE())),0,VLOOKUP(F567,マスタ!$A:$G,2,FALSE())))</f>
        <v>長崎ちゃんぽん</v>
      </c>
      <c r="H567" s="86" t="n">
        <v>30</v>
      </c>
      <c r="I567" s="87" t="n">
        <f aca="false">IF(F567=0,0,IF(ISERROR(VLOOKUP(F567,マスタ!$A:$G,6,FALSE())),0,VLOOKUP(F567,マスタ!$A:$G,6,FALSE())))</f>
        <v>510</v>
      </c>
      <c r="J567" s="88" t="n">
        <f aca="false">IF(ISERROR(H567*I567),0,H567*I567)</f>
        <v>15300</v>
      </c>
      <c r="K567" s="88" t="n">
        <f aca="false">IF(F567=0,0,IF(ISERROR(J567*N567+M567),0,J567*N567+M567))</f>
        <v>-869</v>
      </c>
      <c r="L567" s="89" t="n">
        <f aca="false">IF(ISERROR(K567/J567),0,K567/J567)</f>
        <v>-0.056797385620915</v>
      </c>
      <c r="M567" s="90" t="n">
        <v>-5000</v>
      </c>
      <c r="N567" s="78" t="n">
        <f aca="false">IF(ISERROR(VLOOKUP(F567,マスタ!$A:$G,5,FALSE())),0,VLOOKUP(F567,マスタ!$A:$G,5,FALSE()))</f>
        <v>0.27</v>
      </c>
      <c r="O567" s="79"/>
      <c r="P567" s="80"/>
    </row>
    <row r="568" customFormat="false" ht="13.5" hidden="false" customHeight="false" outlineLevel="0" collapsed="false">
      <c r="A568" s="81" t="n">
        <v>566</v>
      </c>
      <c r="B568" s="82" t="n">
        <v>12</v>
      </c>
      <c r="C568" s="82" t="n">
        <v>2</v>
      </c>
      <c r="D568" s="82" t="n">
        <v>14</v>
      </c>
      <c r="E568" s="83" t="n">
        <f aca="false">IF(OR(B568=0,C568=0,D568=0),0,IF(ISERROR(WEEKDAY(DATE(B568+2000,C568,D568))),0,WEEKDAY(DATE(B568+2000,C568,D568))))</f>
        <v>3</v>
      </c>
      <c r="F568" s="84" t="n">
        <v>86</v>
      </c>
      <c r="G568" s="85" t="str">
        <f aca="false">IF(F568=0,0,IF(ISERROR(VLOOKUP(F568,マスタ!$A:$G,2,FALSE())),0,VLOOKUP(F568,マスタ!$A:$G,2,FALSE())))</f>
        <v>フーチャンプル</v>
      </c>
      <c r="H568" s="86" t="n">
        <v>120</v>
      </c>
      <c r="I568" s="87" t="n">
        <f aca="false">IF(F568=0,0,IF(ISERROR(VLOOKUP(F568,マスタ!$A:$G,6,FALSE())),0,VLOOKUP(F568,マスタ!$A:$G,6,FALSE())))</f>
        <v>810</v>
      </c>
      <c r="J568" s="88" t="n">
        <f aca="false">IF(ISERROR(H568*I568),0,H568*I568)</f>
        <v>97200</v>
      </c>
      <c r="K568" s="88" t="n">
        <f aca="false">IF(F568=0,0,IF(ISERROR(J568*N568+M568),0,J568*N568+M568))</f>
        <v>33048</v>
      </c>
      <c r="L568" s="89" t="n">
        <f aca="false">IF(ISERROR(K568/J568),0,K568/J568)</f>
        <v>0.34</v>
      </c>
      <c r="M568" s="90"/>
      <c r="N568" s="78" t="n">
        <f aca="false">IF(ISERROR(VLOOKUP(F568,マスタ!$A:$G,5,FALSE())),0,VLOOKUP(F568,マスタ!$A:$G,5,FALSE()))</f>
        <v>0.34</v>
      </c>
      <c r="O568" s="79"/>
      <c r="P568" s="80"/>
    </row>
    <row r="569" customFormat="false" ht="13.5" hidden="false" customHeight="false" outlineLevel="0" collapsed="false">
      <c r="A569" s="81" t="n">
        <v>567</v>
      </c>
      <c r="B569" s="82" t="n">
        <v>12</v>
      </c>
      <c r="C569" s="82" t="n">
        <v>2</v>
      </c>
      <c r="D569" s="82" t="n">
        <v>15</v>
      </c>
      <c r="E569" s="83" t="n">
        <f aca="false">IF(OR(B569=0,C569=0,D569=0),0,IF(ISERROR(WEEKDAY(DATE(B569+2000,C569,D569))),0,WEEKDAY(DATE(B569+2000,C569,D569))))</f>
        <v>4</v>
      </c>
      <c r="F569" s="84" t="n">
        <v>6</v>
      </c>
      <c r="G569" s="85" t="str">
        <f aca="false">IF(F569=0,0,IF(ISERROR(VLOOKUP(F569,マスタ!$A:$G,2,FALSE())),0,VLOOKUP(F569,マスタ!$A:$G,2,FALSE())))</f>
        <v>中華丼</v>
      </c>
      <c r="H569" s="86" t="n">
        <v>120</v>
      </c>
      <c r="I569" s="87" t="n">
        <f aca="false">IF(F569=0,0,IF(ISERROR(VLOOKUP(F569,マスタ!$A:$G,6,FALSE())),0,VLOOKUP(F569,マスタ!$A:$G,6,FALSE())))</f>
        <v>990</v>
      </c>
      <c r="J569" s="88" t="n">
        <f aca="false">IF(ISERROR(H569*I569),0,H569*I569)</f>
        <v>118800</v>
      </c>
      <c r="K569" s="88" t="n">
        <f aca="false">IF(F569=0,0,IF(ISERROR(J569*N569+M569),0,J569*N569+M569))</f>
        <v>70092</v>
      </c>
      <c r="L569" s="89" t="n">
        <f aca="false">IF(ISERROR(K569/J569),0,K569/J569)</f>
        <v>0.59</v>
      </c>
      <c r="M569" s="90"/>
      <c r="N569" s="78" t="n">
        <f aca="false">IF(ISERROR(VLOOKUP(F569,マスタ!$A:$G,5,FALSE())),0,VLOOKUP(F569,マスタ!$A:$G,5,FALSE()))</f>
        <v>0.59</v>
      </c>
      <c r="O569" s="79"/>
      <c r="P569" s="80"/>
    </row>
    <row r="570" customFormat="false" ht="13.5" hidden="false" customHeight="false" outlineLevel="0" collapsed="false">
      <c r="A570" s="81" t="n">
        <v>568</v>
      </c>
      <c r="B570" s="82" t="n">
        <v>12</v>
      </c>
      <c r="C570" s="82" t="n">
        <v>2</v>
      </c>
      <c r="D570" s="82" t="n">
        <v>15</v>
      </c>
      <c r="E570" s="83" t="n">
        <f aca="false">IF(OR(B570=0,C570=0,D570=0),0,IF(ISERROR(WEEKDAY(DATE(B570+2000,C570,D570))),0,WEEKDAY(DATE(B570+2000,C570,D570))))</f>
        <v>4</v>
      </c>
      <c r="F570" s="84" t="n">
        <v>48</v>
      </c>
      <c r="G570" s="85" t="str">
        <f aca="false">IF(F570=0,0,IF(ISERROR(VLOOKUP(F570,マスタ!$A:$G,2,FALSE())),0,VLOOKUP(F570,マスタ!$A:$G,2,FALSE())))</f>
        <v>常陸牛のステーキ</v>
      </c>
      <c r="H570" s="86" t="n">
        <v>135</v>
      </c>
      <c r="I570" s="87" t="n">
        <f aca="false">IF(F570=0,0,IF(ISERROR(VLOOKUP(F570,マスタ!$A:$G,6,FALSE())),0,VLOOKUP(F570,マスタ!$A:$G,6,FALSE())))</f>
        <v>600</v>
      </c>
      <c r="J570" s="88" t="n">
        <f aca="false">IF(ISERROR(H570*I570),0,H570*I570)</f>
        <v>81000</v>
      </c>
      <c r="K570" s="88" t="n">
        <f aca="false">IF(F570=0,0,IF(ISERROR(J570*N570+M570),0,J570*N570+M570))</f>
        <v>29970</v>
      </c>
      <c r="L570" s="89" t="n">
        <f aca="false">IF(ISERROR(K570/J570),0,K570/J570)</f>
        <v>0.37</v>
      </c>
      <c r="M570" s="90"/>
      <c r="N570" s="78" t="n">
        <f aca="false">IF(ISERROR(VLOOKUP(F570,マスタ!$A:$G,5,FALSE())),0,VLOOKUP(F570,マスタ!$A:$G,5,FALSE()))</f>
        <v>0.37</v>
      </c>
      <c r="O570" s="79"/>
      <c r="P570" s="80"/>
    </row>
    <row r="571" customFormat="false" ht="13.5" hidden="false" customHeight="false" outlineLevel="0" collapsed="false">
      <c r="A571" s="81" t="n">
        <v>569</v>
      </c>
      <c r="B571" s="82" t="n">
        <v>12</v>
      </c>
      <c r="C571" s="82" t="n">
        <v>2</v>
      </c>
      <c r="D571" s="82" t="n">
        <v>16</v>
      </c>
      <c r="E571" s="83" t="n">
        <f aca="false">IF(OR(B571=0,C571=0,D571=0),0,IF(ISERROR(WEEKDAY(DATE(B571+2000,C571,D571))),0,WEEKDAY(DATE(B571+2000,C571,D571))))</f>
        <v>5</v>
      </c>
      <c r="F571" s="84" t="n">
        <v>59</v>
      </c>
      <c r="G571" s="85" t="str">
        <f aca="false">IF(F571=0,0,IF(ISERROR(VLOOKUP(F571,マスタ!$A:$G,2,FALSE())),0,VLOOKUP(F571,マスタ!$A:$G,2,FALSE())))</f>
        <v>火鍋</v>
      </c>
      <c r="H571" s="86" t="n">
        <v>15</v>
      </c>
      <c r="I571" s="87" t="n">
        <f aca="false">IF(F571=0,0,IF(ISERROR(VLOOKUP(F571,マスタ!$A:$G,6,FALSE())),0,VLOOKUP(F571,マスタ!$A:$G,6,FALSE())))</f>
        <v>870</v>
      </c>
      <c r="J571" s="88" t="n">
        <f aca="false">IF(ISERROR(H571*I571),0,H571*I571)</f>
        <v>13050</v>
      </c>
      <c r="K571" s="88" t="n">
        <f aca="false">IF(F571=0,0,IF(ISERROR(J571*N571+M571),0,J571*N571+M571))</f>
        <v>6394.5</v>
      </c>
      <c r="L571" s="89" t="n">
        <f aca="false">IF(ISERROR(K571/J571),0,K571/J571)</f>
        <v>0.49</v>
      </c>
      <c r="M571" s="90"/>
      <c r="N571" s="78" t="n">
        <f aca="false">IF(ISERROR(VLOOKUP(F571,マスタ!$A:$G,5,FALSE())),0,VLOOKUP(F571,マスタ!$A:$G,5,FALSE()))</f>
        <v>0.49</v>
      </c>
      <c r="O571" s="79"/>
      <c r="P571" s="80"/>
    </row>
    <row r="572" customFormat="false" ht="13.5" hidden="false" customHeight="false" outlineLevel="0" collapsed="false">
      <c r="A572" s="81" t="n">
        <v>570</v>
      </c>
      <c r="B572" s="82" t="n">
        <v>12</v>
      </c>
      <c r="C572" s="82" t="n">
        <v>2</v>
      </c>
      <c r="D572" s="82" t="n">
        <v>17</v>
      </c>
      <c r="E572" s="83" t="n">
        <f aca="false">IF(OR(B572=0,C572=0,D572=0),0,IF(ISERROR(WEEKDAY(DATE(B572+2000,C572,D572))),0,WEEKDAY(DATE(B572+2000,C572,D572))))</f>
        <v>6</v>
      </c>
      <c r="F572" s="84" t="n">
        <v>79</v>
      </c>
      <c r="G572" s="85" t="str">
        <f aca="false">IF(F572=0,0,IF(ISERROR(VLOOKUP(F572,マスタ!$A:$G,2,FALSE())),0,VLOOKUP(F572,マスタ!$A:$G,2,FALSE())))</f>
        <v>チャンチャン焼き</v>
      </c>
      <c r="H572" s="86" t="n">
        <v>90</v>
      </c>
      <c r="I572" s="87" t="n">
        <f aca="false">IF(F572=0,0,IF(ISERROR(VLOOKUP(F572,マスタ!$A:$G,6,FALSE())),0,VLOOKUP(F572,マスタ!$A:$G,6,FALSE())))</f>
        <v>1390</v>
      </c>
      <c r="J572" s="88" t="n">
        <f aca="false">IF(ISERROR(H572*I572),0,H572*I572)</f>
        <v>125100</v>
      </c>
      <c r="K572" s="88" t="n">
        <f aca="false">IF(F572=0,0,IF(ISERROR(J572*N572+M572),0,J572*N572+M572))</f>
        <v>57546</v>
      </c>
      <c r="L572" s="89" t="n">
        <f aca="false">IF(ISERROR(K572/J572),0,K572/J572)</f>
        <v>0.46</v>
      </c>
      <c r="M572" s="90"/>
      <c r="N572" s="78" t="n">
        <f aca="false">IF(ISERROR(VLOOKUP(F572,マスタ!$A:$G,5,FALSE())),0,VLOOKUP(F572,マスタ!$A:$G,5,FALSE()))</f>
        <v>0.46</v>
      </c>
      <c r="O572" s="79"/>
      <c r="P572" s="80"/>
    </row>
    <row r="573" customFormat="false" ht="13.5" hidden="false" customHeight="false" outlineLevel="0" collapsed="false">
      <c r="A573" s="81" t="n">
        <v>571</v>
      </c>
      <c r="B573" s="82" t="n">
        <v>12</v>
      </c>
      <c r="C573" s="82" t="n">
        <v>2</v>
      </c>
      <c r="D573" s="82" t="n">
        <v>17</v>
      </c>
      <c r="E573" s="83" t="n">
        <f aca="false">IF(OR(B573=0,C573=0,D573=0),0,IF(ISERROR(WEEKDAY(DATE(B573+2000,C573,D573))),0,WEEKDAY(DATE(B573+2000,C573,D573))))</f>
        <v>6</v>
      </c>
      <c r="F573" s="84" t="n">
        <v>98</v>
      </c>
      <c r="G573" s="85" t="str">
        <f aca="false">IF(F573=0,0,IF(ISERROR(VLOOKUP(F573,マスタ!$A:$G,2,FALSE())),0,VLOOKUP(F573,マスタ!$A:$G,2,FALSE())))</f>
        <v>上天丼とカケソバ</v>
      </c>
      <c r="H573" s="86" t="n">
        <v>60</v>
      </c>
      <c r="I573" s="87" t="n">
        <f aca="false">IF(F573=0,0,IF(ISERROR(VLOOKUP(F573,マスタ!$A:$G,6,FALSE())),0,VLOOKUP(F573,マスタ!$A:$G,6,FALSE())))</f>
        <v>1110</v>
      </c>
      <c r="J573" s="88" t="n">
        <f aca="false">IF(ISERROR(H573*I573),0,H573*I573)</f>
        <v>66600</v>
      </c>
      <c r="K573" s="88" t="n">
        <f aca="false">IF(F573=0,0,IF(ISERROR(J573*N573+M573),0,J573*N573+M573))</f>
        <v>19980</v>
      </c>
      <c r="L573" s="89" t="n">
        <f aca="false">IF(ISERROR(K573/J573),0,K573/J573)</f>
        <v>0.3</v>
      </c>
      <c r="M573" s="90"/>
      <c r="N573" s="78" t="n">
        <f aca="false">IF(ISERROR(VLOOKUP(F573,マスタ!$A:$G,5,FALSE())),0,VLOOKUP(F573,マスタ!$A:$G,5,FALSE()))</f>
        <v>0.3</v>
      </c>
      <c r="O573" s="79"/>
      <c r="P573" s="80"/>
    </row>
    <row r="574" customFormat="false" ht="13.5" hidden="false" customHeight="false" outlineLevel="0" collapsed="false">
      <c r="A574" s="81" t="n">
        <v>572</v>
      </c>
      <c r="B574" s="82" t="n">
        <v>12</v>
      </c>
      <c r="C574" s="82" t="n">
        <v>2</v>
      </c>
      <c r="D574" s="82" t="n">
        <v>18</v>
      </c>
      <c r="E574" s="83" t="n">
        <f aca="false">IF(OR(B574=0,C574=0,D574=0),0,IF(ISERROR(WEEKDAY(DATE(B574+2000,C574,D574))),0,WEEKDAY(DATE(B574+2000,C574,D574))))</f>
        <v>7</v>
      </c>
      <c r="F574" s="84" t="n">
        <v>33</v>
      </c>
      <c r="G574" s="85" t="str">
        <f aca="false">IF(F574=0,0,IF(ISERROR(VLOOKUP(F574,マスタ!$A:$G,2,FALSE())),0,VLOOKUP(F574,マスタ!$A:$G,2,FALSE())))</f>
        <v>カツ丼</v>
      </c>
      <c r="H574" s="86" t="n">
        <v>120</v>
      </c>
      <c r="I574" s="87" t="n">
        <f aca="false">IF(F574=0,0,IF(ISERROR(VLOOKUP(F574,マスタ!$A:$G,6,FALSE())),0,VLOOKUP(F574,マスタ!$A:$G,6,FALSE())))</f>
        <v>1080</v>
      </c>
      <c r="J574" s="88" t="n">
        <f aca="false">IF(ISERROR(H574*I574),0,H574*I574)</f>
        <v>129600</v>
      </c>
      <c r="K574" s="88" t="n">
        <f aca="false">IF(F574=0,0,IF(ISERROR(J574*N574+M574),0,J574*N574+M574))</f>
        <v>23328</v>
      </c>
      <c r="L574" s="89" t="n">
        <f aca="false">IF(ISERROR(K574/J574),0,K574/J574)</f>
        <v>0.18</v>
      </c>
      <c r="M574" s="90"/>
      <c r="N574" s="78" t="n">
        <f aca="false">IF(ISERROR(VLOOKUP(F574,マスタ!$A:$G,5,FALSE())),0,VLOOKUP(F574,マスタ!$A:$G,5,FALSE()))</f>
        <v>0.18</v>
      </c>
      <c r="O574" s="79"/>
      <c r="P574" s="80"/>
    </row>
    <row r="575" customFormat="false" ht="13.5" hidden="false" customHeight="false" outlineLevel="0" collapsed="false">
      <c r="A575" s="81" t="n">
        <v>573</v>
      </c>
      <c r="B575" s="82" t="n">
        <v>12</v>
      </c>
      <c r="C575" s="82" t="n">
        <v>2</v>
      </c>
      <c r="D575" s="82" t="n">
        <v>19</v>
      </c>
      <c r="E575" s="83" t="n">
        <f aca="false">IF(OR(B575=0,C575=0,D575=0),0,IF(ISERROR(WEEKDAY(DATE(B575+2000,C575,D575))),0,WEEKDAY(DATE(B575+2000,C575,D575))))</f>
        <v>1</v>
      </c>
      <c r="F575" s="84" t="n">
        <v>28</v>
      </c>
      <c r="G575" s="85" t="str">
        <f aca="false">IF(F575=0,0,IF(ISERROR(VLOOKUP(F575,マスタ!$A:$G,2,FALSE())),0,VLOOKUP(F575,マスタ!$A:$G,2,FALSE())))</f>
        <v>茸のオムライス</v>
      </c>
      <c r="H575" s="86" t="n">
        <v>15</v>
      </c>
      <c r="I575" s="87" t="n">
        <f aca="false">IF(F575=0,0,IF(ISERROR(VLOOKUP(F575,マスタ!$A:$G,6,FALSE())),0,VLOOKUP(F575,マスタ!$A:$G,6,FALSE())))</f>
        <v>1050</v>
      </c>
      <c r="J575" s="88" t="n">
        <f aca="false">IF(ISERROR(H575*I575),0,H575*I575)</f>
        <v>15750</v>
      </c>
      <c r="K575" s="88" t="n">
        <f aca="false">IF(F575=0,0,IF(ISERROR(J575*N575+M575),0,J575*N575+M575))</f>
        <v>4410</v>
      </c>
      <c r="L575" s="89" t="n">
        <f aca="false">IF(ISERROR(K575/J575),0,K575/J575)</f>
        <v>0.28</v>
      </c>
      <c r="M575" s="90"/>
      <c r="N575" s="78" t="n">
        <f aca="false">IF(ISERROR(VLOOKUP(F575,マスタ!$A:$G,5,FALSE())),0,VLOOKUP(F575,マスタ!$A:$G,5,FALSE()))</f>
        <v>0.28</v>
      </c>
      <c r="O575" s="79"/>
      <c r="P575" s="80"/>
    </row>
    <row r="576" customFormat="false" ht="13.5" hidden="false" customHeight="false" outlineLevel="0" collapsed="false">
      <c r="A576" s="81" t="n">
        <v>574</v>
      </c>
      <c r="B576" s="82" t="n">
        <v>12</v>
      </c>
      <c r="C576" s="82" t="n">
        <v>2</v>
      </c>
      <c r="D576" s="82" t="n">
        <v>19</v>
      </c>
      <c r="E576" s="83" t="n">
        <f aca="false">IF(OR(B576=0,C576=0,D576=0),0,IF(ISERROR(WEEKDAY(DATE(B576+2000,C576,D576))),0,WEEKDAY(DATE(B576+2000,C576,D576))))</f>
        <v>1</v>
      </c>
      <c r="F576" s="84" t="n">
        <v>32</v>
      </c>
      <c r="G576" s="85" t="str">
        <f aca="false">IF(F576=0,0,IF(ISERROR(VLOOKUP(F576,マスタ!$A:$G,2,FALSE())),0,VLOOKUP(F576,マスタ!$A:$G,2,FALSE())))</f>
        <v>パイ包み焼きスープ</v>
      </c>
      <c r="H576" s="86" t="n">
        <v>230</v>
      </c>
      <c r="I576" s="87" t="n">
        <f aca="false">IF(F576=0,0,IF(ISERROR(VLOOKUP(F576,マスタ!$A:$G,6,FALSE())),0,VLOOKUP(F576,マスタ!$A:$G,6,FALSE())))</f>
        <v>470</v>
      </c>
      <c r="J576" s="88" t="n">
        <f aca="false">IF(ISERROR(H576*I576),0,H576*I576)</f>
        <v>108100</v>
      </c>
      <c r="K576" s="88" t="n">
        <f aca="false">IF(F576=0,0,IF(ISERROR(J576*N576+M576),0,J576*N576+M576))</f>
        <v>50807</v>
      </c>
      <c r="L576" s="89" t="n">
        <f aca="false">IF(ISERROR(K576/J576),0,K576/J576)</f>
        <v>0.47</v>
      </c>
      <c r="M576" s="90"/>
      <c r="N576" s="78" t="n">
        <f aca="false">IF(ISERROR(VLOOKUP(F576,マスタ!$A:$G,5,FALSE())),0,VLOOKUP(F576,マスタ!$A:$G,5,FALSE()))</f>
        <v>0.47</v>
      </c>
      <c r="O576" s="79"/>
      <c r="P576" s="80"/>
    </row>
    <row r="577" customFormat="false" ht="13.5" hidden="false" customHeight="false" outlineLevel="0" collapsed="false">
      <c r="A577" s="81" t="n">
        <v>575</v>
      </c>
      <c r="B577" s="82" t="n">
        <v>12</v>
      </c>
      <c r="C577" s="82" t="n">
        <v>2</v>
      </c>
      <c r="D577" s="82" t="n">
        <v>20</v>
      </c>
      <c r="E577" s="83" t="n">
        <f aca="false">IF(OR(B577=0,C577=0,D577=0),0,IF(ISERROR(WEEKDAY(DATE(B577+2000,C577,D577))),0,WEEKDAY(DATE(B577+2000,C577,D577))))</f>
        <v>2</v>
      </c>
      <c r="F577" s="84" t="n">
        <v>58</v>
      </c>
      <c r="G577" s="85" t="str">
        <f aca="false">IF(F577=0,0,IF(ISERROR(VLOOKUP(F577,マスタ!$A:$G,2,FALSE())),0,VLOOKUP(F577,マスタ!$A:$G,2,FALSE())))</f>
        <v>ミックスピザ</v>
      </c>
      <c r="H577" s="86" t="n">
        <v>105</v>
      </c>
      <c r="I577" s="87" t="n">
        <f aca="false">IF(F577=0,0,IF(ISERROR(VLOOKUP(F577,マスタ!$A:$G,6,FALSE())),0,VLOOKUP(F577,マスタ!$A:$G,6,FALSE())))</f>
        <v>940</v>
      </c>
      <c r="J577" s="88" t="n">
        <f aca="false">IF(ISERROR(H577*I577),0,H577*I577)</f>
        <v>98700</v>
      </c>
      <c r="K577" s="88" t="n">
        <f aca="false">IF(F577=0,0,IF(ISERROR(J577*N577+M577),0,J577*N577+M577))</f>
        <v>14805</v>
      </c>
      <c r="L577" s="89" t="n">
        <f aca="false">IF(ISERROR(K577/J577),0,K577/J577)</f>
        <v>0.15</v>
      </c>
      <c r="M577" s="90"/>
      <c r="N577" s="78" t="n">
        <f aca="false">IF(ISERROR(VLOOKUP(F577,マスタ!$A:$G,5,FALSE())),0,VLOOKUP(F577,マスタ!$A:$G,5,FALSE()))</f>
        <v>0.15</v>
      </c>
      <c r="O577" s="79"/>
      <c r="P577" s="80"/>
    </row>
    <row r="578" customFormat="false" ht="13.5" hidden="false" customHeight="false" outlineLevel="0" collapsed="false">
      <c r="A578" s="81" t="n">
        <v>576</v>
      </c>
      <c r="B578" s="82" t="n">
        <v>12</v>
      </c>
      <c r="C578" s="82" t="n">
        <v>2</v>
      </c>
      <c r="D578" s="82" t="n">
        <v>21</v>
      </c>
      <c r="E578" s="83" t="n">
        <f aca="false">IF(OR(B578=0,C578=0,D578=0),0,IF(ISERROR(WEEKDAY(DATE(B578+2000,C578,D578))),0,WEEKDAY(DATE(B578+2000,C578,D578))))</f>
        <v>3</v>
      </c>
      <c r="F578" s="84" t="n">
        <v>32</v>
      </c>
      <c r="G578" s="85" t="str">
        <f aca="false">IF(F578=0,0,IF(ISERROR(VLOOKUP(F578,マスタ!$A:$G,2,FALSE())),0,VLOOKUP(F578,マスタ!$A:$G,2,FALSE())))</f>
        <v>パイ包み焼きスープ</v>
      </c>
      <c r="H578" s="86" t="n">
        <v>150</v>
      </c>
      <c r="I578" s="87" t="n">
        <f aca="false">IF(F578=0,0,IF(ISERROR(VLOOKUP(F578,マスタ!$A:$G,6,FALSE())),0,VLOOKUP(F578,マスタ!$A:$G,6,FALSE())))</f>
        <v>470</v>
      </c>
      <c r="J578" s="88" t="n">
        <f aca="false">IF(ISERROR(H578*I578),0,H578*I578)</f>
        <v>70500</v>
      </c>
      <c r="K578" s="88" t="n">
        <f aca="false">IF(F578=0,0,IF(ISERROR(J578*N578+M578),0,J578*N578+M578))</f>
        <v>33135</v>
      </c>
      <c r="L578" s="89" t="n">
        <f aca="false">IF(ISERROR(K578/J578),0,K578/J578)</f>
        <v>0.47</v>
      </c>
      <c r="M578" s="90"/>
      <c r="N578" s="78" t="n">
        <f aca="false">IF(ISERROR(VLOOKUP(F578,マスタ!$A:$G,5,FALSE())),0,VLOOKUP(F578,マスタ!$A:$G,5,FALSE()))</f>
        <v>0.47</v>
      </c>
      <c r="O578" s="79"/>
      <c r="P578" s="80"/>
    </row>
    <row r="579" customFormat="false" ht="13.5" hidden="false" customHeight="false" outlineLevel="0" collapsed="false">
      <c r="A579" s="81" t="n">
        <v>577</v>
      </c>
      <c r="B579" s="82" t="n">
        <v>12</v>
      </c>
      <c r="C579" s="82" t="n">
        <v>2</v>
      </c>
      <c r="D579" s="82" t="n">
        <v>22</v>
      </c>
      <c r="E579" s="83" t="n">
        <f aca="false">IF(OR(B579=0,C579=0,D579=0),0,IF(ISERROR(WEEKDAY(DATE(B579+2000,C579,D579))),0,WEEKDAY(DATE(B579+2000,C579,D579))))</f>
        <v>4</v>
      </c>
      <c r="F579" s="84" t="n">
        <v>40</v>
      </c>
      <c r="G579" s="85" t="str">
        <f aca="false">IF(F579=0,0,IF(ISERROR(VLOOKUP(F579,マスタ!$A:$G,2,FALSE())),0,VLOOKUP(F579,マスタ!$A:$G,2,FALSE())))</f>
        <v>味噌ラーメン</v>
      </c>
      <c r="H579" s="86" t="n">
        <v>30</v>
      </c>
      <c r="I579" s="87" t="n">
        <f aca="false">IF(F579=0,0,IF(ISERROR(VLOOKUP(F579,マスタ!$A:$G,6,FALSE())),0,VLOOKUP(F579,マスタ!$A:$G,6,FALSE())))</f>
        <v>980</v>
      </c>
      <c r="J579" s="88" t="n">
        <f aca="false">IF(ISERROR(H579*I579),0,H579*I579)</f>
        <v>29400</v>
      </c>
      <c r="K579" s="88" t="n">
        <f aca="false">IF(F579=0,0,IF(ISERROR(J579*N579+M579),0,J579*N579+M579))</f>
        <v>10290</v>
      </c>
      <c r="L579" s="89" t="n">
        <f aca="false">IF(ISERROR(K579/J579),0,K579/J579)</f>
        <v>0.35</v>
      </c>
      <c r="M579" s="90"/>
      <c r="N579" s="78" t="n">
        <f aca="false">IF(ISERROR(VLOOKUP(F579,マスタ!$A:$G,5,FALSE())),0,VLOOKUP(F579,マスタ!$A:$G,5,FALSE()))</f>
        <v>0.35</v>
      </c>
      <c r="O579" s="79"/>
      <c r="P579" s="80"/>
    </row>
    <row r="580" customFormat="false" ht="13.5" hidden="false" customHeight="false" outlineLevel="0" collapsed="false">
      <c r="A580" s="81" t="n">
        <v>578</v>
      </c>
      <c r="B580" s="82" t="n">
        <v>12</v>
      </c>
      <c r="C580" s="82" t="n">
        <v>2</v>
      </c>
      <c r="D580" s="82" t="n">
        <v>23</v>
      </c>
      <c r="E580" s="83" t="n">
        <f aca="false">IF(OR(B580=0,C580=0,D580=0),0,IF(ISERROR(WEEKDAY(DATE(B580+2000,C580,D580))),0,WEEKDAY(DATE(B580+2000,C580,D580))))</f>
        <v>5</v>
      </c>
      <c r="F580" s="84" t="n">
        <v>64</v>
      </c>
      <c r="G580" s="85" t="str">
        <f aca="false">IF(F580=0,0,IF(ISERROR(VLOOKUP(F580,マスタ!$A:$G,2,FALSE())),0,VLOOKUP(F580,マスタ!$A:$G,2,FALSE())))</f>
        <v>タンメン</v>
      </c>
      <c r="H580" s="86" t="n">
        <v>105</v>
      </c>
      <c r="I580" s="87" t="n">
        <f aca="false">IF(F580=0,0,IF(ISERROR(VLOOKUP(F580,マスタ!$A:$G,6,FALSE())),0,VLOOKUP(F580,マスタ!$A:$G,6,FALSE())))</f>
        <v>890</v>
      </c>
      <c r="J580" s="88" t="n">
        <f aca="false">IF(ISERROR(H580*I580),0,H580*I580)</f>
        <v>93450</v>
      </c>
      <c r="K580" s="88" t="n">
        <f aca="false">IF(F580=0,0,IF(ISERROR(J580*N580+M580),0,J580*N580+M580))</f>
        <v>71956.5</v>
      </c>
      <c r="L580" s="89" t="n">
        <f aca="false">IF(ISERROR(K580/J580),0,K580/J580)</f>
        <v>0.77</v>
      </c>
      <c r="M580" s="90"/>
      <c r="N580" s="78" t="n">
        <f aca="false">IF(ISERROR(VLOOKUP(F580,マスタ!$A:$G,5,FALSE())),0,VLOOKUP(F580,マスタ!$A:$G,5,FALSE()))</f>
        <v>0.77</v>
      </c>
      <c r="O580" s="79"/>
      <c r="P580" s="80"/>
    </row>
    <row r="581" customFormat="false" ht="13.5" hidden="false" customHeight="false" outlineLevel="0" collapsed="false">
      <c r="A581" s="81" t="n">
        <v>579</v>
      </c>
      <c r="B581" s="82" t="n">
        <v>12</v>
      </c>
      <c r="C581" s="82" t="n">
        <v>2</v>
      </c>
      <c r="D581" s="82" t="n">
        <v>24</v>
      </c>
      <c r="E581" s="83" t="n">
        <f aca="false">IF(OR(B581=0,C581=0,D581=0),0,IF(ISERROR(WEEKDAY(DATE(B581+2000,C581,D581))),0,WEEKDAY(DATE(B581+2000,C581,D581))))</f>
        <v>6</v>
      </c>
      <c r="F581" s="84" t="n">
        <v>19</v>
      </c>
      <c r="G581" s="85" t="str">
        <f aca="false">IF(F581=0,0,IF(ISERROR(VLOOKUP(F581,マスタ!$A:$G,2,FALSE())),0,VLOOKUP(F581,マスタ!$A:$G,2,FALSE())))</f>
        <v>和風ステーキ山の幸</v>
      </c>
      <c r="H581" s="86" t="n">
        <v>150</v>
      </c>
      <c r="I581" s="87" t="n">
        <f aca="false">IF(F581=0,0,IF(ISERROR(VLOOKUP(F581,マスタ!$A:$G,6,FALSE())),0,VLOOKUP(F581,マスタ!$A:$G,6,FALSE())))</f>
        <v>480</v>
      </c>
      <c r="J581" s="88" t="n">
        <f aca="false">IF(ISERROR(H581*I581),0,H581*I581)</f>
        <v>72000</v>
      </c>
      <c r="K581" s="88" t="n">
        <f aca="false">IF(F581=0,0,IF(ISERROR(J581*N581+M581),0,J581*N581+M581))</f>
        <v>12240</v>
      </c>
      <c r="L581" s="89" t="n">
        <f aca="false">IF(ISERROR(K581/J581),0,K581/J581)</f>
        <v>0.17</v>
      </c>
      <c r="M581" s="90"/>
      <c r="N581" s="78" t="n">
        <f aca="false">IF(ISERROR(VLOOKUP(F581,マスタ!$A:$G,5,FALSE())),0,VLOOKUP(F581,マスタ!$A:$G,5,FALSE()))</f>
        <v>0.17</v>
      </c>
      <c r="O581" s="79"/>
      <c r="P581" s="80"/>
    </row>
    <row r="582" customFormat="false" ht="13.5" hidden="false" customHeight="false" outlineLevel="0" collapsed="false">
      <c r="A582" s="81" t="n">
        <v>580</v>
      </c>
      <c r="B582" s="82" t="n">
        <v>12</v>
      </c>
      <c r="C582" s="82" t="n">
        <v>2</v>
      </c>
      <c r="D582" s="82" t="n">
        <v>24</v>
      </c>
      <c r="E582" s="83" t="n">
        <f aca="false">IF(OR(B582=0,C582=0,D582=0),0,IF(ISERROR(WEEKDAY(DATE(B582+2000,C582,D582))),0,WEEKDAY(DATE(B582+2000,C582,D582))))</f>
        <v>6</v>
      </c>
      <c r="F582" s="84" t="n">
        <v>28</v>
      </c>
      <c r="G582" s="85" t="str">
        <f aca="false">IF(F582=0,0,IF(ISERROR(VLOOKUP(F582,マスタ!$A:$G,2,FALSE())),0,VLOOKUP(F582,マスタ!$A:$G,2,FALSE())))</f>
        <v>茸のオムライス</v>
      </c>
      <c r="H582" s="86" t="n">
        <v>120</v>
      </c>
      <c r="I582" s="87" t="n">
        <f aca="false">IF(F582=0,0,IF(ISERROR(VLOOKUP(F582,マスタ!$A:$G,6,FALSE())),0,VLOOKUP(F582,マスタ!$A:$G,6,FALSE())))</f>
        <v>1050</v>
      </c>
      <c r="J582" s="88" t="n">
        <f aca="false">IF(ISERROR(H582*I582),0,H582*I582)</f>
        <v>126000</v>
      </c>
      <c r="K582" s="88" t="n">
        <f aca="false">IF(F582=0,0,IF(ISERROR(J582*N582+M582),0,J582*N582+M582))</f>
        <v>35280</v>
      </c>
      <c r="L582" s="89" t="n">
        <f aca="false">IF(ISERROR(K582/J582),0,K582/J582)</f>
        <v>0.28</v>
      </c>
      <c r="M582" s="90"/>
      <c r="N582" s="78" t="n">
        <f aca="false">IF(ISERROR(VLOOKUP(F582,マスタ!$A:$G,5,FALSE())),0,VLOOKUP(F582,マスタ!$A:$G,5,FALSE()))</f>
        <v>0.28</v>
      </c>
      <c r="O582" s="79"/>
      <c r="P582" s="80"/>
    </row>
    <row r="583" customFormat="false" ht="13.5" hidden="false" customHeight="false" outlineLevel="0" collapsed="false">
      <c r="A583" s="81" t="n">
        <v>581</v>
      </c>
      <c r="B583" s="82" t="n">
        <v>12</v>
      </c>
      <c r="C583" s="82" t="n">
        <v>2</v>
      </c>
      <c r="D583" s="82" t="n">
        <v>25</v>
      </c>
      <c r="E583" s="83" t="n">
        <f aca="false">IF(OR(B583=0,C583=0,D583=0),0,IF(ISERROR(WEEKDAY(DATE(B583+2000,C583,D583))),0,WEEKDAY(DATE(B583+2000,C583,D583))))</f>
        <v>7</v>
      </c>
      <c r="F583" s="84" t="n">
        <v>21</v>
      </c>
      <c r="G583" s="85" t="str">
        <f aca="false">IF(F583=0,0,IF(ISERROR(VLOOKUP(F583,マスタ!$A:$G,2,FALSE())),0,VLOOKUP(F583,マスタ!$A:$G,2,FALSE())))</f>
        <v>カレー焼きそば</v>
      </c>
      <c r="H583" s="86" t="n">
        <v>120</v>
      </c>
      <c r="I583" s="87" t="n">
        <f aca="false">IF(F583=0,0,IF(ISERROR(VLOOKUP(F583,マスタ!$A:$G,6,FALSE())),0,VLOOKUP(F583,マスタ!$A:$G,6,FALSE())))</f>
        <v>1260</v>
      </c>
      <c r="J583" s="88" t="n">
        <f aca="false">IF(ISERROR(H583*I583),0,H583*I583)</f>
        <v>151200</v>
      </c>
      <c r="K583" s="88" t="n">
        <f aca="false">IF(F583=0,0,IF(ISERROR(J583*N583+M583),0,J583*N583+M583))</f>
        <v>19656</v>
      </c>
      <c r="L583" s="89" t="n">
        <f aca="false">IF(ISERROR(K583/J583),0,K583/J583)</f>
        <v>0.13</v>
      </c>
      <c r="M583" s="90"/>
      <c r="N583" s="78" t="n">
        <f aca="false">IF(ISERROR(VLOOKUP(F583,マスタ!$A:$G,5,FALSE())),0,VLOOKUP(F583,マスタ!$A:$G,5,FALSE()))</f>
        <v>0.13</v>
      </c>
      <c r="O583" s="79"/>
      <c r="P583" s="80"/>
    </row>
    <row r="584" customFormat="false" ht="13.5" hidden="false" customHeight="false" outlineLevel="0" collapsed="false">
      <c r="A584" s="81" t="n">
        <v>582</v>
      </c>
      <c r="B584" s="82" t="n">
        <v>12</v>
      </c>
      <c r="C584" s="82" t="n">
        <v>2</v>
      </c>
      <c r="D584" s="82" t="n">
        <v>25</v>
      </c>
      <c r="E584" s="83" t="n">
        <f aca="false">IF(OR(B584=0,C584=0,D584=0),0,IF(ISERROR(WEEKDAY(DATE(B584+2000,C584,D584))),0,WEEKDAY(DATE(B584+2000,C584,D584))))</f>
        <v>7</v>
      </c>
      <c r="F584" s="84" t="n">
        <v>30</v>
      </c>
      <c r="G584" s="85" t="str">
        <f aca="false">IF(F584=0,0,IF(ISERROR(VLOOKUP(F584,マスタ!$A:$G,2,FALSE())),0,VLOOKUP(F584,マスタ!$A:$G,2,FALSE())))</f>
        <v>カレーラーメン</v>
      </c>
      <c r="H584" s="86" t="n">
        <v>212</v>
      </c>
      <c r="I584" s="87" t="n">
        <f aca="false">IF(F584=0,0,IF(ISERROR(VLOOKUP(F584,マスタ!$A:$G,6,FALSE())),0,VLOOKUP(F584,マスタ!$A:$G,6,FALSE())))</f>
        <v>1060</v>
      </c>
      <c r="J584" s="88" t="n">
        <f aca="false">IF(ISERROR(H584*I584),0,H584*I584)</f>
        <v>224720</v>
      </c>
      <c r="K584" s="88" t="n">
        <f aca="false">IF(F584=0,0,IF(ISERROR(J584*N584+M584),0,J584*N584+M584))</f>
        <v>123596</v>
      </c>
      <c r="L584" s="89" t="n">
        <f aca="false">IF(ISERROR(K584/J584),0,K584/J584)</f>
        <v>0.55</v>
      </c>
      <c r="M584" s="90"/>
      <c r="N584" s="78" t="n">
        <f aca="false">IF(ISERROR(VLOOKUP(F584,マスタ!$A:$G,5,FALSE())),0,VLOOKUP(F584,マスタ!$A:$G,5,FALSE()))</f>
        <v>0.55</v>
      </c>
      <c r="O584" s="79"/>
      <c r="P584" s="80"/>
    </row>
    <row r="585" customFormat="false" ht="13.5" hidden="false" customHeight="false" outlineLevel="0" collapsed="false">
      <c r="A585" s="81" t="n">
        <v>583</v>
      </c>
      <c r="B585" s="82" t="n">
        <v>12</v>
      </c>
      <c r="C585" s="82" t="n">
        <v>2</v>
      </c>
      <c r="D585" s="82" t="n">
        <v>26</v>
      </c>
      <c r="E585" s="83" t="n">
        <f aca="false">IF(OR(B585=0,C585=0,D585=0),0,IF(ISERROR(WEEKDAY(DATE(B585+2000,C585,D585))),0,WEEKDAY(DATE(B585+2000,C585,D585))))</f>
        <v>1</v>
      </c>
      <c r="F585" s="84" t="n">
        <v>51</v>
      </c>
      <c r="G585" s="85" t="str">
        <f aca="false">IF(F585=0,0,IF(ISERROR(VLOOKUP(F585,マスタ!$A:$G,2,FALSE())),0,VLOOKUP(F585,マスタ!$A:$G,2,FALSE())))</f>
        <v>ハンバーグ定食</v>
      </c>
      <c r="H585" s="86" t="n">
        <v>120</v>
      </c>
      <c r="I585" s="87" t="n">
        <f aca="false">IF(F585=0,0,IF(ISERROR(VLOOKUP(F585,マスタ!$A:$G,6,FALSE())),0,VLOOKUP(F585,マスタ!$A:$G,6,FALSE())))</f>
        <v>1070</v>
      </c>
      <c r="J585" s="88" t="n">
        <f aca="false">IF(ISERROR(H585*I585),0,H585*I585)</f>
        <v>128400</v>
      </c>
      <c r="K585" s="88" t="n">
        <f aca="false">IF(F585=0,0,IF(ISERROR(J585*N585+M585),0,J585*N585+M585))</f>
        <v>15408</v>
      </c>
      <c r="L585" s="89" t="n">
        <f aca="false">IF(ISERROR(K585/J585),0,K585/J585)</f>
        <v>0.12</v>
      </c>
      <c r="M585" s="90"/>
      <c r="N585" s="78" t="n">
        <f aca="false">IF(ISERROR(VLOOKUP(F585,マスタ!$A:$G,5,FALSE())),0,VLOOKUP(F585,マスタ!$A:$G,5,FALSE()))</f>
        <v>0.12</v>
      </c>
      <c r="O585" s="79"/>
      <c r="P585" s="80"/>
    </row>
    <row r="586" customFormat="false" ht="13.5" hidden="false" customHeight="false" outlineLevel="0" collapsed="false">
      <c r="A586" s="81" t="n">
        <v>584</v>
      </c>
      <c r="B586" s="82" t="n">
        <v>12</v>
      </c>
      <c r="C586" s="82" t="n">
        <v>2</v>
      </c>
      <c r="D586" s="82" t="n">
        <v>26</v>
      </c>
      <c r="E586" s="83" t="n">
        <f aca="false">IF(OR(B586=0,C586=0,D586=0),0,IF(ISERROR(WEEKDAY(DATE(B586+2000,C586,D586))),0,WEEKDAY(DATE(B586+2000,C586,D586))))</f>
        <v>1</v>
      </c>
      <c r="F586" s="84" t="n">
        <v>83</v>
      </c>
      <c r="G586" s="85" t="str">
        <f aca="false">IF(F586=0,0,IF(ISERROR(VLOOKUP(F586,マスタ!$A:$G,2,FALSE())),0,VLOOKUP(F586,マスタ!$A:$G,2,FALSE())))</f>
        <v>森のきのこのハンバーグ</v>
      </c>
      <c r="H586" s="86" t="n">
        <v>90</v>
      </c>
      <c r="I586" s="87" t="n">
        <f aca="false">IF(F586=0,0,IF(ISERROR(VLOOKUP(F586,マスタ!$A:$G,6,FALSE())),0,VLOOKUP(F586,マスタ!$A:$G,6,FALSE())))</f>
        <v>1040</v>
      </c>
      <c r="J586" s="88" t="n">
        <f aca="false">IF(ISERROR(H586*I586),0,H586*I586)</f>
        <v>93600</v>
      </c>
      <c r="K586" s="88" t="n">
        <f aca="false">IF(F586=0,0,IF(ISERROR(J586*N586+M586),0,J586*N586+M586))</f>
        <v>73008</v>
      </c>
      <c r="L586" s="89" t="n">
        <f aca="false">IF(ISERROR(K586/J586),0,K586/J586)</f>
        <v>0.78</v>
      </c>
      <c r="M586" s="90"/>
      <c r="N586" s="78" t="n">
        <f aca="false">IF(ISERROR(VLOOKUP(F586,マスタ!$A:$G,5,FALSE())),0,VLOOKUP(F586,マスタ!$A:$G,5,FALSE()))</f>
        <v>0.78</v>
      </c>
      <c r="O586" s="79"/>
      <c r="P586" s="80"/>
    </row>
    <row r="587" customFormat="false" ht="13.5" hidden="false" customHeight="false" outlineLevel="0" collapsed="false">
      <c r="A587" s="81" t="n">
        <v>585</v>
      </c>
      <c r="B587" s="82" t="n">
        <v>12</v>
      </c>
      <c r="C587" s="82" t="n">
        <v>2</v>
      </c>
      <c r="D587" s="82" t="n">
        <v>27</v>
      </c>
      <c r="E587" s="83" t="n">
        <f aca="false">IF(OR(B587=0,C587=0,D587=0),0,IF(ISERROR(WEEKDAY(DATE(B587+2000,C587,D587))),0,WEEKDAY(DATE(B587+2000,C587,D587))))</f>
        <v>2</v>
      </c>
      <c r="F587" s="84" t="n">
        <v>99</v>
      </c>
      <c r="G587" s="85" t="str">
        <f aca="false">IF(F587=0,0,IF(ISERROR(VLOOKUP(F587,マスタ!$A:$G,2,FALSE())),0,VLOOKUP(F587,マスタ!$A:$G,2,FALSE())))</f>
        <v>マチのバター焼き</v>
      </c>
      <c r="H587" s="86" t="n">
        <v>135</v>
      </c>
      <c r="I587" s="87" t="n">
        <f aca="false">IF(F587=0,0,IF(ISERROR(VLOOKUP(F587,マスタ!$A:$G,6,FALSE())),0,VLOOKUP(F587,マスタ!$A:$G,6,FALSE())))</f>
        <v>450</v>
      </c>
      <c r="J587" s="88" t="n">
        <f aca="false">IF(ISERROR(H587*I587),0,H587*I587)</f>
        <v>60750</v>
      </c>
      <c r="K587" s="88" t="n">
        <f aca="false">IF(F587=0,0,IF(ISERROR(J587*N587+M587),0,J587*N587+M587))</f>
        <v>37665</v>
      </c>
      <c r="L587" s="89" t="n">
        <f aca="false">IF(ISERROR(K587/J587),0,K587/J587)</f>
        <v>0.62</v>
      </c>
      <c r="M587" s="90"/>
      <c r="N587" s="78" t="n">
        <f aca="false">IF(ISERROR(VLOOKUP(F587,マスタ!$A:$G,5,FALSE())),0,VLOOKUP(F587,マスタ!$A:$G,5,FALSE()))</f>
        <v>0.62</v>
      </c>
      <c r="O587" s="79"/>
      <c r="P587" s="80"/>
    </row>
    <row r="588" customFormat="false" ht="13.5" hidden="false" customHeight="false" outlineLevel="0" collapsed="false">
      <c r="A588" s="81" t="n">
        <v>586</v>
      </c>
      <c r="B588" s="82" t="n">
        <v>12</v>
      </c>
      <c r="C588" s="82" t="n">
        <v>2</v>
      </c>
      <c r="D588" s="82" t="n">
        <v>28</v>
      </c>
      <c r="E588" s="83" t="n">
        <f aca="false">IF(OR(B588=0,C588=0,D588=0),0,IF(ISERROR(WEEKDAY(DATE(B588+2000,C588,D588))),0,WEEKDAY(DATE(B588+2000,C588,D588))))</f>
        <v>3</v>
      </c>
      <c r="F588" s="84" t="n">
        <v>28</v>
      </c>
      <c r="G588" s="85" t="str">
        <f aca="false">IF(F588=0,0,IF(ISERROR(VLOOKUP(F588,マスタ!$A:$G,2,FALSE())),0,VLOOKUP(F588,マスタ!$A:$G,2,FALSE())))</f>
        <v>茸のオムライス</v>
      </c>
      <c r="H588" s="86" t="n">
        <v>30</v>
      </c>
      <c r="I588" s="87" t="n">
        <f aca="false">IF(F588=0,0,IF(ISERROR(VLOOKUP(F588,マスタ!$A:$G,6,FALSE())),0,VLOOKUP(F588,マスタ!$A:$G,6,FALSE())))</f>
        <v>1050</v>
      </c>
      <c r="J588" s="88" t="n">
        <f aca="false">IF(ISERROR(H588*I588),0,H588*I588)</f>
        <v>31500</v>
      </c>
      <c r="K588" s="88" t="n">
        <f aca="false">IF(F588=0,0,IF(ISERROR(J588*N588+M588),0,J588*N588+M588))</f>
        <v>8820</v>
      </c>
      <c r="L588" s="89" t="n">
        <f aca="false">IF(ISERROR(K588/J588),0,K588/J588)</f>
        <v>0.28</v>
      </c>
      <c r="M588" s="90"/>
      <c r="N588" s="78" t="n">
        <f aca="false">IF(ISERROR(VLOOKUP(F588,マスタ!$A:$G,5,FALSE())),0,VLOOKUP(F588,マスタ!$A:$G,5,FALSE()))</f>
        <v>0.28</v>
      </c>
      <c r="O588" s="79"/>
      <c r="P588" s="80"/>
    </row>
    <row r="589" customFormat="false" ht="13.5" hidden="false" customHeight="false" outlineLevel="0" collapsed="false">
      <c r="A589" s="81" t="n">
        <v>587</v>
      </c>
      <c r="B589" s="82" t="n">
        <v>12</v>
      </c>
      <c r="C589" s="82" t="n">
        <v>2</v>
      </c>
      <c r="D589" s="82" t="n">
        <v>28</v>
      </c>
      <c r="E589" s="83" t="n">
        <f aca="false">IF(OR(B589=0,C589=0,D589=0),0,IF(ISERROR(WEEKDAY(DATE(B589+2000,C589,D589))),0,WEEKDAY(DATE(B589+2000,C589,D589))))</f>
        <v>3</v>
      </c>
      <c r="F589" s="84" t="n">
        <v>63</v>
      </c>
      <c r="G589" s="85" t="str">
        <f aca="false">IF(F589=0,0,IF(ISERROR(VLOOKUP(F589,マスタ!$A:$G,2,FALSE())),0,VLOOKUP(F589,マスタ!$A:$G,2,FALSE())))</f>
        <v>セットメニュー</v>
      </c>
      <c r="H589" s="86" t="n">
        <v>90</v>
      </c>
      <c r="I589" s="87" t="n">
        <f aca="false">IF(F589=0,0,IF(ISERROR(VLOOKUP(F589,マスタ!$A:$G,6,FALSE())),0,VLOOKUP(F589,マスタ!$A:$G,6,FALSE())))</f>
        <v>460</v>
      </c>
      <c r="J589" s="88" t="n">
        <f aca="false">IF(ISERROR(H589*I589),0,H589*I589)</f>
        <v>41400</v>
      </c>
      <c r="K589" s="88" t="n">
        <f aca="false">IF(F589=0,0,IF(ISERROR(J589*N589+M589),0,J589*N589+M589))</f>
        <v>12834</v>
      </c>
      <c r="L589" s="89" t="n">
        <f aca="false">IF(ISERROR(K589/J589),0,K589/J589)</f>
        <v>0.31</v>
      </c>
      <c r="M589" s="90"/>
      <c r="N589" s="78" t="n">
        <f aca="false">IF(ISERROR(VLOOKUP(F589,マスタ!$A:$G,5,FALSE())),0,VLOOKUP(F589,マスタ!$A:$G,5,FALSE()))</f>
        <v>0.31</v>
      </c>
      <c r="O589" s="79"/>
      <c r="P589" s="80"/>
    </row>
    <row r="590" customFormat="false" ht="13.5" hidden="false" customHeight="false" outlineLevel="0" collapsed="false">
      <c r="A590" s="81" t="n">
        <v>588</v>
      </c>
      <c r="B590" s="82" t="n">
        <v>12</v>
      </c>
      <c r="C590" s="82" t="n">
        <v>2</v>
      </c>
      <c r="D590" s="82" t="n">
        <v>29</v>
      </c>
      <c r="E590" s="83" t="n">
        <f aca="false">IF(OR(B590=0,C590=0,D590=0),0,IF(ISERROR(WEEKDAY(DATE(B590+2000,C590,D590))),0,WEEKDAY(DATE(B590+2000,C590,D590))))</f>
        <v>4</v>
      </c>
      <c r="F590" s="84" t="n">
        <v>18</v>
      </c>
      <c r="G590" s="85" t="str">
        <f aca="false">IF(F590=0,0,IF(ISERROR(VLOOKUP(F590,マスタ!$A:$G,2,FALSE())),0,VLOOKUP(F590,マスタ!$A:$G,2,FALSE())))</f>
        <v>卵丼</v>
      </c>
      <c r="H590" s="86" t="n">
        <v>120</v>
      </c>
      <c r="I590" s="87" t="n">
        <f aca="false">IF(F590=0,0,IF(ISERROR(VLOOKUP(F590,マスタ!$A:$G,6,FALSE())),0,VLOOKUP(F590,マスタ!$A:$G,6,FALSE())))</f>
        <v>1260</v>
      </c>
      <c r="J590" s="88" t="n">
        <f aca="false">IF(ISERROR(H590*I590),0,H590*I590)</f>
        <v>151200</v>
      </c>
      <c r="K590" s="88" t="n">
        <f aca="false">IF(F590=0,0,IF(ISERROR(J590*N590+M590),0,J590*N590+M590))</f>
        <v>33264</v>
      </c>
      <c r="L590" s="89" t="n">
        <f aca="false">IF(ISERROR(K590/J590),0,K590/J590)</f>
        <v>0.22</v>
      </c>
      <c r="M590" s="90"/>
      <c r="N590" s="78" t="n">
        <f aca="false">IF(ISERROR(VLOOKUP(F590,マスタ!$A:$G,5,FALSE())),0,VLOOKUP(F590,マスタ!$A:$G,5,FALSE()))</f>
        <v>0.22</v>
      </c>
      <c r="O590" s="79"/>
      <c r="P590" s="80"/>
    </row>
    <row r="591" customFormat="false" ht="13.5" hidden="false" customHeight="false" outlineLevel="0" collapsed="false">
      <c r="A591" s="81" t="n">
        <v>589</v>
      </c>
      <c r="B591" s="82" t="n">
        <v>12</v>
      </c>
      <c r="C591" s="82" t="n">
        <v>2</v>
      </c>
      <c r="D591" s="82" t="n">
        <v>29</v>
      </c>
      <c r="E591" s="83" t="n">
        <f aca="false">IF(OR(B591=0,C591=0,D591=0),0,IF(ISERROR(WEEKDAY(DATE(B591+2000,C591,D591))),0,WEEKDAY(DATE(B591+2000,C591,D591))))</f>
        <v>4</v>
      </c>
      <c r="F591" s="84" t="n">
        <v>75</v>
      </c>
      <c r="G591" s="85" t="str">
        <f aca="false">IF(F591=0,0,IF(ISERROR(VLOOKUP(F591,マスタ!$A:$G,2,FALSE())),0,VLOOKUP(F591,マスタ!$A:$G,2,FALSE())))</f>
        <v>海老天うどん</v>
      </c>
      <c r="H591" s="86" t="n">
        <v>188</v>
      </c>
      <c r="I591" s="87" t="n">
        <f aca="false">IF(F591=0,0,IF(ISERROR(VLOOKUP(F591,マスタ!$A:$G,6,FALSE())),0,VLOOKUP(F591,マスタ!$A:$G,6,FALSE())))</f>
        <v>500</v>
      </c>
      <c r="J591" s="88" t="n">
        <f aca="false">IF(ISERROR(H591*I591),0,H591*I591)</f>
        <v>94000</v>
      </c>
      <c r="K591" s="88" t="n">
        <f aca="false">IF(F591=0,0,IF(ISERROR(J591*N591+M591),0,J591*N591+M591))</f>
        <v>31020</v>
      </c>
      <c r="L591" s="89" t="n">
        <f aca="false">IF(ISERROR(K591/J591),0,K591/J591)</f>
        <v>0.33</v>
      </c>
      <c r="M591" s="90"/>
      <c r="N591" s="78" t="n">
        <f aca="false">IF(ISERROR(VLOOKUP(F591,マスタ!$A:$G,5,FALSE())),0,VLOOKUP(F591,マスタ!$A:$G,5,FALSE()))</f>
        <v>0.33</v>
      </c>
      <c r="O591" s="79"/>
      <c r="P591" s="80"/>
    </row>
    <row r="592" customFormat="false" ht="13.5" hidden="false" customHeight="false" outlineLevel="0" collapsed="false">
      <c r="A592" s="81" t="n">
        <v>590</v>
      </c>
      <c r="B592" s="82" t="n">
        <v>12</v>
      </c>
      <c r="C592" s="82" t="n">
        <v>3</v>
      </c>
      <c r="D592" s="82" t="n">
        <v>1</v>
      </c>
      <c r="E592" s="83" t="n">
        <f aca="false">IF(OR(B592=0,C592=0,D592=0),0,IF(ISERROR(WEEKDAY(DATE(B592+2000,C592,D592))),0,WEEKDAY(DATE(B592+2000,C592,D592))))</f>
        <v>5</v>
      </c>
      <c r="F592" s="84" t="n">
        <v>9</v>
      </c>
      <c r="G592" s="85" t="str">
        <f aca="false">IF(F592=0,0,IF(ISERROR(VLOOKUP(F592,マスタ!$A:$G,2,FALSE())),0,VLOOKUP(F592,マスタ!$A:$G,2,FALSE())))</f>
        <v>神戸牛のステーキ</v>
      </c>
      <c r="H592" s="86" t="n">
        <v>45</v>
      </c>
      <c r="I592" s="87" t="n">
        <f aca="false">IF(F592=0,0,IF(ISERROR(VLOOKUP(F592,マスタ!$A:$G,6,FALSE())),0,VLOOKUP(F592,マスタ!$A:$G,6,FALSE())))</f>
        <v>940</v>
      </c>
      <c r="J592" s="88" t="n">
        <f aca="false">IF(ISERROR(H592*I592),0,H592*I592)</f>
        <v>42300</v>
      </c>
      <c r="K592" s="88" t="n">
        <f aca="false">IF(F592=0,0,IF(ISERROR(J592*N592+M592),0,J592*N592+M592))</f>
        <v>24534</v>
      </c>
      <c r="L592" s="89" t="n">
        <f aca="false">IF(ISERROR(K592/J592),0,K592/J592)</f>
        <v>0.58</v>
      </c>
      <c r="M592" s="90"/>
      <c r="N592" s="78" t="n">
        <f aca="false">IF(ISERROR(VLOOKUP(F592,マスタ!$A:$G,5,FALSE())),0,VLOOKUP(F592,マスタ!$A:$G,5,FALSE()))</f>
        <v>0.58</v>
      </c>
      <c r="O592" s="79"/>
      <c r="P592" s="80"/>
    </row>
    <row r="593" customFormat="false" ht="13.5" hidden="false" customHeight="false" outlineLevel="0" collapsed="false">
      <c r="A593" s="81" t="n">
        <v>591</v>
      </c>
      <c r="B593" s="82" t="n">
        <v>12</v>
      </c>
      <c r="C593" s="82" t="n">
        <v>3</v>
      </c>
      <c r="D593" s="82" t="n">
        <v>2</v>
      </c>
      <c r="E593" s="83" t="n">
        <f aca="false">IF(OR(B593=0,C593=0,D593=0),0,IF(ISERROR(WEEKDAY(DATE(B593+2000,C593,D593))),0,WEEKDAY(DATE(B593+2000,C593,D593))))</f>
        <v>6</v>
      </c>
      <c r="F593" s="84" t="n">
        <v>14</v>
      </c>
      <c r="G593" s="85" t="str">
        <f aca="false">IF(F593=0,0,IF(ISERROR(VLOOKUP(F593,マスタ!$A:$G,2,FALSE())),0,VLOOKUP(F593,マスタ!$A:$G,2,FALSE())))</f>
        <v>石垣牛ステーキ</v>
      </c>
      <c r="H593" s="86" t="n">
        <v>60</v>
      </c>
      <c r="I593" s="87" t="n">
        <f aca="false">IF(F593=0,0,IF(ISERROR(VLOOKUP(F593,マスタ!$A:$G,6,FALSE())),0,VLOOKUP(F593,マスタ!$A:$G,6,FALSE())))</f>
        <v>710</v>
      </c>
      <c r="J593" s="88" t="n">
        <f aca="false">IF(ISERROR(H593*I593),0,H593*I593)</f>
        <v>42600</v>
      </c>
      <c r="K593" s="88" t="n">
        <f aca="false">IF(F593=0,0,IF(ISERROR(J593*N593+M593),0,J593*N593+M593))</f>
        <v>17040</v>
      </c>
      <c r="L593" s="89" t="n">
        <f aca="false">IF(ISERROR(K593/J593),0,K593/J593)</f>
        <v>0.4</v>
      </c>
      <c r="M593" s="90"/>
      <c r="N593" s="78" t="n">
        <f aca="false">IF(ISERROR(VLOOKUP(F593,マスタ!$A:$G,5,FALSE())),0,VLOOKUP(F593,マスタ!$A:$G,5,FALSE()))</f>
        <v>0.4</v>
      </c>
      <c r="O593" s="79"/>
      <c r="P593" s="80"/>
    </row>
    <row r="594" customFormat="false" ht="13.5" hidden="false" customHeight="false" outlineLevel="0" collapsed="false">
      <c r="A594" s="81" t="n">
        <v>592</v>
      </c>
      <c r="B594" s="82" t="n">
        <v>12</v>
      </c>
      <c r="C594" s="82" t="n">
        <v>3</v>
      </c>
      <c r="D594" s="82" t="n">
        <v>3</v>
      </c>
      <c r="E594" s="83" t="n">
        <f aca="false">IF(OR(B594=0,C594=0,D594=0),0,IF(ISERROR(WEEKDAY(DATE(B594+2000,C594,D594))),0,WEEKDAY(DATE(B594+2000,C594,D594))))</f>
        <v>7</v>
      </c>
      <c r="F594" s="84" t="n">
        <v>84</v>
      </c>
      <c r="G594" s="85" t="str">
        <f aca="false">IF(F594=0,0,IF(ISERROR(VLOOKUP(F594,マスタ!$A:$G,2,FALSE())),0,VLOOKUP(F594,マスタ!$A:$G,2,FALSE())))</f>
        <v>明石焼き</v>
      </c>
      <c r="H594" s="86" t="n">
        <v>150</v>
      </c>
      <c r="I594" s="87" t="n">
        <f aca="false">IF(F594=0,0,IF(ISERROR(VLOOKUP(F594,マスタ!$A:$G,6,FALSE())),0,VLOOKUP(F594,マスタ!$A:$G,6,FALSE())))</f>
        <v>1200</v>
      </c>
      <c r="J594" s="88" t="n">
        <f aca="false">IF(ISERROR(H594*I594),0,H594*I594)</f>
        <v>180000</v>
      </c>
      <c r="K594" s="88" t="n">
        <f aca="false">IF(F594=0,0,IF(ISERROR(J594*N594+M594),0,J594*N594+M594))</f>
        <v>48600</v>
      </c>
      <c r="L594" s="89" t="n">
        <f aca="false">IF(ISERROR(K594/J594),0,K594/J594)</f>
        <v>0.27</v>
      </c>
      <c r="M594" s="90"/>
      <c r="N594" s="78" t="n">
        <f aca="false">IF(ISERROR(VLOOKUP(F594,マスタ!$A:$G,5,FALSE())),0,VLOOKUP(F594,マスタ!$A:$G,5,FALSE()))</f>
        <v>0.27</v>
      </c>
      <c r="O594" s="79"/>
      <c r="P594" s="80"/>
    </row>
    <row r="595" customFormat="false" ht="13.5" hidden="false" customHeight="false" outlineLevel="0" collapsed="false">
      <c r="A595" s="81" t="n">
        <v>593</v>
      </c>
      <c r="B595" s="82" t="n">
        <v>12</v>
      </c>
      <c r="C595" s="82" t="n">
        <v>3</v>
      </c>
      <c r="D595" s="82" t="n">
        <v>4</v>
      </c>
      <c r="E595" s="83" t="n">
        <f aca="false">IF(OR(B595=0,C595=0,D595=0),0,IF(ISERROR(WEEKDAY(DATE(B595+2000,C595,D595))),0,WEEKDAY(DATE(B595+2000,C595,D595))))</f>
        <v>1</v>
      </c>
      <c r="F595" s="84" t="n">
        <v>72</v>
      </c>
      <c r="G595" s="85" t="str">
        <f aca="false">IF(F595=0,0,IF(ISERROR(VLOOKUP(F595,マスタ!$A:$G,2,FALSE())),0,VLOOKUP(F595,マスタ!$A:$G,2,FALSE())))</f>
        <v>インディアンカレー</v>
      </c>
      <c r="H595" s="86" t="n">
        <v>105</v>
      </c>
      <c r="I595" s="87" t="n">
        <f aca="false">IF(F595=0,0,IF(ISERROR(VLOOKUP(F595,マスタ!$A:$G,6,FALSE())),0,VLOOKUP(F595,マスタ!$A:$G,6,FALSE())))</f>
        <v>820</v>
      </c>
      <c r="J595" s="88" t="n">
        <f aca="false">IF(ISERROR(H595*I595),0,H595*I595)</f>
        <v>86100</v>
      </c>
      <c r="K595" s="88" t="n">
        <f aca="false">IF(F595=0,0,IF(ISERROR(J595*N595+M595),0,J595*N595+M595))</f>
        <v>29274</v>
      </c>
      <c r="L595" s="89" t="n">
        <f aca="false">IF(ISERROR(K595/J595),0,K595/J595)</f>
        <v>0.34</v>
      </c>
      <c r="M595" s="90"/>
      <c r="N595" s="78" t="n">
        <f aca="false">IF(ISERROR(VLOOKUP(F595,マスタ!$A:$G,5,FALSE())),0,VLOOKUP(F595,マスタ!$A:$G,5,FALSE()))</f>
        <v>0.34</v>
      </c>
      <c r="O595" s="79"/>
      <c r="P595" s="80"/>
    </row>
    <row r="596" customFormat="false" ht="13.5" hidden="false" customHeight="false" outlineLevel="0" collapsed="false">
      <c r="A596" s="81" t="n">
        <v>594</v>
      </c>
      <c r="B596" s="82" t="n">
        <v>12</v>
      </c>
      <c r="C596" s="82" t="n">
        <v>3</v>
      </c>
      <c r="D596" s="82" t="n">
        <v>4</v>
      </c>
      <c r="E596" s="83" t="n">
        <f aca="false">IF(OR(B596=0,C596=0,D596=0),0,IF(ISERROR(WEEKDAY(DATE(B596+2000,C596,D596))),0,WEEKDAY(DATE(B596+2000,C596,D596))))</f>
        <v>1</v>
      </c>
      <c r="F596" s="84" t="n">
        <v>93</v>
      </c>
      <c r="G596" s="85" t="str">
        <f aca="false">IF(F596=0,0,IF(ISERROR(VLOOKUP(F596,マスタ!$A:$G,2,FALSE())),0,VLOOKUP(F596,マスタ!$A:$G,2,FALSE())))</f>
        <v>あさりスンドゥブ</v>
      </c>
      <c r="H596" s="86" t="n">
        <v>75</v>
      </c>
      <c r="I596" s="87" t="n">
        <f aca="false">IF(F596=0,0,IF(ISERROR(VLOOKUP(F596,マスタ!$A:$G,6,FALSE())),0,VLOOKUP(F596,マスタ!$A:$G,6,FALSE())))</f>
        <v>1300</v>
      </c>
      <c r="J596" s="88" t="n">
        <f aca="false">IF(ISERROR(H596*I596),0,H596*I596)</f>
        <v>97500</v>
      </c>
      <c r="K596" s="88" t="n">
        <f aca="false">IF(F596=0,0,IF(ISERROR(J596*N596+M596),0,J596*N596+M596))</f>
        <v>49725</v>
      </c>
      <c r="L596" s="89" t="n">
        <f aca="false">IF(ISERROR(K596/J596),0,K596/J596)</f>
        <v>0.51</v>
      </c>
      <c r="M596" s="90"/>
      <c r="N596" s="78" t="n">
        <f aca="false">IF(ISERROR(VLOOKUP(F596,マスタ!$A:$G,5,FALSE())),0,VLOOKUP(F596,マスタ!$A:$G,5,FALSE()))</f>
        <v>0.51</v>
      </c>
      <c r="O596" s="79"/>
      <c r="P596" s="80"/>
    </row>
    <row r="597" customFormat="false" ht="13.5" hidden="false" customHeight="false" outlineLevel="0" collapsed="false">
      <c r="A597" s="81" t="n">
        <v>595</v>
      </c>
      <c r="B597" s="82" t="n">
        <v>12</v>
      </c>
      <c r="C597" s="82" t="n">
        <v>3</v>
      </c>
      <c r="D597" s="82" t="n">
        <v>5</v>
      </c>
      <c r="E597" s="83" t="n">
        <f aca="false">IF(OR(B597=0,C597=0,D597=0),0,IF(ISERROR(WEEKDAY(DATE(B597+2000,C597,D597))),0,WEEKDAY(DATE(B597+2000,C597,D597))))</f>
        <v>2</v>
      </c>
      <c r="F597" s="84" t="n">
        <v>90</v>
      </c>
      <c r="G597" s="85" t="str">
        <f aca="false">IF(F597=0,0,IF(ISERROR(VLOOKUP(F597,マスタ!$A:$G,2,FALSE())),0,VLOOKUP(F597,マスタ!$A:$G,2,FALSE())))</f>
        <v>ビックル</v>
      </c>
      <c r="H597" s="86" t="n">
        <v>60</v>
      </c>
      <c r="I597" s="87" t="n">
        <f aca="false">IF(F597=0,0,IF(ISERROR(VLOOKUP(F597,マスタ!$A:$G,6,FALSE())),0,VLOOKUP(F597,マスタ!$A:$G,6,FALSE())))</f>
        <v>830</v>
      </c>
      <c r="J597" s="88" t="n">
        <f aca="false">IF(ISERROR(H597*I597),0,H597*I597)</f>
        <v>49800</v>
      </c>
      <c r="K597" s="88" t="n">
        <f aca="false">IF(F597=0,0,IF(ISERROR(J597*N597+M597),0,J597*N597+M597))</f>
        <v>19422</v>
      </c>
      <c r="L597" s="89" t="n">
        <f aca="false">IF(ISERROR(K597/J597),0,K597/J597)</f>
        <v>0.39</v>
      </c>
      <c r="M597" s="90"/>
      <c r="N597" s="78" t="n">
        <f aca="false">IF(ISERROR(VLOOKUP(F597,マスタ!$A:$G,5,FALSE())),0,VLOOKUP(F597,マスタ!$A:$G,5,FALSE()))</f>
        <v>0.39</v>
      </c>
      <c r="O597" s="79"/>
      <c r="P597" s="80"/>
    </row>
    <row r="598" customFormat="false" ht="13.5" hidden="false" customHeight="false" outlineLevel="0" collapsed="false">
      <c r="A598" s="81" t="n">
        <v>596</v>
      </c>
      <c r="B598" s="82" t="n">
        <v>12</v>
      </c>
      <c r="C598" s="82" t="n">
        <v>3</v>
      </c>
      <c r="D598" s="82" t="n">
        <v>6</v>
      </c>
      <c r="E598" s="83" t="n">
        <f aca="false">IF(OR(B598=0,C598=0,D598=0),0,IF(ISERROR(WEEKDAY(DATE(B598+2000,C598,D598))),0,WEEKDAY(DATE(B598+2000,C598,D598))))</f>
        <v>3</v>
      </c>
      <c r="F598" s="84" t="n">
        <v>37</v>
      </c>
      <c r="G598" s="85" t="str">
        <f aca="false">IF(F598=0,0,IF(ISERROR(VLOOKUP(F598,マスタ!$A:$G,2,FALSE())),0,VLOOKUP(F598,マスタ!$A:$G,2,FALSE())))</f>
        <v>目光の唐揚げ</v>
      </c>
      <c r="H598" s="86" t="n">
        <v>90</v>
      </c>
      <c r="I598" s="87" t="n">
        <f aca="false">IF(F598=0,0,IF(ISERROR(VLOOKUP(F598,マスタ!$A:$G,6,FALSE())),0,VLOOKUP(F598,マスタ!$A:$G,6,FALSE())))</f>
        <v>1090</v>
      </c>
      <c r="J598" s="88" t="n">
        <f aca="false">IF(ISERROR(H598*I598),0,H598*I598)</f>
        <v>98100</v>
      </c>
      <c r="K598" s="88" t="n">
        <f aca="false">IF(F598=0,0,IF(ISERROR(J598*N598+M598),0,J598*N598+M598))</f>
        <v>35316</v>
      </c>
      <c r="L598" s="89" t="n">
        <f aca="false">IF(ISERROR(K598/J598),0,K598/J598)</f>
        <v>0.36</v>
      </c>
      <c r="M598" s="90"/>
      <c r="N598" s="78" t="n">
        <f aca="false">IF(ISERROR(VLOOKUP(F598,マスタ!$A:$G,5,FALSE())),0,VLOOKUP(F598,マスタ!$A:$G,5,FALSE()))</f>
        <v>0.36</v>
      </c>
      <c r="O598" s="79"/>
      <c r="P598" s="80"/>
    </row>
    <row r="599" customFormat="false" ht="13.5" hidden="false" customHeight="false" outlineLevel="0" collapsed="false">
      <c r="A599" s="81" t="n">
        <v>597</v>
      </c>
      <c r="B599" s="82" t="n">
        <v>12</v>
      </c>
      <c r="C599" s="82" t="n">
        <v>3</v>
      </c>
      <c r="D599" s="82" t="n">
        <v>6</v>
      </c>
      <c r="E599" s="83" t="n">
        <f aca="false">IF(OR(B599=0,C599=0,D599=0),0,IF(ISERROR(WEEKDAY(DATE(B599+2000,C599,D599))),0,WEEKDAY(DATE(B599+2000,C599,D599))))</f>
        <v>3</v>
      </c>
      <c r="F599" s="84" t="n">
        <v>78</v>
      </c>
      <c r="G599" s="85" t="str">
        <f aca="false">IF(F599=0,0,IF(ISERROR(VLOOKUP(F599,マスタ!$A:$G,2,FALSE())),0,VLOOKUP(F599,マスタ!$A:$G,2,FALSE())))</f>
        <v>石垣牛のステーキ</v>
      </c>
      <c r="H599" s="86" t="n">
        <v>150</v>
      </c>
      <c r="I599" s="87" t="n">
        <f aca="false">IF(F599=0,0,IF(ISERROR(VLOOKUP(F599,マスタ!$A:$G,6,FALSE())),0,VLOOKUP(F599,マスタ!$A:$G,6,FALSE())))</f>
        <v>860</v>
      </c>
      <c r="J599" s="88" t="n">
        <f aca="false">IF(ISERROR(H599*I599),0,H599*I599)</f>
        <v>129000</v>
      </c>
      <c r="K599" s="88" t="n">
        <f aca="false">IF(F599=0,0,IF(ISERROR(J599*N599+M599),0,J599*N599+M599))</f>
        <v>46440</v>
      </c>
      <c r="L599" s="89" t="n">
        <f aca="false">IF(ISERROR(K599/J599),0,K599/J599)</f>
        <v>0.36</v>
      </c>
      <c r="M599" s="90"/>
      <c r="N599" s="78" t="n">
        <f aca="false">IF(ISERROR(VLOOKUP(F599,マスタ!$A:$G,5,FALSE())),0,VLOOKUP(F599,マスタ!$A:$G,5,FALSE()))</f>
        <v>0.36</v>
      </c>
      <c r="O599" s="79"/>
      <c r="P599" s="80"/>
    </row>
    <row r="600" customFormat="false" ht="13.5" hidden="false" customHeight="false" outlineLevel="0" collapsed="false">
      <c r="A600" s="81" t="n">
        <v>598</v>
      </c>
      <c r="B600" s="82" t="n">
        <v>12</v>
      </c>
      <c r="C600" s="82" t="n">
        <v>3</v>
      </c>
      <c r="D600" s="82" t="n">
        <v>7</v>
      </c>
      <c r="E600" s="83" t="n">
        <f aca="false">IF(OR(B600=0,C600=0,D600=0),0,IF(ISERROR(WEEKDAY(DATE(B600+2000,C600,D600))),0,WEEKDAY(DATE(B600+2000,C600,D600))))</f>
        <v>4</v>
      </c>
      <c r="F600" s="84" t="n">
        <v>21</v>
      </c>
      <c r="G600" s="85" t="str">
        <f aca="false">IF(F600=0,0,IF(ISERROR(VLOOKUP(F600,マスタ!$A:$G,2,FALSE())),0,VLOOKUP(F600,マスタ!$A:$G,2,FALSE())))</f>
        <v>カレー焼きそば</v>
      </c>
      <c r="H600" s="86" t="n">
        <v>15</v>
      </c>
      <c r="I600" s="87" t="n">
        <f aca="false">IF(F600=0,0,IF(ISERROR(VLOOKUP(F600,マスタ!$A:$G,6,FALSE())),0,VLOOKUP(F600,マスタ!$A:$G,6,FALSE())))</f>
        <v>1260</v>
      </c>
      <c r="J600" s="88" t="n">
        <f aca="false">IF(ISERROR(H600*I600),0,H600*I600)</f>
        <v>18900</v>
      </c>
      <c r="K600" s="88" t="n">
        <f aca="false">IF(F600=0,0,IF(ISERROR(J600*N600+M600),0,J600*N600+M600))</f>
        <v>2457</v>
      </c>
      <c r="L600" s="89" t="n">
        <f aca="false">IF(ISERROR(K600/J600),0,K600/J600)</f>
        <v>0.13</v>
      </c>
      <c r="M600" s="90"/>
      <c r="N600" s="78" t="n">
        <f aca="false">IF(ISERROR(VLOOKUP(F600,マスタ!$A:$G,5,FALSE())),0,VLOOKUP(F600,マスタ!$A:$G,5,FALSE()))</f>
        <v>0.13</v>
      </c>
      <c r="O600" s="79"/>
      <c r="P600" s="80"/>
    </row>
    <row r="601" customFormat="false" ht="13.5" hidden="false" customHeight="false" outlineLevel="0" collapsed="false">
      <c r="A601" s="81" t="n">
        <v>599</v>
      </c>
      <c r="B601" s="82" t="n">
        <v>12</v>
      </c>
      <c r="C601" s="82" t="n">
        <v>3</v>
      </c>
      <c r="D601" s="82" t="n">
        <v>7</v>
      </c>
      <c r="E601" s="83" t="n">
        <f aca="false">IF(OR(B601=0,C601=0,D601=0),0,IF(ISERROR(WEEKDAY(DATE(B601+2000,C601,D601))),0,WEEKDAY(DATE(B601+2000,C601,D601))))</f>
        <v>4</v>
      </c>
      <c r="F601" s="84" t="n">
        <v>30</v>
      </c>
      <c r="G601" s="85" t="str">
        <f aca="false">IF(F601=0,0,IF(ISERROR(VLOOKUP(F601,マスタ!$A:$G,2,FALSE())),0,VLOOKUP(F601,マスタ!$A:$G,2,FALSE())))</f>
        <v>カレーラーメン</v>
      </c>
      <c r="H601" s="86" t="n">
        <v>60</v>
      </c>
      <c r="I601" s="87" t="n">
        <f aca="false">IF(F601=0,0,IF(ISERROR(VLOOKUP(F601,マスタ!$A:$G,6,FALSE())),0,VLOOKUP(F601,マスタ!$A:$G,6,FALSE())))</f>
        <v>1060</v>
      </c>
      <c r="J601" s="88" t="n">
        <f aca="false">IF(ISERROR(H601*I601),0,H601*I601)</f>
        <v>63600</v>
      </c>
      <c r="K601" s="88" t="n">
        <f aca="false">IF(F601=0,0,IF(ISERROR(J601*N601+M601),0,J601*N601+M601))</f>
        <v>34980</v>
      </c>
      <c r="L601" s="89" t="n">
        <f aca="false">IF(ISERROR(K601/J601),0,K601/J601)</f>
        <v>0.55</v>
      </c>
      <c r="M601" s="90"/>
      <c r="N601" s="78" t="n">
        <f aca="false">IF(ISERROR(VLOOKUP(F601,マスタ!$A:$G,5,FALSE())),0,VLOOKUP(F601,マスタ!$A:$G,5,FALSE()))</f>
        <v>0.55</v>
      </c>
      <c r="O601" s="79"/>
      <c r="P601" s="80"/>
    </row>
    <row r="602" customFormat="false" ht="13.5" hidden="false" customHeight="false" outlineLevel="0" collapsed="false">
      <c r="A602" s="81" t="n">
        <v>600</v>
      </c>
      <c r="B602" s="82" t="n">
        <v>12</v>
      </c>
      <c r="C602" s="82" t="n">
        <v>3</v>
      </c>
      <c r="D602" s="82" t="n">
        <v>8</v>
      </c>
      <c r="E602" s="83" t="n">
        <f aca="false">IF(OR(B602=0,C602=0,D602=0),0,IF(ISERROR(WEEKDAY(DATE(B602+2000,C602,D602))),0,WEEKDAY(DATE(B602+2000,C602,D602))))</f>
        <v>5</v>
      </c>
      <c r="F602" s="84" t="n">
        <v>16</v>
      </c>
      <c r="G602" s="85" t="str">
        <f aca="false">IF(F602=0,0,IF(ISERROR(VLOOKUP(F602,マスタ!$A:$G,2,FALSE())),0,VLOOKUP(F602,マスタ!$A:$G,2,FALSE())))</f>
        <v>ラーメンライス</v>
      </c>
      <c r="H602" s="86" t="n">
        <v>45</v>
      </c>
      <c r="I602" s="87" t="n">
        <f aca="false">IF(F602=0,0,IF(ISERROR(VLOOKUP(F602,マスタ!$A:$G,6,FALSE())),0,VLOOKUP(F602,マスタ!$A:$G,6,FALSE())))</f>
        <v>510</v>
      </c>
      <c r="J602" s="88" t="n">
        <f aca="false">IF(ISERROR(H602*I602),0,H602*I602)</f>
        <v>22950</v>
      </c>
      <c r="K602" s="88" t="n">
        <f aca="false">IF(F602=0,0,IF(ISERROR(J602*N602+M602),0,J602*N602+M602))</f>
        <v>10327.5</v>
      </c>
      <c r="L602" s="89" t="n">
        <f aca="false">IF(ISERROR(K602/J602),0,K602/J602)</f>
        <v>0.45</v>
      </c>
      <c r="M602" s="90"/>
      <c r="N602" s="78" t="n">
        <f aca="false">IF(ISERROR(VLOOKUP(F602,マスタ!$A:$G,5,FALSE())),0,VLOOKUP(F602,マスタ!$A:$G,5,FALSE()))</f>
        <v>0.45</v>
      </c>
      <c r="O602" s="79"/>
      <c r="P602" s="80"/>
    </row>
    <row r="603" customFormat="false" ht="13.5" hidden="false" customHeight="false" outlineLevel="0" collapsed="false">
      <c r="A603" s="81" t="n">
        <v>601</v>
      </c>
      <c r="B603" s="82" t="n">
        <v>12</v>
      </c>
      <c r="C603" s="82" t="n">
        <v>3</v>
      </c>
      <c r="D603" s="82" t="n">
        <v>8</v>
      </c>
      <c r="E603" s="83" t="n">
        <f aca="false">IF(OR(B603=0,C603=0,D603=0),0,IF(ISERROR(WEEKDAY(DATE(B603+2000,C603,D603))),0,WEEKDAY(DATE(B603+2000,C603,D603))))</f>
        <v>5</v>
      </c>
      <c r="F603" s="84" t="n">
        <v>90</v>
      </c>
      <c r="G603" s="85" t="str">
        <f aca="false">IF(F603=0,0,IF(ISERROR(VLOOKUP(F603,マスタ!$A:$G,2,FALSE())),0,VLOOKUP(F603,マスタ!$A:$G,2,FALSE())))</f>
        <v>ビックル</v>
      </c>
      <c r="H603" s="86" t="n">
        <v>135</v>
      </c>
      <c r="I603" s="87" t="n">
        <f aca="false">IF(F603=0,0,IF(ISERROR(VLOOKUP(F603,マスタ!$A:$G,6,FALSE())),0,VLOOKUP(F603,マスタ!$A:$G,6,FALSE())))</f>
        <v>830</v>
      </c>
      <c r="J603" s="88" t="n">
        <f aca="false">IF(ISERROR(H603*I603),0,H603*I603)</f>
        <v>112050</v>
      </c>
      <c r="K603" s="88" t="n">
        <f aca="false">IF(F603=0,0,IF(ISERROR(J603*N603+M603),0,J603*N603+M603))</f>
        <v>43699.5</v>
      </c>
      <c r="L603" s="89" t="n">
        <f aca="false">IF(ISERROR(K603/J603),0,K603/J603)</f>
        <v>0.39</v>
      </c>
      <c r="M603" s="90"/>
      <c r="N603" s="78" t="n">
        <f aca="false">IF(ISERROR(VLOOKUP(F603,マスタ!$A:$G,5,FALSE())),0,VLOOKUP(F603,マスタ!$A:$G,5,FALSE()))</f>
        <v>0.39</v>
      </c>
      <c r="O603" s="79"/>
      <c r="P603" s="80"/>
    </row>
    <row r="604" customFormat="false" ht="13.5" hidden="false" customHeight="false" outlineLevel="0" collapsed="false">
      <c r="A604" s="81" t="n">
        <v>602</v>
      </c>
      <c r="B604" s="82" t="n">
        <v>12</v>
      </c>
      <c r="C604" s="82" t="n">
        <v>3</v>
      </c>
      <c r="D604" s="82" t="n">
        <v>9</v>
      </c>
      <c r="E604" s="83" t="n">
        <f aca="false">IF(OR(B604=0,C604=0,D604=0),0,IF(ISERROR(WEEKDAY(DATE(B604+2000,C604,D604))),0,WEEKDAY(DATE(B604+2000,C604,D604))))</f>
        <v>6</v>
      </c>
      <c r="F604" s="84" t="n">
        <v>9</v>
      </c>
      <c r="G604" s="85" t="str">
        <f aca="false">IF(F604=0,0,IF(ISERROR(VLOOKUP(F604,マスタ!$A:$G,2,FALSE())),0,VLOOKUP(F604,マスタ!$A:$G,2,FALSE())))</f>
        <v>神戸牛のステーキ</v>
      </c>
      <c r="H604" s="86" t="n">
        <v>60</v>
      </c>
      <c r="I604" s="87" t="n">
        <f aca="false">IF(F604=0,0,IF(ISERROR(VLOOKUP(F604,マスタ!$A:$G,6,FALSE())),0,VLOOKUP(F604,マスタ!$A:$G,6,FALSE())))</f>
        <v>940</v>
      </c>
      <c r="J604" s="88" t="n">
        <f aca="false">IF(ISERROR(H604*I604),0,H604*I604)</f>
        <v>56400</v>
      </c>
      <c r="K604" s="88" t="n">
        <f aca="false">IF(F604=0,0,IF(ISERROR(J604*N604+M604),0,J604*N604+M604))</f>
        <v>32712</v>
      </c>
      <c r="L604" s="89" t="n">
        <f aca="false">IF(ISERROR(K604/J604),0,K604/J604)</f>
        <v>0.58</v>
      </c>
      <c r="M604" s="90"/>
      <c r="N604" s="78" t="n">
        <f aca="false">IF(ISERROR(VLOOKUP(F604,マスタ!$A:$G,5,FALSE())),0,VLOOKUP(F604,マスタ!$A:$G,5,FALSE()))</f>
        <v>0.58</v>
      </c>
      <c r="O604" s="79"/>
      <c r="P604" s="80"/>
    </row>
    <row r="605" customFormat="false" ht="13.5" hidden="false" customHeight="false" outlineLevel="0" collapsed="false">
      <c r="A605" s="81" t="n">
        <v>603</v>
      </c>
      <c r="B605" s="82" t="n">
        <v>12</v>
      </c>
      <c r="C605" s="82" t="n">
        <v>3</v>
      </c>
      <c r="D605" s="82" t="n">
        <v>9</v>
      </c>
      <c r="E605" s="83" t="n">
        <f aca="false">IF(OR(B605=0,C605=0,D605=0),0,IF(ISERROR(WEEKDAY(DATE(B605+2000,C605,D605))),0,WEEKDAY(DATE(B605+2000,C605,D605))))</f>
        <v>6</v>
      </c>
      <c r="F605" s="84" t="n">
        <v>33</v>
      </c>
      <c r="G605" s="85" t="str">
        <f aca="false">IF(F605=0,0,IF(ISERROR(VLOOKUP(F605,マスタ!$A:$G,2,FALSE())),0,VLOOKUP(F605,マスタ!$A:$G,2,FALSE())))</f>
        <v>カツ丼</v>
      </c>
      <c r="H605" s="86" t="n">
        <v>15</v>
      </c>
      <c r="I605" s="87" t="n">
        <f aca="false">IF(F605=0,0,IF(ISERROR(VLOOKUP(F605,マスタ!$A:$G,6,FALSE())),0,VLOOKUP(F605,マスタ!$A:$G,6,FALSE())))</f>
        <v>1080</v>
      </c>
      <c r="J605" s="88" t="n">
        <f aca="false">IF(ISERROR(H605*I605),0,H605*I605)</f>
        <v>16200</v>
      </c>
      <c r="K605" s="88" t="n">
        <f aca="false">IF(F605=0,0,IF(ISERROR(J605*N605+M605),0,J605*N605+M605))</f>
        <v>2916</v>
      </c>
      <c r="L605" s="89" t="n">
        <f aca="false">IF(ISERROR(K605/J605),0,K605/J605)</f>
        <v>0.18</v>
      </c>
      <c r="M605" s="90"/>
      <c r="N605" s="78" t="n">
        <f aca="false">IF(ISERROR(VLOOKUP(F605,マスタ!$A:$G,5,FALSE())),0,VLOOKUP(F605,マスタ!$A:$G,5,FALSE()))</f>
        <v>0.18</v>
      </c>
      <c r="O605" s="79"/>
      <c r="P605" s="80"/>
    </row>
    <row r="606" customFormat="false" ht="13.5" hidden="false" customHeight="false" outlineLevel="0" collapsed="false">
      <c r="A606" s="81" t="n">
        <v>604</v>
      </c>
      <c r="B606" s="82" t="n">
        <v>12</v>
      </c>
      <c r="C606" s="82" t="n">
        <v>3</v>
      </c>
      <c r="D606" s="82" t="n">
        <v>10</v>
      </c>
      <c r="E606" s="83" t="n">
        <f aca="false">IF(OR(B606=0,C606=0,D606=0),0,IF(ISERROR(WEEKDAY(DATE(B606+2000,C606,D606))),0,WEEKDAY(DATE(B606+2000,C606,D606))))</f>
        <v>7</v>
      </c>
      <c r="F606" s="84" t="n">
        <v>35</v>
      </c>
      <c r="G606" s="85" t="str">
        <f aca="false">IF(F606=0,0,IF(ISERROR(VLOOKUP(F606,マスタ!$A:$G,2,FALSE())),0,VLOOKUP(F606,マスタ!$A:$G,2,FALSE())))</f>
        <v>ビーフハンバーグ</v>
      </c>
      <c r="H606" s="86" t="n">
        <v>15</v>
      </c>
      <c r="I606" s="87" t="n">
        <f aca="false">IF(F606=0,0,IF(ISERROR(VLOOKUP(F606,マスタ!$A:$G,6,FALSE())),0,VLOOKUP(F606,マスタ!$A:$G,6,FALSE())))</f>
        <v>770</v>
      </c>
      <c r="J606" s="88" t="n">
        <f aca="false">IF(ISERROR(H606*I606),0,H606*I606)</f>
        <v>11550</v>
      </c>
      <c r="K606" s="88" t="n">
        <f aca="false">IF(F606=0,0,IF(ISERROR(J606*N606+M606),0,J606*N606+M606))</f>
        <v>2079</v>
      </c>
      <c r="L606" s="89" t="n">
        <f aca="false">IF(ISERROR(K606/J606),0,K606/J606)</f>
        <v>0.18</v>
      </c>
      <c r="M606" s="90"/>
      <c r="N606" s="78" t="n">
        <f aca="false">IF(ISERROR(VLOOKUP(F606,マスタ!$A:$G,5,FALSE())),0,VLOOKUP(F606,マスタ!$A:$G,5,FALSE()))</f>
        <v>0.18</v>
      </c>
      <c r="O606" s="79"/>
      <c r="P606" s="80"/>
    </row>
    <row r="607" customFormat="false" ht="13.5" hidden="false" customHeight="false" outlineLevel="0" collapsed="false">
      <c r="A607" s="81" t="n">
        <v>605</v>
      </c>
      <c r="B607" s="82" t="n">
        <v>12</v>
      </c>
      <c r="C607" s="82" t="n">
        <v>3</v>
      </c>
      <c r="D607" s="82" t="n">
        <v>10</v>
      </c>
      <c r="E607" s="83" t="n">
        <f aca="false">IF(OR(B607=0,C607=0,D607=0),0,IF(ISERROR(WEEKDAY(DATE(B607+2000,C607,D607))),0,WEEKDAY(DATE(B607+2000,C607,D607))))</f>
        <v>7</v>
      </c>
      <c r="F607" s="84" t="n">
        <v>91</v>
      </c>
      <c r="G607" s="85" t="str">
        <f aca="false">IF(F607=0,0,IF(ISERROR(VLOOKUP(F607,マスタ!$A:$G,2,FALSE())),0,VLOOKUP(F607,マスタ!$A:$G,2,FALSE())))</f>
        <v>グルメブレンド</v>
      </c>
      <c r="H607" s="86" t="n">
        <v>75</v>
      </c>
      <c r="I607" s="87" t="n">
        <f aca="false">IF(F607=0,0,IF(ISERROR(VLOOKUP(F607,マスタ!$A:$G,6,FALSE())),0,VLOOKUP(F607,マスタ!$A:$G,6,FALSE())))</f>
        <v>1180</v>
      </c>
      <c r="J607" s="88" t="n">
        <f aca="false">IF(ISERROR(H607*I607),0,H607*I607)</f>
        <v>88500</v>
      </c>
      <c r="K607" s="88" t="n">
        <f aca="false">IF(F607=0,0,IF(ISERROR(J607*N607+M607),0,J607*N607+M607))</f>
        <v>50445</v>
      </c>
      <c r="L607" s="89" t="n">
        <f aca="false">IF(ISERROR(K607/J607),0,K607/J607)</f>
        <v>0.57</v>
      </c>
      <c r="M607" s="90"/>
      <c r="N607" s="78" t="n">
        <f aca="false">IF(ISERROR(VLOOKUP(F607,マスタ!$A:$G,5,FALSE())),0,VLOOKUP(F607,マスタ!$A:$G,5,FALSE()))</f>
        <v>0.57</v>
      </c>
      <c r="O607" s="79"/>
      <c r="P607" s="80"/>
    </row>
    <row r="608" customFormat="false" ht="13.5" hidden="false" customHeight="false" outlineLevel="0" collapsed="false">
      <c r="A608" s="81" t="n">
        <v>606</v>
      </c>
      <c r="B608" s="82" t="n">
        <v>12</v>
      </c>
      <c r="C608" s="82" t="n">
        <v>3</v>
      </c>
      <c r="D608" s="82" t="n">
        <v>11</v>
      </c>
      <c r="E608" s="83" t="n">
        <f aca="false">IF(OR(B608=0,C608=0,D608=0),0,IF(ISERROR(WEEKDAY(DATE(B608+2000,C608,D608))),0,WEEKDAY(DATE(B608+2000,C608,D608))))</f>
        <v>1</v>
      </c>
      <c r="F608" s="84" t="n">
        <v>46</v>
      </c>
      <c r="G608" s="85" t="str">
        <f aca="false">IF(F608=0,0,IF(ISERROR(VLOOKUP(F608,マスタ!$A:$G,2,FALSE())),0,VLOOKUP(F608,マスタ!$A:$G,2,FALSE())))</f>
        <v>秋の国産野菜天丼</v>
      </c>
      <c r="H608" s="86" t="n">
        <v>150</v>
      </c>
      <c r="I608" s="87" t="n">
        <f aca="false">IF(F608=0,0,IF(ISERROR(VLOOKUP(F608,マスタ!$A:$G,6,FALSE())),0,VLOOKUP(F608,マスタ!$A:$G,6,FALSE())))</f>
        <v>520</v>
      </c>
      <c r="J608" s="88" t="n">
        <f aca="false">IF(ISERROR(H608*I608),0,H608*I608)</f>
        <v>78000</v>
      </c>
      <c r="K608" s="88" t="n">
        <f aca="false">IF(F608=0,0,IF(ISERROR(J608*N608+M608),0,J608*N608+M608))</f>
        <v>18720</v>
      </c>
      <c r="L608" s="89" t="n">
        <f aca="false">IF(ISERROR(K608/J608),0,K608/J608)</f>
        <v>0.24</v>
      </c>
      <c r="M608" s="90"/>
      <c r="N608" s="78" t="n">
        <f aca="false">IF(ISERROR(VLOOKUP(F608,マスタ!$A:$G,5,FALSE())),0,VLOOKUP(F608,マスタ!$A:$G,5,FALSE()))</f>
        <v>0.24</v>
      </c>
      <c r="O608" s="79"/>
      <c r="P608" s="80"/>
    </row>
    <row r="609" customFormat="false" ht="13.5" hidden="false" customHeight="false" outlineLevel="0" collapsed="false">
      <c r="A609" s="81" t="n">
        <v>607</v>
      </c>
      <c r="B609" s="82" t="n">
        <v>12</v>
      </c>
      <c r="C609" s="82" t="n">
        <v>3</v>
      </c>
      <c r="D609" s="82" t="n">
        <v>12</v>
      </c>
      <c r="E609" s="83" t="n">
        <f aca="false">IF(OR(B609=0,C609=0,D609=0),0,IF(ISERROR(WEEKDAY(DATE(B609+2000,C609,D609))),0,WEEKDAY(DATE(B609+2000,C609,D609))))</f>
        <v>2</v>
      </c>
      <c r="F609" s="84" t="n">
        <v>40</v>
      </c>
      <c r="G609" s="85" t="str">
        <f aca="false">IF(F609=0,0,IF(ISERROR(VLOOKUP(F609,マスタ!$A:$G,2,FALSE())),0,VLOOKUP(F609,マスタ!$A:$G,2,FALSE())))</f>
        <v>味噌ラーメン</v>
      </c>
      <c r="H609" s="86" t="n">
        <v>105</v>
      </c>
      <c r="I609" s="87" t="n">
        <f aca="false">IF(F609=0,0,IF(ISERROR(VLOOKUP(F609,マスタ!$A:$G,6,FALSE())),0,VLOOKUP(F609,マスタ!$A:$G,6,FALSE())))</f>
        <v>980</v>
      </c>
      <c r="J609" s="88" t="n">
        <f aca="false">IF(ISERROR(H609*I609),0,H609*I609)</f>
        <v>102900</v>
      </c>
      <c r="K609" s="88" t="n">
        <f aca="false">IF(F609=0,0,IF(ISERROR(J609*N609+M609),0,J609*N609+M609))</f>
        <v>36015</v>
      </c>
      <c r="L609" s="89" t="n">
        <f aca="false">IF(ISERROR(K609/J609),0,K609/J609)</f>
        <v>0.35</v>
      </c>
      <c r="M609" s="90"/>
      <c r="N609" s="78" t="n">
        <f aca="false">IF(ISERROR(VLOOKUP(F609,マスタ!$A:$G,5,FALSE())),0,VLOOKUP(F609,マスタ!$A:$G,5,FALSE()))</f>
        <v>0.35</v>
      </c>
      <c r="O609" s="79"/>
      <c r="P609" s="80"/>
    </row>
    <row r="610" customFormat="false" ht="13.5" hidden="false" customHeight="false" outlineLevel="0" collapsed="false">
      <c r="A610" s="81" t="n">
        <v>608</v>
      </c>
      <c r="B610" s="82" t="n">
        <v>12</v>
      </c>
      <c r="C610" s="82" t="n">
        <v>3</v>
      </c>
      <c r="D610" s="82" t="n">
        <v>12</v>
      </c>
      <c r="E610" s="83" t="n">
        <f aca="false">IF(OR(B610=0,C610=0,D610=0),0,IF(ISERROR(WEEKDAY(DATE(B610+2000,C610,D610))),0,WEEKDAY(DATE(B610+2000,C610,D610))))</f>
        <v>2</v>
      </c>
      <c r="F610" s="84" t="n">
        <v>73</v>
      </c>
      <c r="G610" s="85" t="str">
        <f aca="false">IF(F610=0,0,IF(ISERROR(VLOOKUP(F610,マスタ!$A:$G,2,FALSE())),0,VLOOKUP(F610,マスタ!$A:$G,2,FALSE())))</f>
        <v>ターキーシチュー</v>
      </c>
      <c r="H610" s="86" t="n">
        <v>135</v>
      </c>
      <c r="I610" s="87" t="n">
        <f aca="false">IF(F610=0,0,IF(ISERROR(VLOOKUP(F610,マスタ!$A:$G,6,FALSE())),0,VLOOKUP(F610,マスタ!$A:$G,6,FALSE())))</f>
        <v>740</v>
      </c>
      <c r="J610" s="88" t="n">
        <f aca="false">IF(ISERROR(H610*I610),0,H610*I610)</f>
        <v>99900</v>
      </c>
      <c r="K610" s="88" t="n">
        <f aca="false">IF(F610=0,0,IF(ISERROR(J610*N610+M610),0,J610*N610+M610))</f>
        <v>53946</v>
      </c>
      <c r="L610" s="89" t="n">
        <f aca="false">IF(ISERROR(K610/J610),0,K610/J610)</f>
        <v>0.54</v>
      </c>
      <c r="M610" s="90"/>
      <c r="N610" s="78" t="n">
        <f aca="false">IF(ISERROR(VLOOKUP(F610,マスタ!$A:$G,5,FALSE())),0,VLOOKUP(F610,マスタ!$A:$G,5,FALSE()))</f>
        <v>0.54</v>
      </c>
      <c r="O610" s="79"/>
      <c r="P610" s="80"/>
    </row>
    <row r="611" customFormat="false" ht="13.5" hidden="false" customHeight="false" outlineLevel="0" collapsed="false">
      <c r="A611" s="81" t="n">
        <v>609</v>
      </c>
      <c r="B611" s="82" t="n">
        <v>12</v>
      </c>
      <c r="C611" s="82" t="n">
        <v>3</v>
      </c>
      <c r="D611" s="82" t="n">
        <v>13</v>
      </c>
      <c r="E611" s="83" t="n">
        <f aca="false">IF(OR(B611=0,C611=0,D611=0),0,IF(ISERROR(WEEKDAY(DATE(B611+2000,C611,D611))),0,WEEKDAY(DATE(B611+2000,C611,D611))))</f>
        <v>3</v>
      </c>
      <c r="F611" s="84" t="n">
        <v>70</v>
      </c>
      <c r="G611" s="85" t="str">
        <f aca="false">IF(F611=0,0,IF(ISERROR(VLOOKUP(F611,マスタ!$A:$G,2,FALSE())),0,VLOOKUP(F611,マスタ!$A:$G,2,FALSE())))</f>
        <v>エビフライプレート</v>
      </c>
      <c r="H611" s="86" t="n">
        <v>30</v>
      </c>
      <c r="I611" s="87" t="n">
        <f aca="false">IF(F611=0,0,IF(ISERROR(VLOOKUP(F611,マスタ!$A:$G,6,FALSE())),0,VLOOKUP(F611,マスタ!$A:$G,6,FALSE())))</f>
        <v>1250</v>
      </c>
      <c r="J611" s="88" t="n">
        <f aca="false">IF(ISERROR(H611*I611),0,H611*I611)</f>
        <v>37500</v>
      </c>
      <c r="K611" s="88" t="n">
        <f aca="false">IF(F611=0,0,IF(ISERROR(J611*N611+M611),0,J611*N611+M611))</f>
        <v>13125</v>
      </c>
      <c r="L611" s="89" t="n">
        <f aca="false">IF(ISERROR(K611/J611),0,K611/J611)</f>
        <v>0.35</v>
      </c>
      <c r="M611" s="90"/>
      <c r="N611" s="78" t="n">
        <f aca="false">IF(ISERROR(VLOOKUP(F611,マスタ!$A:$G,5,FALSE())),0,VLOOKUP(F611,マスタ!$A:$G,5,FALSE()))</f>
        <v>0.35</v>
      </c>
      <c r="O611" s="79"/>
      <c r="P611" s="80"/>
    </row>
    <row r="612" customFormat="false" ht="13.5" hidden="false" customHeight="false" outlineLevel="0" collapsed="false">
      <c r="A612" s="81" t="n">
        <v>610</v>
      </c>
      <c r="B612" s="82" t="n">
        <v>12</v>
      </c>
      <c r="C612" s="82" t="n">
        <v>3</v>
      </c>
      <c r="D612" s="82" t="n">
        <v>14</v>
      </c>
      <c r="E612" s="83" t="n">
        <f aca="false">IF(OR(B612=0,C612=0,D612=0),0,IF(ISERROR(WEEKDAY(DATE(B612+2000,C612,D612))),0,WEEKDAY(DATE(B612+2000,C612,D612))))</f>
        <v>4</v>
      </c>
      <c r="F612" s="84" t="n">
        <v>26</v>
      </c>
      <c r="G612" s="85" t="str">
        <f aca="false">IF(F612=0,0,IF(ISERROR(VLOOKUP(F612,マスタ!$A:$G,2,FALSE())),0,VLOOKUP(F612,マスタ!$A:$G,2,FALSE())))</f>
        <v>ターキーシチュー</v>
      </c>
      <c r="H612" s="86" t="n">
        <v>90</v>
      </c>
      <c r="I612" s="87" t="n">
        <f aca="false">IF(F612=0,0,IF(ISERROR(VLOOKUP(F612,マスタ!$A:$G,6,FALSE())),0,VLOOKUP(F612,マスタ!$A:$G,6,FALSE())))</f>
        <v>1180</v>
      </c>
      <c r="J612" s="88" t="n">
        <f aca="false">IF(ISERROR(H612*I612),0,H612*I612)</f>
        <v>106200</v>
      </c>
      <c r="K612" s="88" t="n">
        <f aca="false">IF(F612=0,0,IF(ISERROR(J612*N612+M612),0,J612*N612+M612))</f>
        <v>23364</v>
      </c>
      <c r="L612" s="89" t="n">
        <f aca="false">IF(ISERROR(K612/J612),0,K612/J612)</f>
        <v>0.22</v>
      </c>
      <c r="M612" s="90"/>
      <c r="N612" s="78" t="n">
        <f aca="false">IF(ISERROR(VLOOKUP(F612,マスタ!$A:$G,5,FALSE())),0,VLOOKUP(F612,マスタ!$A:$G,5,FALSE()))</f>
        <v>0.22</v>
      </c>
      <c r="O612" s="79"/>
      <c r="P612" s="80"/>
    </row>
    <row r="613" customFormat="false" ht="13.5" hidden="false" customHeight="false" outlineLevel="0" collapsed="false">
      <c r="A613" s="81" t="n">
        <v>611</v>
      </c>
      <c r="B613" s="82" t="n">
        <v>12</v>
      </c>
      <c r="C613" s="82" t="n">
        <v>3</v>
      </c>
      <c r="D613" s="82" t="n">
        <v>15</v>
      </c>
      <c r="E613" s="83" t="n">
        <f aca="false">IF(OR(B613=0,C613=0,D613=0),0,IF(ISERROR(WEEKDAY(DATE(B613+2000,C613,D613))),0,WEEKDAY(DATE(B613+2000,C613,D613))))</f>
        <v>5</v>
      </c>
      <c r="F613" s="84" t="n">
        <v>29</v>
      </c>
      <c r="G613" s="85" t="str">
        <f aca="false">IF(F613=0,0,IF(ISERROR(VLOOKUP(F613,マスタ!$A:$G,2,FALSE())),0,VLOOKUP(F613,マスタ!$A:$G,2,FALSE())))</f>
        <v>牛すじスンドゥブ</v>
      </c>
      <c r="H613" s="86" t="n">
        <v>90</v>
      </c>
      <c r="I613" s="87" t="n">
        <f aca="false">IF(F613=0,0,IF(ISERROR(VLOOKUP(F613,マスタ!$A:$G,6,FALSE())),0,VLOOKUP(F613,マスタ!$A:$G,6,FALSE())))</f>
        <v>1010</v>
      </c>
      <c r="J613" s="88" t="n">
        <f aca="false">IF(ISERROR(H613*I613),0,H613*I613)</f>
        <v>90900</v>
      </c>
      <c r="K613" s="88" t="n">
        <f aca="false">IF(F613=0,0,IF(ISERROR(J613*N613+M613),0,J613*N613+M613))</f>
        <v>63630</v>
      </c>
      <c r="L613" s="89" t="n">
        <f aca="false">IF(ISERROR(K613/J613),0,K613/J613)</f>
        <v>0.7</v>
      </c>
      <c r="M613" s="90"/>
      <c r="N613" s="78" t="n">
        <f aca="false">IF(ISERROR(VLOOKUP(F613,マスタ!$A:$G,5,FALSE())),0,VLOOKUP(F613,マスタ!$A:$G,5,FALSE()))</f>
        <v>0.7</v>
      </c>
      <c r="O613" s="79"/>
      <c r="P613" s="80"/>
    </row>
    <row r="614" customFormat="false" ht="13.5" hidden="false" customHeight="false" outlineLevel="0" collapsed="false">
      <c r="A614" s="81" t="n">
        <v>612</v>
      </c>
      <c r="B614" s="82" t="n">
        <v>12</v>
      </c>
      <c r="C614" s="82" t="n">
        <v>3</v>
      </c>
      <c r="D614" s="82" t="n">
        <v>15</v>
      </c>
      <c r="E614" s="83" t="n">
        <f aca="false">IF(OR(B614=0,C614=0,D614=0),0,IF(ISERROR(WEEKDAY(DATE(B614+2000,C614,D614))),0,WEEKDAY(DATE(B614+2000,C614,D614))))</f>
        <v>5</v>
      </c>
      <c r="F614" s="84" t="n">
        <v>59</v>
      </c>
      <c r="G614" s="85" t="str">
        <f aca="false">IF(F614=0,0,IF(ISERROR(VLOOKUP(F614,マスタ!$A:$G,2,FALSE())),0,VLOOKUP(F614,マスタ!$A:$G,2,FALSE())))</f>
        <v>火鍋</v>
      </c>
      <c r="H614" s="86" t="n">
        <v>150</v>
      </c>
      <c r="I614" s="87" t="n">
        <f aca="false">IF(F614=0,0,IF(ISERROR(VLOOKUP(F614,マスタ!$A:$G,6,FALSE())),0,VLOOKUP(F614,マスタ!$A:$G,6,FALSE())))</f>
        <v>870</v>
      </c>
      <c r="J614" s="88" t="n">
        <f aca="false">IF(ISERROR(H614*I614),0,H614*I614)</f>
        <v>130500</v>
      </c>
      <c r="K614" s="88" t="n">
        <f aca="false">IF(F614=0,0,IF(ISERROR(J614*N614+M614),0,J614*N614+M614))</f>
        <v>63945</v>
      </c>
      <c r="L614" s="89" t="n">
        <f aca="false">IF(ISERROR(K614/J614),0,K614/J614)</f>
        <v>0.49</v>
      </c>
      <c r="M614" s="90"/>
      <c r="N614" s="78" t="n">
        <f aca="false">IF(ISERROR(VLOOKUP(F614,マスタ!$A:$G,5,FALSE())),0,VLOOKUP(F614,マスタ!$A:$G,5,FALSE()))</f>
        <v>0.49</v>
      </c>
      <c r="O614" s="79"/>
      <c r="P614" s="80"/>
    </row>
    <row r="615" customFormat="false" ht="13.5" hidden="false" customHeight="false" outlineLevel="0" collapsed="false">
      <c r="A615" s="81" t="n">
        <v>613</v>
      </c>
      <c r="B615" s="82" t="n">
        <v>12</v>
      </c>
      <c r="C615" s="82" t="n">
        <v>3</v>
      </c>
      <c r="D615" s="82" t="n">
        <v>16</v>
      </c>
      <c r="E615" s="83" t="n">
        <f aca="false">IF(OR(B615=0,C615=0,D615=0),0,IF(ISERROR(WEEKDAY(DATE(B615+2000,C615,D615))),0,WEEKDAY(DATE(B615+2000,C615,D615))))</f>
        <v>6</v>
      </c>
      <c r="F615" s="84" t="n">
        <v>56</v>
      </c>
      <c r="G615" s="85" t="str">
        <f aca="false">IF(F615=0,0,IF(ISERROR(VLOOKUP(F615,マスタ!$A:$G,2,FALSE())),0,VLOOKUP(F615,マスタ!$A:$G,2,FALSE())))</f>
        <v>上天丼</v>
      </c>
      <c r="H615" s="86" t="n">
        <v>60</v>
      </c>
      <c r="I615" s="87" t="n">
        <f aca="false">IF(F615=0,0,IF(ISERROR(VLOOKUP(F615,マスタ!$A:$G,6,FALSE())),0,VLOOKUP(F615,マスタ!$A:$G,6,FALSE())))</f>
        <v>660</v>
      </c>
      <c r="J615" s="88" t="n">
        <f aca="false">IF(ISERROR(H615*I615),0,H615*I615)</f>
        <v>39600</v>
      </c>
      <c r="K615" s="88" t="n">
        <f aca="false">IF(F615=0,0,IF(ISERROR(J615*N615+M615),0,J615*N615+M615))</f>
        <v>20592</v>
      </c>
      <c r="L615" s="89" t="n">
        <f aca="false">IF(ISERROR(K615/J615),0,K615/J615)</f>
        <v>0.52</v>
      </c>
      <c r="M615" s="90"/>
      <c r="N615" s="78" t="n">
        <f aca="false">IF(ISERROR(VLOOKUP(F615,マスタ!$A:$G,5,FALSE())),0,VLOOKUP(F615,マスタ!$A:$G,5,FALSE()))</f>
        <v>0.52</v>
      </c>
      <c r="O615" s="79"/>
      <c r="P615" s="80"/>
    </row>
    <row r="616" customFormat="false" ht="13.5" hidden="false" customHeight="false" outlineLevel="0" collapsed="false">
      <c r="A616" s="81" t="n">
        <v>614</v>
      </c>
      <c r="B616" s="82" t="n">
        <v>12</v>
      </c>
      <c r="C616" s="82" t="n">
        <v>3</v>
      </c>
      <c r="D616" s="82" t="n">
        <v>17</v>
      </c>
      <c r="E616" s="83" t="n">
        <f aca="false">IF(OR(B616=0,C616=0,D616=0),0,IF(ISERROR(WEEKDAY(DATE(B616+2000,C616,D616))),0,WEEKDAY(DATE(B616+2000,C616,D616))))</f>
        <v>7</v>
      </c>
      <c r="F616" s="84" t="n">
        <v>6</v>
      </c>
      <c r="G616" s="85" t="str">
        <f aca="false">IF(F616=0,0,IF(ISERROR(VLOOKUP(F616,マスタ!$A:$G,2,FALSE())),0,VLOOKUP(F616,マスタ!$A:$G,2,FALSE())))</f>
        <v>中華丼</v>
      </c>
      <c r="H616" s="86" t="n">
        <v>45</v>
      </c>
      <c r="I616" s="87" t="n">
        <f aca="false">IF(F616=0,0,IF(ISERROR(VLOOKUP(F616,マスタ!$A:$G,6,FALSE())),0,VLOOKUP(F616,マスタ!$A:$G,6,FALSE())))</f>
        <v>990</v>
      </c>
      <c r="J616" s="88" t="n">
        <f aca="false">IF(ISERROR(H616*I616),0,H616*I616)</f>
        <v>44550</v>
      </c>
      <c r="K616" s="88" t="n">
        <f aca="false">IF(F616=0,0,IF(ISERROR(J616*N616+M616),0,J616*N616+M616))</f>
        <v>26284.5</v>
      </c>
      <c r="L616" s="89" t="n">
        <f aca="false">IF(ISERROR(K616/J616),0,K616/J616)</f>
        <v>0.59</v>
      </c>
      <c r="M616" s="90"/>
      <c r="N616" s="78" t="n">
        <f aca="false">IF(ISERROR(VLOOKUP(F616,マスタ!$A:$G,5,FALSE())),0,VLOOKUP(F616,マスタ!$A:$G,5,FALSE()))</f>
        <v>0.59</v>
      </c>
      <c r="O616" s="79"/>
      <c r="P616" s="80"/>
    </row>
    <row r="617" customFormat="false" ht="13.5" hidden="false" customHeight="false" outlineLevel="0" collapsed="false">
      <c r="A617" s="81" t="n">
        <v>615</v>
      </c>
      <c r="B617" s="82" t="n">
        <v>12</v>
      </c>
      <c r="C617" s="82" t="n">
        <v>3</v>
      </c>
      <c r="D617" s="82" t="n">
        <v>17</v>
      </c>
      <c r="E617" s="83" t="n">
        <f aca="false">IF(OR(B617=0,C617=0,D617=0),0,IF(ISERROR(WEEKDAY(DATE(B617+2000,C617,D617))),0,WEEKDAY(DATE(B617+2000,C617,D617))))</f>
        <v>7</v>
      </c>
      <c r="F617" s="84" t="n">
        <v>66</v>
      </c>
      <c r="G617" s="85" t="str">
        <f aca="false">IF(F617=0,0,IF(ISERROR(VLOOKUP(F617,マスタ!$A:$G,2,FALSE())),0,VLOOKUP(F617,マスタ!$A:$G,2,FALSE())))</f>
        <v>アンコウ鍋</v>
      </c>
      <c r="H617" s="86" t="n">
        <v>105</v>
      </c>
      <c r="I617" s="87" t="n">
        <f aca="false">IF(F617=0,0,IF(ISERROR(VLOOKUP(F617,マスタ!$A:$G,6,FALSE())),0,VLOOKUP(F617,マスタ!$A:$G,6,FALSE())))</f>
        <v>1080</v>
      </c>
      <c r="J617" s="88" t="n">
        <f aca="false">IF(ISERROR(H617*I617),0,H617*I617)</f>
        <v>113400</v>
      </c>
      <c r="K617" s="88" t="n">
        <f aca="false">IF(F617=0,0,IF(ISERROR(J617*N617+M617),0,J617*N617+M617))</f>
        <v>49896</v>
      </c>
      <c r="L617" s="89" t="n">
        <f aca="false">IF(ISERROR(K617/J617),0,K617/J617)</f>
        <v>0.44</v>
      </c>
      <c r="M617" s="90"/>
      <c r="N617" s="78" t="n">
        <f aca="false">IF(ISERROR(VLOOKUP(F617,マスタ!$A:$G,5,FALSE())),0,VLOOKUP(F617,マスタ!$A:$G,5,FALSE()))</f>
        <v>0.44</v>
      </c>
      <c r="O617" s="79"/>
      <c r="P617" s="80"/>
    </row>
    <row r="618" customFormat="false" ht="13.5" hidden="false" customHeight="false" outlineLevel="0" collapsed="false">
      <c r="A618" s="81" t="n">
        <v>616</v>
      </c>
      <c r="B618" s="82" t="n">
        <v>12</v>
      </c>
      <c r="C618" s="82" t="n">
        <v>3</v>
      </c>
      <c r="D618" s="82" t="n">
        <v>18</v>
      </c>
      <c r="E618" s="83" t="n">
        <f aca="false">IF(OR(B618=0,C618=0,D618=0),0,IF(ISERROR(WEEKDAY(DATE(B618+2000,C618,D618))),0,WEEKDAY(DATE(B618+2000,C618,D618))))</f>
        <v>1</v>
      </c>
      <c r="F618" s="84" t="n">
        <v>67</v>
      </c>
      <c r="G618" s="85" t="str">
        <f aca="false">IF(F618=0,0,IF(ISERROR(VLOOKUP(F618,マスタ!$A:$G,2,FALSE())),0,VLOOKUP(F618,マスタ!$A:$G,2,FALSE())))</f>
        <v>新潟アブラゲ定食</v>
      </c>
      <c r="H618" s="86" t="n">
        <v>150</v>
      </c>
      <c r="I618" s="87" t="n">
        <f aca="false">IF(F618=0,0,IF(ISERROR(VLOOKUP(F618,マスタ!$A:$G,6,FALSE())),0,VLOOKUP(F618,マスタ!$A:$G,6,FALSE())))</f>
        <v>410</v>
      </c>
      <c r="J618" s="88" t="n">
        <f aca="false">IF(ISERROR(H618*I618),0,H618*I618)</f>
        <v>61500</v>
      </c>
      <c r="K618" s="88" t="n">
        <f aca="false">IF(F618=0,0,IF(ISERROR(J618*N618+M618),0,J618*N618+M618))</f>
        <v>34440</v>
      </c>
      <c r="L618" s="89" t="n">
        <f aca="false">IF(ISERROR(K618/J618),0,K618/J618)</f>
        <v>0.56</v>
      </c>
      <c r="M618" s="90"/>
      <c r="N618" s="78" t="n">
        <f aca="false">IF(ISERROR(VLOOKUP(F618,マスタ!$A:$G,5,FALSE())),0,VLOOKUP(F618,マスタ!$A:$G,5,FALSE()))</f>
        <v>0.56</v>
      </c>
      <c r="O618" s="79"/>
      <c r="P618" s="80"/>
    </row>
    <row r="619" customFormat="false" ht="13.5" hidden="false" customHeight="false" outlineLevel="0" collapsed="false">
      <c r="A619" s="81" t="n">
        <v>617</v>
      </c>
      <c r="B619" s="82" t="n">
        <v>12</v>
      </c>
      <c r="C619" s="82" t="n">
        <v>3</v>
      </c>
      <c r="D619" s="82" t="n">
        <v>19</v>
      </c>
      <c r="E619" s="83" t="n">
        <f aca="false">IF(OR(B619=0,C619=0,D619=0),0,IF(ISERROR(WEEKDAY(DATE(B619+2000,C619,D619))),0,WEEKDAY(DATE(B619+2000,C619,D619))))</f>
        <v>2</v>
      </c>
      <c r="F619" s="84" t="n">
        <v>52</v>
      </c>
      <c r="G619" s="85" t="str">
        <f aca="false">IF(F619=0,0,IF(ISERROR(VLOOKUP(F619,マスタ!$A:$G,2,FALSE())),0,VLOOKUP(F619,マスタ!$A:$G,2,FALSE())))</f>
        <v>合鴨サラダ</v>
      </c>
      <c r="H619" s="86" t="n">
        <v>15</v>
      </c>
      <c r="I619" s="87" t="n">
        <f aca="false">IF(F619=0,0,IF(ISERROR(VLOOKUP(F619,マスタ!$A:$G,6,FALSE())),0,VLOOKUP(F619,マスタ!$A:$G,6,FALSE())))</f>
        <v>930</v>
      </c>
      <c r="J619" s="88" t="n">
        <f aca="false">IF(ISERROR(H619*I619),0,H619*I619)</f>
        <v>13950</v>
      </c>
      <c r="K619" s="88" t="n">
        <f aca="false">IF(F619=0,0,IF(ISERROR(J619*N619+M619),0,J619*N619+M619))</f>
        <v>7254</v>
      </c>
      <c r="L619" s="89" t="n">
        <f aca="false">IF(ISERROR(K619/J619),0,K619/J619)</f>
        <v>0.52</v>
      </c>
      <c r="M619" s="90"/>
      <c r="N619" s="78" t="n">
        <f aca="false">IF(ISERROR(VLOOKUP(F619,マスタ!$A:$G,5,FALSE())),0,VLOOKUP(F619,マスタ!$A:$G,5,FALSE()))</f>
        <v>0.52</v>
      </c>
      <c r="O619" s="79"/>
      <c r="P619" s="80"/>
    </row>
    <row r="620" customFormat="false" ht="13.5" hidden="false" customHeight="false" outlineLevel="0" collapsed="false">
      <c r="A620" s="81" t="n">
        <v>618</v>
      </c>
      <c r="B620" s="82" t="n">
        <v>12</v>
      </c>
      <c r="C620" s="82" t="n">
        <v>3</v>
      </c>
      <c r="D620" s="82" t="n">
        <v>20</v>
      </c>
      <c r="E620" s="83" t="n">
        <f aca="false">IF(OR(B620=0,C620=0,D620=0),0,IF(ISERROR(WEEKDAY(DATE(B620+2000,C620,D620))),0,WEEKDAY(DATE(B620+2000,C620,D620))))</f>
        <v>3</v>
      </c>
      <c r="F620" s="84" t="n">
        <v>57</v>
      </c>
      <c r="G620" s="85" t="str">
        <f aca="false">IF(F620=0,0,IF(ISERROR(VLOOKUP(F620,マスタ!$A:$G,2,FALSE())),0,VLOOKUP(F620,マスタ!$A:$G,2,FALSE())))</f>
        <v>卵丼とカケソバ</v>
      </c>
      <c r="H620" s="86" t="n">
        <v>60</v>
      </c>
      <c r="I620" s="87" t="n">
        <f aca="false">IF(F620=0,0,IF(ISERROR(VLOOKUP(F620,マスタ!$A:$G,6,FALSE())),0,VLOOKUP(F620,マスタ!$A:$G,6,FALSE())))</f>
        <v>760</v>
      </c>
      <c r="J620" s="88" t="n">
        <f aca="false">IF(ISERROR(H620*I620),0,H620*I620)</f>
        <v>45600</v>
      </c>
      <c r="K620" s="88" t="n">
        <f aca="false">IF(F620=0,0,IF(ISERROR(J620*N620+M620),0,J620*N620+M620))</f>
        <v>30096</v>
      </c>
      <c r="L620" s="89" t="n">
        <f aca="false">IF(ISERROR(K620/J620),0,K620/J620)</f>
        <v>0.66</v>
      </c>
      <c r="M620" s="90"/>
      <c r="N620" s="78" t="n">
        <f aca="false">IF(ISERROR(VLOOKUP(F620,マスタ!$A:$G,5,FALSE())),0,VLOOKUP(F620,マスタ!$A:$G,5,FALSE()))</f>
        <v>0.66</v>
      </c>
      <c r="O620" s="79"/>
      <c r="P620" s="80"/>
    </row>
    <row r="621" customFormat="false" ht="13.5" hidden="false" customHeight="false" outlineLevel="0" collapsed="false">
      <c r="A621" s="81" t="n">
        <v>619</v>
      </c>
      <c r="B621" s="82" t="n">
        <v>12</v>
      </c>
      <c r="C621" s="82" t="n">
        <v>3</v>
      </c>
      <c r="D621" s="82" t="n">
        <v>20</v>
      </c>
      <c r="E621" s="83" t="n">
        <f aca="false">IF(OR(B621=0,C621=0,D621=0),0,IF(ISERROR(WEEKDAY(DATE(B621+2000,C621,D621))),0,WEEKDAY(DATE(B621+2000,C621,D621))))</f>
        <v>3</v>
      </c>
      <c r="F621" s="84" t="n">
        <v>78</v>
      </c>
      <c r="G621" s="85" t="str">
        <f aca="false">IF(F621=0,0,IF(ISERROR(VLOOKUP(F621,マスタ!$A:$G,2,FALSE())),0,VLOOKUP(F621,マスタ!$A:$G,2,FALSE())))</f>
        <v>石垣牛のステーキ</v>
      </c>
      <c r="H621" s="86" t="n">
        <v>90</v>
      </c>
      <c r="I621" s="87" t="n">
        <f aca="false">IF(F621=0,0,IF(ISERROR(VLOOKUP(F621,マスタ!$A:$G,6,FALSE())),0,VLOOKUP(F621,マスタ!$A:$G,6,FALSE())))</f>
        <v>860</v>
      </c>
      <c r="J621" s="88" t="n">
        <f aca="false">IF(ISERROR(H621*I621),0,H621*I621)</f>
        <v>77400</v>
      </c>
      <c r="K621" s="88" t="n">
        <f aca="false">IF(F621=0,0,IF(ISERROR(J621*N621+M621),0,J621*N621+M621))</f>
        <v>27864</v>
      </c>
      <c r="L621" s="89" t="n">
        <f aca="false">IF(ISERROR(K621/J621),0,K621/J621)</f>
        <v>0.36</v>
      </c>
      <c r="M621" s="90"/>
      <c r="N621" s="78" t="n">
        <f aca="false">IF(ISERROR(VLOOKUP(F621,マスタ!$A:$G,5,FALSE())),0,VLOOKUP(F621,マスタ!$A:$G,5,FALSE()))</f>
        <v>0.36</v>
      </c>
      <c r="O621" s="79"/>
      <c r="P621" s="80"/>
    </row>
    <row r="622" customFormat="false" ht="13.5" hidden="false" customHeight="false" outlineLevel="0" collapsed="false">
      <c r="A622" s="81" t="n">
        <v>620</v>
      </c>
      <c r="B622" s="82" t="n">
        <v>12</v>
      </c>
      <c r="C622" s="82" t="n">
        <v>3</v>
      </c>
      <c r="D622" s="82" t="n">
        <v>21</v>
      </c>
      <c r="E622" s="83" t="n">
        <f aca="false">IF(OR(B622=0,C622=0,D622=0),0,IF(ISERROR(WEEKDAY(DATE(B622+2000,C622,D622))),0,WEEKDAY(DATE(B622+2000,C622,D622))))</f>
        <v>4</v>
      </c>
      <c r="F622" s="84" t="n">
        <v>58</v>
      </c>
      <c r="G622" s="85" t="str">
        <f aca="false">IF(F622=0,0,IF(ISERROR(VLOOKUP(F622,マスタ!$A:$G,2,FALSE())),0,VLOOKUP(F622,マスタ!$A:$G,2,FALSE())))</f>
        <v>ミックスピザ</v>
      </c>
      <c r="H622" s="86" t="n">
        <v>90</v>
      </c>
      <c r="I622" s="87" t="n">
        <f aca="false">IF(F622=0,0,IF(ISERROR(VLOOKUP(F622,マスタ!$A:$G,6,FALSE())),0,VLOOKUP(F622,マスタ!$A:$G,6,FALSE())))</f>
        <v>940</v>
      </c>
      <c r="J622" s="88" t="n">
        <f aca="false">IF(ISERROR(H622*I622),0,H622*I622)</f>
        <v>84600</v>
      </c>
      <c r="K622" s="88" t="n">
        <f aca="false">IF(F622=0,0,IF(ISERROR(J622*N622+M622),0,J622*N622+M622))</f>
        <v>12690</v>
      </c>
      <c r="L622" s="89" t="n">
        <f aca="false">IF(ISERROR(K622/J622),0,K622/J622)</f>
        <v>0.15</v>
      </c>
      <c r="M622" s="90"/>
      <c r="N622" s="78" t="n">
        <f aca="false">IF(ISERROR(VLOOKUP(F622,マスタ!$A:$G,5,FALSE())),0,VLOOKUP(F622,マスタ!$A:$G,5,FALSE()))</f>
        <v>0.15</v>
      </c>
      <c r="O622" s="79"/>
      <c r="P622" s="80"/>
    </row>
    <row r="623" customFormat="false" ht="13.5" hidden="false" customHeight="false" outlineLevel="0" collapsed="false">
      <c r="A623" s="81" t="n">
        <v>621</v>
      </c>
      <c r="B623" s="82" t="n">
        <v>12</v>
      </c>
      <c r="C623" s="82" t="n">
        <v>3</v>
      </c>
      <c r="D623" s="82" t="n">
        <v>21</v>
      </c>
      <c r="E623" s="83" t="n">
        <f aca="false">IF(OR(B623=0,C623=0,D623=0),0,IF(ISERROR(WEEKDAY(DATE(B623+2000,C623,D623))),0,WEEKDAY(DATE(B623+2000,C623,D623))))</f>
        <v>4</v>
      </c>
      <c r="F623" s="84" t="n">
        <v>99</v>
      </c>
      <c r="G623" s="85" t="str">
        <f aca="false">IF(F623=0,0,IF(ISERROR(VLOOKUP(F623,マスタ!$A:$G,2,FALSE())),0,VLOOKUP(F623,マスタ!$A:$G,2,FALSE())))</f>
        <v>マチのバター焼き</v>
      </c>
      <c r="H623" s="86" t="n">
        <v>135</v>
      </c>
      <c r="I623" s="87" t="n">
        <f aca="false">IF(F623=0,0,IF(ISERROR(VLOOKUP(F623,マスタ!$A:$G,6,FALSE())),0,VLOOKUP(F623,マスタ!$A:$G,6,FALSE())))</f>
        <v>450</v>
      </c>
      <c r="J623" s="88" t="n">
        <f aca="false">IF(ISERROR(H623*I623),0,H623*I623)</f>
        <v>60750</v>
      </c>
      <c r="K623" s="88" t="n">
        <f aca="false">IF(F623=0,0,IF(ISERROR(J623*N623+M623),0,J623*N623+M623))</f>
        <v>37665</v>
      </c>
      <c r="L623" s="89" t="n">
        <f aca="false">IF(ISERROR(K623/J623),0,K623/J623)</f>
        <v>0.62</v>
      </c>
      <c r="M623" s="90"/>
      <c r="N623" s="78" t="n">
        <f aca="false">IF(ISERROR(VLOOKUP(F623,マスタ!$A:$G,5,FALSE())),0,VLOOKUP(F623,マスタ!$A:$G,5,FALSE()))</f>
        <v>0.62</v>
      </c>
      <c r="O623" s="79"/>
      <c r="P623" s="80"/>
    </row>
    <row r="624" customFormat="false" ht="13.5" hidden="false" customHeight="false" outlineLevel="0" collapsed="false">
      <c r="A624" s="81" t="n">
        <v>622</v>
      </c>
      <c r="B624" s="82" t="n">
        <v>12</v>
      </c>
      <c r="C624" s="82" t="n">
        <v>3</v>
      </c>
      <c r="D624" s="82" t="n">
        <v>22</v>
      </c>
      <c r="E624" s="83" t="n">
        <f aca="false">IF(OR(B624=0,C624=0,D624=0),0,IF(ISERROR(WEEKDAY(DATE(B624+2000,C624,D624))),0,WEEKDAY(DATE(B624+2000,C624,D624))))</f>
        <v>5</v>
      </c>
      <c r="F624" s="84" t="n">
        <v>44</v>
      </c>
      <c r="G624" s="85" t="str">
        <f aca="false">IF(F624=0,0,IF(ISERROR(VLOOKUP(F624,マスタ!$A:$G,2,FALSE())),0,VLOOKUP(F624,マスタ!$A:$G,2,FALSE())))</f>
        <v>牛肉パクチョイ</v>
      </c>
      <c r="H624" s="86" t="n">
        <v>30</v>
      </c>
      <c r="I624" s="87" t="n">
        <f aca="false">IF(F624=0,0,IF(ISERROR(VLOOKUP(F624,マスタ!$A:$G,6,FALSE())),0,VLOOKUP(F624,マスタ!$A:$G,6,FALSE())))</f>
        <v>1110</v>
      </c>
      <c r="J624" s="88" t="n">
        <f aca="false">IF(ISERROR(H624*I624),0,H624*I624)</f>
        <v>33300</v>
      </c>
      <c r="K624" s="88" t="n">
        <f aca="false">IF(F624=0,0,IF(ISERROR(J624*N624+M624),0,J624*N624+M624))</f>
        <v>19980</v>
      </c>
      <c r="L624" s="89" t="n">
        <f aca="false">IF(ISERROR(K624/J624),0,K624/J624)</f>
        <v>0.6</v>
      </c>
      <c r="M624" s="90"/>
      <c r="N624" s="78" t="n">
        <f aca="false">IF(ISERROR(VLOOKUP(F624,マスタ!$A:$G,5,FALSE())),0,VLOOKUP(F624,マスタ!$A:$G,5,FALSE()))</f>
        <v>0.6</v>
      </c>
      <c r="O624" s="79"/>
      <c r="P624" s="80"/>
    </row>
    <row r="625" customFormat="false" ht="13.5" hidden="false" customHeight="false" outlineLevel="0" collapsed="false">
      <c r="A625" s="81" t="n">
        <v>623</v>
      </c>
      <c r="B625" s="82" t="n">
        <v>12</v>
      </c>
      <c r="C625" s="82" t="n">
        <v>3</v>
      </c>
      <c r="D625" s="82" t="n">
        <v>23</v>
      </c>
      <c r="E625" s="83" t="n">
        <f aca="false">IF(OR(B625=0,C625=0,D625=0),0,IF(ISERROR(WEEKDAY(DATE(B625+2000,C625,D625))),0,WEEKDAY(DATE(B625+2000,C625,D625))))</f>
        <v>6</v>
      </c>
      <c r="F625" s="84" t="n">
        <v>6</v>
      </c>
      <c r="G625" s="85" t="str">
        <f aca="false">IF(F625=0,0,IF(ISERROR(VLOOKUP(F625,マスタ!$A:$G,2,FALSE())),0,VLOOKUP(F625,マスタ!$A:$G,2,FALSE())))</f>
        <v>中華丼</v>
      </c>
      <c r="H625" s="86" t="n">
        <v>105</v>
      </c>
      <c r="I625" s="87" t="n">
        <f aca="false">IF(F625=0,0,IF(ISERROR(VLOOKUP(F625,マスタ!$A:$G,6,FALSE())),0,VLOOKUP(F625,マスタ!$A:$G,6,FALSE())))</f>
        <v>990</v>
      </c>
      <c r="J625" s="88" t="n">
        <f aca="false">IF(ISERROR(H625*I625),0,H625*I625)</f>
        <v>103950</v>
      </c>
      <c r="K625" s="88" t="n">
        <f aca="false">IF(F625=0,0,IF(ISERROR(J625*N625+M625),0,J625*N625+M625))</f>
        <v>61330.5</v>
      </c>
      <c r="L625" s="89" t="n">
        <f aca="false">IF(ISERROR(K625/J625),0,K625/J625)</f>
        <v>0.59</v>
      </c>
      <c r="M625" s="90"/>
      <c r="N625" s="78" t="n">
        <f aca="false">IF(ISERROR(VLOOKUP(F625,マスタ!$A:$G,5,FALSE())),0,VLOOKUP(F625,マスタ!$A:$G,5,FALSE()))</f>
        <v>0.59</v>
      </c>
      <c r="O625" s="79"/>
      <c r="P625" s="80"/>
    </row>
    <row r="626" customFormat="false" ht="13.5" hidden="false" customHeight="false" outlineLevel="0" collapsed="false">
      <c r="A626" s="81" t="n">
        <v>624</v>
      </c>
      <c r="B626" s="82" t="n">
        <v>12</v>
      </c>
      <c r="C626" s="82" t="n">
        <v>3</v>
      </c>
      <c r="D626" s="82" t="n">
        <v>23</v>
      </c>
      <c r="E626" s="83" t="n">
        <f aca="false">IF(OR(B626=0,C626=0,D626=0),0,IF(ISERROR(WEEKDAY(DATE(B626+2000,C626,D626))),0,WEEKDAY(DATE(B626+2000,C626,D626))))</f>
        <v>6</v>
      </c>
      <c r="F626" s="84" t="n">
        <v>24</v>
      </c>
      <c r="G626" s="85" t="str">
        <f aca="false">IF(F626=0,0,IF(ISERROR(VLOOKUP(F626,マスタ!$A:$G,2,FALSE())),0,VLOOKUP(F626,マスタ!$A:$G,2,FALSE())))</f>
        <v>豚スンドゥブ</v>
      </c>
      <c r="H626" s="86" t="n">
        <v>150</v>
      </c>
      <c r="I626" s="87" t="n">
        <f aca="false">IF(F626=0,0,IF(ISERROR(VLOOKUP(F626,マスタ!$A:$G,6,FALSE())),0,VLOOKUP(F626,マスタ!$A:$G,6,FALSE())))</f>
        <v>1170</v>
      </c>
      <c r="J626" s="88" t="n">
        <f aca="false">IF(ISERROR(H626*I626),0,H626*I626)</f>
        <v>175500</v>
      </c>
      <c r="K626" s="88" t="n">
        <f aca="false">IF(F626=0,0,IF(ISERROR(J626*N626+M626),0,J626*N626+M626))</f>
        <v>78975</v>
      </c>
      <c r="L626" s="89" t="n">
        <f aca="false">IF(ISERROR(K626/J626),0,K626/J626)</f>
        <v>0.45</v>
      </c>
      <c r="M626" s="90"/>
      <c r="N626" s="78" t="n">
        <f aca="false">IF(ISERROR(VLOOKUP(F626,マスタ!$A:$G,5,FALSE())),0,VLOOKUP(F626,マスタ!$A:$G,5,FALSE()))</f>
        <v>0.45</v>
      </c>
      <c r="O626" s="79"/>
      <c r="P626" s="80"/>
    </row>
    <row r="627" customFormat="false" ht="13.5" hidden="false" customHeight="false" outlineLevel="0" collapsed="false">
      <c r="A627" s="81" t="n">
        <v>625</v>
      </c>
      <c r="B627" s="82" t="n">
        <v>12</v>
      </c>
      <c r="C627" s="82" t="n">
        <v>3</v>
      </c>
      <c r="D627" s="82" t="n">
        <v>24</v>
      </c>
      <c r="E627" s="83" t="n">
        <f aca="false">IF(OR(B627=0,C627=0,D627=0),0,IF(ISERROR(WEEKDAY(DATE(B627+2000,C627,D627))),0,WEEKDAY(DATE(B627+2000,C627,D627))))</f>
        <v>7</v>
      </c>
      <c r="F627" s="84" t="n">
        <v>98</v>
      </c>
      <c r="G627" s="85" t="str">
        <f aca="false">IF(F627=0,0,IF(ISERROR(VLOOKUP(F627,マスタ!$A:$G,2,FALSE())),0,VLOOKUP(F627,マスタ!$A:$G,2,FALSE())))</f>
        <v>上天丼とカケソバ</v>
      </c>
      <c r="H627" s="86" t="n">
        <v>105</v>
      </c>
      <c r="I627" s="87" t="n">
        <f aca="false">IF(F627=0,0,IF(ISERROR(VLOOKUP(F627,マスタ!$A:$G,6,FALSE())),0,VLOOKUP(F627,マスタ!$A:$G,6,FALSE())))</f>
        <v>1110</v>
      </c>
      <c r="J627" s="88" t="n">
        <f aca="false">IF(ISERROR(H627*I627),0,H627*I627)</f>
        <v>116550</v>
      </c>
      <c r="K627" s="88" t="n">
        <f aca="false">IF(F627=0,0,IF(ISERROR(J627*N627+M627),0,J627*N627+M627))</f>
        <v>34965</v>
      </c>
      <c r="L627" s="89" t="n">
        <f aca="false">IF(ISERROR(K627/J627),0,K627/J627)</f>
        <v>0.3</v>
      </c>
      <c r="M627" s="90"/>
      <c r="N627" s="78" t="n">
        <f aca="false">IF(ISERROR(VLOOKUP(F627,マスタ!$A:$G,5,FALSE())),0,VLOOKUP(F627,マスタ!$A:$G,5,FALSE()))</f>
        <v>0.3</v>
      </c>
      <c r="O627" s="79"/>
      <c r="P627" s="80"/>
    </row>
    <row r="628" customFormat="false" ht="13.5" hidden="false" customHeight="false" outlineLevel="0" collapsed="false">
      <c r="A628" s="81" t="n">
        <v>626</v>
      </c>
      <c r="B628" s="82" t="n">
        <v>12</v>
      </c>
      <c r="C628" s="82" t="n">
        <v>3</v>
      </c>
      <c r="D628" s="82" t="n">
        <v>25</v>
      </c>
      <c r="E628" s="83" t="n">
        <f aca="false">IF(OR(B628=0,C628=0,D628=0),0,IF(ISERROR(WEEKDAY(DATE(B628+2000,C628,D628))),0,WEEKDAY(DATE(B628+2000,C628,D628))))</f>
        <v>1</v>
      </c>
      <c r="F628" s="84" t="n">
        <v>16</v>
      </c>
      <c r="G628" s="85" t="str">
        <f aca="false">IF(F628=0,0,IF(ISERROR(VLOOKUP(F628,マスタ!$A:$G,2,FALSE())),0,VLOOKUP(F628,マスタ!$A:$G,2,FALSE())))</f>
        <v>ラーメンライス</v>
      </c>
      <c r="H628" s="86" t="n">
        <v>45</v>
      </c>
      <c r="I628" s="87" t="n">
        <f aca="false">IF(F628=0,0,IF(ISERROR(VLOOKUP(F628,マスタ!$A:$G,6,FALSE())),0,VLOOKUP(F628,マスタ!$A:$G,6,FALSE())))</f>
        <v>510</v>
      </c>
      <c r="J628" s="88" t="n">
        <f aca="false">IF(ISERROR(H628*I628),0,H628*I628)</f>
        <v>22950</v>
      </c>
      <c r="K628" s="88" t="n">
        <f aca="false">IF(F628=0,0,IF(ISERROR(J628*N628+M628),0,J628*N628+M628))</f>
        <v>10327.5</v>
      </c>
      <c r="L628" s="89" t="n">
        <f aca="false">IF(ISERROR(K628/J628),0,K628/J628)</f>
        <v>0.45</v>
      </c>
      <c r="M628" s="90"/>
      <c r="N628" s="78" t="n">
        <f aca="false">IF(ISERROR(VLOOKUP(F628,マスタ!$A:$G,5,FALSE())),0,VLOOKUP(F628,マスタ!$A:$G,5,FALSE()))</f>
        <v>0.45</v>
      </c>
      <c r="O628" s="79"/>
      <c r="P628" s="80"/>
    </row>
    <row r="629" customFormat="false" ht="13.5" hidden="false" customHeight="false" outlineLevel="0" collapsed="false">
      <c r="A629" s="81" t="n">
        <v>627</v>
      </c>
      <c r="B629" s="82" t="n">
        <v>12</v>
      </c>
      <c r="C629" s="82" t="n">
        <v>3</v>
      </c>
      <c r="D629" s="82" t="n">
        <v>25</v>
      </c>
      <c r="E629" s="83" t="n">
        <f aca="false">IF(OR(B629=0,C629=0,D629=0),0,IF(ISERROR(WEEKDAY(DATE(B629+2000,C629,D629))),0,WEEKDAY(DATE(B629+2000,C629,D629))))</f>
        <v>1</v>
      </c>
      <c r="F629" s="84" t="n">
        <v>46</v>
      </c>
      <c r="G629" s="85" t="str">
        <f aca="false">IF(F629=0,0,IF(ISERROR(VLOOKUP(F629,マスタ!$A:$G,2,FALSE())),0,VLOOKUP(F629,マスタ!$A:$G,2,FALSE())))</f>
        <v>秋の国産野菜天丼</v>
      </c>
      <c r="H629" s="86" t="n">
        <v>45</v>
      </c>
      <c r="I629" s="87" t="n">
        <f aca="false">IF(F629=0,0,IF(ISERROR(VLOOKUP(F629,マスタ!$A:$G,6,FALSE())),0,VLOOKUP(F629,マスタ!$A:$G,6,FALSE())))</f>
        <v>520</v>
      </c>
      <c r="J629" s="88" t="n">
        <f aca="false">IF(ISERROR(H629*I629),0,H629*I629)</f>
        <v>23400</v>
      </c>
      <c r="K629" s="88" t="n">
        <f aca="false">IF(F629=0,0,IF(ISERROR(J629*N629+M629),0,J629*N629+M629))</f>
        <v>5616</v>
      </c>
      <c r="L629" s="89" t="n">
        <f aca="false">IF(ISERROR(K629/J629),0,K629/J629)</f>
        <v>0.24</v>
      </c>
      <c r="M629" s="90"/>
      <c r="N629" s="78" t="n">
        <f aca="false">IF(ISERROR(VLOOKUP(F629,マスタ!$A:$G,5,FALSE())),0,VLOOKUP(F629,マスタ!$A:$G,5,FALSE()))</f>
        <v>0.24</v>
      </c>
      <c r="O629" s="79"/>
      <c r="P629" s="80"/>
    </row>
    <row r="630" customFormat="false" ht="13.5" hidden="false" customHeight="false" outlineLevel="0" collapsed="false">
      <c r="A630" s="81" t="n">
        <v>628</v>
      </c>
      <c r="B630" s="82" t="n">
        <v>12</v>
      </c>
      <c r="C630" s="82" t="n">
        <v>3</v>
      </c>
      <c r="D630" s="82" t="n">
        <v>26</v>
      </c>
      <c r="E630" s="83" t="n">
        <f aca="false">IF(OR(B630=0,C630=0,D630=0),0,IF(ISERROR(WEEKDAY(DATE(B630+2000,C630,D630))),0,WEEKDAY(DATE(B630+2000,C630,D630))))</f>
        <v>2</v>
      </c>
      <c r="F630" s="84" t="n">
        <v>10</v>
      </c>
      <c r="G630" s="85" t="str">
        <f aca="false">IF(F630=0,0,IF(ISERROR(VLOOKUP(F630,マスタ!$A:$G,2,FALSE())),0,VLOOKUP(F630,マスタ!$A:$G,2,FALSE())))</f>
        <v>オックステールスープ</v>
      </c>
      <c r="H630" s="86" t="n">
        <v>120</v>
      </c>
      <c r="I630" s="87" t="n">
        <f aca="false">IF(F630=0,0,IF(ISERROR(VLOOKUP(F630,マスタ!$A:$G,6,FALSE())),0,VLOOKUP(F630,マスタ!$A:$G,6,FALSE())))</f>
        <v>1270</v>
      </c>
      <c r="J630" s="88" t="n">
        <f aca="false">IF(ISERROR(H630*I630),0,H630*I630)</f>
        <v>152400</v>
      </c>
      <c r="K630" s="88" t="n">
        <f aca="false">IF(F630=0,0,IF(ISERROR(J630*N630+M630),0,J630*N630+M630))</f>
        <v>86868</v>
      </c>
      <c r="L630" s="89" t="n">
        <f aca="false">IF(ISERROR(K630/J630),0,K630/J630)</f>
        <v>0.57</v>
      </c>
      <c r="M630" s="90"/>
      <c r="N630" s="78" t="n">
        <f aca="false">IF(ISERROR(VLOOKUP(F630,マスタ!$A:$G,5,FALSE())),0,VLOOKUP(F630,マスタ!$A:$G,5,FALSE()))</f>
        <v>0.57</v>
      </c>
      <c r="O630" s="79"/>
      <c r="P630" s="80"/>
    </row>
    <row r="631" customFormat="false" ht="13.5" hidden="false" customHeight="false" outlineLevel="0" collapsed="false">
      <c r="A631" s="81" t="n">
        <v>629</v>
      </c>
      <c r="B631" s="82" t="n">
        <v>12</v>
      </c>
      <c r="C631" s="82" t="n">
        <v>3</v>
      </c>
      <c r="D631" s="82" t="n">
        <v>27</v>
      </c>
      <c r="E631" s="83" t="n">
        <f aca="false">IF(OR(B631=0,C631=0,D631=0),0,IF(ISERROR(WEEKDAY(DATE(B631+2000,C631,D631))),0,WEEKDAY(DATE(B631+2000,C631,D631))))</f>
        <v>3</v>
      </c>
      <c r="F631" s="84" t="n">
        <v>75</v>
      </c>
      <c r="G631" s="85" t="str">
        <f aca="false">IF(F631=0,0,IF(ISERROR(VLOOKUP(F631,マスタ!$A:$G,2,FALSE())),0,VLOOKUP(F631,マスタ!$A:$G,2,FALSE())))</f>
        <v>海老天うどん</v>
      </c>
      <c r="H631" s="86" t="n">
        <v>75</v>
      </c>
      <c r="I631" s="87" t="n">
        <f aca="false">IF(F631=0,0,IF(ISERROR(VLOOKUP(F631,マスタ!$A:$G,6,FALSE())),0,VLOOKUP(F631,マスタ!$A:$G,6,FALSE())))</f>
        <v>500</v>
      </c>
      <c r="J631" s="88" t="n">
        <f aca="false">IF(ISERROR(H631*I631),0,H631*I631)</f>
        <v>37500</v>
      </c>
      <c r="K631" s="88" t="n">
        <f aca="false">IF(F631=0,0,IF(ISERROR(J631*N631+M631),0,J631*N631+M631))</f>
        <v>12375</v>
      </c>
      <c r="L631" s="89" t="n">
        <f aca="false">IF(ISERROR(K631/J631),0,K631/J631)</f>
        <v>0.33</v>
      </c>
      <c r="M631" s="90"/>
      <c r="N631" s="78" t="n">
        <f aca="false">IF(ISERROR(VLOOKUP(F631,マスタ!$A:$G,5,FALSE())),0,VLOOKUP(F631,マスタ!$A:$G,5,FALSE()))</f>
        <v>0.33</v>
      </c>
      <c r="O631" s="79"/>
      <c r="P631" s="80"/>
    </row>
    <row r="632" customFormat="false" ht="13.5" hidden="false" customHeight="false" outlineLevel="0" collapsed="false">
      <c r="A632" s="81" t="n">
        <v>630</v>
      </c>
      <c r="B632" s="82" t="n">
        <v>12</v>
      </c>
      <c r="C632" s="82" t="n">
        <v>3</v>
      </c>
      <c r="D632" s="82" t="n">
        <v>27</v>
      </c>
      <c r="E632" s="83" t="n">
        <f aca="false">IF(OR(B632=0,C632=0,D632=0),0,IF(ISERROR(WEEKDAY(DATE(B632+2000,C632,D632))),0,WEEKDAY(DATE(B632+2000,C632,D632))))</f>
        <v>3</v>
      </c>
      <c r="F632" s="84" t="n">
        <v>96</v>
      </c>
      <c r="G632" s="85" t="str">
        <f aca="false">IF(F632=0,0,IF(ISERROR(VLOOKUP(F632,マスタ!$A:$G,2,FALSE())),0,VLOOKUP(F632,マスタ!$A:$G,2,FALSE())))</f>
        <v>黒ダイのポワレ</v>
      </c>
      <c r="H632" s="86" t="n">
        <v>90</v>
      </c>
      <c r="I632" s="87" t="n">
        <f aca="false">IF(F632=0,0,IF(ISERROR(VLOOKUP(F632,マスタ!$A:$G,6,FALSE())),0,VLOOKUP(F632,マスタ!$A:$G,6,FALSE())))</f>
        <v>1020</v>
      </c>
      <c r="J632" s="88" t="n">
        <f aca="false">IF(ISERROR(H632*I632),0,H632*I632)</f>
        <v>91800</v>
      </c>
      <c r="K632" s="88" t="n">
        <f aca="false">IF(F632=0,0,IF(ISERROR(J632*N632+M632),0,J632*N632+M632))</f>
        <v>21258</v>
      </c>
      <c r="L632" s="89" t="n">
        <f aca="false">IF(ISERROR(K632/J632),0,K632/J632)</f>
        <v>0.23156862745098</v>
      </c>
      <c r="M632" s="90" t="n">
        <v>-7200</v>
      </c>
      <c r="N632" s="78" t="n">
        <f aca="false">IF(ISERROR(VLOOKUP(F632,マスタ!$A:$G,5,FALSE())),0,VLOOKUP(F632,マスタ!$A:$G,5,FALSE()))</f>
        <v>0.31</v>
      </c>
      <c r="O632" s="79"/>
      <c r="P632" s="80"/>
    </row>
    <row r="633" customFormat="false" ht="13.5" hidden="false" customHeight="false" outlineLevel="0" collapsed="false">
      <c r="A633" s="81" t="n">
        <v>631</v>
      </c>
      <c r="B633" s="82" t="n">
        <v>12</v>
      </c>
      <c r="C633" s="82" t="n">
        <v>3</v>
      </c>
      <c r="D633" s="82" t="n">
        <v>28</v>
      </c>
      <c r="E633" s="83" t="n">
        <f aca="false">IF(OR(B633=0,C633=0,D633=0),0,IF(ISERROR(WEEKDAY(DATE(B633+2000,C633,D633))),0,WEEKDAY(DATE(B633+2000,C633,D633))))</f>
        <v>4</v>
      </c>
      <c r="F633" s="84" t="n">
        <v>69</v>
      </c>
      <c r="G633" s="85" t="str">
        <f aca="false">IF(F633=0,0,IF(ISERROR(VLOOKUP(F633,マスタ!$A:$G,2,FALSE())),0,VLOOKUP(F633,マスタ!$A:$G,2,FALSE())))</f>
        <v>青梗菜にオニオン炒め</v>
      </c>
      <c r="H633" s="86" t="n">
        <v>15</v>
      </c>
      <c r="I633" s="87" t="n">
        <f aca="false">IF(F633=0,0,IF(ISERROR(VLOOKUP(F633,マスタ!$A:$G,6,FALSE())),0,VLOOKUP(F633,マスタ!$A:$G,6,FALSE())))</f>
        <v>430</v>
      </c>
      <c r="J633" s="88" t="n">
        <f aca="false">IF(ISERROR(H633*I633),0,H633*I633)</f>
        <v>6450</v>
      </c>
      <c r="K633" s="88" t="n">
        <f aca="false">IF(F633=0,0,IF(ISERROR(J633*N633+M633),0,J633*N633+M633))</f>
        <v>2515.5</v>
      </c>
      <c r="L633" s="89" t="n">
        <f aca="false">IF(ISERROR(K633/J633),0,K633/J633)</f>
        <v>0.39</v>
      </c>
      <c r="M633" s="90"/>
      <c r="N633" s="78" t="n">
        <f aca="false">IF(ISERROR(VLOOKUP(F633,マスタ!$A:$G,5,FALSE())),0,VLOOKUP(F633,マスタ!$A:$G,5,FALSE()))</f>
        <v>0.39</v>
      </c>
      <c r="O633" s="79"/>
      <c r="P633" s="80"/>
    </row>
    <row r="634" customFormat="false" ht="13.5" hidden="false" customHeight="false" outlineLevel="0" collapsed="false">
      <c r="A634" s="81" t="n">
        <v>632</v>
      </c>
      <c r="B634" s="82" t="n">
        <v>12</v>
      </c>
      <c r="C634" s="82" t="n">
        <v>3</v>
      </c>
      <c r="D634" s="82" t="n">
        <v>29</v>
      </c>
      <c r="E634" s="83" t="n">
        <f aca="false">IF(OR(B634=0,C634=0,D634=0),0,IF(ISERROR(WEEKDAY(DATE(B634+2000,C634,D634))),0,WEEKDAY(DATE(B634+2000,C634,D634))))</f>
        <v>5</v>
      </c>
      <c r="F634" s="84" t="n">
        <v>4</v>
      </c>
      <c r="G634" s="85" t="str">
        <f aca="false">IF(F634=0,0,IF(ISERROR(VLOOKUP(F634,マスタ!$A:$G,2,FALSE())),0,VLOOKUP(F634,マスタ!$A:$G,2,FALSE())))</f>
        <v>バターチキンカレー</v>
      </c>
      <c r="H634" s="86" t="n">
        <v>30</v>
      </c>
      <c r="I634" s="87" t="n">
        <f aca="false">IF(F634=0,0,IF(ISERROR(VLOOKUP(F634,マスタ!$A:$G,6,FALSE())),0,VLOOKUP(F634,マスタ!$A:$G,6,FALSE())))</f>
        <v>1450</v>
      </c>
      <c r="J634" s="88" t="n">
        <f aca="false">IF(ISERROR(H634*I634),0,H634*I634)</f>
        <v>43500</v>
      </c>
      <c r="K634" s="88" t="n">
        <f aca="false">IF(F634=0,0,IF(ISERROR(J634*N634+M634),0,J634*N634+M634))</f>
        <v>10875</v>
      </c>
      <c r="L634" s="89" t="n">
        <f aca="false">IF(ISERROR(K634/J634),0,K634/J634)</f>
        <v>0.25</v>
      </c>
      <c r="M634" s="90"/>
      <c r="N634" s="78" t="n">
        <f aca="false">IF(ISERROR(VLOOKUP(F634,マスタ!$A:$G,5,FALSE())),0,VLOOKUP(F634,マスタ!$A:$G,5,FALSE()))</f>
        <v>0.25</v>
      </c>
      <c r="O634" s="79"/>
      <c r="P634" s="80"/>
    </row>
    <row r="635" customFormat="false" ht="13.5" hidden="false" customHeight="false" outlineLevel="0" collapsed="false">
      <c r="A635" s="81" t="n">
        <v>633</v>
      </c>
      <c r="B635" s="82" t="n">
        <v>12</v>
      </c>
      <c r="C635" s="82" t="n">
        <v>3</v>
      </c>
      <c r="D635" s="82" t="n">
        <v>29</v>
      </c>
      <c r="E635" s="83" t="n">
        <f aca="false">IF(OR(B635=0,C635=0,D635=0),0,IF(ISERROR(WEEKDAY(DATE(B635+2000,C635,D635))),0,WEEKDAY(DATE(B635+2000,C635,D635))))</f>
        <v>5</v>
      </c>
      <c r="F635" s="84" t="n">
        <v>42</v>
      </c>
      <c r="G635" s="85" t="str">
        <f aca="false">IF(F635=0,0,IF(ISERROR(VLOOKUP(F635,マスタ!$A:$G,2,FALSE())),0,VLOOKUP(F635,マスタ!$A:$G,2,FALSE())))</f>
        <v>テンダー白身魚ムニエル</v>
      </c>
      <c r="H635" s="86" t="n">
        <v>275</v>
      </c>
      <c r="I635" s="87" t="n">
        <f aca="false">IF(F635=0,0,IF(ISERROR(VLOOKUP(F635,マスタ!$A:$G,6,FALSE())),0,VLOOKUP(F635,マスタ!$A:$G,6,FALSE())))</f>
        <v>680</v>
      </c>
      <c r="J635" s="88" t="n">
        <f aca="false">IF(ISERROR(H635*I635),0,H635*I635)</f>
        <v>187000</v>
      </c>
      <c r="K635" s="88" t="n">
        <f aca="false">IF(F635=0,0,IF(ISERROR(J635*N635+M635),0,J635*N635+M635))</f>
        <v>33660</v>
      </c>
      <c r="L635" s="89" t="n">
        <f aca="false">IF(ISERROR(K635/J635),0,K635/J635)</f>
        <v>0.18</v>
      </c>
      <c r="M635" s="90"/>
      <c r="N635" s="78" t="n">
        <f aca="false">IF(ISERROR(VLOOKUP(F635,マスタ!$A:$G,5,FALSE())),0,VLOOKUP(F635,マスタ!$A:$G,5,FALSE()))</f>
        <v>0.18</v>
      </c>
      <c r="O635" s="79"/>
      <c r="P635" s="80"/>
    </row>
    <row r="636" customFormat="false" ht="13.5" hidden="false" customHeight="false" outlineLevel="0" collapsed="false">
      <c r="A636" s="81" t="n">
        <v>634</v>
      </c>
      <c r="B636" s="82" t="n">
        <v>12</v>
      </c>
      <c r="C636" s="82" t="n">
        <v>3</v>
      </c>
      <c r="D636" s="82" t="n">
        <v>30</v>
      </c>
      <c r="E636" s="83" t="n">
        <f aca="false">IF(OR(B636=0,C636=0,D636=0),0,IF(ISERROR(WEEKDAY(DATE(B636+2000,C636,D636))),0,WEEKDAY(DATE(B636+2000,C636,D636))))</f>
        <v>6</v>
      </c>
      <c r="F636" s="84" t="n">
        <v>91</v>
      </c>
      <c r="G636" s="85" t="str">
        <f aca="false">IF(F636=0,0,IF(ISERROR(VLOOKUP(F636,マスタ!$A:$G,2,FALSE())),0,VLOOKUP(F636,マスタ!$A:$G,2,FALSE())))</f>
        <v>グルメブレンド</v>
      </c>
      <c r="H636" s="86" t="n">
        <v>90</v>
      </c>
      <c r="I636" s="87" t="n">
        <f aca="false">IF(F636=0,0,IF(ISERROR(VLOOKUP(F636,マスタ!$A:$G,6,FALSE())),0,VLOOKUP(F636,マスタ!$A:$G,6,FALSE())))</f>
        <v>1180</v>
      </c>
      <c r="J636" s="88" t="n">
        <f aca="false">IF(ISERROR(H636*I636),0,H636*I636)</f>
        <v>106200</v>
      </c>
      <c r="K636" s="88" t="n">
        <f aca="false">IF(F636=0,0,IF(ISERROR(J636*N636+M636),0,J636*N636+M636))</f>
        <v>60534</v>
      </c>
      <c r="L636" s="89" t="n">
        <f aca="false">IF(ISERROR(K636/J636),0,K636/J636)</f>
        <v>0.57</v>
      </c>
      <c r="M636" s="90"/>
      <c r="N636" s="78" t="n">
        <f aca="false">IF(ISERROR(VLOOKUP(F636,マスタ!$A:$G,5,FALSE())),0,VLOOKUP(F636,マスタ!$A:$G,5,FALSE()))</f>
        <v>0.57</v>
      </c>
      <c r="O636" s="79"/>
      <c r="P636" s="80"/>
    </row>
    <row r="637" customFormat="false" ht="13.5" hidden="false" customHeight="false" outlineLevel="0" collapsed="false">
      <c r="A637" s="81" t="n">
        <v>635</v>
      </c>
      <c r="B637" s="82" t="n">
        <v>12</v>
      </c>
      <c r="C637" s="82" t="n">
        <v>3</v>
      </c>
      <c r="D637" s="82" t="n">
        <v>31</v>
      </c>
      <c r="E637" s="83" t="n">
        <f aca="false">IF(OR(B637=0,C637=0,D637=0),0,IF(ISERROR(WEEKDAY(DATE(B637+2000,C637,D637))),0,WEEKDAY(DATE(B637+2000,C637,D637))))</f>
        <v>7</v>
      </c>
      <c r="F637" s="84" t="n">
        <v>24</v>
      </c>
      <c r="G637" s="85" t="str">
        <f aca="false">IF(F637=0,0,IF(ISERROR(VLOOKUP(F637,マスタ!$A:$G,2,FALSE())),0,VLOOKUP(F637,マスタ!$A:$G,2,FALSE())))</f>
        <v>豚スンドゥブ</v>
      </c>
      <c r="H637" s="86" t="n">
        <v>150</v>
      </c>
      <c r="I637" s="87" t="n">
        <f aca="false">IF(F637=0,0,IF(ISERROR(VLOOKUP(F637,マスタ!$A:$G,6,FALSE())),0,VLOOKUP(F637,マスタ!$A:$G,6,FALSE())))</f>
        <v>1170</v>
      </c>
      <c r="J637" s="88" t="n">
        <f aca="false">IF(ISERROR(H637*I637),0,H637*I637)</f>
        <v>175500</v>
      </c>
      <c r="K637" s="88" t="n">
        <f aca="false">IF(F637=0,0,IF(ISERROR(J637*N637+M637),0,J637*N637+M637))</f>
        <v>78975</v>
      </c>
      <c r="L637" s="89" t="n">
        <f aca="false">IF(ISERROR(K637/J637),0,K637/J637)</f>
        <v>0.45</v>
      </c>
      <c r="M637" s="90"/>
      <c r="N637" s="78" t="n">
        <f aca="false">IF(ISERROR(VLOOKUP(F637,マスタ!$A:$G,5,FALSE())),0,VLOOKUP(F637,マスタ!$A:$G,5,FALSE()))</f>
        <v>0.45</v>
      </c>
      <c r="O637" s="79"/>
      <c r="P637" s="80"/>
    </row>
    <row r="638" customFormat="false" ht="13.5" hidden="false" customHeight="false" outlineLevel="0" collapsed="false">
      <c r="A638" s="81" t="n">
        <v>636</v>
      </c>
      <c r="B638" s="82" t="n">
        <v>12</v>
      </c>
      <c r="C638" s="82" t="n">
        <v>3</v>
      </c>
      <c r="D638" s="82" t="n">
        <v>31</v>
      </c>
      <c r="E638" s="83" t="n">
        <f aca="false">IF(OR(B638=0,C638=0,D638=0),0,IF(ISERROR(WEEKDAY(DATE(B638+2000,C638,D638))),0,WEEKDAY(DATE(B638+2000,C638,D638))))</f>
        <v>7</v>
      </c>
      <c r="F638" s="84" t="n">
        <v>27</v>
      </c>
      <c r="G638" s="85" t="str">
        <f aca="false">IF(F638=0,0,IF(ISERROR(VLOOKUP(F638,マスタ!$A:$G,2,FALSE())),0,VLOOKUP(F638,マスタ!$A:$G,2,FALSE())))</f>
        <v>沖縄風焼きそば</v>
      </c>
      <c r="H638" s="86" t="n">
        <v>90</v>
      </c>
      <c r="I638" s="87" t="n">
        <f aca="false">IF(F638=0,0,IF(ISERROR(VLOOKUP(F638,マスタ!$A:$G,6,FALSE())),0,VLOOKUP(F638,マスタ!$A:$G,6,FALSE())))</f>
        <v>1200</v>
      </c>
      <c r="J638" s="88" t="n">
        <f aca="false">IF(ISERROR(H638*I638),0,H638*I638)</f>
        <v>108000</v>
      </c>
      <c r="K638" s="88" t="n">
        <f aca="false">IF(F638=0,0,IF(ISERROR(J638*N638+M638),0,J638*N638+M638))</f>
        <v>21600</v>
      </c>
      <c r="L638" s="89" t="n">
        <f aca="false">IF(ISERROR(K638/J638),0,K638/J638)</f>
        <v>0.2</v>
      </c>
      <c r="M638" s="90"/>
      <c r="N638" s="78" t="n">
        <f aca="false">IF(ISERROR(VLOOKUP(F638,マスタ!$A:$G,5,FALSE())),0,VLOOKUP(F638,マスタ!$A:$G,5,FALSE()))</f>
        <v>0.2</v>
      </c>
      <c r="O638" s="79"/>
      <c r="P638" s="80"/>
    </row>
    <row r="639" customFormat="false" ht="13.5" hidden="false" customHeight="false" outlineLevel="0" collapsed="false">
      <c r="A639" s="81" t="n">
        <v>637</v>
      </c>
      <c r="B639" s="82" t="n">
        <v>12</v>
      </c>
      <c r="C639" s="82" t="n">
        <v>4</v>
      </c>
      <c r="D639" s="82" t="n">
        <v>1</v>
      </c>
      <c r="E639" s="83" t="n">
        <f aca="false">IF(OR(B639=0,C639=0,D639=0),0,IF(ISERROR(WEEKDAY(DATE(B639+2000,C639,D639))),0,WEEKDAY(DATE(B639+2000,C639,D639))))</f>
        <v>1</v>
      </c>
      <c r="F639" s="84" t="n">
        <v>23</v>
      </c>
      <c r="G639" s="85" t="str">
        <f aca="false">IF(F639=0,0,IF(ISERROR(VLOOKUP(F639,マスタ!$A:$G,2,FALSE())),0,VLOOKUP(F639,マスタ!$A:$G,2,FALSE())))</f>
        <v>ライス・パン</v>
      </c>
      <c r="H639" s="86" t="n">
        <v>135</v>
      </c>
      <c r="I639" s="87" t="n">
        <f aca="false">IF(F639=0,0,IF(ISERROR(VLOOKUP(F639,マスタ!$A:$G,6,FALSE())),0,VLOOKUP(F639,マスタ!$A:$G,6,FALSE())))</f>
        <v>850</v>
      </c>
      <c r="J639" s="88" t="n">
        <f aca="false">IF(ISERROR(H639*I639),0,H639*I639)</f>
        <v>114750</v>
      </c>
      <c r="K639" s="88" t="n">
        <f aca="false">IF(F639=0,0,IF(ISERROR(J639*N639+M639),0,J639*N639+M639))</f>
        <v>55080</v>
      </c>
      <c r="L639" s="89" t="n">
        <f aca="false">IF(ISERROR(K639/J639),0,K639/J639)</f>
        <v>0.48</v>
      </c>
      <c r="M639" s="90"/>
      <c r="N639" s="78" t="n">
        <f aca="false">IF(ISERROR(VLOOKUP(F639,マスタ!$A:$G,5,FALSE())),0,VLOOKUP(F639,マスタ!$A:$G,5,FALSE()))</f>
        <v>0.48</v>
      </c>
      <c r="O639" s="79"/>
      <c r="P639" s="80"/>
    </row>
    <row r="640" customFormat="false" ht="13.5" hidden="false" customHeight="false" outlineLevel="0" collapsed="false">
      <c r="A640" s="81" t="n">
        <v>638</v>
      </c>
      <c r="B640" s="82" t="n">
        <v>12</v>
      </c>
      <c r="C640" s="82" t="n">
        <v>4</v>
      </c>
      <c r="D640" s="82" t="n">
        <v>2</v>
      </c>
      <c r="E640" s="83" t="n">
        <f aca="false">IF(OR(B640=0,C640=0,D640=0),0,IF(ISERROR(WEEKDAY(DATE(B640+2000,C640,D640))),0,WEEKDAY(DATE(B640+2000,C640,D640))))</f>
        <v>2</v>
      </c>
      <c r="F640" s="84" t="n">
        <v>43</v>
      </c>
      <c r="G640" s="85" t="str">
        <f aca="false">IF(F640=0,0,IF(ISERROR(VLOOKUP(F640,マスタ!$A:$G,2,FALSE())),0,VLOOKUP(F640,マスタ!$A:$G,2,FALSE())))</f>
        <v>たこのキムチ</v>
      </c>
      <c r="H640" s="86" t="n">
        <v>60</v>
      </c>
      <c r="I640" s="87" t="n">
        <f aca="false">IF(F640=0,0,IF(ISERROR(VLOOKUP(F640,マスタ!$A:$G,6,FALSE())),0,VLOOKUP(F640,マスタ!$A:$G,6,FALSE())))</f>
        <v>1250</v>
      </c>
      <c r="J640" s="88" t="n">
        <f aca="false">IF(ISERROR(H640*I640),0,H640*I640)</f>
        <v>75000</v>
      </c>
      <c r="K640" s="88" t="n">
        <f aca="false">IF(F640=0,0,IF(ISERROR(J640*N640+M640),0,J640*N640+M640))</f>
        <v>27000</v>
      </c>
      <c r="L640" s="89" t="n">
        <f aca="false">IF(ISERROR(K640/J640),0,K640/J640)</f>
        <v>0.36</v>
      </c>
      <c r="M640" s="90"/>
      <c r="N640" s="78" t="n">
        <f aca="false">IF(ISERROR(VLOOKUP(F640,マスタ!$A:$G,5,FALSE())),0,VLOOKUP(F640,マスタ!$A:$G,5,FALSE()))</f>
        <v>0.36</v>
      </c>
      <c r="O640" s="79"/>
      <c r="P640" s="80"/>
    </row>
    <row r="641" customFormat="false" ht="13.5" hidden="false" customHeight="false" outlineLevel="0" collapsed="false">
      <c r="A641" s="81" t="n">
        <v>639</v>
      </c>
      <c r="B641" s="82" t="n">
        <v>12</v>
      </c>
      <c r="C641" s="82" t="n">
        <v>4</v>
      </c>
      <c r="D641" s="82" t="n">
        <v>3</v>
      </c>
      <c r="E641" s="83" t="n">
        <f aca="false">IF(OR(B641=0,C641=0,D641=0),0,IF(ISERROR(WEEKDAY(DATE(B641+2000,C641,D641))),0,WEEKDAY(DATE(B641+2000,C641,D641))))</f>
        <v>3</v>
      </c>
      <c r="F641" s="84" t="n">
        <v>48</v>
      </c>
      <c r="G641" s="85" t="str">
        <f aca="false">IF(F641=0,0,IF(ISERROR(VLOOKUP(F641,マスタ!$A:$G,2,FALSE())),0,VLOOKUP(F641,マスタ!$A:$G,2,FALSE())))</f>
        <v>常陸牛のステーキ</v>
      </c>
      <c r="H641" s="86" t="n">
        <v>75</v>
      </c>
      <c r="I641" s="87" t="n">
        <f aca="false">IF(F641=0,0,IF(ISERROR(VLOOKUP(F641,マスタ!$A:$G,6,FALSE())),0,VLOOKUP(F641,マスタ!$A:$G,6,FALSE())))</f>
        <v>600</v>
      </c>
      <c r="J641" s="88" t="n">
        <f aca="false">IF(ISERROR(H641*I641),0,H641*I641)</f>
        <v>45000</v>
      </c>
      <c r="K641" s="88" t="n">
        <f aca="false">IF(F641=0,0,IF(ISERROR(J641*N641+M641),0,J641*N641+M641))</f>
        <v>16650</v>
      </c>
      <c r="L641" s="89" t="n">
        <f aca="false">IF(ISERROR(K641/J641),0,K641/J641)</f>
        <v>0.37</v>
      </c>
      <c r="M641" s="90"/>
      <c r="N641" s="78" t="n">
        <f aca="false">IF(ISERROR(VLOOKUP(F641,マスタ!$A:$G,5,FALSE())),0,VLOOKUP(F641,マスタ!$A:$G,5,FALSE()))</f>
        <v>0.37</v>
      </c>
      <c r="O641" s="79"/>
      <c r="P641" s="80"/>
    </row>
    <row r="642" customFormat="false" ht="13.5" hidden="false" customHeight="false" outlineLevel="0" collapsed="false">
      <c r="A642" s="81" t="n">
        <v>640</v>
      </c>
      <c r="B642" s="82" t="n">
        <v>12</v>
      </c>
      <c r="C642" s="82" t="n">
        <v>4</v>
      </c>
      <c r="D642" s="82" t="n">
        <v>3</v>
      </c>
      <c r="E642" s="83" t="n">
        <f aca="false">IF(OR(B642=0,C642=0,D642=0),0,IF(ISERROR(WEEKDAY(DATE(B642+2000,C642,D642))),0,WEEKDAY(DATE(B642+2000,C642,D642))))</f>
        <v>3</v>
      </c>
      <c r="F642" s="84" t="n">
        <v>89</v>
      </c>
      <c r="G642" s="85" t="str">
        <f aca="false">IF(F642=0,0,IF(ISERROR(VLOOKUP(F642,マスタ!$A:$G,2,FALSE())),0,VLOOKUP(F642,マスタ!$A:$G,2,FALSE())))</f>
        <v>長崎ちゃんぽん</v>
      </c>
      <c r="H642" s="86" t="n">
        <v>15</v>
      </c>
      <c r="I642" s="87" t="n">
        <f aca="false">IF(F642=0,0,IF(ISERROR(VLOOKUP(F642,マスタ!$A:$G,6,FALSE())),0,VLOOKUP(F642,マスタ!$A:$G,6,FALSE())))</f>
        <v>510</v>
      </c>
      <c r="J642" s="88" t="n">
        <f aca="false">IF(ISERROR(H642*I642),0,H642*I642)</f>
        <v>7650</v>
      </c>
      <c r="K642" s="88" t="n">
        <f aca="false">IF(F642=0,0,IF(ISERROR(J642*N642+M642),0,J642*N642+M642))</f>
        <v>2065.5</v>
      </c>
      <c r="L642" s="89" t="n">
        <f aca="false">IF(ISERROR(K642/J642),0,K642/J642)</f>
        <v>0.27</v>
      </c>
      <c r="M642" s="90"/>
      <c r="N642" s="78" t="n">
        <f aca="false">IF(ISERROR(VLOOKUP(F642,マスタ!$A:$G,5,FALSE())),0,VLOOKUP(F642,マスタ!$A:$G,5,FALSE()))</f>
        <v>0.27</v>
      </c>
      <c r="O642" s="79"/>
      <c r="P642" s="80"/>
    </row>
    <row r="643" customFormat="false" ht="13.5" hidden="false" customHeight="false" outlineLevel="0" collapsed="false">
      <c r="A643" s="81" t="n">
        <v>641</v>
      </c>
      <c r="B643" s="82" t="n">
        <v>12</v>
      </c>
      <c r="C643" s="82" t="n">
        <v>4</v>
      </c>
      <c r="D643" s="82" t="n">
        <v>4</v>
      </c>
      <c r="E643" s="83" t="n">
        <f aca="false">IF(OR(B643=0,C643=0,D643=0),0,IF(ISERROR(WEEKDAY(DATE(B643+2000,C643,D643))),0,WEEKDAY(DATE(B643+2000,C643,D643))))</f>
        <v>4</v>
      </c>
      <c r="F643" s="84" t="n">
        <v>17</v>
      </c>
      <c r="G643" s="85" t="str">
        <f aca="false">IF(F643=0,0,IF(ISERROR(VLOOKUP(F643,マスタ!$A:$G,2,FALSE())),0,VLOOKUP(F643,マスタ!$A:$G,2,FALSE())))</f>
        <v>紅茶</v>
      </c>
      <c r="H643" s="86" t="n">
        <v>45</v>
      </c>
      <c r="I643" s="87" t="n">
        <f aca="false">IF(F643=0,0,IF(ISERROR(VLOOKUP(F643,マスタ!$A:$G,6,FALSE())),0,VLOOKUP(F643,マスタ!$A:$G,6,FALSE())))</f>
        <v>550</v>
      </c>
      <c r="J643" s="88" t="n">
        <f aca="false">IF(ISERROR(H643*I643),0,H643*I643)</f>
        <v>24750</v>
      </c>
      <c r="K643" s="88" t="n">
        <f aca="false">IF(F643=0,0,IF(ISERROR(J643*N643+M643),0,J643*N643+M643))</f>
        <v>9405</v>
      </c>
      <c r="L643" s="89" t="n">
        <f aca="false">IF(ISERROR(K643/J643),0,K643/J643)</f>
        <v>0.38</v>
      </c>
      <c r="M643" s="90"/>
      <c r="N643" s="78" t="n">
        <f aca="false">IF(ISERROR(VLOOKUP(F643,マスタ!$A:$G,5,FALSE())),0,VLOOKUP(F643,マスタ!$A:$G,5,FALSE()))</f>
        <v>0.38</v>
      </c>
      <c r="O643" s="79"/>
      <c r="P643" s="80"/>
    </row>
    <row r="644" customFormat="false" ht="13.5" hidden="false" customHeight="false" outlineLevel="0" collapsed="false">
      <c r="A644" s="81" t="n">
        <v>642</v>
      </c>
      <c r="B644" s="82" t="n">
        <v>12</v>
      </c>
      <c r="C644" s="82" t="n">
        <v>4</v>
      </c>
      <c r="D644" s="82" t="n">
        <v>4</v>
      </c>
      <c r="E644" s="83" t="n">
        <f aca="false">IF(OR(B644=0,C644=0,D644=0),0,IF(ISERROR(WEEKDAY(DATE(B644+2000,C644,D644))),0,WEEKDAY(DATE(B644+2000,C644,D644))))</f>
        <v>4</v>
      </c>
      <c r="F644" s="84" t="n">
        <v>96</v>
      </c>
      <c r="G644" s="85" t="str">
        <f aca="false">IF(F644=0,0,IF(ISERROR(VLOOKUP(F644,マスタ!$A:$G,2,FALSE())),0,VLOOKUP(F644,マスタ!$A:$G,2,FALSE())))</f>
        <v>黒ダイのポワレ</v>
      </c>
      <c r="H644" s="86" t="n">
        <v>75</v>
      </c>
      <c r="I644" s="87" t="n">
        <f aca="false">IF(F644=0,0,IF(ISERROR(VLOOKUP(F644,マスタ!$A:$G,6,FALSE())),0,VLOOKUP(F644,マスタ!$A:$G,6,FALSE())))</f>
        <v>1020</v>
      </c>
      <c r="J644" s="88" t="n">
        <f aca="false">IF(ISERROR(H644*I644),0,H644*I644)</f>
        <v>76500</v>
      </c>
      <c r="K644" s="88" t="n">
        <f aca="false">IF(F644=0,0,IF(ISERROR(J644*N644+M644),0,J644*N644+M644))</f>
        <v>23715</v>
      </c>
      <c r="L644" s="89" t="n">
        <f aca="false">IF(ISERROR(K644/J644),0,K644/J644)</f>
        <v>0.31</v>
      </c>
      <c r="M644" s="90"/>
      <c r="N644" s="78" t="n">
        <f aca="false">IF(ISERROR(VLOOKUP(F644,マスタ!$A:$G,5,FALSE())),0,VLOOKUP(F644,マスタ!$A:$G,5,FALSE()))</f>
        <v>0.31</v>
      </c>
      <c r="O644" s="79"/>
      <c r="P644" s="80"/>
    </row>
    <row r="645" customFormat="false" ht="13.5" hidden="false" customHeight="false" outlineLevel="0" collapsed="false">
      <c r="A645" s="81" t="n">
        <v>643</v>
      </c>
      <c r="B645" s="82" t="n">
        <v>12</v>
      </c>
      <c r="C645" s="82" t="n">
        <v>4</v>
      </c>
      <c r="D645" s="82" t="n">
        <v>5</v>
      </c>
      <c r="E645" s="83" t="n">
        <f aca="false">IF(OR(B645=0,C645=0,D645=0),0,IF(ISERROR(WEEKDAY(DATE(B645+2000,C645,D645))),0,WEEKDAY(DATE(B645+2000,C645,D645))))</f>
        <v>5</v>
      </c>
      <c r="F645" s="84" t="n">
        <v>4</v>
      </c>
      <c r="G645" s="85" t="str">
        <f aca="false">IF(F645=0,0,IF(ISERROR(VLOOKUP(F645,マスタ!$A:$G,2,FALSE())),0,VLOOKUP(F645,マスタ!$A:$G,2,FALSE())))</f>
        <v>バターチキンカレー</v>
      </c>
      <c r="H645" s="86" t="n">
        <v>75</v>
      </c>
      <c r="I645" s="87" t="n">
        <f aca="false">IF(F645=0,0,IF(ISERROR(VLOOKUP(F645,マスタ!$A:$G,6,FALSE())),0,VLOOKUP(F645,マスタ!$A:$G,6,FALSE())))</f>
        <v>1450</v>
      </c>
      <c r="J645" s="88" t="n">
        <f aca="false">IF(ISERROR(H645*I645),0,H645*I645)</f>
        <v>108750</v>
      </c>
      <c r="K645" s="88" t="n">
        <f aca="false">IF(F645=0,0,IF(ISERROR(J645*N645+M645),0,J645*N645+M645))</f>
        <v>27187.5</v>
      </c>
      <c r="L645" s="89" t="n">
        <f aca="false">IF(ISERROR(K645/J645),0,K645/J645)</f>
        <v>0.25</v>
      </c>
      <c r="M645" s="90"/>
      <c r="N645" s="78" t="n">
        <f aca="false">IF(ISERROR(VLOOKUP(F645,マスタ!$A:$G,5,FALSE())),0,VLOOKUP(F645,マスタ!$A:$G,5,FALSE()))</f>
        <v>0.25</v>
      </c>
      <c r="O645" s="79"/>
      <c r="P645" s="80"/>
    </row>
    <row r="646" customFormat="false" ht="13.5" hidden="false" customHeight="false" outlineLevel="0" collapsed="false">
      <c r="A646" s="81" t="n">
        <v>644</v>
      </c>
      <c r="B646" s="82" t="n">
        <v>12</v>
      </c>
      <c r="C646" s="82" t="n">
        <v>4</v>
      </c>
      <c r="D646" s="82" t="n">
        <v>6</v>
      </c>
      <c r="E646" s="83" t="n">
        <f aca="false">IF(OR(B646=0,C646=0,D646=0),0,IF(ISERROR(WEEKDAY(DATE(B646+2000,C646,D646))),0,WEEKDAY(DATE(B646+2000,C646,D646))))</f>
        <v>6</v>
      </c>
      <c r="F646" s="84" t="n">
        <v>27</v>
      </c>
      <c r="G646" s="85" t="str">
        <f aca="false">IF(F646=0,0,IF(ISERROR(VLOOKUP(F646,マスタ!$A:$G,2,FALSE())),0,VLOOKUP(F646,マスタ!$A:$G,2,FALSE())))</f>
        <v>沖縄風焼きそば</v>
      </c>
      <c r="H646" s="86" t="n">
        <v>105</v>
      </c>
      <c r="I646" s="87" t="n">
        <f aca="false">IF(F646=0,0,IF(ISERROR(VLOOKUP(F646,マスタ!$A:$G,6,FALSE())),0,VLOOKUP(F646,マスタ!$A:$G,6,FALSE())))</f>
        <v>1200</v>
      </c>
      <c r="J646" s="88" t="n">
        <f aca="false">IF(ISERROR(H646*I646),0,H646*I646)</f>
        <v>126000</v>
      </c>
      <c r="K646" s="88" t="n">
        <f aca="false">IF(F646=0,0,IF(ISERROR(J646*N646+M646),0,J646*N646+M646))</f>
        <v>25200</v>
      </c>
      <c r="L646" s="89" t="n">
        <f aca="false">IF(ISERROR(K646/J646),0,K646/J646)</f>
        <v>0.2</v>
      </c>
      <c r="M646" s="90"/>
      <c r="N646" s="78" t="n">
        <f aca="false">IF(ISERROR(VLOOKUP(F646,マスタ!$A:$G,5,FALSE())),0,VLOOKUP(F646,マスタ!$A:$G,5,FALSE()))</f>
        <v>0.2</v>
      </c>
      <c r="O646" s="79"/>
      <c r="P646" s="80"/>
    </row>
    <row r="647" customFormat="false" ht="13.5" hidden="false" customHeight="false" outlineLevel="0" collapsed="false">
      <c r="A647" s="81" t="n">
        <v>645</v>
      </c>
      <c r="B647" s="82" t="n">
        <v>12</v>
      </c>
      <c r="C647" s="82" t="n">
        <v>4</v>
      </c>
      <c r="D647" s="82" t="n">
        <v>7</v>
      </c>
      <c r="E647" s="83" t="n">
        <f aca="false">IF(OR(B647=0,C647=0,D647=0),0,IF(ISERROR(WEEKDAY(DATE(B647+2000,C647,D647))),0,WEEKDAY(DATE(B647+2000,C647,D647))))</f>
        <v>7</v>
      </c>
      <c r="F647" s="84" t="n">
        <v>89</v>
      </c>
      <c r="G647" s="85" t="str">
        <f aca="false">IF(F647=0,0,IF(ISERROR(VLOOKUP(F647,マスタ!$A:$G,2,FALSE())),0,VLOOKUP(F647,マスタ!$A:$G,2,FALSE())))</f>
        <v>長崎ちゃんぽん</v>
      </c>
      <c r="H647" s="86" t="n">
        <v>120</v>
      </c>
      <c r="I647" s="87" t="n">
        <f aca="false">IF(F647=0,0,IF(ISERROR(VLOOKUP(F647,マスタ!$A:$G,6,FALSE())),0,VLOOKUP(F647,マスタ!$A:$G,6,FALSE())))</f>
        <v>510</v>
      </c>
      <c r="J647" s="88" t="n">
        <f aca="false">IF(ISERROR(H647*I647),0,H647*I647)</f>
        <v>61200</v>
      </c>
      <c r="K647" s="88" t="n">
        <f aca="false">IF(F647=0,0,IF(ISERROR(J647*N647+M647),0,J647*N647+M647))</f>
        <v>16524</v>
      </c>
      <c r="L647" s="89" t="n">
        <f aca="false">IF(ISERROR(K647/J647),0,K647/J647)</f>
        <v>0.27</v>
      </c>
      <c r="M647" s="90"/>
      <c r="N647" s="78" t="n">
        <f aca="false">IF(ISERROR(VLOOKUP(F647,マスタ!$A:$G,5,FALSE())),0,VLOOKUP(F647,マスタ!$A:$G,5,FALSE()))</f>
        <v>0.27</v>
      </c>
      <c r="O647" s="79"/>
      <c r="P647" s="80"/>
    </row>
    <row r="648" customFormat="false" ht="13.5" hidden="false" customHeight="false" outlineLevel="0" collapsed="false">
      <c r="A648" s="81" t="n">
        <v>646</v>
      </c>
      <c r="B648" s="82" t="n">
        <v>12</v>
      </c>
      <c r="C648" s="82" t="n">
        <v>4</v>
      </c>
      <c r="D648" s="82" t="n">
        <v>8</v>
      </c>
      <c r="E648" s="83" t="n">
        <f aca="false">IF(OR(B648=0,C648=0,D648=0),0,IF(ISERROR(WEEKDAY(DATE(B648+2000,C648,D648))),0,WEEKDAY(DATE(B648+2000,C648,D648))))</f>
        <v>1</v>
      </c>
      <c r="F648" s="84" t="n">
        <v>43</v>
      </c>
      <c r="G648" s="85" t="str">
        <f aca="false">IF(F648=0,0,IF(ISERROR(VLOOKUP(F648,マスタ!$A:$G,2,FALSE())),0,VLOOKUP(F648,マスタ!$A:$G,2,FALSE())))</f>
        <v>たこのキムチ</v>
      </c>
      <c r="H648" s="86" t="n">
        <v>120</v>
      </c>
      <c r="I648" s="87" t="n">
        <f aca="false">IF(F648=0,0,IF(ISERROR(VLOOKUP(F648,マスタ!$A:$G,6,FALSE())),0,VLOOKUP(F648,マスタ!$A:$G,6,FALSE())))</f>
        <v>1250</v>
      </c>
      <c r="J648" s="88" t="n">
        <f aca="false">IF(ISERROR(H648*I648),0,H648*I648)</f>
        <v>150000</v>
      </c>
      <c r="K648" s="88" t="n">
        <f aca="false">IF(F648=0,0,IF(ISERROR(J648*N648+M648),0,J648*N648+M648))</f>
        <v>51400</v>
      </c>
      <c r="L648" s="89" t="n">
        <f aca="false">IF(ISERROR(K648/J648),0,K648/J648)</f>
        <v>0.342666666666667</v>
      </c>
      <c r="M648" s="90" t="n">
        <v>-2600</v>
      </c>
      <c r="N648" s="78" t="n">
        <f aca="false">IF(ISERROR(VLOOKUP(F648,マスタ!$A:$G,5,FALSE())),0,VLOOKUP(F648,マスタ!$A:$G,5,FALSE()))</f>
        <v>0.36</v>
      </c>
      <c r="O648" s="79"/>
      <c r="P648" s="80"/>
    </row>
    <row r="649" customFormat="false" ht="13.5" hidden="false" customHeight="false" outlineLevel="0" collapsed="false">
      <c r="A649" s="81" t="n">
        <v>647</v>
      </c>
      <c r="B649" s="82" t="n">
        <v>12</v>
      </c>
      <c r="C649" s="82" t="n">
        <v>4</v>
      </c>
      <c r="D649" s="82" t="n">
        <v>9</v>
      </c>
      <c r="E649" s="83" t="n">
        <f aca="false">IF(OR(B649=0,C649=0,D649=0),0,IF(ISERROR(WEEKDAY(DATE(B649+2000,C649,D649))),0,WEEKDAY(DATE(B649+2000,C649,D649))))</f>
        <v>2</v>
      </c>
      <c r="F649" s="84" t="n">
        <v>15</v>
      </c>
      <c r="G649" s="85" t="str">
        <f aca="false">IF(F649=0,0,IF(ISERROR(VLOOKUP(F649,マスタ!$A:$G,2,FALSE())),0,VLOOKUP(F649,マスタ!$A:$G,2,FALSE())))</f>
        <v>刺身定食</v>
      </c>
      <c r="H649" s="86" t="n">
        <v>120</v>
      </c>
      <c r="I649" s="87" t="n">
        <f aca="false">IF(F649=0,0,IF(ISERROR(VLOOKUP(F649,マスタ!$A:$G,6,FALSE())),0,VLOOKUP(F649,マスタ!$A:$G,6,FALSE())))</f>
        <v>1500</v>
      </c>
      <c r="J649" s="88" t="n">
        <f aca="false">IF(ISERROR(H649*I649),0,H649*I649)</f>
        <v>180000</v>
      </c>
      <c r="K649" s="88" t="n">
        <f aca="false">IF(F649=0,0,IF(ISERROR(J649*N649+M649),0,J649*N649+M649))</f>
        <v>104400</v>
      </c>
      <c r="L649" s="89" t="n">
        <f aca="false">IF(ISERROR(K649/J649),0,K649/J649)</f>
        <v>0.58</v>
      </c>
      <c r="M649" s="90"/>
      <c r="N649" s="78" t="n">
        <f aca="false">IF(ISERROR(VLOOKUP(F649,マスタ!$A:$G,5,FALSE())),0,VLOOKUP(F649,マスタ!$A:$G,5,FALSE()))</f>
        <v>0.58</v>
      </c>
      <c r="O649" s="79"/>
      <c r="P649" s="80"/>
    </row>
    <row r="650" customFormat="false" ht="13.5" hidden="false" customHeight="false" outlineLevel="0" collapsed="false">
      <c r="A650" s="81" t="n">
        <v>648</v>
      </c>
      <c r="B650" s="82" t="n">
        <v>12</v>
      </c>
      <c r="C650" s="82" t="n">
        <v>4</v>
      </c>
      <c r="D650" s="82" t="n">
        <v>10</v>
      </c>
      <c r="E650" s="83" t="n">
        <f aca="false">IF(OR(B650=0,C650=0,D650=0),0,IF(ISERROR(WEEKDAY(DATE(B650+2000,C650,D650))),0,WEEKDAY(DATE(B650+2000,C650,D650))))</f>
        <v>3</v>
      </c>
      <c r="F650" s="84" t="n">
        <v>67</v>
      </c>
      <c r="G650" s="85" t="str">
        <f aca="false">IF(F650=0,0,IF(ISERROR(VLOOKUP(F650,マスタ!$A:$G,2,FALSE())),0,VLOOKUP(F650,マスタ!$A:$G,2,FALSE())))</f>
        <v>新潟アブラゲ定食</v>
      </c>
      <c r="H650" s="86" t="n">
        <v>120</v>
      </c>
      <c r="I650" s="87" t="n">
        <f aca="false">IF(F650=0,0,IF(ISERROR(VLOOKUP(F650,マスタ!$A:$G,6,FALSE())),0,VLOOKUP(F650,マスタ!$A:$G,6,FALSE())))</f>
        <v>410</v>
      </c>
      <c r="J650" s="88" t="n">
        <f aca="false">IF(ISERROR(H650*I650),0,H650*I650)</f>
        <v>49200</v>
      </c>
      <c r="K650" s="88" t="n">
        <f aca="false">IF(F650=0,0,IF(ISERROR(J650*N650+M650),0,J650*N650+M650))</f>
        <v>27552</v>
      </c>
      <c r="L650" s="89" t="n">
        <f aca="false">IF(ISERROR(K650/J650),0,K650/J650)</f>
        <v>0.56</v>
      </c>
      <c r="M650" s="90"/>
      <c r="N650" s="78" t="n">
        <f aca="false">IF(ISERROR(VLOOKUP(F650,マスタ!$A:$G,5,FALSE())),0,VLOOKUP(F650,マスタ!$A:$G,5,FALSE()))</f>
        <v>0.56</v>
      </c>
      <c r="O650" s="79"/>
      <c r="P650" s="80"/>
    </row>
    <row r="651" customFormat="false" ht="13.5" hidden="false" customHeight="false" outlineLevel="0" collapsed="false">
      <c r="A651" s="81" t="n">
        <v>649</v>
      </c>
      <c r="B651" s="82" t="n">
        <v>12</v>
      </c>
      <c r="C651" s="82" t="n">
        <v>4</v>
      </c>
      <c r="D651" s="82" t="n">
        <v>10</v>
      </c>
      <c r="E651" s="83" t="n">
        <f aca="false">IF(OR(B651=0,C651=0,D651=0),0,IF(ISERROR(WEEKDAY(DATE(B651+2000,C651,D651))),0,WEEKDAY(DATE(B651+2000,C651,D651))))</f>
        <v>3</v>
      </c>
      <c r="F651" s="84" t="n">
        <v>70</v>
      </c>
      <c r="G651" s="85" t="str">
        <f aca="false">IF(F651=0,0,IF(ISERROR(VLOOKUP(F651,マスタ!$A:$G,2,FALSE())),0,VLOOKUP(F651,マスタ!$A:$G,2,FALSE())))</f>
        <v>エビフライプレート</v>
      </c>
      <c r="H651" s="86" t="n">
        <v>75</v>
      </c>
      <c r="I651" s="87" t="n">
        <f aca="false">IF(F651=0,0,IF(ISERROR(VLOOKUP(F651,マスタ!$A:$G,6,FALSE())),0,VLOOKUP(F651,マスタ!$A:$G,6,FALSE())))</f>
        <v>1250</v>
      </c>
      <c r="J651" s="88" t="n">
        <f aca="false">IF(ISERROR(H651*I651),0,H651*I651)</f>
        <v>93750</v>
      </c>
      <c r="K651" s="88" t="n">
        <f aca="false">IF(F651=0,0,IF(ISERROR(J651*N651+M651),0,J651*N651+M651))</f>
        <v>32812.5</v>
      </c>
      <c r="L651" s="89" t="n">
        <f aca="false">IF(ISERROR(K651/J651),0,K651/J651)</f>
        <v>0.35</v>
      </c>
      <c r="M651" s="90"/>
      <c r="N651" s="78" t="n">
        <f aca="false">IF(ISERROR(VLOOKUP(F651,マスタ!$A:$G,5,FALSE())),0,VLOOKUP(F651,マスタ!$A:$G,5,FALSE()))</f>
        <v>0.35</v>
      </c>
      <c r="O651" s="79"/>
      <c r="P651" s="80"/>
    </row>
    <row r="652" customFormat="false" ht="13.5" hidden="false" customHeight="false" outlineLevel="0" collapsed="false">
      <c r="A652" s="81" t="n">
        <v>650</v>
      </c>
      <c r="B652" s="82" t="n">
        <v>12</v>
      </c>
      <c r="C652" s="82" t="n">
        <v>4</v>
      </c>
      <c r="D652" s="82" t="n">
        <v>11</v>
      </c>
      <c r="E652" s="83" t="n">
        <f aca="false">IF(OR(B652=0,C652=0,D652=0),0,IF(ISERROR(WEEKDAY(DATE(B652+2000,C652,D652))),0,WEEKDAY(DATE(B652+2000,C652,D652))))</f>
        <v>4</v>
      </c>
      <c r="F652" s="84" t="n">
        <v>82</v>
      </c>
      <c r="G652" s="85" t="str">
        <f aca="false">IF(F652=0,0,IF(ISERROR(VLOOKUP(F652,マスタ!$A:$G,2,FALSE())),0,VLOOKUP(F652,マスタ!$A:$G,2,FALSE())))</f>
        <v>イタリアンハンバーグ</v>
      </c>
      <c r="H652" s="86" t="n">
        <v>30</v>
      </c>
      <c r="I652" s="87" t="n">
        <f aca="false">IF(F652=0,0,IF(ISERROR(VLOOKUP(F652,マスタ!$A:$G,6,FALSE())),0,VLOOKUP(F652,マスタ!$A:$G,6,FALSE())))</f>
        <v>950</v>
      </c>
      <c r="J652" s="88" t="n">
        <f aca="false">IF(ISERROR(H652*I652),0,H652*I652)</f>
        <v>28500</v>
      </c>
      <c r="K652" s="88" t="n">
        <f aca="false">IF(F652=0,0,IF(ISERROR(J652*N652+M652),0,J652*N652+M652))</f>
        <v>9120</v>
      </c>
      <c r="L652" s="89" t="n">
        <f aca="false">IF(ISERROR(K652/J652),0,K652/J652)</f>
        <v>0.32</v>
      </c>
      <c r="M652" s="90"/>
      <c r="N652" s="78" t="n">
        <f aca="false">IF(ISERROR(VLOOKUP(F652,マスタ!$A:$G,5,FALSE())),0,VLOOKUP(F652,マスタ!$A:$G,5,FALSE()))</f>
        <v>0.32</v>
      </c>
      <c r="O652" s="79"/>
      <c r="P652" s="80"/>
    </row>
    <row r="653" customFormat="false" ht="13.5" hidden="false" customHeight="false" outlineLevel="0" collapsed="false">
      <c r="A653" s="81" t="n">
        <v>651</v>
      </c>
      <c r="B653" s="82" t="n">
        <v>12</v>
      </c>
      <c r="C653" s="82" t="n">
        <v>4</v>
      </c>
      <c r="D653" s="82" t="n">
        <v>12</v>
      </c>
      <c r="E653" s="83" t="n">
        <f aca="false">IF(OR(B653=0,C653=0,D653=0),0,IF(ISERROR(WEEKDAY(DATE(B653+2000,C653,D653))),0,WEEKDAY(DATE(B653+2000,C653,D653))))</f>
        <v>5</v>
      </c>
      <c r="F653" s="84" t="n">
        <v>17</v>
      </c>
      <c r="G653" s="85" t="str">
        <f aca="false">IF(F653=0,0,IF(ISERROR(VLOOKUP(F653,マスタ!$A:$G,2,FALSE())),0,VLOOKUP(F653,マスタ!$A:$G,2,FALSE())))</f>
        <v>紅茶</v>
      </c>
      <c r="H653" s="86" t="n">
        <v>150</v>
      </c>
      <c r="I653" s="87" t="n">
        <f aca="false">IF(F653=0,0,IF(ISERROR(VLOOKUP(F653,マスタ!$A:$G,6,FALSE())),0,VLOOKUP(F653,マスタ!$A:$G,6,FALSE())))</f>
        <v>550</v>
      </c>
      <c r="J653" s="88" t="n">
        <f aca="false">IF(ISERROR(H653*I653),0,H653*I653)</f>
        <v>82500</v>
      </c>
      <c r="K653" s="88" t="n">
        <f aca="false">IF(F653=0,0,IF(ISERROR(J653*N653+M653),0,J653*N653+M653))</f>
        <v>31350</v>
      </c>
      <c r="L653" s="89" t="n">
        <f aca="false">IF(ISERROR(K653/J653),0,K653/J653)</f>
        <v>0.38</v>
      </c>
      <c r="M653" s="90"/>
      <c r="N653" s="78" t="n">
        <f aca="false">IF(ISERROR(VLOOKUP(F653,マスタ!$A:$G,5,FALSE())),0,VLOOKUP(F653,マスタ!$A:$G,5,FALSE()))</f>
        <v>0.38</v>
      </c>
      <c r="O653" s="79"/>
      <c r="P653" s="80"/>
    </row>
    <row r="654" customFormat="false" ht="13.5" hidden="false" customHeight="false" outlineLevel="0" collapsed="false">
      <c r="A654" s="81" t="n">
        <v>652</v>
      </c>
      <c r="B654" s="82" t="n">
        <v>12</v>
      </c>
      <c r="C654" s="82" t="n">
        <v>4</v>
      </c>
      <c r="D654" s="82" t="n">
        <v>13</v>
      </c>
      <c r="E654" s="83" t="n">
        <f aca="false">IF(OR(B654=0,C654=0,D654=0),0,IF(ISERROR(WEEKDAY(DATE(B654+2000,C654,D654))),0,WEEKDAY(DATE(B654+2000,C654,D654))))</f>
        <v>6</v>
      </c>
      <c r="F654" s="84" t="n">
        <v>83</v>
      </c>
      <c r="G654" s="85" t="str">
        <f aca="false">IF(F654=0,0,IF(ISERROR(VLOOKUP(F654,マスタ!$A:$G,2,FALSE())),0,VLOOKUP(F654,マスタ!$A:$G,2,FALSE())))</f>
        <v>森のきのこのハンバーグ</v>
      </c>
      <c r="H654" s="86" t="n">
        <v>75</v>
      </c>
      <c r="I654" s="87" t="n">
        <f aca="false">IF(F654=0,0,IF(ISERROR(VLOOKUP(F654,マスタ!$A:$G,6,FALSE())),0,VLOOKUP(F654,マスタ!$A:$G,6,FALSE())))</f>
        <v>1040</v>
      </c>
      <c r="J654" s="88" t="n">
        <f aca="false">IF(ISERROR(H654*I654),0,H654*I654)</f>
        <v>78000</v>
      </c>
      <c r="K654" s="88" t="n">
        <f aca="false">IF(F654=0,0,IF(ISERROR(J654*N654+M654),0,J654*N654+M654))</f>
        <v>60840</v>
      </c>
      <c r="L654" s="89" t="n">
        <f aca="false">IF(ISERROR(K654/J654),0,K654/J654)</f>
        <v>0.78</v>
      </c>
      <c r="M654" s="90"/>
      <c r="N654" s="78" t="n">
        <f aca="false">IF(ISERROR(VLOOKUP(F654,マスタ!$A:$G,5,FALSE())),0,VLOOKUP(F654,マスタ!$A:$G,5,FALSE()))</f>
        <v>0.78</v>
      </c>
      <c r="O654" s="79"/>
      <c r="P654" s="80"/>
    </row>
    <row r="655" customFormat="false" ht="13.5" hidden="false" customHeight="false" outlineLevel="0" collapsed="false">
      <c r="A655" s="81" t="n">
        <v>653</v>
      </c>
      <c r="B655" s="82" t="n">
        <v>12</v>
      </c>
      <c r="C655" s="82" t="n">
        <v>4</v>
      </c>
      <c r="D655" s="82" t="n">
        <v>14</v>
      </c>
      <c r="E655" s="83" t="n">
        <f aca="false">IF(OR(B655=0,C655=0,D655=0),0,IF(ISERROR(WEEKDAY(DATE(B655+2000,C655,D655))),0,WEEKDAY(DATE(B655+2000,C655,D655))))</f>
        <v>7</v>
      </c>
      <c r="F655" s="84" t="n">
        <v>49</v>
      </c>
      <c r="G655" s="85" t="str">
        <f aca="false">IF(F655=0,0,IF(ISERROR(VLOOKUP(F655,マスタ!$A:$G,2,FALSE())),0,VLOOKUP(F655,マスタ!$A:$G,2,FALSE())))</f>
        <v>野菜炒め</v>
      </c>
      <c r="H655" s="86" t="n">
        <v>15</v>
      </c>
      <c r="I655" s="87" t="n">
        <f aca="false">IF(F655=0,0,IF(ISERROR(VLOOKUP(F655,マスタ!$A:$G,6,FALSE())),0,VLOOKUP(F655,マスタ!$A:$G,6,FALSE())))</f>
        <v>720</v>
      </c>
      <c r="J655" s="88" t="n">
        <f aca="false">IF(ISERROR(H655*I655),0,H655*I655)</f>
        <v>10800</v>
      </c>
      <c r="K655" s="88" t="n">
        <f aca="false">IF(F655=0,0,IF(ISERROR(J655*N655+M655),0,J655*N655+M655))</f>
        <v>9348</v>
      </c>
      <c r="L655" s="89" t="n">
        <f aca="false">IF(ISERROR(K655/J655),0,K655/J655)</f>
        <v>0.865555555555556</v>
      </c>
      <c r="M655" s="90" t="n">
        <v>3300</v>
      </c>
      <c r="N655" s="78" t="n">
        <f aca="false">IF(ISERROR(VLOOKUP(F655,マスタ!$A:$G,5,FALSE())),0,VLOOKUP(F655,マスタ!$A:$G,5,FALSE()))</f>
        <v>0.56</v>
      </c>
      <c r="O655" s="79"/>
      <c r="P655" s="80"/>
    </row>
    <row r="656" customFormat="false" ht="13.5" hidden="false" customHeight="false" outlineLevel="0" collapsed="false">
      <c r="A656" s="81" t="n">
        <v>654</v>
      </c>
      <c r="B656" s="82" t="n">
        <v>12</v>
      </c>
      <c r="C656" s="82" t="n">
        <v>4</v>
      </c>
      <c r="D656" s="82" t="n">
        <v>14</v>
      </c>
      <c r="E656" s="83" t="n">
        <f aca="false">IF(OR(B656=0,C656=0,D656=0),0,IF(ISERROR(WEEKDAY(DATE(B656+2000,C656,D656))),0,WEEKDAY(DATE(B656+2000,C656,D656))))</f>
        <v>7</v>
      </c>
      <c r="F656" s="84" t="n">
        <v>50</v>
      </c>
      <c r="G656" s="85" t="str">
        <f aca="false">IF(F656=0,0,IF(ISERROR(VLOOKUP(F656,マスタ!$A:$G,2,FALSE())),0,VLOOKUP(F656,マスタ!$A:$G,2,FALSE())))</f>
        <v>上天丼とラーメン</v>
      </c>
      <c r="H656" s="86" t="n">
        <v>45</v>
      </c>
      <c r="I656" s="87" t="n">
        <f aca="false">IF(F656=0,0,IF(ISERROR(VLOOKUP(F656,マスタ!$A:$G,6,FALSE())),0,VLOOKUP(F656,マスタ!$A:$G,6,FALSE())))</f>
        <v>1090</v>
      </c>
      <c r="J656" s="88" t="n">
        <f aca="false">IF(ISERROR(H656*I656),0,H656*I656)</f>
        <v>49050</v>
      </c>
      <c r="K656" s="88" t="n">
        <f aca="false">IF(F656=0,0,IF(ISERROR(J656*N656+M656),0,J656*N656+M656))</f>
        <v>16677</v>
      </c>
      <c r="L656" s="89" t="n">
        <f aca="false">IF(ISERROR(K656/J656),0,K656/J656)</f>
        <v>0.34</v>
      </c>
      <c r="M656" s="90"/>
      <c r="N656" s="78" t="n">
        <f aca="false">IF(ISERROR(VLOOKUP(F656,マスタ!$A:$G,5,FALSE())),0,VLOOKUP(F656,マスタ!$A:$G,5,FALSE()))</f>
        <v>0.34</v>
      </c>
      <c r="O656" s="79"/>
      <c r="P656" s="80"/>
    </row>
    <row r="657" customFormat="false" ht="13.5" hidden="false" customHeight="false" outlineLevel="0" collapsed="false">
      <c r="A657" s="81" t="n">
        <v>655</v>
      </c>
      <c r="B657" s="82" t="n">
        <v>12</v>
      </c>
      <c r="C657" s="82" t="n">
        <v>4</v>
      </c>
      <c r="D657" s="82" t="n">
        <v>15</v>
      </c>
      <c r="E657" s="83" t="n">
        <f aca="false">IF(OR(B657=0,C657=0,D657=0),0,IF(ISERROR(WEEKDAY(DATE(B657+2000,C657,D657))),0,WEEKDAY(DATE(B657+2000,C657,D657))))</f>
        <v>1</v>
      </c>
      <c r="F657" s="84" t="n">
        <v>57</v>
      </c>
      <c r="G657" s="85" t="str">
        <f aca="false">IF(F657=0,0,IF(ISERROR(VLOOKUP(F657,マスタ!$A:$G,2,FALSE())),0,VLOOKUP(F657,マスタ!$A:$G,2,FALSE())))</f>
        <v>卵丼とカケソバ</v>
      </c>
      <c r="H657" s="86" t="n">
        <v>105</v>
      </c>
      <c r="I657" s="87" t="n">
        <f aca="false">IF(F657=0,0,IF(ISERROR(VLOOKUP(F657,マスタ!$A:$G,6,FALSE())),0,VLOOKUP(F657,マスタ!$A:$G,6,FALSE())))</f>
        <v>760</v>
      </c>
      <c r="J657" s="88" t="n">
        <f aca="false">IF(ISERROR(H657*I657),0,H657*I657)</f>
        <v>79800</v>
      </c>
      <c r="K657" s="88" t="n">
        <f aca="false">IF(F657=0,0,IF(ISERROR(J657*N657+M657),0,J657*N657+M657))</f>
        <v>52668</v>
      </c>
      <c r="L657" s="89" t="n">
        <f aca="false">IF(ISERROR(K657/J657),0,K657/J657)</f>
        <v>0.66</v>
      </c>
      <c r="M657" s="90"/>
      <c r="N657" s="78" t="n">
        <f aca="false">IF(ISERROR(VLOOKUP(F657,マスタ!$A:$G,5,FALSE())),0,VLOOKUP(F657,マスタ!$A:$G,5,FALSE()))</f>
        <v>0.66</v>
      </c>
      <c r="O657" s="79"/>
      <c r="P657" s="80"/>
    </row>
    <row r="658" customFormat="false" ht="13.5" hidden="false" customHeight="false" outlineLevel="0" collapsed="false">
      <c r="A658" s="81" t="n">
        <v>656</v>
      </c>
      <c r="B658" s="82" t="n">
        <v>12</v>
      </c>
      <c r="C658" s="82" t="n">
        <v>4</v>
      </c>
      <c r="D658" s="82" t="n">
        <v>15</v>
      </c>
      <c r="E658" s="83" t="n">
        <f aca="false">IF(OR(B658=0,C658=0,D658=0),0,IF(ISERROR(WEEKDAY(DATE(B658+2000,C658,D658))),0,WEEKDAY(DATE(B658+2000,C658,D658))))</f>
        <v>1</v>
      </c>
      <c r="F658" s="84" t="n">
        <v>78</v>
      </c>
      <c r="G658" s="85" t="str">
        <f aca="false">IF(F658=0,0,IF(ISERROR(VLOOKUP(F658,マスタ!$A:$G,2,FALSE())),0,VLOOKUP(F658,マスタ!$A:$G,2,FALSE())))</f>
        <v>石垣牛のステーキ</v>
      </c>
      <c r="H658" s="86" t="n">
        <v>45</v>
      </c>
      <c r="I658" s="87" t="n">
        <f aca="false">IF(F658=0,0,IF(ISERROR(VLOOKUP(F658,マスタ!$A:$G,6,FALSE())),0,VLOOKUP(F658,マスタ!$A:$G,6,FALSE())))</f>
        <v>860</v>
      </c>
      <c r="J658" s="88" t="n">
        <f aca="false">IF(ISERROR(H658*I658),0,H658*I658)</f>
        <v>38700</v>
      </c>
      <c r="K658" s="88" t="n">
        <f aca="false">IF(F658=0,0,IF(ISERROR(J658*N658+M658),0,J658*N658+M658))</f>
        <v>13932</v>
      </c>
      <c r="L658" s="89" t="n">
        <f aca="false">IF(ISERROR(K658/J658),0,K658/J658)</f>
        <v>0.36</v>
      </c>
      <c r="M658" s="90"/>
      <c r="N658" s="78" t="n">
        <f aca="false">IF(ISERROR(VLOOKUP(F658,マスタ!$A:$G,5,FALSE())),0,VLOOKUP(F658,マスタ!$A:$G,5,FALSE()))</f>
        <v>0.36</v>
      </c>
      <c r="O658" s="79"/>
      <c r="P658" s="80"/>
    </row>
    <row r="659" customFormat="false" ht="13.5" hidden="false" customHeight="false" outlineLevel="0" collapsed="false">
      <c r="A659" s="81" t="n">
        <v>657</v>
      </c>
      <c r="B659" s="82" t="n">
        <v>12</v>
      </c>
      <c r="C659" s="82" t="n">
        <v>4</v>
      </c>
      <c r="D659" s="82" t="n">
        <v>16</v>
      </c>
      <c r="E659" s="83" t="n">
        <f aca="false">IF(OR(B659=0,C659=0,D659=0),0,IF(ISERROR(WEEKDAY(DATE(B659+2000,C659,D659))),0,WEEKDAY(DATE(B659+2000,C659,D659))))</f>
        <v>2</v>
      </c>
      <c r="F659" s="84" t="n">
        <v>65</v>
      </c>
      <c r="G659" s="85" t="str">
        <f aca="false">IF(F659=0,0,IF(ISERROR(VLOOKUP(F659,マスタ!$A:$G,2,FALSE())),0,VLOOKUP(F659,マスタ!$A:$G,2,FALSE())))</f>
        <v>スープ</v>
      </c>
      <c r="H659" s="86" t="n">
        <v>90</v>
      </c>
      <c r="I659" s="87" t="n">
        <f aca="false">IF(F659=0,0,IF(ISERROR(VLOOKUP(F659,マスタ!$A:$G,6,FALSE())),0,VLOOKUP(F659,マスタ!$A:$G,6,FALSE())))</f>
        <v>1400</v>
      </c>
      <c r="J659" s="88" t="n">
        <f aca="false">IF(ISERROR(H659*I659),0,H659*I659)</f>
        <v>126000</v>
      </c>
      <c r="K659" s="88" t="n">
        <f aca="false">IF(F659=0,0,IF(ISERROR(J659*N659+M659),0,J659*N659+M659))</f>
        <v>47880</v>
      </c>
      <c r="L659" s="89" t="n">
        <f aca="false">IF(ISERROR(K659/J659),0,K659/J659)</f>
        <v>0.38</v>
      </c>
      <c r="M659" s="90"/>
      <c r="N659" s="78" t="n">
        <f aca="false">IF(ISERROR(VLOOKUP(F659,マスタ!$A:$G,5,FALSE())),0,VLOOKUP(F659,マスタ!$A:$G,5,FALSE()))</f>
        <v>0.38</v>
      </c>
      <c r="O659" s="79"/>
      <c r="P659" s="80"/>
    </row>
    <row r="660" customFormat="false" ht="13.5" hidden="false" customHeight="false" outlineLevel="0" collapsed="false">
      <c r="A660" s="81" t="n">
        <v>658</v>
      </c>
      <c r="B660" s="82" t="n">
        <v>12</v>
      </c>
      <c r="C660" s="82" t="n">
        <v>4</v>
      </c>
      <c r="D660" s="82" t="n">
        <v>17</v>
      </c>
      <c r="E660" s="83" t="n">
        <f aca="false">IF(OR(B660=0,C660=0,D660=0),0,IF(ISERROR(WEEKDAY(DATE(B660+2000,C660,D660))),0,WEEKDAY(DATE(B660+2000,C660,D660))))</f>
        <v>3</v>
      </c>
      <c r="F660" s="84" t="n">
        <v>36</v>
      </c>
      <c r="G660" s="85" t="str">
        <f aca="false">IF(F660=0,0,IF(ISERROR(VLOOKUP(F660,マスタ!$A:$G,2,FALSE())),0,VLOOKUP(F660,マスタ!$A:$G,2,FALSE())))</f>
        <v>チャーハン</v>
      </c>
      <c r="H660" s="86" t="n">
        <v>30</v>
      </c>
      <c r="I660" s="87" t="n">
        <f aca="false">IF(F660=0,0,IF(ISERROR(VLOOKUP(F660,マスタ!$A:$G,6,FALSE())),0,VLOOKUP(F660,マスタ!$A:$G,6,FALSE())))</f>
        <v>610</v>
      </c>
      <c r="J660" s="88" t="n">
        <f aca="false">IF(ISERROR(H660*I660),0,H660*I660)</f>
        <v>18300</v>
      </c>
      <c r="K660" s="88" t="n">
        <f aca="false">IF(F660=0,0,IF(ISERROR(J660*N660+M660),0,J660*N660+M660))</f>
        <v>6039</v>
      </c>
      <c r="L660" s="89" t="n">
        <f aca="false">IF(ISERROR(K660/J660),0,K660/J660)</f>
        <v>0.33</v>
      </c>
      <c r="M660" s="90"/>
      <c r="N660" s="78" t="n">
        <f aca="false">IF(ISERROR(VLOOKUP(F660,マスタ!$A:$G,5,FALSE())),0,VLOOKUP(F660,マスタ!$A:$G,5,FALSE()))</f>
        <v>0.33</v>
      </c>
      <c r="O660" s="79"/>
      <c r="P660" s="80"/>
    </row>
    <row r="661" customFormat="false" ht="13.5" hidden="false" customHeight="false" outlineLevel="0" collapsed="false">
      <c r="A661" s="81" t="n">
        <v>659</v>
      </c>
      <c r="B661" s="82" t="n">
        <v>12</v>
      </c>
      <c r="C661" s="82" t="n">
        <v>4</v>
      </c>
      <c r="D661" s="82" t="n">
        <v>18</v>
      </c>
      <c r="E661" s="83" t="n">
        <f aca="false">IF(OR(B661=0,C661=0,D661=0),0,IF(ISERROR(WEEKDAY(DATE(B661+2000,C661,D661))),0,WEEKDAY(DATE(B661+2000,C661,D661))))</f>
        <v>4</v>
      </c>
      <c r="F661" s="84" t="n">
        <v>17</v>
      </c>
      <c r="G661" s="85" t="str">
        <f aca="false">IF(F661=0,0,IF(ISERROR(VLOOKUP(F661,マスタ!$A:$G,2,FALSE())),0,VLOOKUP(F661,マスタ!$A:$G,2,FALSE())))</f>
        <v>紅茶</v>
      </c>
      <c r="H661" s="86" t="n">
        <v>131</v>
      </c>
      <c r="I661" s="87" t="n">
        <f aca="false">IF(F661=0,0,IF(ISERROR(VLOOKUP(F661,マスタ!$A:$G,6,FALSE())),0,VLOOKUP(F661,マスタ!$A:$G,6,FALSE())))</f>
        <v>550</v>
      </c>
      <c r="J661" s="88" t="n">
        <f aca="false">IF(ISERROR(H661*I661),0,H661*I661)</f>
        <v>72050</v>
      </c>
      <c r="K661" s="88" t="n">
        <f aca="false">IF(F661=0,0,IF(ISERROR(J661*N661+M661),0,J661*N661+M661))</f>
        <v>27379</v>
      </c>
      <c r="L661" s="89" t="n">
        <f aca="false">IF(ISERROR(K661/J661),0,K661/J661)</f>
        <v>0.38</v>
      </c>
      <c r="M661" s="90"/>
      <c r="N661" s="78" t="n">
        <f aca="false">IF(ISERROR(VLOOKUP(F661,マスタ!$A:$G,5,FALSE())),0,VLOOKUP(F661,マスタ!$A:$G,5,FALSE()))</f>
        <v>0.38</v>
      </c>
      <c r="O661" s="79"/>
      <c r="P661" s="80"/>
    </row>
    <row r="662" customFormat="false" ht="13.5" hidden="false" customHeight="false" outlineLevel="0" collapsed="false">
      <c r="A662" s="81" t="n">
        <v>660</v>
      </c>
      <c r="B662" s="82" t="n">
        <v>12</v>
      </c>
      <c r="C662" s="82" t="n">
        <v>4</v>
      </c>
      <c r="D662" s="82" t="n">
        <v>18</v>
      </c>
      <c r="E662" s="83" t="n">
        <f aca="false">IF(OR(B662=0,C662=0,D662=0),0,IF(ISERROR(WEEKDAY(DATE(B662+2000,C662,D662))),0,WEEKDAY(DATE(B662+2000,C662,D662))))</f>
        <v>4</v>
      </c>
      <c r="F662" s="84" t="n">
        <v>43</v>
      </c>
      <c r="G662" s="85" t="str">
        <f aca="false">IF(F662=0,0,IF(ISERROR(VLOOKUP(F662,マスタ!$A:$G,2,FALSE())),0,VLOOKUP(F662,マスタ!$A:$G,2,FALSE())))</f>
        <v>たこのキムチ</v>
      </c>
      <c r="H662" s="86" t="n">
        <v>90</v>
      </c>
      <c r="I662" s="87" t="n">
        <f aca="false">IF(F662=0,0,IF(ISERROR(VLOOKUP(F662,マスタ!$A:$G,6,FALSE())),0,VLOOKUP(F662,マスタ!$A:$G,6,FALSE())))</f>
        <v>1250</v>
      </c>
      <c r="J662" s="88" t="n">
        <f aca="false">IF(ISERROR(H662*I662),0,H662*I662)</f>
        <v>112500</v>
      </c>
      <c r="K662" s="88" t="n">
        <f aca="false">IF(F662=0,0,IF(ISERROR(J662*N662+M662),0,J662*N662+M662))</f>
        <v>40500</v>
      </c>
      <c r="L662" s="89" t="n">
        <f aca="false">IF(ISERROR(K662/J662),0,K662/J662)</f>
        <v>0.36</v>
      </c>
      <c r="M662" s="90"/>
      <c r="N662" s="78" t="n">
        <f aca="false">IF(ISERROR(VLOOKUP(F662,マスタ!$A:$G,5,FALSE())),0,VLOOKUP(F662,マスタ!$A:$G,5,FALSE()))</f>
        <v>0.36</v>
      </c>
      <c r="O662" s="79"/>
      <c r="P662" s="80"/>
    </row>
    <row r="663" customFormat="false" ht="13.5" hidden="false" customHeight="false" outlineLevel="0" collapsed="false">
      <c r="A663" s="81" t="n">
        <v>661</v>
      </c>
      <c r="B663" s="82" t="n">
        <v>12</v>
      </c>
      <c r="C663" s="82" t="n">
        <v>4</v>
      </c>
      <c r="D663" s="82" t="n">
        <v>19</v>
      </c>
      <c r="E663" s="83" t="n">
        <f aca="false">IF(OR(B663=0,C663=0,D663=0),0,IF(ISERROR(WEEKDAY(DATE(B663+2000,C663,D663))),0,WEEKDAY(DATE(B663+2000,C663,D663))))</f>
        <v>5</v>
      </c>
      <c r="F663" s="84" t="n">
        <v>43</v>
      </c>
      <c r="G663" s="85" t="str">
        <f aca="false">IF(F663=0,0,IF(ISERROR(VLOOKUP(F663,マスタ!$A:$G,2,FALSE())),0,VLOOKUP(F663,マスタ!$A:$G,2,FALSE())))</f>
        <v>たこのキムチ</v>
      </c>
      <c r="H663" s="86" t="n">
        <v>90</v>
      </c>
      <c r="I663" s="87" t="n">
        <f aca="false">IF(F663=0,0,IF(ISERROR(VLOOKUP(F663,マスタ!$A:$G,6,FALSE())),0,VLOOKUP(F663,マスタ!$A:$G,6,FALSE())))</f>
        <v>1250</v>
      </c>
      <c r="J663" s="88" t="n">
        <f aca="false">IF(ISERROR(H663*I663),0,H663*I663)</f>
        <v>112500</v>
      </c>
      <c r="K663" s="88" t="n">
        <f aca="false">IF(F663=0,0,IF(ISERROR(J663*N663+M663),0,J663*N663+M663))</f>
        <v>40500</v>
      </c>
      <c r="L663" s="89" t="n">
        <f aca="false">IF(ISERROR(K663/J663),0,K663/J663)</f>
        <v>0.36</v>
      </c>
      <c r="M663" s="90"/>
      <c r="N663" s="78" t="n">
        <f aca="false">IF(ISERROR(VLOOKUP(F663,マスタ!$A:$G,5,FALSE())),0,VLOOKUP(F663,マスタ!$A:$G,5,FALSE()))</f>
        <v>0.36</v>
      </c>
      <c r="O663" s="79"/>
      <c r="P663" s="80"/>
    </row>
    <row r="664" customFormat="false" ht="13.5" hidden="false" customHeight="false" outlineLevel="0" collapsed="false">
      <c r="A664" s="81" t="n">
        <v>662</v>
      </c>
      <c r="B664" s="82" t="n">
        <v>12</v>
      </c>
      <c r="C664" s="82" t="n">
        <v>4</v>
      </c>
      <c r="D664" s="82" t="n">
        <v>20</v>
      </c>
      <c r="E664" s="83" t="n">
        <f aca="false">IF(OR(B664=0,C664=0,D664=0),0,IF(ISERROR(WEEKDAY(DATE(B664+2000,C664,D664))),0,WEEKDAY(DATE(B664+2000,C664,D664))))</f>
        <v>6</v>
      </c>
      <c r="F664" s="84" t="n">
        <v>9</v>
      </c>
      <c r="G664" s="85" t="str">
        <f aca="false">IF(F664=0,0,IF(ISERROR(VLOOKUP(F664,マスタ!$A:$G,2,FALSE())),0,VLOOKUP(F664,マスタ!$A:$G,2,FALSE())))</f>
        <v>神戸牛のステーキ</v>
      </c>
      <c r="H664" s="86" t="n">
        <v>120</v>
      </c>
      <c r="I664" s="87" t="n">
        <f aca="false">IF(F664=0,0,IF(ISERROR(VLOOKUP(F664,マスタ!$A:$G,6,FALSE())),0,VLOOKUP(F664,マスタ!$A:$G,6,FALSE())))</f>
        <v>940</v>
      </c>
      <c r="J664" s="88" t="n">
        <f aca="false">IF(ISERROR(H664*I664),0,H664*I664)</f>
        <v>112800</v>
      </c>
      <c r="K664" s="88" t="n">
        <f aca="false">IF(F664=0,0,IF(ISERROR(J664*N664+M664),0,J664*N664+M664))</f>
        <v>65424</v>
      </c>
      <c r="L664" s="89" t="n">
        <f aca="false">IF(ISERROR(K664/J664),0,K664/J664)</f>
        <v>0.58</v>
      </c>
      <c r="M664" s="90"/>
      <c r="N664" s="78" t="n">
        <f aca="false">IF(ISERROR(VLOOKUP(F664,マスタ!$A:$G,5,FALSE())),0,VLOOKUP(F664,マスタ!$A:$G,5,FALSE()))</f>
        <v>0.58</v>
      </c>
      <c r="O664" s="79"/>
      <c r="P664" s="80"/>
    </row>
    <row r="665" customFormat="false" ht="13.5" hidden="false" customHeight="false" outlineLevel="0" collapsed="false">
      <c r="A665" s="81" t="n">
        <v>663</v>
      </c>
      <c r="B665" s="82" t="n">
        <v>12</v>
      </c>
      <c r="C665" s="82" t="n">
        <v>4</v>
      </c>
      <c r="D665" s="82" t="n">
        <v>20</v>
      </c>
      <c r="E665" s="83" t="n">
        <f aca="false">IF(OR(B665=0,C665=0,D665=0),0,IF(ISERROR(WEEKDAY(DATE(B665+2000,C665,D665))),0,WEEKDAY(DATE(B665+2000,C665,D665))))</f>
        <v>6</v>
      </c>
      <c r="F665" s="84" t="n">
        <v>80</v>
      </c>
      <c r="G665" s="85" t="str">
        <f aca="false">IF(F665=0,0,IF(ISERROR(VLOOKUP(F665,マスタ!$A:$G,2,FALSE())),0,VLOOKUP(F665,マスタ!$A:$G,2,FALSE())))</f>
        <v>エスプレッソ</v>
      </c>
      <c r="H665" s="86" t="n">
        <v>135</v>
      </c>
      <c r="I665" s="87" t="n">
        <f aca="false">IF(F665=0,0,IF(ISERROR(VLOOKUP(F665,マスタ!$A:$G,6,FALSE())),0,VLOOKUP(F665,マスタ!$A:$G,6,FALSE())))</f>
        <v>650</v>
      </c>
      <c r="J665" s="88" t="n">
        <f aca="false">IF(ISERROR(H665*I665),0,H665*I665)</f>
        <v>87750</v>
      </c>
      <c r="K665" s="88" t="n">
        <f aca="false">IF(F665=0,0,IF(ISERROR(J665*N665+M665),0,J665*N665+M665))</f>
        <v>64935</v>
      </c>
      <c r="L665" s="89" t="n">
        <f aca="false">IF(ISERROR(K665/J665),0,K665/J665)</f>
        <v>0.74</v>
      </c>
      <c r="M665" s="90"/>
      <c r="N665" s="78" t="n">
        <f aca="false">IF(ISERROR(VLOOKUP(F665,マスタ!$A:$G,5,FALSE())),0,VLOOKUP(F665,マスタ!$A:$G,5,FALSE()))</f>
        <v>0.74</v>
      </c>
      <c r="O665" s="79"/>
      <c r="P665" s="80"/>
    </row>
    <row r="666" customFormat="false" ht="13.5" hidden="false" customHeight="false" outlineLevel="0" collapsed="false">
      <c r="A666" s="81" t="n">
        <v>664</v>
      </c>
      <c r="B666" s="82" t="n">
        <v>12</v>
      </c>
      <c r="C666" s="82" t="n">
        <v>4</v>
      </c>
      <c r="D666" s="82" t="n">
        <v>21</v>
      </c>
      <c r="E666" s="83" t="n">
        <f aca="false">IF(OR(B666=0,C666=0,D666=0),0,IF(ISERROR(WEEKDAY(DATE(B666+2000,C666,D666))),0,WEEKDAY(DATE(B666+2000,C666,D666))))</f>
        <v>7</v>
      </c>
      <c r="F666" s="84" t="n">
        <v>37</v>
      </c>
      <c r="G666" s="85" t="str">
        <f aca="false">IF(F666=0,0,IF(ISERROR(VLOOKUP(F666,マスタ!$A:$G,2,FALSE())),0,VLOOKUP(F666,マスタ!$A:$G,2,FALSE())))</f>
        <v>目光の唐揚げ</v>
      </c>
      <c r="H666" s="86" t="n">
        <v>15</v>
      </c>
      <c r="I666" s="87" t="n">
        <f aca="false">IF(F666=0,0,IF(ISERROR(VLOOKUP(F666,マスタ!$A:$G,6,FALSE())),0,VLOOKUP(F666,マスタ!$A:$G,6,FALSE())))</f>
        <v>1090</v>
      </c>
      <c r="J666" s="88" t="n">
        <f aca="false">IF(ISERROR(H666*I666),0,H666*I666)</f>
        <v>16350</v>
      </c>
      <c r="K666" s="88" t="n">
        <f aca="false">IF(F666=0,0,IF(ISERROR(J666*N666+M666),0,J666*N666+M666))</f>
        <v>5886</v>
      </c>
      <c r="L666" s="89" t="n">
        <f aca="false">IF(ISERROR(K666/J666),0,K666/J666)</f>
        <v>0.36</v>
      </c>
      <c r="M666" s="90"/>
      <c r="N666" s="78" t="n">
        <f aca="false">IF(ISERROR(VLOOKUP(F666,マスタ!$A:$G,5,FALSE())),0,VLOOKUP(F666,マスタ!$A:$G,5,FALSE()))</f>
        <v>0.36</v>
      </c>
      <c r="O666" s="79"/>
      <c r="P666" s="80"/>
    </row>
    <row r="667" customFormat="false" ht="13.5" hidden="false" customHeight="false" outlineLevel="0" collapsed="false">
      <c r="A667" s="81" t="n">
        <v>665</v>
      </c>
      <c r="B667" s="82" t="n">
        <v>12</v>
      </c>
      <c r="C667" s="82" t="n">
        <v>4</v>
      </c>
      <c r="D667" s="82" t="n">
        <v>22</v>
      </c>
      <c r="E667" s="83" t="n">
        <f aca="false">IF(OR(B667=0,C667=0,D667=0),0,IF(ISERROR(WEEKDAY(DATE(B667+2000,C667,D667))),0,WEEKDAY(DATE(B667+2000,C667,D667))))</f>
        <v>1</v>
      </c>
      <c r="F667" s="84" t="n">
        <v>87</v>
      </c>
      <c r="G667" s="85" t="str">
        <f aca="false">IF(F667=0,0,IF(ISERROR(VLOOKUP(F667,マスタ!$A:$G,2,FALSE())),0,VLOOKUP(F667,マスタ!$A:$G,2,FALSE())))</f>
        <v>あさりスンドゥブ</v>
      </c>
      <c r="H667" s="86" t="n">
        <v>150</v>
      </c>
      <c r="I667" s="87" t="n">
        <f aca="false">IF(F667=0,0,IF(ISERROR(VLOOKUP(F667,マスタ!$A:$G,6,FALSE())),0,VLOOKUP(F667,マスタ!$A:$G,6,FALSE())))</f>
        <v>1100</v>
      </c>
      <c r="J667" s="88" t="n">
        <f aca="false">IF(ISERROR(H667*I667),0,H667*I667)</f>
        <v>165000</v>
      </c>
      <c r="K667" s="88" t="n">
        <f aca="false">IF(F667=0,0,IF(ISERROR(J667*N667+M667),0,J667*N667+M667))</f>
        <v>95700</v>
      </c>
      <c r="L667" s="89" t="n">
        <f aca="false">IF(ISERROR(K667/J667),0,K667/J667)</f>
        <v>0.58</v>
      </c>
      <c r="M667" s="90"/>
      <c r="N667" s="78" t="n">
        <f aca="false">IF(ISERROR(VLOOKUP(F667,マスタ!$A:$G,5,FALSE())),0,VLOOKUP(F667,マスタ!$A:$G,5,FALSE()))</f>
        <v>0.58</v>
      </c>
      <c r="O667" s="79"/>
      <c r="P667" s="80"/>
    </row>
    <row r="668" customFormat="false" ht="13.5" hidden="false" customHeight="false" outlineLevel="0" collapsed="false">
      <c r="A668" s="81" t="n">
        <v>666</v>
      </c>
      <c r="B668" s="82" t="n">
        <v>12</v>
      </c>
      <c r="C668" s="82" t="n">
        <v>4</v>
      </c>
      <c r="D668" s="82" t="n">
        <v>23</v>
      </c>
      <c r="E668" s="83" t="n">
        <f aca="false">IF(OR(B668=0,C668=0,D668=0),0,IF(ISERROR(WEEKDAY(DATE(B668+2000,C668,D668))),0,WEEKDAY(DATE(B668+2000,C668,D668))))</f>
        <v>2</v>
      </c>
      <c r="F668" s="84" t="n">
        <v>94</v>
      </c>
      <c r="G668" s="85" t="str">
        <f aca="false">IF(F668=0,0,IF(ISERROR(VLOOKUP(F668,マスタ!$A:$G,2,FALSE())),0,VLOOKUP(F668,マスタ!$A:$G,2,FALSE())))</f>
        <v>セットメニュー</v>
      </c>
      <c r="H668" s="86" t="n">
        <v>105</v>
      </c>
      <c r="I668" s="87" t="n">
        <f aca="false">IF(F668=0,0,IF(ISERROR(VLOOKUP(F668,マスタ!$A:$G,6,FALSE())),0,VLOOKUP(F668,マスタ!$A:$G,6,FALSE())))</f>
        <v>1000</v>
      </c>
      <c r="J668" s="88" t="n">
        <f aca="false">IF(ISERROR(H668*I668),0,H668*I668)</f>
        <v>105000</v>
      </c>
      <c r="K668" s="88" t="n">
        <f aca="false">IF(F668=0,0,IF(ISERROR(J668*N668+M668),0,J668*N668+M668))</f>
        <v>73500</v>
      </c>
      <c r="L668" s="89" t="n">
        <f aca="false">IF(ISERROR(K668/J668),0,K668/J668)</f>
        <v>0.7</v>
      </c>
      <c r="M668" s="90"/>
      <c r="N668" s="78" t="n">
        <f aca="false">IF(ISERROR(VLOOKUP(F668,マスタ!$A:$G,5,FALSE())),0,VLOOKUP(F668,マスタ!$A:$G,5,FALSE()))</f>
        <v>0.7</v>
      </c>
      <c r="O668" s="79"/>
      <c r="P668" s="80"/>
    </row>
    <row r="669" customFormat="false" ht="13.5" hidden="false" customHeight="false" outlineLevel="0" collapsed="false">
      <c r="A669" s="81" t="n">
        <v>667</v>
      </c>
      <c r="B669" s="82" t="n">
        <v>12</v>
      </c>
      <c r="C669" s="82" t="n">
        <v>4</v>
      </c>
      <c r="D669" s="82" t="n">
        <v>24</v>
      </c>
      <c r="E669" s="83" t="n">
        <f aca="false">IF(OR(B669=0,C669=0,D669=0),0,IF(ISERROR(WEEKDAY(DATE(B669+2000,C669,D669))),0,WEEKDAY(DATE(B669+2000,C669,D669))))</f>
        <v>3</v>
      </c>
      <c r="F669" s="84" t="n">
        <v>22</v>
      </c>
      <c r="G669" s="85" t="str">
        <f aca="false">IF(F669=0,0,IF(ISERROR(VLOOKUP(F669,マスタ!$A:$G,2,FALSE())),0,VLOOKUP(F669,マスタ!$A:$G,2,FALSE())))</f>
        <v>牡蠣玉ソバ</v>
      </c>
      <c r="H669" s="86" t="n">
        <v>326</v>
      </c>
      <c r="I669" s="87" t="n">
        <f aca="false">IF(F669=0,0,IF(ISERROR(VLOOKUP(F669,マスタ!$A:$G,6,FALSE())),0,VLOOKUP(F669,マスタ!$A:$G,6,FALSE())))</f>
        <v>1210</v>
      </c>
      <c r="J669" s="88" t="n">
        <f aca="false">IF(ISERROR(H669*I669),0,H669*I669)</f>
        <v>394460</v>
      </c>
      <c r="K669" s="88" t="n">
        <f aca="false">IF(F669=0,0,IF(ISERROR(J669*N669+M669),0,J669*N669+M669))</f>
        <v>185396.2</v>
      </c>
      <c r="L669" s="89" t="n">
        <f aca="false">IF(ISERROR(K669/J669),0,K669/J669)</f>
        <v>0.47</v>
      </c>
      <c r="M669" s="90"/>
      <c r="N669" s="78" t="n">
        <f aca="false">IF(ISERROR(VLOOKUP(F669,マスタ!$A:$G,5,FALSE())),0,VLOOKUP(F669,マスタ!$A:$G,5,FALSE()))</f>
        <v>0.47</v>
      </c>
      <c r="O669" s="79"/>
      <c r="P669" s="80"/>
    </row>
    <row r="670" customFormat="false" ht="13.5" hidden="false" customHeight="false" outlineLevel="0" collapsed="false">
      <c r="A670" s="81" t="n">
        <v>668</v>
      </c>
      <c r="B670" s="82" t="n">
        <v>12</v>
      </c>
      <c r="C670" s="82" t="n">
        <v>4</v>
      </c>
      <c r="D670" s="82" t="n">
        <v>24</v>
      </c>
      <c r="E670" s="83" t="n">
        <f aca="false">IF(OR(B670=0,C670=0,D670=0),0,IF(ISERROR(WEEKDAY(DATE(B670+2000,C670,D670))),0,WEEKDAY(DATE(B670+2000,C670,D670))))</f>
        <v>3</v>
      </c>
      <c r="F670" s="84" t="n">
        <v>62</v>
      </c>
      <c r="G670" s="85" t="str">
        <f aca="false">IF(F670=0,0,IF(ISERROR(VLOOKUP(F670,マスタ!$A:$G,2,FALSE())),0,VLOOKUP(F670,マスタ!$A:$G,2,FALSE())))</f>
        <v>キッズハンバーグ１５０ｇ</v>
      </c>
      <c r="H670" s="86" t="n">
        <v>15</v>
      </c>
      <c r="I670" s="87" t="n">
        <f aca="false">IF(F670=0,0,IF(ISERROR(VLOOKUP(F670,マスタ!$A:$G,6,FALSE())),0,VLOOKUP(F670,マスタ!$A:$G,6,FALSE())))</f>
        <v>860</v>
      </c>
      <c r="J670" s="88" t="n">
        <f aca="false">IF(ISERROR(H670*I670),0,H670*I670)</f>
        <v>12900</v>
      </c>
      <c r="K670" s="88" t="n">
        <f aca="false">IF(F670=0,0,IF(ISERROR(J670*N670+M670),0,J670*N670+M670))</f>
        <v>2193</v>
      </c>
      <c r="L670" s="89" t="n">
        <f aca="false">IF(ISERROR(K670/J670),0,K670/J670)</f>
        <v>0.17</v>
      </c>
      <c r="M670" s="90"/>
      <c r="N670" s="78" t="n">
        <f aca="false">IF(ISERROR(VLOOKUP(F670,マスタ!$A:$G,5,FALSE())),0,VLOOKUP(F670,マスタ!$A:$G,5,FALSE()))</f>
        <v>0.17</v>
      </c>
      <c r="O670" s="79"/>
      <c r="P670" s="80"/>
    </row>
    <row r="671" customFormat="false" ht="13.5" hidden="false" customHeight="false" outlineLevel="0" collapsed="false">
      <c r="A671" s="81" t="n">
        <v>669</v>
      </c>
      <c r="B671" s="82" t="n">
        <v>12</v>
      </c>
      <c r="C671" s="82" t="n">
        <v>4</v>
      </c>
      <c r="D671" s="82" t="n">
        <v>25</v>
      </c>
      <c r="E671" s="83" t="n">
        <f aca="false">IF(OR(B671=0,C671=0,D671=0),0,IF(ISERROR(WEEKDAY(DATE(B671+2000,C671,D671))),0,WEEKDAY(DATE(B671+2000,C671,D671))))</f>
        <v>4</v>
      </c>
      <c r="F671" s="84" t="n">
        <v>13</v>
      </c>
      <c r="G671" s="85" t="str">
        <f aca="false">IF(F671=0,0,IF(ISERROR(VLOOKUP(F671,マスタ!$A:$G,2,FALSE())),0,VLOOKUP(F671,マスタ!$A:$G,2,FALSE())))</f>
        <v>明太子チーズスンドゥブ</v>
      </c>
      <c r="H671" s="86" t="n">
        <v>120</v>
      </c>
      <c r="I671" s="87" t="n">
        <f aca="false">IF(F671=0,0,IF(ISERROR(VLOOKUP(F671,マスタ!$A:$G,6,FALSE())),0,VLOOKUP(F671,マスタ!$A:$G,6,FALSE())))</f>
        <v>1070</v>
      </c>
      <c r="J671" s="88" t="n">
        <f aca="false">IF(ISERROR(H671*I671),0,H671*I671)</f>
        <v>128400</v>
      </c>
      <c r="K671" s="88" t="n">
        <f aca="false">IF(F671=0,0,IF(ISERROR(J671*N671+M671),0,J671*N671+M671))</f>
        <v>37236</v>
      </c>
      <c r="L671" s="89" t="n">
        <f aca="false">IF(ISERROR(K671/J671),0,K671/J671)</f>
        <v>0.29</v>
      </c>
      <c r="M671" s="90"/>
      <c r="N671" s="78" t="n">
        <f aca="false">IF(ISERROR(VLOOKUP(F671,マスタ!$A:$G,5,FALSE())),0,VLOOKUP(F671,マスタ!$A:$G,5,FALSE()))</f>
        <v>0.29</v>
      </c>
      <c r="O671" s="79"/>
      <c r="P671" s="80"/>
    </row>
    <row r="672" customFormat="false" ht="13.5" hidden="false" customHeight="false" outlineLevel="0" collapsed="false">
      <c r="A672" s="81" t="n">
        <v>670</v>
      </c>
      <c r="B672" s="82" t="n">
        <v>12</v>
      </c>
      <c r="C672" s="82" t="n">
        <v>4</v>
      </c>
      <c r="D672" s="82" t="n">
        <v>26</v>
      </c>
      <c r="E672" s="83" t="n">
        <f aca="false">IF(OR(B672=0,C672=0,D672=0),0,IF(ISERROR(WEEKDAY(DATE(B672+2000,C672,D672))),0,WEEKDAY(DATE(B672+2000,C672,D672))))</f>
        <v>5</v>
      </c>
      <c r="F672" s="84" t="n">
        <v>59</v>
      </c>
      <c r="G672" s="85" t="str">
        <f aca="false">IF(F672=0,0,IF(ISERROR(VLOOKUP(F672,マスタ!$A:$G,2,FALSE())),0,VLOOKUP(F672,マスタ!$A:$G,2,FALSE())))</f>
        <v>火鍋</v>
      </c>
      <c r="H672" s="86" t="n">
        <v>75</v>
      </c>
      <c r="I672" s="87" t="n">
        <f aca="false">IF(F672=0,0,IF(ISERROR(VLOOKUP(F672,マスタ!$A:$G,6,FALSE())),0,VLOOKUP(F672,マスタ!$A:$G,6,FALSE())))</f>
        <v>870</v>
      </c>
      <c r="J672" s="88" t="n">
        <f aca="false">IF(ISERROR(H672*I672),0,H672*I672)</f>
        <v>65250</v>
      </c>
      <c r="K672" s="88" t="n">
        <f aca="false">IF(F672=0,0,IF(ISERROR(J672*N672+M672),0,J672*N672+M672))</f>
        <v>31972.5</v>
      </c>
      <c r="L672" s="89" t="n">
        <f aca="false">IF(ISERROR(K672/J672),0,K672/J672)</f>
        <v>0.49</v>
      </c>
      <c r="M672" s="90"/>
      <c r="N672" s="78" t="n">
        <f aca="false">IF(ISERROR(VLOOKUP(F672,マスタ!$A:$G,5,FALSE())),0,VLOOKUP(F672,マスタ!$A:$G,5,FALSE()))</f>
        <v>0.49</v>
      </c>
      <c r="O672" s="79"/>
      <c r="P672" s="80"/>
    </row>
    <row r="673" customFormat="false" ht="13.5" hidden="false" customHeight="false" outlineLevel="0" collapsed="false">
      <c r="A673" s="81" t="n">
        <v>671</v>
      </c>
      <c r="B673" s="82" t="n">
        <v>12</v>
      </c>
      <c r="C673" s="82" t="n">
        <v>4</v>
      </c>
      <c r="D673" s="82" t="n">
        <v>27</v>
      </c>
      <c r="E673" s="83" t="n">
        <f aca="false">IF(OR(B673=0,C673=0,D673=0),0,IF(ISERROR(WEEKDAY(DATE(B673+2000,C673,D673))),0,WEEKDAY(DATE(B673+2000,C673,D673))))</f>
        <v>6</v>
      </c>
      <c r="F673" s="84" t="n">
        <v>14</v>
      </c>
      <c r="G673" s="85" t="str">
        <f aca="false">IF(F673=0,0,IF(ISERROR(VLOOKUP(F673,マスタ!$A:$G,2,FALSE())),0,VLOOKUP(F673,マスタ!$A:$G,2,FALSE())))</f>
        <v>石垣牛ステーキ</v>
      </c>
      <c r="H673" s="86" t="n">
        <v>75</v>
      </c>
      <c r="I673" s="87" t="n">
        <f aca="false">IF(F673=0,0,IF(ISERROR(VLOOKUP(F673,マスタ!$A:$G,6,FALSE())),0,VLOOKUP(F673,マスタ!$A:$G,6,FALSE())))</f>
        <v>710</v>
      </c>
      <c r="J673" s="88" t="n">
        <f aca="false">IF(ISERROR(H673*I673),0,H673*I673)</f>
        <v>53250</v>
      </c>
      <c r="K673" s="88" t="n">
        <f aca="false">IF(F673=0,0,IF(ISERROR(J673*N673+M673),0,J673*N673+M673))</f>
        <v>21300</v>
      </c>
      <c r="L673" s="89" t="n">
        <f aca="false">IF(ISERROR(K673/J673),0,K673/J673)</f>
        <v>0.4</v>
      </c>
      <c r="M673" s="90"/>
      <c r="N673" s="78" t="n">
        <f aca="false">IF(ISERROR(VLOOKUP(F673,マスタ!$A:$G,5,FALSE())),0,VLOOKUP(F673,マスタ!$A:$G,5,FALSE()))</f>
        <v>0.4</v>
      </c>
      <c r="O673" s="79"/>
      <c r="P673" s="80"/>
    </row>
    <row r="674" customFormat="false" ht="13.5" hidden="false" customHeight="false" outlineLevel="0" collapsed="false">
      <c r="A674" s="81" t="n">
        <v>672</v>
      </c>
      <c r="B674" s="82" t="n">
        <v>12</v>
      </c>
      <c r="C674" s="82" t="n">
        <v>4</v>
      </c>
      <c r="D674" s="82" t="n">
        <v>27</v>
      </c>
      <c r="E674" s="83" t="n">
        <f aca="false">IF(OR(B674=0,C674=0,D674=0),0,IF(ISERROR(WEEKDAY(DATE(B674+2000,C674,D674))),0,WEEKDAY(DATE(B674+2000,C674,D674))))</f>
        <v>6</v>
      </c>
      <c r="F674" s="84" t="n">
        <v>76</v>
      </c>
      <c r="G674" s="85" t="str">
        <f aca="false">IF(F674=0,0,IF(ISERROR(VLOOKUP(F674,マスタ!$A:$G,2,FALSE())),0,VLOOKUP(F674,マスタ!$A:$G,2,FALSE())))</f>
        <v>ｋｉｄｓランチ</v>
      </c>
      <c r="H674" s="86" t="n">
        <v>116</v>
      </c>
      <c r="I674" s="87" t="n">
        <f aca="false">IF(F674=0,0,IF(ISERROR(VLOOKUP(F674,マスタ!$A:$G,6,FALSE())),0,VLOOKUP(F674,マスタ!$A:$G,6,FALSE())))</f>
        <v>1340</v>
      </c>
      <c r="J674" s="88" t="n">
        <f aca="false">IF(ISERROR(H674*I674),0,H674*I674)</f>
        <v>155440</v>
      </c>
      <c r="K674" s="88" t="n">
        <f aca="false">IF(F674=0,0,IF(ISERROR(J674*N674+M674),0,J674*N674+M674))</f>
        <v>27979.2</v>
      </c>
      <c r="L674" s="89" t="n">
        <f aca="false">IF(ISERROR(K674/J674),0,K674/J674)</f>
        <v>0.18</v>
      </c>
      <c r="M674" s="90"/>
      <c r="N674" s="78" t="n">
        <f aca="false">IF(ISERROR(VLOOKUP(F674,マスタ!$A:$G,5,FALSE())),0,VLOOKUP(F674,マスタ!$A:$G,5,FALSE()))</f>
        <v>0.18</v>
      </c>
      <c r="O674" s="79"/>
      <c r="P674" s="80"/>
    </row>
    <row r="675" customFormat="false" ht="13.5" hidden="false" customHeight="false" outlineLevel="0" collapsed="false">
      <c r="A675" s="81" t="n">
        <v>673</v>
      </c>
      <c r="B675" s="82" t="n">
        <v>12</v>
      </c>
      <c r="C675" s="82" t="n">
        <v>4</v>
      </c>
      <c r="D675" s="82" t="n">
        <v>28</v>
      </c>
      <c r="E675" s="83" t="n">
        <f aca="false">IF(OR(B675=0,C675=0,D675=0),0,IF(ISERROR(WEEKDAY(DATE(B675+2000,C675,D675))),0,WEEKDAY(DATE(B675+2000,C675,D675))))</f>
        <v>7</v>
      </c>
      <c r="F675" s="84" t="n">
        <v>39</v>
      </c>
      <c r="G675" s="85" t="str">
        <f aca="false">IF(F675=0,0,IF(ISERROR(VLOOKUP(F675,マスタ!$A:$G,2,FALSE())),0,VLOOKUP(F675,マスタ!$A:$G,2,FALSE())))</f>
        <v>シチューマチの　あんかけ</v>
      </c>
      <c r="H675" s="86" t="n">
        <v>15</v>
      </c>
      <c r="I675" s="87" t="n">
        <f aca="false">IF(F675=0,0,IF(ISERROR(VLOOKUP(F675,マスタ!$A:$G,6,FALSE())),0,VLOOKUP(F675,マスタ!$A:$G,6,FALSE())))</f>
        <v>850</v>
      </c>
      <c r="J675" s="88" t="n">
        <f aca="false">IF(ISERROR(H675*I675),0,H675*I675)</f>
        <v>12750</v>
      </c>
      <c r="K675" s="88" t="n">
        <f aca="false">IF(F675=0,0,IF(ISERROR(J675*N675+M675),0,J675*N675+M675))</f>
        <v>5992.5</v>
      </c>
      <c r="L675" s="89" t="n">
        <f aca="false">IF(ISERROR(K675/J675),0,K675/J675)</f>
        <v>0.47</v>
      </c>
      <c r="M675" s="90"/>
      <c r="N675" s="78" t="n">
        <f aca="false">IF(ISERROR(VLOOKUP(F675,マスタ!$A:$G,5,FALSE())),0,VLOOKUP(F675,マスタ!$A:$G,5,FALSE()))</f>
        <v>0.47</v>
      </c>
      <c r="O675" s="79"/>
      <c r="P675" s="80"/>
    </row>
    <row r="676" customFormat="false" ht="13.5" hidden="false" customHeight="false" outlineLevel="0" collapsed="false">
      <c r="A676" s="81" t="n">
        <v>674</v>
      </c>
      <c r="B676" s="82" t="n">
        <v>12</v>
      </c>
      <c r="C676" s="82" t="n">
        <v>4</v>
      </c>
      <c r="D676" s="82" t="n">
        <v>29</v>
      </c>
      <c r="E676" s="83" t="n">
        <f aca="false">IF(OR(B676=0,C676=0,D676=0),0,IF(ISERROR(WEEKDAY(DATE(B676+2000,C676,D676))),0,WEEKDAY(DATE(B676+2000,C676,D676))))</f>
        <v>1</v>
      </c>
      <c r="F676" s="84" t="n">
        <v>26</v>
      </c>
      <c r="G676" s="85" t="str">
        <f aca="false">IF(F676=0,0,IF(ISERROR(VLOOKUP(F676,マスタ!$A:$G,2,FALSE())),0,VLOOKUP(F676,マスタ!$A:$G,2,FALSE())))</f>
        <v>ターキーシチュー</v>
      </c>
      <c r="H676" s="86" t="n">
        <v>75</v>
      </c>
      <c r="I676" s="87" t="n">
        <f aca="false">IF(F676=0,0,IF(ISERROR(VLOOKUP(F676,マスタ!$A:$G,6,FALSE())),0,VLOOKUP(F676,マスタ!$A:$G,6,FALSE())))</f>
        <v>1180</v>
      </c>
      <c r="J676" s="88" t="n">
        <f aca="false">IF(ISERROR(H676*I676),0,H676*I676)</f>
        <v>88500</v>
      </c>
      <c r="K676" s="88" t="n">
        <f aca="false">IF(F676=0,0,IF(ISERROR(J676*N676+M676),0,J676*N676+M676))</f>
        <v>19470</v>
      </c>
      <c r="L676" s="89" t="n">
        <f aca="false">IF(ISERROR(K676/J676),0,K676/J676)</f>
        <v>0.22</v>
      </c>
      <c r="M676" s="90"/>
      <c r="N676" s="78" t="n">
        <f aca="false">IF(ISERROR(VLOOKUP(F676,マスタ!$A:$G,5,FALSE())),0,VLOOKUP(F676,マスタ!$A:$G,5,FALSE()))</f>
        <v>0.22</v>
      </c>
      <c r="O676" s="79"/>
      <c r="P676" s="80"/>
    </row>
    <row r="677" customFormat="false" ht="13.5" hidden="false" customHeight="false" outlineLevel="0" collapsed="false">
      <c r="A677" s="81" t="n">
        <v>675</v>
      </c>
      <c r="B677" s="82" t="n">
        <v>12</v>
      </c>
      <c r="C677" s="82" t="n">
        <v>4</v>
      </c>
      <c r="D677" s="82" t="n">
        <v>29</v>
      </c>
      <c r="E677" s="83" t="n">
        <f aca="false">IF(OR(B677=0,C677=0,D677=0),0,IF(ISERROR(WEEKDAY(DATE(B677+2000,C677,D677))),0,WEEKDAY(DATE(B677+2000,C677,D677))))</f>
        <v>1</v>
      </c>
      <c r="F677" s="84" t="n">
        <v>72</v>
      </c>
      <c r="G677" s="85" t="str">
        <f aca="false">IF(F677=0,0,IF(ISERROR(VLOOKUP(F677,マスタ!$A:$G,2,FALSE())),0,VLOOKUP(F677,マスタ!$A:$G,2,FALSE())))</f>
        <v>インディアンカレー</v>
      </c>
      <c r="H677" s="86" t="n">
        <v>140</v>
      </c>
      <c r="I677" s="87" t="n">
        <f aca="false">IF(F677=0,0,IF(ISERROR(VLOOKUP(F677,マスタ!$A:$G,6,FALSE())),0,VLOOKUP(F677,マスタ!$A:$G,6,FALSE())))</f>
        <v>820</v>
      </c>
      <c r="J677" s="88" t="n">
        <f aca="false">IF(ISERROR(H677*I677),0,H677*I677)</f>
        <v>114800</v>
      </c>
      <c r="K677" s="88" t="n">
        <f aca="false">IF(F677=0,0,IF(ISERROR(J677*N677+M677),0,J677*N677+M677))</f>
        <v>39032</v>
      </c>
      <c r="L677" s="89" t="n">
        <f aca="false">IF(ISERROR(K677/J677),0,K677/J677)</f>
        <v>0.34</v>
      </c>
      <c r="M677" s="90"/>
      <c r="N677" s="78" t="n">
        <f aca="false">IF(ISERROR(VLOOKUP(F677,マスタ!$A:$G,5,FALSE())),0,VLOOKUP(F677,マスタ!$A:$G,5,FALSE()))</f>
        <v>0.34</v>
      </c>
      <c r="O677" s="79"/>
      <c r="P677" s="80"/>
    </row>
    <row r="678" customFormat="false" ht="13.5" hidden="false" customHeight="false" outlineLevel="0" collapsed="false">
      <c r="A678" s="81" t="n">
        <v>676</v>
      </c>
      <c r="B678" s="82" t="n">
        <v>12</v>
      </c>
      <c r="C678" s="82" t="n">
        <v>4</v>
      </c>
      <c r="D678" s="82" t="n">
        <v>30</v>
      </c>
      <c r="E678" s="83" t="n">
        <f aca="false">IF(OR(B678=0,C678=0,D678=0),0,IF(ISERROR(WEEKDAY(DATE(B678+2000,C678,D678))),0,WEEKDAY(DATE(B678+2000,C678,D678))))</f>
        <v>2</v>
      </c>
      <c r="F678" s="84" t="n">
        <v>74</v>
      </c>
      <c r="G678" s="85" t="str">
        <f aca="false">IF(F678=0,0,IF(ISERROR(VLOOKUP(F678,マスタ!$A:$G,2,FALSE())),0,VLOOKUP(F678,マスタ!$A:$G,2,FALSE())))</f>
        <v>ボジョレー</v>
      </c>
      <c r="H678" s="86" t="n">
        <v>60</v>
      </c>
      <c r="I678" s="87" t="n">
        <f aca="false">IF(F678=0,0,IF(ISERROR(VLOOKUP(F678,マスタ!$A:$G,6,FALSE())),0,VLOOKUP(F678,マスタ!$A:$G,6,FALSE())))</f>
        <v>580</v>
      </c>
      <c r="J678" s="88" t="n">
        <f aca="false">IF(ISERROR(H678*I678),0,H678*I678)</f>
        <v>34800</v>
      </c>
      <c r="K678" s="88" t="n">
        <f aca="false">IF(F678=0,0,IF(ISERROR(J678*N678+M678),0,J678*N678+M678))</f>
        <v>11832</v>
      </c>
      <c r="L678" s="89" t="n">
        <f aca="false">IF(ISERROR(K678/J678),0,K678/J678)</f>
        <v>0.34</v>
      </c>
      <c r="M678" s="90"/>
      <c r="N678" s="78" t="n">
        <f aca="false">IF(ISERROR(VLOOKUP(F678,マスタ!$A:$G,5,FALSE())),0,VLOOKUP(F678,マスタ!$A:$G,5,FALSE()))</f>
        <v>0.34</v>
      </c>
      <c r="O678" s="79"/>
      <c r="P678" s="80"/>
    </row>
    <row r="679" customFormat="false" ht="13.5" hidden="false" customHeight="false" outlineLevel="0" collapsed="false">
      <c r="A679" s="81" t="n">
        <v>677</v>
      </c>
      <c r="B679" s="82" t="n">
        <v>12</v>
      </c>
      <c r="C679" s="82" t="n">
        <v>5</v>
      </c>
      <c r="D679" s="82" t="n">
        <v>1</v>
      </c>
      <c r="E679" s="83" t="n">
        <f aca="false">IF(OR(B679=0,C679=0,D679=0),0,IF(ISERROR(WEEKDAY(DATE(B679+2000,C679,D679))),0,WEEKDAY(DATE(B679+2000,C679,D679))))</f>
        <v>3</v>
      </c>
      <c r="F679" s="84" t="n">
        <v>60</v>
      </c>
      <c r="G679" s="85" t="str">
        <f aca="false">IF(F679=0,0,IF(ISERROR(VLOOKUP(F679,マスタ!$A:$G,2,FALSE())),0,VLOOKUP(F679,マスタ!$A:$G,2,FALSE())))</f>
        <v>春野菜のシーザーサラダ</v>
      </c>
      <c r="H679" s="86" t="n">
        <v>75</v>
      </c>
      <c r="I679" s="87" t="n">
        <f aca="false">IF(F679=0,0,IF(ISERROR(VLOOKUP(F679,マスタ!$A:$G,6,FALSE())),0,VLOOKUP(F679,マスタ!$A:$G,6,FALSE())))</f>
        <v>1150</v>
      </c>
      <c r="J679" s="88" t="n">
        <f aca="false">IF(ISERROR(H679*I679),0,H679*I679)</f>
        <v>86250</v>
      </c>
      <c r="K679" s="88" t="n">
        <f aca="false">IF(F679=0,0,IF(ISERROR(J679*N679+M679),0,J679*N679+M679))</f>
        <v>22425</v>
      </c>
      <c r="L679" s="89" t="n">
        <f aca="false">IF(ISERROR(K679/J679),0,K679/J679)</f>
        <v>0.26</v>
      </c>
      <c r="M679" s="90"/>
      <c r="N679" s="78" t="n">
        <f aca="false">IF(ISERROR(VLOOKUP(F679,マスタ!$A:$G,5,FALSE())),0,VLOOKUP(F679,マスタ!$A:$G,5,FALSE()))</f>
        <v>0.26</v>
      </c>
      <c r="O679" s="79"/>
      <c r="P679" s="80"/>
    </row>
    <row r="680" customFormat="false" ht="13.5" hidden="false" customHeight="false" outlineLevel="0" collapsed="false">
      <c r="A680" s="81" t="n">
        <v>678</v>
      </c>
      <c r="B680" s="82" t="n">
        <v>12</v>
      </c>
      <c r="C680" s="82" t="n">
        <v>5</v>
      </c>
      <c r="D680" s="82" t="n">
        <v>2</v>
      </c>
      <c r="E680" s="83" t="n">
        <f aca="false">IF(OR(B680=0,C680=0,D680=0),0,IF(ISERROR(WEEKDAY(DATE(B680+2000,C680,D680))),0,WEEKDAY(DATE(B680+2000,C680,D680))))</f>
        <v>4</v>
      </c>
      <c r="F680" s="84" t="n">
        <v>23</v>
      </c>
      <c r="G680" s="85" t="str">
        <f aca="false">IF(F680=0,0,IF(ISERROR(VLOOKUP(F680,マスタ!$A:$G,2,FALSE())),0,VLOOKUP(F680,マスタ!$A:$G,2,FALSE())))</f>
        <v>ライス・パン</v>
      </c>
      <c r="H680" s="86" t="n">
        <v>135</v>
      </c>
      <c r="I680" s="87" t="n">
        <f aca="false">IF(F680=0,0,IF(ISERROR(VLOOKUP(F680,マスタ!$A:$G,6,FALSE())),0,VLOOKUP(F680,マスタ!$A:$G,6,FALSE())))</f>
        <v>850</v>
      </c>
      <c r="J680" s="88" t="n">
        <f aca="false">IF(ISERROR(H680*I680),0,H680*I680)</f>
        <v>114750</v>
      </c>
      <c r="K680" s="88" t="n">
        <f aca="false">IF(F680=0,0,IF(ISERROR(J680*N680+M680),0,J680*N680+M680))</f>
        <v>55080</v>
      </c>
      <c r="L680" s="89" t="n">
        <f aca="false">IF(ISERROR(K680/J680),0,K680/J680)</f>
        <v>0.48</v>
      </c>
      <c r="M680" s="90"/>
      <c r="N680" s="78" t="n">
        <f aca="false">IF(ISERROR(VLOOKUP(F680,マスタ!$A:$G,5,FALSE())),0,VLOOKUP(F680,マスタ!$A:$G,5,FALSE()))</f>
        <v>0.48</v>
      </c>
      <c r="O680" s="79"/>
      <c r="P680" s="80"/>
    </row>
    <row r="681" customFormat="false" ht="13.5" hidden="false" customHeight="false" outlineLevel="0" collapsed="false">
      <c r="A681" s="81" t="n">
        <v>679</v>
      </c>
      <c r="B681" s="82" t="n">
        <v>12</v>
      </c>
      <c r="C681" s="82" t="n">
        <v>5</v>
      </c>
      <c r="D681" s="82" t="n">
        <v>2</v>
      </c>
      <c r="E681" s="83" t="n">
        <f aca="false">IF(OR(B681=0,C681=0,D681=0),0,IF(ISERROR(WEEKDAY(DATE(B681+2000,C681,D681))),0,WEEKDAY(DATE(B681+2000,C681,D681))))</f>
        <v>4</v>
      </c>
      <c r="F681" s="84" t="n">
        <v>43</v>
      </c>
      <c r="G681" s="85" t="str">
        <f aca="false">IF(F681=0,0,IF(ISERROR(VLOOKUP(F681,マスタ!$A:$G,2,FALSE())),0,VLOOKUP(F681,マスタ!$A:$G,2,FALSE())))</f>
        <v>たこのキムチ</v>
      </c>
      <c r="H681" s="86" t="n">
        <v>60</v>
      </c>
      <c r="I681" s="87" t="n">
        <f aca="false">IF(F681=0,0,IF(ISERROR(VLOOKUP(F681,マスタ!$A:$G,6,FALSE())),0,VLOOKUP(F681,マスタ!$A:$G,6,FALSE())))</f>
        <v>1250</v>
      </c>
      <c r="J681" s="88" t="n">
        <f aca="false">IF(ISERROR(H681*I681),0,H681*I681)</f>
        <v>75000</v>
      </c>
      <c r="K681" s="88" t="n">
        <f aca="false">IF(F681=0,0,IF(ISERROR(J681*N681+M681),0,J681*N681+M681))</f>
        <v>27000</v>
      </c>
      <c r="L681" s="89" t="n">
        <f aca="false">IF(ISERROR(K681/J681),0,K681/J681)</f>
        <v>0.36</v>
      </c>
      <c r="M681" s="90"/>
      <c r="N681" s="78" t="n">
        <f aca="false">IF(ISERROR(VLOOKUP(F681,マスタ!$A:$G,5,FALSE())),0,VLOOKUP(F681,マスタ!$A:$G,5,FALSE()))</f>
        <v>0.36</v>
      </c>
      <c r="O681" s="79"/>
      <c r="P681" s="80"/>
    </row>
    <row r="682" customFormat="false" ht="13.5" hidden="false" customHeight="false" outlineLevel="0" collapsed="false">
      <c r="A682" s="81" t="n">
        <v>680</v>
      </c>
      <c r="B682" s="82" t="n">
        <v>12</v>
      </c>
      <c r="C682" s="82" t="n">
        <v>5</v>
      </c>
      <c r="D682" s="82" t="n">
        <v>3</v>
      </c>
      <c r="E682" s="83" t="n">
        <f aca="false">IF(OR(B682=0,C682=0,D682=0),0,IF(ISERROR(WEEKDAY(DATE(B682+2000,C682,D682))),0,WEEKDAY(DATE(B682+2000,C682,D682))))</f>
        <v>5</v>
      </c>
      <c r="F682" s="84" t="n">
        <v>52</v>
      </c>
      <c r="G682" s="85" t="str">
        <f aca="false">IF(F682=0,0,IF(ISERROR(VLOOKUP(F682,マスタ!$A:$G,2,FALSE())),0,VLOOKUP(F682,マスタ!$A:$G,2,FALSE())))</f>
        <v>合鴨サラダ</v>
      </c>
      <c r="H682" s="86" t="n">
        <v>120</v>
      </c>
      <c r="I682" s="87" t="n">
        <f aca="false">IF(F682=0,0,IF(ISERROR(VLOOKUP(F682,マスタ!$A:$G,6,FALSE())),0,VLOOKUP(F682,マスタ!$A:$G,6,FALSE())))</f>
        <v>930</v>
      </c>
      <c r="J682" s="88" t="n">
        <f aca="false">IF(ISERROR(H682*I682),0,H682*I682)</f>
        <v>111600</v>
      </c>
      <c r="K682" s="88" t="n">
        <f aca="false">IF(F682=0,0,IF(ISERROR(J682*N682+M682),0,J682*N682+M682))</f>
        <v>58032</v>
      </c>
      <c r="L682" s="89" t="n">
        <f aca="false">IF(ISERROR(K682/J682),0,K682/J682)</f>
        <v>0.52</v>
      </c>
      <c r="M682" s="90"/>
      <c r="N682" s="78" t="n">
        <f aca="false">IF(ISERROR(VLOOKUP(F682,マスタ!$A:$G,5,FALSE())),0,VLOOKUP(F682,マスタ!$A:$G,5,FALSE()))</f>
        <v>0.52</v>
      </c>
      <c r="O682" s="79"/>
      <c r="P682" s="80"/>
    </row>
    <row r="683" customFormat="false" ht="13.5" hidden="false" customHeight="false" outlineLevel="0" collapsed="false">
      <c r="A683" s="81" t="n">
        <v>681</v>
      </c>
      <c r="B683" s="82" t="n">
        <v>12</v>
      </c>
      <c r="C683" s="82" t="n">
        <v>5</v>
      </c>
      <c r="D683" s="82" t="n">
        <v>3</v>
      </c>
      <c r="E683" s="83" t="n">
        <f aca="false">IF(OR(B683=0,C683=0,D683=0),0,IF(ISERROR(WEEKDAY(DATE(B683+2000,C683,D683))),0,WEEKDAY(DATE(B683+2000,C683,D683))))</f>
        <v>5</v>
      </c>
      <c r="F683" s="84" t="n">
        <v>80</v>
      </c>
      <c r="G683" s="85" t="str">
        <f aca="false">IF(F683=0,0,IF(ISERROR(VLOOKUP(F683,マスタ!$A:$G,2,FALSE())),0,VLOOKUP(F683,マスタ!$A:$G,2,FALSE())))</f>
        <v>エスプレッソ</v>
      </c>
      <c r="H683" s="86" t="n">
        <v>30</v>
      </c>
      <c r="I683" s="87" t="n">
        <f aca="false">IF(F683=0,0,IF(ISERROR(VLOOKUP(F683,マスタ!$A:$G,6,FALSE())),0,VLOOKUP(F683,マスタ!$A:$G,6,FALSE())))</f>
        <v>650</v>
      </c>
      <c r="J683" s="88" t="n">
        <f aca="false">IF(ISERROR(H683*I683),0,H683*I683)</f>
        <v>19500</v>
      </c>
      <c r="K683" s="88" t="n">
        <f aca="false">IF(F683=0,0,IF(ISERROR(J683*N683+M683),0,J683*N683+M683))</f>
        <v>14430</v>
      </c>
      <c r="L683" s="89" t="n">
        <f aca="false">IF(ISERROR(K683/J683),0,K683/J683)</f>
        <v>0.74</v>
      </c>
      <c r="M683" s="90"/>
      <c r="N683" s="78" t="n">
        <f aca="false">IF(ISERROR(VLOOKUP(F683,マスタ!$A:$G,5,FALSE())),0,VLOOKUP(F683,マスタ!$A:$G,5,FALSE()))</f>
        <v>0.74</v>
      </c>
      <c r="O683" s="79"/>
      <c r="P683" s="80"/>
    </row>
    <row r="684" customFormat="false" ht="13.5" hidden="false" customHeight="false" outlineLevel="0" collapsed="false">
      <c r="A684" s="81" t="n">
        <v>682</v>
      </c>
      <c r="B684" s="82" t="n">
        <v>12</v>
      </c>
      <c r="C684" s="82" t="n">
        <v>5</v>
      </c>
      <c r="D684" s="82" t="n">
        <v>4</v>
      </c>
      <c r="E684" s="83" t="n">
        <f aca="false">IF(OR(B684=0,C684=0,D684=0),0,IF(ISERROR(WEEKDAY(DATE(B684+2000,C684,D684))),0,WEEKDAY(DATE(B684+2000,C684,D684))))</f>
        <v>6</v>
      </c>
      <c r="F684" s="84" t="n">
        <v>56</v>
      </c>
      <c r="G684" s="85" t="str">
        <f aca="false">IF(F684=0,0,IF(ISERROR(VLOOKUP(F684,マスタ!$A:$G,2,FALSE())),0,VLOOKUP(F684,マスタ!$A:$G,2,FALSE())))</f>
        <v>上天丼</v>
      </c>
      <c r="H684" s="86" t="n">
        <v>45</v>
      </c>
      <c r="I684" s="87" t="n">
        <f aca="false">IF(F684=0,0,IF(ISERROR(VLOOKUP(F684,マスタ!$A:$G,6,FALSE())),0,VLOOKUP(F684,マスタ!$A:$G,6,FALSE())))</f>
        <v>660</v>
      </c>
      <c r="J684" s="88" t="n">
        <f aca="false">IF(ISERROR(H684*I684),0,H684*I684)</f>
        <v>29700</v>
      </c>
      <c r="K684" s="88" t="n">
        <f aca="false">IF(F684=0,0,IF(ISERROR(J684*N684+M684),0,J684*N684+M684))</f>
        <v>15444</v>
      </c>
      <c r="L684" s="89" t="n">
        <f aca="false">IF(ISERROR(K684/J684),0,K684/J684)</f>
        <v>0.52</v>
      </c>
      <c r="M684" s="90"/>
      <c r="N684" s="78" t="n">
        <f aca="false">IF(ISERROR(VLOOKUP(F684,マスタ!$A:$G,5,FALSE())),0,VLOOKUP(F684,マスタ!$A:$G,5,FALSE()))</f>
        <v>0.52</v>
      </c>
      <c r="O684" s="79"/>
      <c r="P684" s="80"/>
    </row>
    <row r="685" customFormat="false" ht="13.5" hidden="false" customHeight="false" outlineLevel="0" collapsed="false">
      <c r="A685" s="81" t="n">
        <v>683</v>
      </c>
      <c r="B685" s="82" t="n">
        <v>12</v>
      </c>
      <c r="C685" s="82" t="n">
        <v>5</v>
      </c>
      <c r="D685" s="82" t="n">
        <v>5</v>
      </c>
      <c r="E685" s="83" t="n">
        <f aca="false">IF(OR(B685=0,C685=0,D685=0),0,IF(ISERROR(WEEKDAY(DATE(B685+2000,C685,D685))),0,WEEKDAY(DATE(B685+2000,C685,D685))))</f>
        <v>7</v>
      </c>
      <c r="F685" s="84" t="n">
        <v>95</v>
      </c>
      <c r="G685" s="85" t="str">
        <f aca="false">IF(F685=0,0,IF(ISERROR(VLOOKUP(F685,マスタ!$A:$G,2,FALSE())),0,VLOOKUP(F685,マスタ!$A:$G,2,FALSE())))</f>
        <v>アイスバイン</v>
      </c>
      <c r="H685" s="86" t="n">
        <v>60</v>
      </c>
      <c r="I685" s="87" t="n">
        <f aca="false">IF(F685=0,0,IF(ISERROR(VLOOKUP(F685,マスタ!$A:$G,6,FALSE())),0,VLOOKUP(F685,マスタ!$A:$G,6,FALSE())))</f>
        <v>680</v>
      </c>
      <c r="J685" s="88" t="n">
        <f aca="false">IF(ISERROR(H685*I685),0,H685*I685)</f>
        <v>40800</v>
      </c>
      <c r="K685" s="88" t="n">
        <f aca="false">IF(F685=0,0,IF(ISERROR(J685*N685+M685),0,J685*N685+M685))</f>
        <v>17136</v>
      </c>
      <c r="L685" s="89" t="n">
        <f aca="false">IF(ISERROR(K685/J685),0,K685/J685)</f>
        <v>0.42</v>
      </c>
      <c r="M685" s="90"/>
      <c r="N685" s="78" t="n">
        <f aca="false">IF(ISERROR(VLOOKUP(F685,マスタ!$A:$G,5,FALSE())),0,VLOOKUP(F685,マスタ!$A:$G,5,FALSE()))</f>
        <v>0.42</v>
      </c>
      <c r="O685" s="79"/>
      <c r="P685" s="80"/>
    </row>
    <row r="686" customFormat="false" ht="13.5" hidden="false" customHeight="false" outlineLevel="0" collapsed="false">
      <c r="A686" s="81" t="n">
        <v>684</v>
      </c>
      <c r="B686" s="82" t="n">
        <v>12</v>
      </c>
      <c r="C686" s="82" t="n">
        <v>5</v>
      </c>
      <c r="D686" s="82" t="n">
        <v>6</v>
      </c>
      <c r="E686" s="83" t="n">
        <f aca="false">IF(OR(B686=0,C686=0,D686=0),0,IF(ISERROR(WEEKDAY(DATE(B686+2000,C686,D686))),0,WEEKDAY(DATE(B686+2000,C686,D686))))</f>
        <v>1</v>
      </c>
      <c r="F686" s="84" t="n">
        <v>31</v>
      </c>
      <c r="G686" s="85" t="str">
        <f aca="false">IF(F686=0,0,IF(ISERROR(VLOOKUP(F686,マスタ!$A:$G,2,FALSE())),0,VLOOKUP(F686,マスタ!$A:$G,2,FALSE())))</f>
        <v>たこのマリネ</v>
      </c>
      <c r="H686" s="86" t="n">
        <v>150</v>
      </c>
      <c r="I686" s="87" t="n">
        <f aca="false">IF(F686=0,0,IF(ISERROR(VLOOKUP(F686,マスタ!$A:$G,6,FALSE())),0,VLOOKUP(F686,マスタ!$A:$G,6,FALSE())))</f>
        <v>670</v>
      </c>
      <c r="J686" s="88" t="n">
        <f aca="false">IF(ISERROR(H686*I686),0,H686*I686)</f>
        <v>100500</v>
      </c>
      <c r="K686" s="88" t="n">
        <f aca="false">IF(F686=0,0,IF(ISERROR(J686*N686+M686),0,J686*N686+M686))</f>
        <v>39195</v>
      </c>
      <c r="L686" s="89" t="n">
        <f aca="false">IF(ISERROR(K686/J686),0,K686/J686)</f>
        <v>0.39</v>
      </c>
      <c r="M686" s="90"/>
      <c r="N686" s="78" t="n">
        <f aca="false">IF(ISERROR(VLOOKUP(F686,マスタ!$A:$G,5,FALSE())),0,VLOOKUP(F686,マスタ!$A:$G,5,FALSE()))</f>
        <v>0.39</v>
      </c>
      <c r="O686" s="79"/>
      <c r="P686" s="80"/>
    </row>
    <row r="687" customFormat="false" ht="13.5" hidden="false" customHeight="false" outlineLevel="0" collapsed="false">
      <c r="A687" s="81" t="n">
        <v>685</v>
      </c>
      <c r="B687" s="82" t="n">
        <v>12</v>
      </c>
      <c r="C687" s="82" t="n">
        <v>5</v>
      </c>
      <c r="D687" s="82" t="n">
        <v>6</v>
      </c>
      <c r="E687" s="83" t="n">
        <f aca="false">IF(OR(B687=0,C687=0,D687=0),0,IF(ISERROR(WEEKDAY(DATE(B687+2000,C687,D687))),0,WEEKDAY(DATE(B687+2000,C687,D687))))</f>
        <v>1</v>
      </c>
      <c r="F687" s="84" t="n">
        <v>66</v>
      </c>
      <c r="G687" s="85" t="str">
        <f aca="false">IF(F687=0,0,IF(ISERROR(VLOOKUP(F687,マスタ!$A:$G,2,FALSE())),0,VLOOKUP(F687,マスタ!$A:$G,2,FALSE())))</f>
        <v>アンコウ鍋</v>
      </c>
      <c r="H687" s="86" t="n">
        <v>45</v>
      </c>
      <c r="I687" s="87" t="n">
        <f aca="false">IF(F687=0,0,IF(ISERROR(VLOOKUP(F687,マスタ!$A:$G,6,FALSE())),0,VLOOKUP(F687,マスタ!$A:$G,6,FALSE())))</f>
        <v>1080</v>
      </c>
      <c r="J687" s="88" t="n">
        <f aca="false">IF(ISERROR(H687*I687),0,H687*I687)</f>
        <v>48600</v>
      </c>
      <c r="K687" s="88" t="n">
        <f aca="false">IF(F687=0,0,IF(ISERROR(J687*N687+M687),0,J687*N687+M687))</f>
        <v>21384</v>
      </c>
      <c r="L687" s="89" t="n">
        <f aca="false">IF(ISERROR(K687/J687),0,K687/J687)</f>
        <v>0.44</v>
      </c>
      <c r="M687" s="90"/>
      <c r="N687" s="78" t="n">
        <f aca="false">IF(ISERROR(VLOOKUP(F687,マスタ!$A:$G,5,FALSE())),0,VLOOKUP(F687,マスタ!$A:$G,5,FALSE()))</f>
        <v>0.44</v>
      </c>
      <c r="O687" s="79"/>
      <c r="P687" s="80"/>
    </row>
    <row r="688" customFormat="false" ht="13.5" hidden="false" customHeight="false" outlineLevel="0" collapsed="false">
      <c r="A688" s="81" t="n">
        <v>686</v>
      </c>
      <c r="B688" s="82" t="n">
        <v>12</v>
      </c>
      <c r="C688" s="82" t="n">
        <v>5</v>
      </c>
      <c r="D688" s="82" t="n">
        <v>7</v>
      </c>
      <c r="E688" s="83" t="n">
        <f aca="false">IF(OR(B688=0,C688=0,D688=0),0,IF(ISERROR(WEEKDAY(DATE(B688+2000,C688,D688))),0,WEEKDAY(DATE(B688+2000,C688,D688))))</f>
        <v>2</v>
      </c>
      <c r="F688" s="84" t="n">
        <v>65</v>
      </c>
      <c r="G688" s="85" t="str">
        <f aca="false">IF(F688=0,0,IF(ISERROR(VLOOKUP(F688,マスタ!$A:$G,2,FALSE())),0,VLOOKUP(F688,マスタ!$A:$G,2,FALSE())))</f>
        <v>スープ</v>
      </c>
      <c r="H688" s="86" t="n">
        <v>150</v>
      </c>
      <c r="I688" s="87" t="n">
        <f aca="false">IF(F688=0,0,IF(ISERROR(VLOOKUP(F688,マスタ!$A:$G,6,FALSE())),0,VLOOKUP(F688,マスタ!$A:$G,6,FALSE())))</f>
        <v>1400</v>
      </c>
      <c r="J688" s="88" t="n">
        <f aca="false">IF(ISERROR(H688*I688),0,H688*I688)</f>
        <v>210000</v>
      </c>
      <c r="K688" s="88" t="n">
        <f aca="false">IF(F688=0,0,IF(ISERROR(J688*N688+M688),0,J688*N688+M688))</f>
        <v>79800</v>
      </c>
      <c r="L688" s="89" t="n">
        <f aca="false">IF(ISERROR(K688/J688),0,K688/J688)</f>
        <v>0.38</v>
      </c>
      <c r="M688" s="90"/>
      <c r="N688" s="78" t="n">
        <f aca="false">IF(ISERROR(VLOOKUP(F688,マスタ!$A:$G,5,FALSE())),0,VLOOKUP(F688,マスタ!$A:$G,5,FALSE()))</f>
        <v>0.38</v>
      </c>
      <c r="O688" s="79"/>
      <c r="P688" s="80"/>
    </row>
    <row r="689" customFormat="false" ht="13.5" hidden="false" customHeight="false" outlineLevel="0" collapsed="false">
      <c r="A689" s="81" t="n">
        <v>687</v>
      </c>
      <c r="B689" s="82" t="n">
        <v>12</v>
      </c>
      <c r="C689" s="82" t="n">
        <v>5</v>
      </c>
      <c r="D689" s="82" t="n">
        <v>8</v>
      </c>
      <c r="E689" s="83" t="n">
        <f aca="false">IF(OR(B689=0,C689=0,D689=0),0,IF(ISERROR(WEEKDAY(DATE(B689+2000,C689,D689))),0,WEEKDAY(DATE(B689+2000,C689,D689))))</f>
        <v>3</v>
      </c>
      <c r="F689" s="84" t="n">
        <v>75</v>
      </c>
      <c r="G689" s="85" t="str">
        <f aca="false">IF(F689=0,0,IF(ISERROR(VLOOKUP(F689,マスタ!$A:$G,2,FALSE())),0,VLOOKUP(F689,マスタ!$A:$G,2,FALSE())))</f>
        <v>海老天うどん</v>
      </c>
      <c r="H689" s="86" t="n">
        <v>135</v>
      </c>
      <c r="I689" s="87" t="n">
        <f aca="false">IF(F689=0,0,IF(ISERROR(VLOOKUP(F689,マスタ!$A:$G,6,FALSE())),0,VLOOKUP(F689,マスタ!$A:$G,6,FALSE())))</f>
        <v>500</v>
      </c>
      <c r="J689" s="88" t="n">
        <f aca="false">IF(ISERROR(H689*I689),0,H689*I689)</f>
        <v>67500</v>
      </c>
      <c r="K689" s="88" t="n">
        <f aca="false">IF(F689=0,0,IF(ISERROR(J689*N689+M689),0,J689*N689+M689))</f>
        <v>22275</v>
      </c>
      <c r="L689" s="89" t="n">
        <f aca="false">IF(ISERROR(K689/J689),0,K689/J689)</f>
        <v>0.33</v>
      </c>
      <c r="M689" s="90"/>
      <c r="N689" s="78" t="n">
        <f aca="false">IF(ISERROR(VLOOKUP(F689,マスタ!$A:$G,5,FALSE())),0,VLOOKUP(F689,マスタ!$A:$G,5,FALSE()))</f>
        <v>0.33</v>
      </c>
      <c r="O689" s="79"/>
      <c r="P689" s="80"/>
    </row>
    <row r="690" customFormat="false" ht="13.5" hidden="false" customHeight="false" outlineLevel="0" collapsed="false">
      <c r="A690" s="81" t="n">
        <v>688</v>
      </c>
      <c r="B690" s="82" t="n">
        <v>12</v>
      </c>
      <c r="C690" s="82" t="n">
        <v>5</v>
      </c>
      <c r="D690" s="82" t="n">
        <v>9</v>
      </c>
      <c r="E690" s="83" t="n">
        <f aca="false">IF(OR(B690=0,C690=0,D690=0),0,IF(ISERROR(WEEKDAY(DATE(B690+2000,C690,D690))),0,WEEKDAY(DATE(B690+2000,C690,D690))))</f>
        <v>4</v>
      </c>
      <c r="F690" s="84" t="n">
        <v>88</v>
      </c>
      <c r="G690" s="85" t="str">
        <f aca="false">IF(F690=0,0,IF(ISERROR(VLOOKUP(F690,マスタ!$A:$G,2,FALSE())),0,VLOOKUP(F690,マスタ!$A:$G,2,FALSE())))</f>
        <v>地中海ペアディナー</v>
      </c>
      <c r="H690" s="86" t="n">
        <v>120</v>
      </c>
      <c r="I690" s="87" t="n">
        <f aca="false">IF(F690=0,0,IF(ISERROR(VLOOKUP(F690,マスタ!$A:$G,6,FALSE())),0,VLOOKUP(F690,マスタ!$A:$G,6,FALSE())))</f>
        <v>500</v>
      </c>
      <c r="J690" s="88" t="n">
        <f aca="false">IF(ISERROR(H690*I690),0,H690*I690)</f>
        <v>60000</v>
      </c>
      <c r="K690" s="88" t="n">
        <f aca="false">IF(F690=0,0,IF(ISERROR(J690*N690+M690),0,J690*N690+M690))</f>
        <v>42600</v>
      </c>
      <c r="L690" s="89" t="n">
        <f aca="false">IF(ISERROR(K690/J690),0,K690/J690)</f>
        <v>0.71</v>
      </c>
      <c r="M690" s="90"/>
      <c r="N690" s="78" t="n">
        <f aca="false">IF(ISERROR(VLOOKUP(F690,マスタ!$A:$G,5,FALSE())),0,VLOOKUP(F690,マスタ!$A:$G,5,FALSE()))</f>
        <v>0.71</v>
      </c>
      <c r="O690" s="79"/>
      <c r="P690" s="80"/>
    </row>
    <row r="691" customFormat="false" ht="13.5" hidden="false" customHeight="false" outlineLevel="0" collapsed="false">
      <c r="A691" s="81" t="n">
        <v>689</v>
      </c>
      <c r="B691" s="82" t="n">
        <v>12</v>
      </c>
      <c r="C691" s="82" t="n">
        <v>5</v>
      </c>
      <c r="D691" s="82" t="n">
        <v>10</v>
      </c>
      <c r="E691" s="83" t="n">
        <f aca="false">IF(OR(B691=0,C691=0,D691=0),0,IF(ISERROR(WEEKDAY(DATE(B691+2000,C691,D691))),0,WEEKDAY(DATE(B691+2000,C691,D691))))</f>
        <v>5</v>
      </c>
      <c r="F691" s="84" t="n">
        <v>96</v>
      </c>
      <c r="G691" s="85" t="str">
        <f aca="false">IF(F691=0,0,IF(ISERROR(VLOOKUP(F691,マスタ!$A:$G,2,FALSE())),0,VLOOKUP(F691,マスタ!$A:$G,2,FALSE())))</f>
        <v>黒ダイのポワレ</v>
      </c>
      <c r="H691" s="86" t="n">
        <v>120</v>
      </c>
      <c r="I691" s="87" t="n">
        <f aca="false">IF(F691=0,0,IF(ISERROR(VLOOKUP(F691,マスタ!$A:$G,6,FALSE())),0,VLOOKUP(F691,マスタ!$A:$G,6,FALSE())))</f>
        <v>1020</v>
      </c>
      <c r="J691" s="88" t="n">
        <f aca="false">IF(ISERROR(H691*I691),0,H691*I691)</f>
        <v>122400</v>
      </c>
      <c r="K691" s="88" t="n">
        <f aca="false">IF(F691=0,0,IF(ISERROR(J691*N691+M691),0,J691*N691+M691))</f>
        <v>37944</v>
      </c>
      <c r="L691" s="89" t="n">
        <f aca="false">IF(ISERROR(K691/J691),0,K691/J691)</f>
        <v>0.31</v>
      </c>
      <c r="M691" s="90"/>
      <c r="N691" s="78" t="n">
        <f aca="false">IF(ISERROR(VLOOKUP(F691,マスタ!$A:$G,5,FALSE())),0,VLOOKUP(F691,マスタ!$A:$G,5,FALSE()))</f>
        <v>0.31</v>
      </c>
      <c r="O691" s="79"/>
      <c r="P691" s="80"/>
    </row>
    <row r="692" customFormat="false" ht="13.5" hidden="false" customHeight="false" outlineLevel="0" collapsed="false">
      <c r="A692" s="81" t="n">
        <v>690</v>
      </c>
      <c r="B692" s="82" t="n">
        <v>12</v>
      </c>
      <c r="C692" s="82" t="n">
        <v>5</v>
      </c>
      <c r="D692" s="82" t="n">
        <v>11</v>
      </c>
      <c r="E692" s="83" t="n">
        <f aca="false">IF(OR(B692=0,C692=0,D692=0),0,IF(ISERROR(WEEKDAY(DATE(B692+2000,C692,D692))),0,WEEKDAY(DATE(B692+2000,C692,D692))))</f>
        <v>6</v>
      </c>
      <c r="F692" s="84" t="n">
        <v>19</v>
      </c>
      <c r="G692" s="85" t="str">
        <f aca="false">IF(F692=0,0,IF(ISERROR(VLOOKUP(F692,マスタ!$A:$G,2,FALSE())),0,VLOOKUP(F692,マスタ!$A:$G,2,FALSE())))</f>
        <v>和風ステーキ山の幸</v>
      </c>
      <c r="H692" s="86" t="n">
        <v>45</v>
      </c>
      <c r="I692" s="87" t="n">
        <f aca="false">IF(F692=0,0,IF(ISERROR(VLOOKUP(F692,マスタ!$A:$G,6,FALSE())),0,VLOOKUP(F692,マスタ!$A:$G,6,FALSE())))</f>
        <v>480</v>
      </c>
      <c r="J692" s="88" t="n">
        <f aca="false">IF(ISERROR(H692*I692),0,H692*I692)</f>
        <v>21600</v>
      </c>
      <c r="K692" s="88" t="n">
        <f aca="false">IF(F692=0,0,IF(ISERROR(J692*N692+M692),0,J692*N692+M692))</f>
        <v>3672</v>
      </c>
      <c r="L692" s="89" t="n">
        <f aca="false">IF(ISERROR(K692/J692),0,K692/J692)</f>
        <v>0.17</v>
      </c>
      <c r="M692" s="90"/>
      <c r="N692" s="78" t="n">
        <f aca="false">IF(ISERROR(VLOOKUP(F692,マスタ!$A:$G,5,FALSE())),0,VLOOKUP(F692,マスタ!$A:$G,5,FALSE()))</f>
        <v>0.17</v>
      </c>
      <c r="O692" s="79"/>
      <c r="P692" s="80"/>
    </row>
    <row r="693" customFormat="false" ht="13.5" hidden="false" customHeight="false" outlineLevel="0" collapsed="false">
      <c r="A693" s="81" t="n">
        <v>691</v>
      </c>
      <c r="B693" s="82" t="n">
        <v>12</v>
      </c>
      <c r="C693" s="82" t="n">
        <v>5</v>
      </c>
      <c r="D693" s="82" t="n">
        <v>12</v>
      </c>
      <c r="E693" s="83" t="n">
        <f aca="false">IF(OR(B693=0,C693=0,D693=0),0,IF(ISERROR(WEEKDAY(DATE(B693+2000,C693,D693))),0,WEEKDAY(DATE(B693+2000,C693,D693))))</f>
        <v>7</v>
      </c>
      <c r="F693" s="84" t="n">
        <v>3</v>
      </c>
      <c r="G693" s="85" t="str">
        <f aca="false">IF(F693=0,0,IF(ISERROR(VLOOKUP(F693,マスタ!$A:$G,2,FALSE())),0,VLOOKUP(F693,マスタ!$A:$G,2,FALSE())))</f>
        <v>月見スンドゥブ</v>
      </c>
      <c r="H693" s="86" t="n">
        <v>299</v>
      </c>
      <c r="I693" s="87" t="n">
        <f aca="false">IF(F693=0,0,IF(ISERROR(VLOOKUP(F693,マスタ!$A:$G,6,FALSE())),0,VLOOKUP(F693,マスタ!$A:$G,6,FALSE())))</f>
        <v>570</v>
      </c>
      <c r="J693" s="88" t="n">
        <f aca="false">IF(ISERROR(H693*I693),0,H693*I693)</f>
        <v>170430</v>
      </c>
      <c r="K693" s="88" t="n">
        <f aca="false">IF(F693=0,0,IF(ISERROR(J693*N693+M693),0,J693*N693+M693))</f>
        <v>110779.5</v>
      </c>
      <c r="L693" s="89" t="n">
        <f aca="false">IF(ISERROR(K693/J693),0,K693/J693)</f>
        <v>0.65</v>
      </c>
      <c r="M693" s="90"/>
      <c r="N693" s="78" t="n">
        <f aca="false">IF(ISERROR(VLOOKUP(F693,マスタ!$A:$G,5,FALSE())),0,VLOOKUP(F693,マスタ!$A:$G,5,FALSE()))</f>
        <v>0.65</v>
      </c>
      <c r="O693" s="79"/>
      <c r="P693" s="80"/>
    </row>
    <row r="694" customFormat="false" ht="13.5" hidden="false" customHeight="false" outlineLevel="0" collapsed="false">
      <c r="A694" s="81" t="n">
        <v>692</v>
      </c>
      <c r="B694" s="82" t="n">
        <v>12</v>
      </c>
      <c r="C694" s="82" t="n">
        <v>5</v>
      </c>
      <c r="D694" s="82" t="n">
        <v>12</v>
      </c>
      <c r="E694" s="83" t="n">
        <f aca="false">IF(OR(B694=0,C694=0,D694=0),0,IF(ISERROR(WEEKDAY(DATE(B694+2000,C694,D694))),0,WEEKDAY(DATE(B694+2000,C694,D694))))</f>
        <v>7</v>
      </c>
      <c r="F694" s="84" t="n">
        <v>7</v>
      </c>
      <c r="G694" s="85" t="str">
        <f aca="false">IF(F694=0,0,IF(ISERROR(VLOOKUP(F694,マスタ!$A:$G,2,FALSE())),0,VLOOKUP(F694,マスタ!$A:$G,2,FALSE())))</f>
        <v>お子様ランチ</v>
      </c>
      <c r="H694" s="86" t="n">
        <v>120</v>
      </c>
      <c r="I694" s="87" t="n">
        <f aca="false">IF(F694=0,0,IF(ISERROR(VLOOKUP(F694,マスタ!$A:$G,6,FALSE())),0,VLOOKUP(F694,マスタ!$A:$G,6,FALSE())))</f>
        <v>1230</v>
      </c>
      <c r="J694" s="88" t="n">
        <f aca="false">IF(ISERROR(H694*I694),0,H694*I694)</f>
        <v>147600</v>
      </c>
      <c r="K694" s="88" t="n">
        <f aca="false">IF(F694=0,0,IF(ISERROR(J694*N694+M694),0,J694*N694+M694))</f>
        <v>26568</v>
      </c>
      <c r="L694" s="89" t="n">
        <f aca="false">IF(ISERROR(K694/J694),0,K694/J694)</f>
        <v>0.18</v>
      </c>
      <c r="M694" s="90"/>
      <c r="N694" s="78" t="n">
        <f aca="false">IF(ISERROR(VLOOKUP(F694,マスタ!$A:$G,5,FALSE())),0,VLOOKUP(F694,マスタ!$A:$G,5,FALSE()))</f>
        <v>0.18</v>
      </c>
      <c r="O694" s="79"/>
      <c r="P694" s="80"/>
    </row>
    <row r="695" customFormat="false" ht="13.5" hidden="false" customHeight="false" outlineLevel="0" collapsed="false">
      <c r="A695" s="81" t="n">
        <v>693</v>
      </c>
      <c r="B695" s="82" t="n">
        <v>12</v>
      </c>
      <c r="C695" s="82" t="n">
        <v>5</v>
      </c>
      <c r="D695" s="82" t="n">
        <v>13</v>
      </c>
      <c r="E695" s="83" t="n">
        <f aca="false">IF(OR(B695=0,C695=0,D695=0),0,IF(ISERROR(WEEKDAY(DATE(B695+2000,C695,D695))),0,WEEKDAY(DATE(B695+2000,C695,D695))))</f>
        <v>1</v>
      </c>
      <c r="F695" s="84" t="n">
        <v>3</v>
      </c>
      <c r="G695" s="85" t="str">
        <f aca="false">IF(F695=0,0,IF(ISERROR(VLOOKUP(F695,マスタ!$A:$G,2,FALSE())),0,VLOOKUP(F695,マスタ!$A:$G,2,FALSE())))</f>
        <v>月見スンドゥブ</v>
      </c>
      <c r="H695" s="86" t="n">
        <v>347</v>
      </c>
      <c r="I695" s="87" t="n">
        <f aca="false">IF(F695=0,0,IF(ISERROR(VLOOKUP(F695,マスタ!$A:$G,6,FALSE())),0,VLOOKUP(F695,マスタ!$A:$G,6,FALSE())))</f>
        <v>570</v>
      </c>
      <c r="J695" s="88" t="n">
        <f aca="false">IF(ISERROR(H695*I695),0,H695*I695)</f>
        <v>197790</v>
      </c>
      <c r="K695" s="88" t="n">
        <f aca="false">IF(F695=0,0,IF(ISERROR(J695*N695+M695),0,J695*N695+M695))</f>
        <v>128563.5</v>
      </c>
      <c r="L695" s="89" t="n">
        <f aca="false">IF(ISERROR(K695/J695),0,K695/J695)</f>
        <v>0.65</v>
      </c>
      <c r="M695" s="90"/>
      <c r="N695" s="78" t="n">
        <f aca="false">IF(ISERROR(VLOOKUP(F695,マスタ!$A:$G,5,FALSE())),0,VLOOKUP(F695,マスタ!$A:$G,5,FALSE()))</f>
        <v>0.65</v>
      </c>
      <c r="O695" s="79"/>
      <c r="P695" s="80"/>
    </row>
    <row r="696" customFormat="false" ht="13.5" hidden="false" customHeight="false" outlineLevel="0" collapsed="false">
      <c r="A696" s="81" t="n">
        <v>694</v>
      </c>
      <c r="B696" s="82" t="n">
        <v>12</v>
      </c>
      <c r="C696" s="82" t="n">
        <v>5</v>
      </c>
      <c r="D696" s="82" t="n">
        <v>13</v>
      </c>
      <c r="E696" s="83" t="n">
        <f aca="false">IF(OR(B696=0,C696=0,D696=0),0,IF(ISERROR(WEEKDAY(DATE(B696+2000,C696,D696))),0,WEEKDAY(DATE(B696+2000,C696,D696))))</f>
        <v>1</v>
      </c>
      <c r="F696" s="84" t="n">
        <v>18</v>
      </c>
      <c r="G696" s="85" t="str">
        <f aca="false">IF(F696=0,0,IF(ISERROR(VLOOKUP(F696,マスタ!$A:$G,2,FALSE())),0,VLOOKUP(F696,マスタ!$A:$G,2,FALSE())))</f>
        <v>卵丼</v>
      </c>
      <c r="H696" s="86" t="n">
        <v>135</v>
      </c>
      <c r="I696" s="87" t="n">
        <f aca="false">IF(F696=0,0,IF(ISERROR(VLOOKUP(F696,マスタ!$A:$G,6,FALSE())),0,VLOOKUP(F696,マスタ!$A:$G,6,FALSE())))</f>
        <v>1260</v>
      </c>
      <c r="J696" s="88" t="n">
        <f aca="false">IF(ISERROR(H696*I696),0,H696*I696)</f>
        <v>170100</v>
      </c>
      <c r="K696" s="88" t="n">
        <f aca="false">IF(F696=0,0,IF(ISERROR(J696*N696+M696),0,J696*N696+M696))</f>
        <v>37422</v>
      </c>
      <c r="L696" s="89" t="n">
        <f aca="false">IF(ISERROR(K696/J696),0,K696/J696)</f>
        <v>0.22</v>
      </c>
      <c r="M696" s="90"/>
      <c r="N696" s="78" t="n">
        <f aca="false">IF(ISERROR(VLOOKUP(F696,マスタ!$A:$G,5,FALSE())),0,VLOOKUP(F696,マスタ!$A:$G,5,FALSE()))</f>
        <v>0.22</v>
      </c>
      <c r="O696" s="79"/>
      <c r="P696" s="80"/>
    </row>
    <row r="697" customFormat="false" ht="13.5" hidden="false" customHeight="false" outlineLevel="0" collapsed="false">
      <c r="A697" s="81" t="n">
        <v>695</v>
      </c>
      <c r="B697" s="82" t="n">
        <v>12</v>
      </c>
      <c r="C697" s="82" t="n">
        <v>5</v>
      </c>
      <c r="D697" s="82" t="n">
        <v>14</v>
      </c>
      <c r="E697" s="83" t="n">
        <f aca="false">IF(OR(B697=0,C697=0,D697=0),0,IF(ISERROR(WEEKDAY(DATE(B697+2000,C697,D697))),0,WEEKDAY(DATE(B697+2000,C697,D697))))</f>
        <v>2</v>
      </c>
      <c r="F697" s="84" t="n">
        <v>51</v>
      </c>
      <c r="G697" s="85" t="str">
        <f aca="false">IF(F697=0,0,IF(ISERROR(VLOOKUP(F697,マスタ!$A:$G,2,FALSE())),0,VLOOKUP(F697,マスタ!$A:$G,2,FALSE())))</f>
        <v>ハンバーグ定食</v>
      </c>
      <c r="H697" s="86" t="n">
        <v>105</v>
      </c>
      <c r="I697" s="87" t="n">
        <f aca="false">IF(F697=0,0,IF(ISERROR(VLOOKUP(F697,マスタ!$A:$G,6,FALSE())),0,VLOOKUP(F697,マスタ!$A:$G,6,FALSE())))</f>
        <v>1070</v>
      </c>
      <c r="J697" s="88" t="n">
        <f aca="false">IF(ISERROR(H697*I697),0,H697*I697)</f>
        <v>112350</v>
      </c>
      <c r="K697" s="88" t="n">
        <f aca="false">IF(F697=0,0,IF(ISERROR(J697*N697+M697),0,J697*N697+M697))</f>
        <v>13482</v>
      </c>
      <c r="L697" s="89" t="n">
        <f aca="false">IF(ISERROR(K697/J697),0,K697/J697)</f>
        <v>0.12</v>
      </c>
      <c r="M697" s="90"/>
      <c r="N697" s="78" t="n">
        <f aca="false">IF(ISERROR(VLOOKUP(F697,マスタ!$A:$G,5,FALSE())),0,VLOOKUP(F697,マスタ!$A:$G,5,FALSE()))</f>
        <v>0.12</v>
      </c>
      <c r="O697" s="79"/>
      <c r="P697" s="80"/>
    </row>
    <row r="698" customFormat="false" ht="13.5" hidden="false" customHeight="false" outlineLevel="0" collapsed="false">
      <c r="A698" s="81" t="n">
        <v>696</v>
      </c>
      <c r="B698" s="82" t="n">
        <v>12</v>
      </c>
      <c r="C698" s="82" t="n">
        <v>5</v>
      </c>
      <c r="D698" s="82" t="n">
        <v>15</v>
      </c>
      <c r="E698" s="83" t="n">
        <f aca="false">IF(OR(B698=0,C698=0,D698=0),0,IF(ISERROR(WEEKDAY(DATE(B698+2000,C698,D698))),0,WEEKDAY(DATE(B698+2000,C698,D698))))</f>
        <v>3</v>
      </c>
      <c r="F698" s="84" t="n">
        <v>34</v>
      </c>
      <c r="G698" s="85" t="str">
        <f aca="false">IF(F698=0,0,IF(ISERROR(VLOOKUP(F698,マスタ!$A:$G,2,FALSE())),0,VLOOKUP(F698,マスタ!$A:$G,2,FALSE())))</f>
        <v>チャイニーズ風サラダ</v>
      </c>
      <c r="H698" s="86" t="n">
        <v>135</v>
      </c>
      <c r="I698" s="87" t="n">
        <f aca="false">IF(F698=0,0,IF(ISERROR(VLOOKUP(F698,マスタ!$A:$G,6,FALSE())),0,VLOOKUP(F698,マスタ!$A:$G,6,FALSE())))</f>
        <v>1130</v>
      </c>
      <c r="J698" s="88" t="n">
        <f aca="false">IF(ISERROR(H698*I698),0,H698*I698)</f>
        <v>152550</v>
      </c>
      <c r="K698" s="88" t="n">
        <f aca="false">IF(F698=0,0,IF(ISERROR(J698*N698+M698),0,J698*N698+M698))</f>
        <v>44239.5</v>
      </c>
      <c r="L698" s="89" t="n">
        <f aca="false">IF(ISERROR(K698/J698),0,K698/J698)</f>
        <v>0.29</v>
      </c>
      <c r="M698" s="90"/>
      <c r="N698" s="78" t="n">
        <f aca="false">IF(ISERROR(VLOOKUP(F698,マスタ!$A:$G,5,FALSE())),0,VLOOKUP(F698,マスタ!$A:$G,5,FALSE()))</f>
        <v>0.29</v>
      </c>
      <c r="O698" s="79"/>
      <c r="P698" s="80"/>
    </row>
    <row r="699" customFormat="false" ht="13.5" hidden="false" customHeight="false" outlineLevel="0" collapsed="false">
      <c r="A699" s="81" t="n">
        <v>697</v>
      </c>
      <c r="B699" s="82" t="n">
        <v>12</v>
      </c>
      <c r="C699" s="82" t="n">
        <v>5</v>
      </c>
      <c r="D699" s="82" t="n">
        <v>16</v>
      </c>
      <c r="E699" s="83" t="n">
        <f aca="false">IF(OR(B699=0,C699=0,D699=0),0,IF(ISERROR(WEEKDAY(DATE(B699+2000,C699,D699))),0,WEEKDAY(DATE(B699+2000,C699,D699))))</f>
        <v>4</v>
      </c>
      <c r="F699" s="84" t="n">
        <v>20</v>
      </c>
      <c r="G699" s="85" t="str">
        <f aca="false">IF(F699=0,0,IF(ISERROR(VLOOKUP(F699,マスタ!$A:$G,2,FALSE())),0,VLOOKUP(F699,マスタ!$A:$G,2,FALSE())))</f>
        <v>メロンソーダ</v>
      </c>
      <c r="H699" s="86" t="n">
        <v>90</v>
      </c>
      <c r="I699" s="87" t="n">
        <f aca="false">IF(F699=0,0,IF(ISERROR(VLOOKUP(F699,マスタ!$A:$G,6,FALSE())),0,VLOOKUP(F699,マスタ!$A:$G,6,FALSE())))</f>
        <v>630</v>
      </c>
      <c r="J699" s="88" t="n">
        <f aca="false">IF(ISERROR(H699*I699),0,H699*I699)</f>
        <v>56700</v>
      </c>
      <c r="K699" s="88" t="n">
        <f aca="false">IF(F699=0,0,IF(ISERROR(J699*N699+M699),0,J699*N699+M699))</f>
        <v>30051</v>
      </c>
      <c r="L699" s="89" t="n">
        <f aca="false">IF(ISERROR(K699/J699),0,K699/J699)</f>
        <v>0.53</v>
      </c>
      <c r="M699" s="90"/>
      <c r="N699" s="78" t="n">
        <f aca="false">IF(ISERROR(VLOOKUP(F699,マスタ!$A:$G,5,FALSE())),0,VLOOKUP(F699,マスタ!$A:$G,5,FALSE()))</f>
        <v>0.53</v>
      </c>
      <c r="O699" s="79"/>
      <c r="P699" s="80"/>
    </row>
    <row r="700" customFormat="false" ht="13.5" hidden="false" customHeight="false" outlineLevel="0" collapsed="false">
      <c r="A700" s="81" t="n">
        <v>698</v>
      </c>
      <c r="B700" s="82" t="n">
        <v>12</v>
      </c>
      <c r="C700" s="82" t="n">
        <v>5</v>
      </c>
      <c r="D700" s="82" t="n">
        <v>16</v>
      </c>
      <c r="E700" s="83" t="n">
        <f aca="false">IF(OR(B700=0,C700=0,D700=0),0,IF(ISERROR(WEEKDAY(DATE(B700+2000,C700,D700))),0,WEEKDAY(DATE(B700+2000,C700,D700))))</f>
        <v>4</v>
      </c>
      <c r="F700" s="84" t="n">
        <v>76</v>
      </c>
      <c r="G700" s="85" t="str">
        <f aca="false">IF(F700=0,0,IF(ISERROR(VLOOKUP(F700,マスタ!$A:$G,2,FALSE())),0,VLOOKUP(F700,マスタ!$A:$G,2,FALSE())))</f>
        <v>ｋｉｄｓランチ</v>
      </c>
      <c r="H700" s="86" t="n">
        <v>150</v>
      </c>
      <c r="I700" s="87" t="n">
        <f aca="false">IF(F700=0,0,IF(ISERROR(VLOOKUP(F700,マスタ!$A:$G,6,FALSE())),0,VLOOKUP(F700,マスタ!$A:$G,6,FALSE())))</f>
        <v>1340</v>
      </c>
      <c r="J700" s="88" t="n">
        <f aca="false">IF(ISERROR(H700*I700),0,H700*I700)</f>
        <v>201000</v>
      </c>
      <c r="K700" s="88" t="n">
        <f aca="false">IF(F700=0,0,IF(ISERROR(J700*N700+M700),0,J700*N700+M700))</f>
        <v>36180</v>
      </c>
      <c r="L700" s="89" t="n">
        <f aca="false">IF(ISERROR(K700/J700),0,K700/J700)</f>
        <v>0.18</v>
      </c>
      <c r="M700" s="90"/>
      <c r="N700" s="78" t="n">
        <f aca="false">IF(ISERROR(VLOOKUP(F700,マスタ!$A:$G,5,FALSE())),0,VLOOKUP(F700,マスタ!$A:$G,5,FALSE()))</f>
        <v>0.18</v>
      </c>
      <c r="O700" s="79"/>
      <c r="P700" s="80"/>
    </row>
    <row r="701" customFormat="false" ht="13.5" hidden="false" customHeight="false" outlineLevel="0" collapsed="false">
      <c r="A701" s="81" t="n">
        <v>699</v>
      </c>
      <c r="B701" s="82" t="n">
        <v>12</v>
      </c>
      <c r="C701" s="82" t="n">
        <v>5</v>
      </c>
      <c r="D701" s="82" t="n">
        <v>17</v>
      </c>
      <c r="E701" s="83" t="n">
        <f aca="false">IF(OR(B701=0,C701=0,D701=0),0,IF(ISERROR(WEEKDAY(DATE(B701+2000,C701,D701))),0,WEEKDAY(DATE(B701+2000,C701,D701))))</f>
        <v>5</v>
      </c>
      <c r="F701" s="84" t="n">
        <v>58</v>
      </c>
      <c r="G701" s="85" t="str">
        <f aca="false">IF(F701=0,0,IF(ISERROR(VLOOKUP(F701,マスタ!$A:$G,2,FALSE())),0,VLOOKUP(F701,マスタ!$A:$G,2,FALSE())))</f>
        <v>ミックスピザ</v>
      </c>
      <c r="H701" s="86" t="n">
        <v>98</v>
      </c>
      <c r="I701" s="87" t="n">
        <f aca="false">IF(F701=0,0,IF(ISERROR(VLOOKUP(F701,マスタ!$A:$G,6,FALSE())),0,VLOOKUP(F701,マスタ!$A:$G,6,FALSE())))</f>
        <v>940</v>
      </c>
      <c r="J701" s="88" t="n">
        <f aca="false">IF(ISERROR(H701*I701),0,H701*I701)</f>
        <v>92120</v>
      </c>
      <c r="K701" s="88" t="n">
        <f aca="false">IF(F701=0,0,IF(ISERROR(J701*N701+M701),0,J701*N701+M701))</f>
        <v>13818</v>
      </c>
      <c r="L701" s="89" t="n">
        <f aca="false">IF(ISERROR(K701/J701),0,K701/J701)</f>
        <v>0.15</v>
      </c>
      <c r="M701" s="90"/>
      <c r="N701" s="78" t="n">
        <f aca="false">IF(ISERROR(VLOOKUP(F701,マスタ!$A:$G,5,FALSE())),0,VLOOKUP(F701,マスタ!$A:$G,5,FALSE()))</f>
        <v>0.15</v>
      </c>
      <c r="O701" s="79"/>
      <c r="P701" s="80"/>
    </row>
    <row r="702" customFormat="false" ht="13.5" hidden="false" customHeight="false" outlineLevel="0" collapsed="false">
      <c r="A702" s="81" t="n">
        <v>700</v>
      </c>
      <c r="B702" s="82" t="n">
        <v>12</v>
      </c>
      <c r="C702" s="82" t="n">
        <v>5</v>
      </c>
      <c r="D702" s="82" t="n">
        <v>17</v>
      </c>
      <c r="E702" s="83" t="n">
        <f aca="false">IF(OR(B702=0,C702=0,D702=0),0,IF(ISERROR(WEEKDAY(DATE(B702+2000,C702,D702))),0,WEEKDAY(DATE(B702+2000,C702,D702))))</f>
        <v>5</v>
      </c>
      <c r="F702" s="84" t="n">
        <v>80</v>
      </c>
      <c r="G702" s="85" t="str">
        <f aca="false">IF(F702=0,0,IF(ISERROR(VLOOKUP(F702,マスタ!$A:$G,2,FALSE())),0,VLOOKUP(F702,マスタ!$A:$G,2,FALSE())))</f>
        <v>エスプレッソ</v>
      </c>
      <c r="H702" s="86" t="n">
        <v>15</v>
      </c>
      <c r="I702" s="87" t="n">
        <f aca="false">IF(F702=0,0,IF(ISERROR(VLOOKUP(F702,マスタ!$A:$G,6,FALSE())),0,VLOOKUP(F702,マスタ!$A:$G,6,FALSE())))</f>
        <v>650</v>
      </c>
      <c r="J702" s="88" t="n">
        <f aca="false">IF(ISERROR(H702*I702),0,H702*I702)</f>
        <v>9750</v>
      </c>
      <c r="K702" s="88" t="n">
        <f aca="false">IF(F702=0,0,IF(ISERROR(J702*N702+M702),0,J702*N702+M702))</f>
        <v>7215</v>
      </c>
      <c r="L702" s="89" t="n">
        <f aca="false">IF(ISERROR(K702/J702),0,K702/J702)</f>
        <v>0.74</v>
      </c>
      <c r="M702" s="90"/>
      <c r="N702" s="78" t="n">
        <f aca="false">IF(ISERROR(VLOOKUP(F702,マスタ!$A:$G,5,FALSE())),0,VLOOKUP(F702,マスタ!$A:$G,5,FALSE()))</f>
        <v>0.74</v>
      </c>
      <c r="O702" s="79"/>
      <c r="P702" s="80"/>
    </row>
    <row r="703" customFormat="false" ht="13.5" hidden="false" customHeight="false" outlineLevel="0" collapsed="false">
      <c r="A703" s="81" t="n">
        <v>701</v>
      </c>
      <c r="B703" s="82" t="n">
        <v>12</v>
      </c>
      <c r="C703" s="82" t="n">
        <v>5</v>
      </c>
      <c r="D703" s="82" t="n">
        <v>18</v>
      </c>
      <c r="E703" s="83" t="n">
        <f aca="false">IF(OR(B703=0,C703=0,D703=0),0,IF(ISERROR(WEEKDAY(DATE(B703+2000,C703,D703))),0,WEEKDAY(DATE(B703+2000,C703,D703))))</f>
        <v>6</v>
      </c>
      <c r="F703" s="84" t="n">
        <v>29</v>
      </c>
      <c r="G703" s="85" t="str">
        <f aca="false">IF(F703=0,0,IF(ISERROR(VLOOKUP(F703,マスタ!$A:$G,2,FALSE())),0,VLOOKUP(F703,マスタ!$A:$G,2,FALSE())))</f>
        <v>牛すじスンドゥブ</v>
      </c>
      <c r="H703" s="86" t="n">
        <v>75</v>
      </c>
      <c r="I703" s="87" t="n">
        <f aca="false">IF(F703=0,0,IF(ISERROR(VLOOKUP(F703,マスタ!$A:$G,6,FALSE())),0,VLOOKUP(F703,マスタ!$A:$G,6,FALSE())))</f>
        <v>1010</v>
      </c>
      <c r="J703" s="88" t="n">
        <f aca="false">IF(ISERROR(H703*I703),0,H703*I703)</f>
        <v>75750</v>
      </c>
      <c r="K703" s="88" t="n">
        <f aca="false">IF(F703=0,0,IF(ISERROR(J703*N703+M703),0,J703*N703+M703))</f>
        <v>53025</v>
      </c>
      <c r="L703" s="89" t="n">
        <f aca="false">IF(ISERROR(K703/J703),0,K703/J703)</f>
        <v>0.7</v>
      </c>
      <c r="M703" s="90"/>
      <c r="N703" s="78" t="n">
        <f aca="false">IF(ISERROR(VLOOKUP(F703,マスタ!$A:$G,5,FALSE())),0,VLOOKUP(F703,マスタ!$A:$G,5,FALSE()))</f>
        <v>0.7</v>
      </c>
      <c r="O703" s="79"/>
      <c r="P703" s="80"/>
    </row>
    <row r="704" customFormat="false" ht="13.5" hidden="false" customHeight="false" outlineLevel="0" collapsed="false">
      <c r="A704" s="81" t="n">
        <v>702</v>
      </c>
      <c r="B704" s="82" t="n">
        <v>12</v>
      </c>
      <c r="C704" s="82" t="n">
        <v>5</v>
      </c>
      <c r="D704" s="82" t="n">
        <v>19</v>
      </c>
      <c r="E704" s="83" t="n">
        <f aca="false">IF(OR(B704=0,C704=0,D704=0),0,IF(ISERROR(WEEKDAY(DATE(B704+2000,C704,D704))),0,WEEKDAY(DATE(B704+2000,C704,D704))))</f>
        <v>7</v>
      </c>
      <c r="F704" s="84" t="n">
        <v>87</v>
      </c>
      <c r="G704" s="85" t="str">
        <f aca="false">IF(F704=0,0,IF(ISERROR(VLOOKUP(F704,マスタ!$A:$G,2,FALSE())),0,VLOOKUP(F704,マスタ!$A:$G,2,FALSE())))</f>
        <v>あさりスンドゥブ</v>
      </c>
      <c r="H704" s="86" t="n">
        <v>15</v>
      </c>
      <c r="I704" s="87" t="n">
        <f aca="false">IF(F704=0,0,IF(ISERROR(VLOOKUP(F704,マスタ!$A:$G,6,FALSE())),0,VLOOKUP(F704,マスタ!$A:$G,6,FALSE())))</f>
        <v>1100</v>
      </c>
      <c r="J704" s="88" t="n">
        <f aca="false">IF(ISERROR(H704*I704),0,H704*I704)</f>
        <v>16500</v>
      </c>
      <c r="K704" s="88" t="n">
        <f aca="false">IF(F704=0,0,IF(ISERROR(J704*N704+M704),0,J704*N704+M704))</f>
        <v>9570</v>
      </c>
      <c r="L704" s="89" t="n">
        <f aca="false">IF(ISERROR(K704/J704),0,K704/J704)</f>
        <v>0.58</v>
      </c>
      <c r="M704" s="90"/>
      <c r="N704" s="78" t="n">
        <f aca="false">IF(ISERROR(VLOOKUP(F704,マスタ!$A:$G,5,FALSE())),0,VLOOKUP(F704,マスタ!$A:$G,5,FALSE()))</f>
        <v>0.58</v>
      </c>
      <c r="O704" s="79"/>
      <c r="P704" s="80"/>
    </row>
    <row r="705" customFormat="false" ht="13.5" hidden="false" customHeight="false" outlineLevel="0" collapsed="false">
      <c r="A705" s="81" t="n">
        <v>703</v>
      </c>
      <c r="B705" s="82" t="n">
        <v>12</v>
      </c>
      <c r="C705" s="82" t="n">
        <v>5</v>
      </c>
      <c r="D705" s="82" t="n">
        <v>20</v>
      </c>
      <c r="E705" s="83" t="n">
        <f aca="false">IF(OR(B705=0,C705=0,D705=0),0,IF(ISERROR(WEEKDAY(DATE(B705+2000,C705,D705))),0,WEEKDAY(DATE(B705+2000,C705,D705))))</f>
        <v>1</v>
      </c>
      <c r="F705" s="84" t="n">
        <v>46</v>
      </c>
      <c r="G705" s="85" t="str">
        <f aca="false">IF(F705=0,0,IF(ISERROR(VLOOKUP(F705,マスタ!$A:$G,2,FALSE())),0,VLOOKUP(F705,マスタ!$A:$G,2,FALSE())))</f>
        <v>秋の国産野菜天丼</v>
      </c>
      <c r="H705" s="86" t="n">
        <v>45</v>
      </c>
      <c r="I705" s="87" t="n">
        <f aca="false">IF(F705=0,0,IF(ISERROR(VLOOKUP(F705,マスタ!$A:$G,6,FALSE())),0,VLOOKUP(F705,マスタ!$A:$G,6,FALSE())))</f>
        <v>520</v>
      </c>
      <c r="J705" s="88" t="n">
        <f aca="false">IF(ISERROR(H705*I705),0,H705*I705)</f>
        <v>23400</v>
      </c>
      <c r="K705" s="88" t="n">
        <f aca="false">IF(F705=0,0,IF(ISERROR(J705*N705+M705),0,J705*N705+M705))</f>
        <v>5616</v>
      </c>
      <c r="L705" s="89" t="n">
        <f aca="false">IF(ISERROR(K705/J705),0,K705/J705)</f>
        <v>0.24</v>
      </c>
      <c r="M705" s="90"/>
      <c r="N705" s="78" t="n">
        <f aca="false">IF(ISERROR(VLOOKUP(F705,マスタ!$A:$G,5,FALSE())),0,VLOOKUP(F705,マスタ!$A:$G,5,FALSE()))</f>
        <v>0.24</v>
      </c>
      <c r="O705" s="79"/>
      <c r="P705" s="80"/>
    </row>
    <row r="706" customFormat="false" ht="13.5" hidden="false" customHeight="false" outlineLevel="0" collapsed="false">
      <c r="A706" s="81" t="n">
        <v>704</v>
      </c>
      <c r="B706" s="82" t="n">
        <v>12</v>
      </c>
      <c r="C706" s="82" t="n">
        <v>5</v>
      </c>
      <c r="D706" s="82" t="n">
        <v>20</v>
      </c>
      <c r="E706" s="83" t="n">
        <f aca="false">IF(OR(B706=0,C706=0,D706=0),0,IF(ISERROR(WEEKDAY(DATE(B706+2000,C706,D706))),0,WEEKDAY(DATE(B706+2000,C706,D706))))</f>
        <v>1</v>
      </c>
      <c r="F706" s="84" t="n">
        <v>98</v>
      </c>
      <c r="G706" s="85" t="str">
        <f aca="false">IF(F706=0,0,IF(ISERROR(VLOOKUP(F706,マスタ!$A:$G,2,FALSE())),0,VLOOKUP(F706,マスタ!$A:$G,2,FALSE())))</f>
        <v>上天丼とカケソバ</v>
      </c>
      <c r="H706" s="86" t="n">
        <v>120</v>
      </c>
      <c r="I706" s="87" t="n">
        <f aca="false">IF(F706=0,0,IF(ISERROR(VLOOKUP(F706,マスタ!$A:$G,6,FALSE())),0,VLOOKUP(F706,マスタ!$A:$G,6,FALSE())))</f>
        <v>1110</v>
      </c>
      <c r="J706" s="88" t="n">
        <f aca="false">IF(ISERROR(H706*I706),0,H706*I706)</f>
        <v>133200</v>
      </c>
      <c r="K706" s="88" t="n">
        <f aca="false">IF(F706=0,0,IF(ISERROR(J706*N706+M706),0,J706*N706+M706))</f>
        <v>39960</v>
      </c>
      <c r="L706" s="89" t="n">
        <f aca="false">IF(ISERROR(K706/J706),0,K706/J706)</f>
        <v>0.3</v>
      </c>
      <c r="M706" s="90"/>
      <c r="N706" s="78" t="n">
        <f aca="false">IF(ISERROR(VLOOKUP(F706,マスタ!$A:$G,5,FALSE())),0,VLOOKUP(F706,マスタ!$A:$G,5,FALSE()))</f>
        <v>0.3</v>
      </c>
      <c r="O706" s="79"/>
      <c r="P706" s="80"/>
    </row>
    <row r="707" customFormat="false" ht="13.5" hidden="false" customHeight="false" outlineLevel="0" collapsed="false">
      <c r="A707" s="81" t="n">
        <v>705</v>
      </c>
      <c r="B707" s="82" t="n">
        <v>12</v>
      </c>
      <c r="C707" s="82" t="n">
        <v>5</v>
      </c>
      <c r="D707" s="82" t="n">
        <v>21</v>
      </c>
      <c r="E707" s="83" t="n">
        <f aca="false">IF(OR(B707=0,C707=0,D707=0),0,IF(ISERROR(WEEKDAY(DATE(B707+2000,C707,D707))),0,WEEKDAY(DATE(B707+2000,C707,D707))))</f>
        <v>2</v>
      </c>
      <c r="F707" s="84" t="n">
        <v>20</v>
      </c>
      <c r="G707" s="85" t="str">
        <f aca="false">IF(F707=0,0,IF(ISERROR(VLOOKUP(F707,マスタ!$A:$G,2,FALSE())),0,VLOOKUP(F707,マスタ!$A:$G,2,FALSE())))</f>
        <v>メロンソーダ</v>
      </c>
      <c r="H707" s="86" t="n">
        <v>75</v>
      </c>
      <c r="I707" s="87" t="n">
        <f aca="false">IF(F707=0,0,IF(ISERROR(VLOOKUP(F707,マスタ!$A:$G,6,FALSE())),0,VLOOKUP(F707,マスタ!$A:$G,6,FALSE())))</f>
        <v>630</v>
      </c>
      <c r="J707" s="88" t="n">
        <f aca="false">IF(ISERROR(H707*I707),0,H707*I707)</f>
        <v>47250</v>
      </c>
      <c r="K707" s="88" t="n">
        <f aca="false">IF(F707=0,0,IF(ISERROR(J707*N707+M707),0,J707*N707+M707))</f>
        <v>25042.5</v>
      </c>
      <c r="L707" s="89" t="n">
        <f aca="false">IF(ISERROR(K707/J707),0,K707/J707)</f>
        <v>0.53</v>
      </c>
      <c r="M707" s="90"/>
      <c r="N707" s="78" t="n">
        <f aca="false">IF(ISERROR(VLOOKUP(F707,マスタ!$A:$G,5,FALSE())),0,VLOOKUP(F707,マスタ!$A:$G,5,FALSE()))</f>
        <v>0.53</v>
      </c>
      <c r="O707" s="79"/>
      <c r="P707" s="80"/>
    </row>
    <row r="708" customFormat="false" ht="13.5" hidden="false" customHeight="false" outlineLevel="0" collapsed="false">
      <c r="A708" s="81" t="n">
        <v>706</v>
      </c>
      <c r="B708" s="82" t="n">
        <v>12</v>
      </c>
      <c r="C708" s="82" t="n">
        <v>5</v>
      </c>
      <c r="D708" s="82" t="n">
        <v>22</v>
      </c>
      <c r="E708" s="83" t="n">
        <f aca="false">IF(OR(B708=0,C708=0,D708=0),0,IF(ISERROR(WEEKDAY(DATE(B708+2000,C708,D708))),0,WEEKDAY(DATE(B708+2000,C708,D708))))</f>
        <v>3</v>
      </c>
      <c r="F708" s="84" t="n">
        <v>39</v>
      </c>
      <c r="G708" s="85" t="str">
        <f aca="false">IF(F708=0,0,IF(ISERROR(VLOOKUP(F708,マスタ!$A:$G,2,FALSE())),0,VLOOKUP(F708,マスタ!$A:$G,2,FALSE())))</f>
        <v>シチューマチの　あんかけ</v>
      </c>
      <c r="H708" s="86" t="n">
        <v>60</v>
      </c>
      <c r="I708" s="87" t="n">
        <f aca="false">IF(F708=0,0,IF(ISERROR(VLOOKUP(F708,マスタ!$A:$G,6,FALSE())),0,VLOOKUP(F708,マスタ!$A:$G,6,FALSE())))</f>
        <v>850</v>
      </c>
      <c r="J708" s="88" t="n">
        <f aca="false">IF(ISERROR(H708*I708),0,H708*I708)</f>
        <v>51000</v>
      </c>
      <c r="K708" s="88" t="n">
        <f aca="false">IF(F708=0,0,IF(ISERROR(J708*N708+M708),0,J708*N708+M708))</f>
        <v>23970</v>
      </c>
      <c r="L708" s="89" t="n">
        <f aca="false">IF(ISERROR(K708/J708),0,K708/J708)</f>
        <v>0.47</v>
      </c>
      <c r="M708" s="90"/>
      <c r="N708" s="78" t="n">
        <f aca="false">IF(ISERROR(VLOOKUP(F708,マスタ!$A:$G,5,FALSE())),0,VLOOKUP(F708,マスタ!$A:$G,5,FALSE()))</f>
        <v>0.47</v>
      </c>
      <c r="O708" s="79"/>
      <c r="P708" s="80"/>
    </row>
    <row r="709" customFormat="false" ht="13.5" hidden="false" customHeight="false" outlineLevel="0" collapsed="false">
      <c r="A709" s="81" t="n">
        <v>707</v>
      </c>
      <c r="B709" s="82" t="n">
        <v>12</v>
      </c>
      <c r="C709" s="82" t="n">
        <v>5</v>
      </c>
      <c r="D709" s="82" t="n">
        <v>23</v>
      </c>
      <c r="E709" s="83" t="n">
        <f aca="false">IF(OR(B709=0,C709=0,D709=0),0,IF(ISERROR(WEEKDAY(DATE(B709+2000,C709,D709))),0,WEEKDAY(DATE(B709+2000,C709,D709))))</f>
        <v>4</v>
      </c>
      <c r="F709" s="84" t="n">
        <v>5</v>
      </c>
      <c r="G709" s="85" t="str">
        <f aca="false">IF(F709=0,0,IF(ISERROR(VLOOKUP(F709,マスタ!$A:$G,2,FALSE())),0,VLOOKUP(F709,マスタ!$A:$G,2,FALSE())))</f>
        <v>明太子のクリームパスタ</v>
      </c>
      <c r="H709" s="86" t="n">
        <v>75</v>
      </c>
      <c r="I709" s="87" t="n">
        <f aca="false">IF(F709=0,0,IF(ISERROR(VLOOKUP(F709,マスタ!$A:$G,6,FALSE())),0,VLOOKUP(F709,マスタ!$A:$G,6,FALSE())))</f>
        <v>1240</v>
      </c>
      <c r="J709" s="88" t="n">
        <f aca="false">IF(ISERROR(H709*I709),0,H709*I709)</f>
        <v>93000</v>
      </c>
      <c r="K709" s="88" t="n">
        <f aca="false">IF(F709=0,0,IF(ISERROR(J709*N709+M709),0,J709*N709+M709))</f>
        <v>28830</v>
      </c>
      <c r="L709" s="89" t="n">
        <f aca="false">IF(ISERROR(K709/J709),0,K709/J709)</f>
        <v>0.31</v>
      </c>
      <c r="M709" s="90"/>
      <c r="N709" s="78" t="n">
        <f aca="false">IF(ISERROR(VLOOKUP(F709,マスタ!$A:$G,5,FALSE())),0,VLOOKUP(F709,マスタ!$A:$G,5,FALSE()))</f>
        <v>0.31</v>
      </c>
      <c r="O709" s="79"/>
      <c r="P709" s="80"/>
    </row>
    <row r="710" customFormat="false" ht="13.5" hidden="false" customHeight="false" outlineLevel="0" collapsed="false">
      <c r="A710" s="81" t="n">
        <v>708</v>
      </c>
      <c r="B710" s="82" t="n">
        <v>12</v>
      </c>
      <c r="C710" s="82" t="n">
        <v>5</v>
      </c>
      <c r="D710" s="82" t="n">
        <v>23</v>
      </c>
      <c r="E710" s="83" t="n">
        <f aca="false">IF(OR(B710=0,C710=0,D710=0),0,IF(ISERROR(WEEKDAY(DATE(B710+2000,C710,D710))),0,WEEKDAY(DATE(B710+2000,C710,D710))))</f>
        <v>4</v>
      </c>
      <c r="F710" s="84" t="n">
        <v>88</v>
      </c>
      <c r="G710" s="85" t="str">
        <f aca="false">IF(F710=0,0,IF(ISERROR(VLOOKUP(F710,マスタ!$A:$G,2,FALSE())),0,VLOOKUP(F710,マスタ!$A:$G,2,FALSE())))</f>
        <v>地中海ペアディナー</v>
      </c>
      <c r="H710" s="86" t="n">
        <v>60</v>
      </c>
      <c r="I710" s="87" t="n">
        <f aca="false">IF(F710=0,0,IF(ISERROR(VLOOKUP(F710,マスタ!$A:$G,6,FALSE())),0,VLOOKUP(F710,マスタ!$A:$G,6,FALSE())))</f>
        <v>500</v>
      </c>
      <c r="J710" s="88" t="n">
        <f aca="false">IF(ISERROR(H710*I710),0,H710*I710)</f>
        <v>30000</v>
      </c>
      <c r="K710" s="88" t="n">
        <f aca="false">IF(F710=0,0,IF(ISERROR(J710*N710+M710),0,J710*N710+M710))</f>
        <v>21300</v>
      </c>
      <c r="L710" s="89" t="n">
        <f aca="false">IF(ISERROR(K710/J710),0,K710/J710)</f>
        <v>0.71</v>
      </c>
      <c r="M710" s="90"/>
      <c r="N710" s="78" t="n">
        <f aca="false">IF(ISERROR(VLOOKUP(F710,マスタ!$A:$G,5,FALSE())),0,VLOOKUP(F710,マスタ!$A:$G,5,FALSE()))</f>
        <v>0.71</v>
      </c>
      <c r="O710" s="79"/>
      <c r="P710" s="80"/>
    </row>
    <row r="711" customFormat="false" ht="13.5" hidden="false" customHeight="false" outlineLevel="0" collapsed="false">
      <c r="A711" s="81" t="n">
        <v>709</v>
      </c>
      <c r="B711" s="82" t="n">
        <v>12</v>
      </c>
      <c r="C711" s="82" t="n">
        <v>5</v>
      </c>
      <c r="D711" s="82" t="n">
        <v>24</v>
      </c>
      <c r="E711" s="83" t="n">
        <f aca="false">IF(OR(B711=0,C711=0,D711=0),0,IF(ISERROR(WEEKDAY(DATE(B711+2000,C711,D711))),0,WEEKDAY(DATE(B711+2000,C711,D711))))</f>
        <v>5</v>
      </c>
      <c r="F711" s="84" t="n">
        <v>5</v>
      </c>
      <c r="G711" s="85" t="str">
        <f aca="false">IF(F711=0,0,IF(ISERROR(VLOOKUP(F711,マスタ!$A:$G,2,FALSE())),0,VLOOKUP(F711,マスタ!$A:$G,2,FALSE())))</f>
        <v>明太子のクリームパスタ</v>
      </c>
      <c r="H711" s="86" t="n">
        <v>30</v>
      </c>
      <c r="I711" s="87" t="n">
        <f aca="false">IF(F711=0,0,IF(ISERROR(VLOOKUP(F711,マスタ!$A:$G,6,FALSE())),0,VLOOKUP(F711,マスタ!$A:$G,6,FALSE())))</f>
        <v>1240</v>
      </c>
      <c r="J711" s="88" t="n">
        <f aca="false">IF(ISERROR(H711*I711),0,H711*I711)</f>
        <v>37200</v>
      </c>
      <c r="K711" s="88" t="n">
        <f aca="false">IF(F711=0,0,IF(ISERROR(J711*N711+M711),0,J711*N711+M711))</f>
        <v>11532</v>
      </c>
      <c r="L711" s="89" t="n">
        <f aca="false">IF(ISERROR(K711/J711),0,K711/J711)</f>
        <v>0.31</v>
      </c>
      <c r="M711" s="90"/>
      <c r="N711" s="78" t="n">
        <f aca="false">IF(ISERROR(VLOOKUP(F711,マスタ!$A:$G,5,FALSE())),0,VLOOKUP(F711,マスタ!$A:$G,5,FALSE()))</f>
        <v>0.31</v>
      </c>
      <c r="O711" s="79"/>
      <c r="P711" s="80"/>
    </row>
    <row r="712" customFormat="false" ht="13.5" hidden="false" customHeight="false" outlineLevel="0" collapsed="false">
      <c r="A712" s="81" t="n">
        <v>710</v>
      </c>
      <c r="B712" s="82" t="n">
        <v>12</v>
      </c>
      <c r="C712" s="82" t="n">
        <v>5</v>
      </c>
      <c r="D712" s="82" t="n">
        <v>24</v>
      </c>
      <c r="E712" s="83" t="n">
        <f aca="false">IF(OR(B712=0,C712=0,D712=0),0,IF(ISERROR(WEEKDAY(DATE(B712+2000,C712,D712))),0,WEEKDAY(DATE(B712+2000,C712,D712))))</f>
        <v>5</v>
      </c>
      <c r="F712" s="84" t="n">
        <v>34</v>
      </c>
      <c r="G712" s="85" t="str">
        <f aca="false">IF(F712=0,0,IF(ISERROR(VLOOKUP(F712,マスタ!$A:$G,2,FALSE())),0,VLOOKUP(F712,マスタ!$A:$G,2,FALSE())))</f>
        <v>チャイニーズ風サラダ</v>
      </c>
      <c r="H712" s="86" t="n">
        <v>135</v>
      </c>
      <c r="I712" s="87" t="n">
        <f aca="false">IF(F712=0,0,IF(ISERROR(VLOOKUP(F712,マスタ!$A:$G,6,FALSE())),0,VLOOKUP(F712,マスタ!$A:$G,6,FALSE())))</f>
        <v>1130</v>
      </c>
      <c r="J712" s="88" t="n">
        <f aca="false">IF(ISERROR(H712*I712),0,H712*I712)</f>
        <v>152550</v>
      </c>
      <c r="K712" s="88" t="n">
        <f aca="false">IF(F712=0,0,IF(ISERROR(J712*N712+M712),0,J712*N712+M712))</f>
        <v>44239.5</v>
      </c>
      <c r="L712" s="89" t="n">
        <f aca="false">IF(ISERROR(K712/J712),0,K712/J712)</f>
        <v>0.29</v>
      </c>
      <c r="M712" s="90"/>
      <c r="N712" s="78" t="n">
        <f aca="false">IF(ISERROR(VLOOKUP(F712,マスタ!$A:$G,5,FALSE())),0,VLOOKUP(F712,マスタ!$A:$G,5,FALSE()))</f>
        <v>0.29</v>
      </c>
      <c r="O712" s="79"/>
      <c r="P712" s="80"/>
    </row>
    <row r="713" customFormat="false" ht="13.5" hidden="false" customHeight="false" outlineLevel="0" collapsed="false">
      <c r="A713" s="81" t="n">
        <v>711</v>
      </c>
      <c r="B713" s="82" t="n">
        <v>12</v>
      </c>
      <c r="C713" s="82" t="n">
        <v>5</v>
      </c>
      <c r="D713" s="82" t="n">
        <v>25</v>
      </c>
      <c r="E713" s="83" t="n">
        <f aca="false">IF(OR(B713=0,C713=0,D713=0),0,IF(ISERROR(WEEKDAY(DATE(B713+2000,C713,D713))),0,WEEKDAY(DATE(B713+2000,C713,D713))))</f>
        <v>6</v>
      </c>
      <c r="F713" s="84" t="n">
        <v>49</v>
      </c>
      <c r="G713" s="85" t="str">
        <f aca="false">IF(F713=0,0,IF(ISERROR(VLOOKUP(F713,マスタ!$A:$G,2,FALSE())),0,VLOOKUP(F713,マスタ!$A:$G,2,FALSE())))</f>
        <v>野菜炒め</v>
      </c>
      <c r="H713" s="86" t="n">
        <v>75</v>
      </c>
      <c r="I713" s="87" t="n">
        <f aca="false">IF(F713=0,0,IF(ISERROR(VLOOKUP(F713,マスタ!$A:$G,6,FALSE())),0,VLOOKUP(F713,マスタ!$A:$G,6,FALSE())))</f>
        <v>720</v>
      </c>
      <c r="J713" s="88" t="n">
        <f aca="false">IF(ISERROR(H713*I713),0,H713*I713)</f>
        <v>54000</v>
      </c>
      <c r="K713" s="88" t="n">
        <f aca="false">IF(F713=0,0,IF(ISERROR(J713*N713+M713),0,J713*N713+M713))</f>
        <v>30240</v>
      </c>
      <c r="L713" s="89" t="n">
        <f aca="false">IF(ISERROR(K713/J713),0,K713/J713)</f>
        <v>0.56</v>
      </c>
      <c r="M713" s="90"/>
      <c r="N713" s="78" t="n">
        <f aca="false">IF(ISERROR(VLOOKUP(F713,マスタ!$A:$G,5,FALSE())),0,VLOOKUP(F713,マスタ!$A:$G,5,FALSE()))</f>
        <v>0.56</v>
      </c>
      <c r="O713" s="79"/>
      <c r="P713" s="80"/>
    </row>
    <row r="714" customFormat="false" ht="13.5" hidden="false" customHeight="false" outlineLevel="0" collapsed="false">
      <c r="A714" s="81" t="n">
        <v>712</v>
      </c>
      <c r="B714" s="82" t="n">
        <v>12</v>
      </c>
      <c r="C714" s="82" t="n">
        <v>5</v>
      </c>
      <c r="D714" s="82" t="n">
        <v>26</v>
      </c>
      <c r="E714" s="83" t="n">
        <f aca="false">IF(OR(B714=0,C714=0,D714=0),0,IF(ISERROR(WEEKDAY(DATE(B714+2000,C714,D714))),0,WEEKDAY(DATE(B714+2000,C714,D714))))</f>
        <v>7</v>
      </c>
      <c r="F714" s="84" t="n">
        <v>22</v>
      </c>
      <c r="G714" s="85" t="str">
        <f aca="false">IF(F714=0,0,IF(ISERROR(VLOOKUP(F714,マスタ!$A:$G,2,FALSE())),0,VLOOKUP(F714,マスタ!$A:$G,2,FALSE())))</f>
        <v>牡蠣玉ソバ</v>
      </c>
      <c r="H714" s="86" t="n">
        <v>150</v>
      </c>
      <c r="I714" s="87" t="n">
        <f aca="false">IF(F714=0,0,IF(ISERROR(VLOOKUP(F714,マスタ!$A:$G,6,FALSE())),0,VLOOKUP(F714,マスタ!$A:$G,6,FALSE())))</f>
        <v>1210</v>
      </c>
      <c r="J714" s="88" t="n">
        <f aca="false">IF(ISERROR(H714*I714),0,H714*I714)</f>
        <v>181500</v>
      </c>
      <c r="K714" s="88" t="n">
        <f aca="false">IF(F714=0,0,IF(ISERROR(J714*N714+M714),0,J714*N714+M714))</f>
        <v>85305</v>
      </c>
      <c r="L714" s="89" t="n">
        <f aca="false">IF(ISERROR(K714/J714),0,K714/J714)</f>
        <v>0.47</v>
      </c>
      <c r="M714" s="90"/>
      <c r="N714" s="78" t="n">
        <f aca="false">IF(ISERROR(VLOOKUP(F714,マスタ!$A:$G,5,FALSE())),0,VLOOKUP(F714,マスタ!$A:$G,5,FALSE()))</f>
        <v>0.47</v>
      </c>
      <c r="O714" s="79"/>
      <c r="P714" s="80"/>
    </row>
    <row r="715" customFormat="false" ht="13.5" hidden="false" customHeight="false" outlineLevel="0" collapsed="false">
      <c r="A715" s="81" t="n">
        <v>713</v>
      </c>
      <c r="B715" s="82" t="n">
        <v>12</v>
      </c>
      <c r="C715" s="82" t="n">
        <v>5</v>
      </c>
      <c r="D715" s="82" t="n">
        <v>27</v>
      </c>
      <c r="E715" s="83" t="n">
        <f aca="false">IF(OR(B715=0,C715=0,D715=0),0,IF(ISERROR(WEEKDAY(DATE(B715+2000,C715,D715))),0,WEEKDAY(DATE(B715+2000,C715,D715))))</f>
        <v>1</v>
      </c>
      <c r="F715" s="84" t="n">
        <v>38</v>
      </c>
      <c r="G715" s="85" t="str">
        <f aca="false">IF(F715=0,0,IF(ISERROR(VLOOKUP(F715,マスタ!$A:$G,2,FALSE())),0,VLOOKUP(F715,マスタ!$A:$G,2,FALSE())))</f>
        <v>和風定食</v>
      </c>
      <c r="H715" s="86" t="n">
        <v>15</v>
      </c>
      <c r="I715" s="87" t="n">
        <f aca="false">IF(F715=0,0,IF(ISERROR(VLOOKUP(F715,マスタ!$A:$G,6,FALSE())),0,VLOOKUP(F715,マスタ!$A:$G,6,FALSE())))</f>
        <v>1170</v>
      </c>
      <c r="J715" s="88" t="n">
        <f aca="false">IF(ISERROR(H715*I715),0,H715*I715)</f>
        <v>17550</v>
      </c>
      <c r="K715" s="88" t="n">
        <f aca="false">IF(F715=0,0,IF(ISERROR(J715*N715+M715),0,J715*N715+M715))</f>
        <v>8775</v>
      </c>
      <c r="L715" s="89" t="n">
        <f aca="false">IF(ISERROR(K715/J715),0,K715/J715)</f>
        <v>0.5</v>
      </c>
      <c r="M715" s="90"/>
      <c r="N715" s="78" t="n">
        <f aca="false">IF(ISERROR(VLOOKUP(F715,マスタ!$A:$G,5,FALSE())),0,VLOOKUP(F715,マスタ!$A:$G,5,FALSE()))</f>
        <v>0.5</v>
      </c>
      <c r="O715" s="79"/>
      <c r="P715" s="80"/>
    </row>
    <row r="716" customFormat="false" ht="13.5" hidden="false" customHeight="false" outlineLevel="0" collapsed="false">
      <c r="A716" s="81" t="n">
        <v>714</v>
      </c>
      <c r="B716" s="82" t="n">
        <v>12</v>
      </c>
      <c r="C716" s="82" t="n">
        <v>5</v>
      </c>
      <c r="D716" s="82" t="n">
        <v>27</v>
      </c>
      <c r="E716" s="83" t="n">
        <f aca="false">IF(OR(B716=0,C716=0,D716=0),0,IF(ISERROR(WEEKDAY(DATE(B716+2000,C716,D716))),0,WEEKDAY(DATE(B716+2000,C716,D716))))</f>
        <v>1</v>
      </c>
      <c r="F716" s="84" t="n">
        <v>83</v>
      </c>
      <c r="G716" s="85" t="str">
        <f aca="false">IF(F716=0,0,IF(ISERROR(VLOOKUP(F716,マスタ!$A:$G,2,FALSE())),0,VLOOKUP(F716,マスタ!$A:$G,2,FALSE())))</f>
        <v>森のきのこのハンバーグ</v>
      </c>
      <c r="H716" s="86" t="n">
        <v>30</v>
      </c>
      <c r="I716" s="87" t="n">
        <f aca="false">IF(F716=0,0,IF(ISERROR(VLOOKUP(F716,マスタ!$A:$G,6,FALSE())),0,VLOOKUP(F716,マスタ!$A:$G,6,FALSE())))</f>
        <v>1040</v>
      </c>
      <c r="J716" s="88" t="n">
        <f aca="false">IF(ISERROR(H716*I716),0,H716*I716)</f>
        <v>31200</v>
      </c>
      <c r="K716" s="88" t="n">
        <f aca="false">IF(F716=0,0,IF(ISERROR(J716*N716+M716),0,J716*N716+M716))</f>
        <v>24336</v>
      </c>
      <c r="L716" s="89" t="n">
        <f aca="false">IF(ISERROR(K716/J716),0,K716/J716)</f>
        <v>0.78</v>
      </c>
      <c r="M716" s="90"/>
      <c r="N716" s="78" t="n">
        <f aca="false">IF(ISERROR(VLOOKUP(F716,マスタ!$A:$G,5,FALSE())),0,VLOOKUP(F716,マスタ!$A:$G,5,FALSE()))</f>
        <v>0.78</v>
      </c>
      <c r="O716" s="79"/>
      <c r="P716" s="80"/>
    </row>
    <row r="717" customFormat="false" ht="13.5" hidden="false" customHeight="false" outlineLevel="0" collapsed="false">
      <c r="A717" s="81" t="n">
        <v>715</v>
      </c>
      <c r="B717" s="82" t="n">
        <v>12</v>
      </c>
      <c r="C717" s="82" t="n">
        <v>5</v>
      </c>
      <c r="D717" s="82" t="n">
        <v>28</v>
      </c>
      <c r="E717" s="83" t="n">
        <f aca="false">IF(OR(B717=0,C717=0,D717=0),0,IF(ISERROR(WEEKDAY(DATE(B717+2000,C717,D717))),0,WEEKDAY(DATE(B717+2000,C717,D717))))</f>
        <v>2</v>
      </c>
      <c r="F717" s="84" t="n">
        <v>13</v>
      </c>
      <c r="G717" s="85" t="str">
        <f aca="false">IF(F717=0,0,IF(ISERROR(VLOOKUP(F717,マスタ!$A:$G,2,FALSE())),0,VLOOKUP(F717,マスタ!$A:$G,2,FALSE())))</f>
        <v>明太子チーズスンドゥブ</v>
      </c>
      <c r="H717" s="86" t="n">
        <v>75</v>
      </c>
      <c r="I717" s="87" t="n">
        <f aca="false">IF(F717=0,0,IF(ISERROR(VLOOKUP(F717,マスタ!$A:$G,6,FALSE())),0,VLOOKUP(F717,マスタ!$A:$G,6,FALSE())))</f>
        <v>1070</v>
      </c>
      <c r="J717" s="88" t="n">
        <f aca="false">IF(ISERROR(H717*I717),0,H717*I717)</f>
        <v>80250</v>
      </c>
      <c r="K717" s="88" t="n">
        <f aca="false">IF(F717=0,0,IF(ISERROR(J717*N717+M717),0,J717*N717+M717))</f>
        <v>23272.5</v>
      </c>
      <c r="L717" s="89" t="n">
        <f aca="false">IF(ISERROR(K717/J717),0,K717/J717)</f>
        <v>0.29</v>
      </c>
      <c r="M717" s="90"/>
      <c r="N717" s="78" t="n">
        <f aca="false">IF(ISERROR(VLOOKUP(F717,マスタ!$A:$G,5,FALSE())),0,VLOOKUP(F717,マスタ!$A:$G,5,FALSE()))</f>
        <v>0.29</v>
      </c>
      <c r="O717" s="79"/>
      <c r="P717" s="80"/>
    </row>
    <row r="718" customFormat="false" ht="13.5" hidden="false" customHeight="false" outlineLevel="0" collapsed="false">
      <c r="A718" s="81" t="n">
        <v>716</v>
      </c>
      <c r="B718" s="82" t="n">
        <v>12</v>
      </c>
      <c r="C718" s="82" t="n">
        <v>5</v>
      </c>
      <c r="D718" s="82" t="n">
        <v>28</v>
      </c>
      <c r="E718" s="83" t="n">
        <f aca="false">IF(OR(B718=0,C718=0,D718=0),0,IF(ISERROR(WEEKDAY(DATE(B718+2000,C718,D718))),0,WEEKDAY(DATE(B718+2000,C718,D718))))</f>
        <v>2</v>
      </c>
      <c r="F718" s="84" t="n">
        <v>53</v>
      </c>
      <c r="G718" s="85" t="str">
        <f aca="false">IF(F718=0,0,IF(ISERROR(VLOOKUP(F718,マスタ!$A:$G,2,FALSE())),0,VLOOKUP(F718,マスタ!$A:$G,2,FALSE())))</f>
        <v>牛タンスンドゥブ</v>
      </c>
      <c r="H718" s="86" t="n">
        <v>120</v>
      </c>
      <c r="I718" s="87" t="n">
        <f aca="false">IF(F718=0,0,IF(ISERROR(VLOOKUP(F718,マスタ!$A:$G,6,FALSE())),0,VLOOKUP(F718,マスタ!$A:$G,6,FALSE())))</f>
        <v>1290</v>
      </c>
      <c r="J718" s="88" t="n">
        <f aca="false">IF(ISERROR(H718*I718),0,H718*I718)</f>
        <v>154800</v>
      </c>
      <c r="K718" s="88" t="n">
        <f aca="false">IF(F718=0,0,IF(ISERROR(J718*N718+M718),0,J718*N718+M718))</f>
        <v>83592</v>
      </c>
      <c r="L718" s="89" t="n">
        <f aca="false">IF(ISERROR(K718/J718),0,K718/J718)</f>
        <v>0.54</v>
      </c>
      <c r="M718" s="90"/>
      <c r="N718" s="78" t="n">
        <f aca="false">IF(ISERROR(VLOOKUP(F718,マスタ!$A:$G,5,FALSE())),0,VLOOKUP(F718,マスタ!$A:$G,5,FALSE()))</f>
        <v>0.54</v>
      </c>
      <c r="O718" s="79"/>
      <c r="P718" s="80"/>
    </row>
    <row r="719" customFormat="false" ht="13.5" hidden="false" customHeight="false" outlineLevel="0" collapsed="false">
      <c r="A719" s="81" t="n">
        <v>717</v>
      </c>
      <c r="B719" s="82" t="n">
        <v>12</v>
      </c>
      <c r="C719" s="82" t="n">
        <v>5</v>
      </c>
      <c r="D719" s="82" t="n">
        <v>29</v>
      </c>
      <c r="E719" s="83" t="n">
        <f aca="false">IF(OR(B719=0,C719=0,D719=0),0,IF(ISERROR(WEEKDAY(DATE(B719+2000,C719,D719))),0,WEEKDAY(DATE(B719+2000,C719,D719))))</f>
        <v>3</v>
      </c>
      <c r="F719" s="84" t="n">
        <v>86</v>
      </c>
      <c r="G719" s="85" t="str">
        <f aca="false">IF(F719=0,0,IF(ISERROR(VLOOKUP(F719,マスタ!$A:$G,2,FALSE())),0,VLOOKUP(F719,マスタ!$A:$G,2,FALSE())))</f>
        <v>フーチャンプル</v>
      </c>
      <c r="H719" s="86" t="n">
        <v>90</v>
      </c>
      <c r="I719" s="87" t="n">
        <f aca="false">IF(F719=0,0,IF(ISERROR(VLOOKUP(F719,マスタ!$A:$G,6,FALSE())),0,VLOOKUP(F719,マスタ!$A:$G,6,FALSE())))</f>
        <v>810</v>
      </c>
      <c r="J719" s="88" t="n">
        <f aca="false">IF(ISERROR(H719*I719),0,H719*I719)</f>
        <v>72900</v>
      </c>
      <c r="K719" s="88" t="n">
        <f aca="false">IF(F719=0,0,IF(ISERROR(J719*N719+M719),0,J719*N719+M719))</f>
        <v>24786</v>
      </c>
      <c r="L719" s="89" t="n">
        <f aca="false">IF(ISERROR(K719/J719),0,K719/J719)</f>
        <v>0.34</v>
      </c>
      <c r="M719" s="90"/>
      <c r="N719" s="78" t="n">
        <f aca="false">IF(ISERROR(VLOOKUP(F719,マスタ!$A:$G,5,FALSE())),0,VLOOKUP(F719,マスタ!$A:$G,5,FALSE()))</f>
        <v>0.34</v>
      </c>
      <c r="O719" s="79"/>
      <c r="P719" s="80"/>
    </row>
    <row r="720" customFormat="false" ht="13.5" hidden="false" customHeight="false" outlineLevel="0" collapsed="false">
      <c r="A720" s="81" t="n">
        <v>718</v>
      </c>
      <c r="B720" s="82" t="n">
        <v>12</v>
      </c>
      <c r="C720" s="82" t="n">
        <v>5</v>
      </c>
      <c r="D720" s="82" t="n">
        <v>30</v>
      </c>
      <c r="E720" s="83" t="n">
        <f aca="false">IF(OR(B720=0,C720=0,D720=0),0,IF(ISERROR(WEEKDAY(DATE(B720+2000,C720,D720))),0,WEEKDAY(DATE(B720+2000,C720,D720))))</f>
        <v>4</v>
      </c>
      <c r="F720" s="84" t="n">
        <v>15</v>
      </c>
      <c r="G720" s="85" t="str">
        <f aca="false">IF(F720=0,0,IF(ISERROR(VLOOKUP(F720,マスタ!$A:$G,2,FALSE())),0,VLOOKUP(F720,マスタ!$A:$G,2,FALSE())))</f>
        <v>刺身定食</v>
      </c>
      <c r="H720" s="86" t="n">
        <v>90</v>
      </c>
      <c r="I720" s="87" t="n">
        <f aca="false">IF(F720=0,0,IF(ISERROR(VLOOKUP(F720,マスタ!$A:$G,6,FALSE())),0,VLOOKUP(F720,マスタ!$A:$G,6,FALSE())))</f>
        <v>1500</v>
      </c>
      <c r="J720" s="88" t="n">
        <f aca="false">IF(ISERROR(H720*I720),0,H720*I720)</f>
        <v>135000</v>
      </c>
      <c r="K720" s="88" t="n">
        <f aca="false">IF(F720=0,0,IF(ISERROR(J720*N720+M720),0,J720*N720+M720))</f>
        <v>78300</v>
      </c>
      <c r="L720" s="89" t="n">
        <f aca="false">IF(ISERROR(K720/J720),0,K720/J720)</f>
        <v>0.58</v>
      </c>
      <c r="M720" s="90"/>
      <c r="N720" s="78" t="n">
        <f aca="false">IF(ISERROR(VLOOKUP(F720,マスタ!$A:$G,5,FALSE())),0,VLOOKUP(F720,マスタ!$A:$G,5,FALSE()))</f>
        <v>0.58</v>
      </c>
      <c r="O720" s="79"/>
      <c r="P720" s="80"/>
    </row>
    <row r="721" customFormat="false" ht="13.5" hidden="false" customHeight="false" outlineLevel="0" collapsed="false">
      <c r="A721" s="81" t="n">
        <v>719</v>
      </c>
      <c r="B721" s="82" t="n">
        <v>12</v>
      </c>
      <c r="C721" s="82" t="n">
        <v>5</v>
      </c>
      <c r="D721" s="82" t="n">
        <v>30</v>
      </c>
      <c r="E721" s="83" t="n">
        <f aca="false">IF(OR(B721=0,C721=0,D721=0),0,IF(ISERROR(WEEKDAY(DATE(B721+2000,C721,D721))),0,WEEKDAY(DATE(B721+2000,C721,D721))))</f>
        <v>4</v>
      </c>
      <c r="F721" s="84" t="n">
        <v>15</v>
      </c>
      <c r="G721" s="85" t="str">
        <f aca="false">IF(F721=0,0,IF(ISERROR(VLOOKUP(F721,マスタ!$A:$G,2,FALSE())),0,VLOOKUP(F721,マスタ!$A:$G,2,FALSE())))</f>
        <v>刺身定食</v>
      </c>
      <c r="H721" s="86" t="n">
        <v>30</v>
      </c>
      <c r="I721" s="87" t="n">
        <f aca="false">IF(F721=0,0,IF(ISERROR(VLOOKUP(F721,マスタ!$A:$G,6,FALSE())),0,VLOOKUP(F721,マスタ!$A:$G,6,FALSE())))</f>
        <v>1500</v>
      </c>
      <c r="J721" s="88" t="n">
        <f aca="false">IF(ISERROR(H721*I721),0,H721*I721)</f>
        <v>45000</v>
      </c>
      <c r="K721" s="88" t="n">
        <f aca="false">IF(F721=0,0,IF(ISERROR(J721*N721+M721),0,J721*N721+M721))</f>
        <v>26100</v>
      </c>
      <c r="L721" s="89" t="n">
        <f aca="false">IF(ISERROR(K721/J721),0,K721/J721)</f>
        <v>0.58</v>
      </c>
      <c r="M721" s="90"/>
      <c r="N721" s="78" t="n">
        <f aca="false">IF(ISERROR(VLOOKUP(F721,マスタ!$A:$G,5,FALSE())),0,VLOOKUP(F721,マスタ!$A:$G,5,FALSE()))</f>
        <v>0.58</v>
      </c>
      <c r="O721" s="79"/>
      <c r="P721" s="80"/>
    </row>
    <row r="722" customFormat="false" ht="13.5" hidden="false" customHeight="false" outlineLevel="0" collapsed="false">
      <c r="A722" s="81" t="n">
        <v>720</v>
      </c>
      <c r="B722" s="82" t="n">
        <v>12</v>
      </c>
      <c r="C722" s="82" t="n">
        <v>5</v>
      </c>
      <c r="D722" s="82" t="n">
        <v>31</v>
      </c>
      <c r="E722" s="83" t="n">
        <f aca="false">IF(OR(B722=0,C722=0,D722=0),0,IF(ISERROR(WEEKDAY(DATE(B722+2000,C722,D722))),0,WEEKDAY(DATE(B722+2000,C722,D722))))</f>
        <v>5</v>
      </c>
      <c r="F722" s="84" t="n">
        <v>74</v>
      </c>
      <c r="G722" s="85" t="str">
        <f aca="false">IF(F722=0,0,IF(ISERROR(VLOOKUP(F722,マスタ!$A:$G,2,FALSE())),0,VLOOKUP(F722,マスタ!$A:$G,2,FALSE())))</f>
        <v>ボジョレー</v>
      </c>
      <c r="H722" s="86" t="n">
        <v>150</v>
      </c>
      <c r="I722" s="87" t="n">
        <f aca="false">IF(F722=0,0,IF(ISERROR(VLOOKUP(F722,マスタ!$A:$G,6,FALSE())),0,VLOOKUP(F722,マスタ!$A:$G,6,FALSE())))</f>
        <v>580</v>
      </c>
      <c r="J722" s="88" t="n">
        <f aca="false">IF(ISERROR(H722*I722),0,H722*I722)</f>
        <v>87000</v>
      </c>
      <c r="K722" s="88" t="n">
        <f aca="false">IF(F722=0,0,IF(ISERROR(J722*N722+M722),0,J722*N722+M722))</f>
        <v>29580</v>
      </c>
      <c r="L722" s="89" t="n">
        <f aca="false">IF(ISERROR(K722/J722),0,K722/J722)</f>
        <v>0.34</v>
      </c>
      <c r="M722" s="90"/>
      <c r="N722" s="78" t="n">
        <f aca="false">IF(ISERROR(VLOOKUP(F722,マスタ!$A:$G,5,FALSE())),0,VLOOKUP(F722,マスタ!$A:$G,5,FALSE()))</f>
        <v>0.34</v>
      </c>
      <c r="O722" s="79"/>
      <c r="P722" s="80"/>
    </row>
    <row r="723" customFormat="false" ht="13.5" hidden="false" customHeight="false" outlineLevel="0" collapsed="false">
      <c r="A723" s="81" t="n">
        <v>721</v>
      </c>
      <c r="B723" s="82" t="n">
        <v>12</v>
      </c>
      <c r="C723" s="82" t="n">
        <v>6</v>
      </c>
      <c r="D723" s="82" t="n">
        <v>1</v>
      </c>
      <c r="E723" s="83" t="n">
        <f aca="false">IF(OR(B723=0,C723=0,D723=0),0,IF(ISERROR(WEEKDAY(DATE(B723+2000,C723,D723))),0,WEEKDAY(DATE(B723+2000,C723,D723))))</f>
        <v>6</v>
      </c>
      <c r="F723" s="84" t="n">
        <v>20</v>
      </c>
      <c r="G723" s="85" t="str">
        <f aca="false">IF(F723=0,0,IF(ISERROR(VLOOKUP(F723,マスタ!$A:$G,2,FALSE())),0,VLOOKUP(F723,マスタ!$A:$G,2,FALSE())))</f>
        <v>メロンソーダ</v>
      </c>
      <c r="H723" s="86" t="n">
        <v>150</v>
      </c>
      <c r="I723" s="87" t="n">
        <f aca="false">IF(F723=0,0,IF(ISERROR(VLOOKUP(F723,マスタ!$A:$G,6,FALSE())),0,VLOOKUP(F723,マスタ!$A:$G,6,FALSE())))</f>
        <v>630</v>
      </c>
      <c r="J723" s="88" t="n">
        <f aca="false">IF(ISERROR(H723*I723),0,H723*I723)</f>
        <v>94500</v>
      </c>
      <c r="K723" s="88" t="n">
        <f aca="false">IF(F723=0,0,IF(ISERROR(J723*N723+M723),0,J723*N723+M723))</f>
        <v>50085</v>
      </c>
      <c r="L723" s="89" t="n">
        <f aca="false">IF(ISERROR(K723/J723),0,K723/J723)</f>
        <v>0.53</v>
      </c>
      <c r="M723" s="90"/>
      <c r="N723" s="78" t="n">
        <f aca="false">IF(ISERROR(VLOOKUP(F723,マスタ!$A:$G,5,FALSE())),0,VLOOKUP(F723,マスタ!$A:$G,5,FALSE()))</f>
        <v>0.53</v>
      </c>
      <c r="O723" s="79"/>
      <c r="P723" s="80"/>
    </row>
    <row r="724" customFormat="false" ht="13.5" hidden="false" customHeight="false" outlineLevel="0" collapsed="false">
      <c r="A724" s="81" t="n">
        <v>722</v>
      </c>
      <c r="B724" s="82" t="n">
        <v>12</v>
      </c>
      <c r="C724" s="82" t="n">
        <v>6</v>
      </c>
      <c r="D724" s="82" t="n">
        <v>2</v>
      </c>
      <c r="E724" s="83" t="n">
        <f aca="false">IF(OR(B724=0,C724=0,D724=0),0,IF(ISERROR(WEEKDAY(DATE(B724+2000,C724,D724))),0,WEEKDAY(DATE(B724+2000,C724,D724))))</f>
        <v>7</v>
      </c>
      <c r="F724" s="84" t="n">
        <v>65</v>
      </c>
      <c r="G724" s="85" t="str">
        <f aca="false">IF(F724=0,0,IF(ISERROR(VLOOKUP(F724,マスタ!$A:$G,2,FALSE())),0,VLOOKUP(F724,マスタ!$A:$G,2,FALSE())))</f>
        <v>スープ</v>
      </c>
      <c r="H724" s="86" t="n">
        <v>60</v>
      </c>
      <c r="I724" s="87" t="n">
        <f aca="false">IF(F724=0,0,IF(ISERROR(VLOOKUP(F724,マスタ!$A:$G,6,FALSE())),0,VLOOKUP(F724,マスタ!$A:$G,6,FALSE())))</f>
        <v>1400</v>
      </c>
      <c r="J724" s="88" t="n">
        <f aca="false">IF(ISERROR(H724*I724),0,H724*I724)</f>
        <v>84000</v>
      </c>
      <c r="K724" s="88" t="n">
        <f aca="false">IF(F724=0,0,IF(ISERROR(J724*N724+M724),0,J724*N724+M724))</f>
        <v>31920</v>
      </c>
      <c r="L724" s="89" t="n">
        <f aca="false">IF(ISERROR(K724/J724),0,K724/J724)</f>
        <v>0.38</v>
      </c>
      <c r="M724" s="90"/>
      <c r="N724" s="78" t="n">
        <f aca="false">IF(ISERROR(VLOOKUP(F724,マスタ!$A:$G,5,FALSE())),0,VLOOKUP(F724,マスタ!$A:$G,5,FALSE()))</f>
        <v>0.38</v>
      </c>
      <c r="O724" s="79"/>
      <c r="P724" s="80"/>
    </row>
    <row r="725" customFormat="false" ht="13.5" hidden="false" customHeight="false" outlineLevel="0" collapsed="false">
      <c r="A725" s="81" t="n">
        <v>723</v>
      </c>
      <c r="B725" s="82" t="n">
        <v>12</v>
      </c>
      <c r="C725" s="82" t="n">
        <v>6</v>
      </c>
      <c r="D725" s="82" t="n">
        <v>3</v>
      </c>
      <c r="E725" s="83" t="n">
        <f aca="false">IF(OR(B725=0,C725=0,D725=0),0,IF(ISERROR(WEEKDAY(DATE(B725+2000,C725,D725))),0,WEEKDAY(DATE(B725+2000,C725,D725))))</f>
        <v>1</v>
      </c>
      <c r="F725" s="84" t="n">
        <v>62</v>
      </c>
      <c r="G725" s="85" t="str">
        <f aca="false">IF(F725=0,0,IF(ISERROR(VLOOKUP(F725,マスタ!$A:$G,2,FALSE())),0,VLOOKUP(F725,マスタ!$A:$G,2,FALSE())))</f>
        <v>キッズハンバーグ１５０ｇ</v>
      </c>
      <c r="H725" s="86" t="n">
        <v>30</v>
      </c>
      <c r="I725" s="87" t="n">
        <f aca="false">IF(F725=0,0,IF(ISERROR(VLOOKUP(F725,マスタ!$A:$G,6,FALSE())),0,VLOOKUP(F725,マスタ!$A:$G,6,FALSE())))</f>
        <v>860</v>
      </c>
      <c r="J725" s="88" t="n">
        <f aca="false">IF(ISERROR(H725*I725),0,H725*I725)</f>
        <v>25800</v>
      </c>
      <c r="K725" s="88" t="n">
        <f aca="false">IF(F725=0,0,IF(ISERROR(J725*N725+M725),0,J725*N725+M725))</f>
        <v>4386</v>
      </c>
      <c r="L725" s="89" t="n">
        <f aca="false">IF(ISERROR(K725/J725),0,K725/J725)</f>
        <v>0.17</v>
      </c>
      <c r="M725" s="90"/>
      <c r="N725" s="78" t="n">
        <f aca="false">IF(ISERROR(VLOOKUP(F725,マスタ!$A:$G,5,FALSE())),0,VLOOKUP(F725,マスタ!$A:$G,5,FALSE()))</f>
        <v>0.17</v>
      </c>
      <c r="O725" s="79"/>
      <c r="P725" s="80"/>
    </row>
    <row r="726" customFormat="false" ht="13.5" hidden="false" customHeight="false" outlineLevel="0" collapsed="false">
      <c r="A726" s="81" t="n">
        <v>724</v>
      </c>
      <c r="B726" s="82" t="n">
        <v>12</v>
      </c>
      <c r="C726" s="82" t="n">
        <v>6</v>
      </c>
      <c r="D726" s="82" t="n">
        <v>4</v>
      </c>
      <c r="E726" s="83" t="n">
        <f aca="false">IF(OR(B726=0,C726=0,D726=0),0,IF(ISERROR(WEEKDAY(DATE(B726+2000,C726,D726))),0,WEEKDAY(DATE(B726+2000,C726,D726))))</f>
        <v>2</v>
      </c>
      <c r="F726" s="84" t="n">
        <v>26</v>
      </c>
      <c r="G726" s="85" t="str">
        <f aca="false">IF(F726=0,0,IF(ISERROR(VLOOKUP(F726,マスタ!$A:$G,2,FALSE())),0,VLOOKUP(F726,マスタ!$A:$G,2,FALSE())))</f>
        <v>ターキーシチュー</v>
      </c>
      <c r="H726" s="86" t="n">
        <v>60</v>
      </c>
      <c r="I726" s="87" t="n">
        <f aca="false">IF(F726=0,0,IF(ISERROR(VLOOKUP(F726,マスタ!$A:$G,6,FALSE())),0,VLOOKUP(F726,マスタ!$A:$G,6,FALSE())))</f>
        <v>1180</v>
      </c>
      <c r="J726" s="88" t="n">
        <f aca="false">IF(ISERROR(H726*I726),0,H726*I726)</f>
        <v>70800</v>
      </c>
      <c r="K726" s="88" t="n">
        <f aca="false">IF(F726=0,0,IF(ISERROR(J726*N726+M726),0,J726*N726+M726))</f>
        <v>15576</v>
      </c>
      <c r="L726" s="89" t="n">
        <f aca="false">IF(ISERROR(K726/J726),0,K726/J726)</f>
        <v>0.22</v>
      </c>
      <c r="M726" s="90"/>
      <c r="N726" s="78" t="n">
        <f aca="false">IF(ISERROR(VLOOKUP(F726,マスタ!$A:$G,5,FALSE())),0,VLOOKUP(F726,マスタ!$A:$G,5,FALSE()))</f>
        <v>0.22</v>
      </c>
      <c r="O726" s="79"/>
      <c r="P726" s="80"/>
    </row>
    <row r="727" customFormat="false" ht="13.5" hidden="false" customHeight="false" outlineLevel="0" collapsed="false">
      <c r="A727" s="81" t="n">
        <v>725</v>
      </c>
      <c r="B727" s="82" t="n">
        <v>12</v>
      </c>
      <c r="C727" s="82" t="n">
        <v>6</v>
      </c>
      <c r="D727" s="82" t="n">
        <v>5</v>
      </c>
      <c r="E727" s="83" t="n">
        <f aca="false">IF(OR(B727=0,C727=0,D727=0),0,IF(ISERROR(WEEKDAY(DATE(B727+2000,C727,D727))),0,WEEKDAY(DATE(B727+2000,C727,D727))))</f>
        <v>3</v>
      </c>
      <c r="F727" s="84" t="n">
        <v>50</v>
      </c>
      <c r="G727" s="85" t="str">
        <f aca="false">IF(F727=0,0,IF(ISERROR(VLOOKUP(F727,マスタ!$A:$G,2,FALSE())),0,VLOOKUP(F727,マスタ!$A:$G,2,FALSE())))</f>
        <v>上天丼とラーメン</v>
      </c>
      <c r="H727" s="86" t="n">
        <v>90</v>
      </c>
      <c r="I727" s="87" t="n">
        <f aca="false">IF(F727=0,0,IF(ISERROR(VLOOKUP(F727,マスタ!$A:$G,6,FALSE())),0,VLOOKUP(F727,マスタ!$A:$G,6,FALSE())))</f>
        <v>1090</v>
      </c>
      <c r="J727" s="88" t="n">
        <f aca="false">IF(ISERROR(H727*I727),0,H727*I727)</f>
        <v>98100</v>
      </c>
      <c r="K727" s="88" t="n">
        <f aca="false">IF(F727=0,0,IF(ISERROR(J727*N727+M727),0,J727*N727+M727))</f>
        <v>33354</v>
      </c>
      <c r="L727" s="89" t="n">
        <f aca="false">IF(ISERROR(K727/J727),0,K727/J727)</f>
        <v>0.34</v>
      </c>
      <c r="M727" s="90"/>
      <c r="N727" s="78" t="n">
        <f aca="false">IF(ISERROR(VLOOKUP(F727,マスタ!$A:$G,5,FALSE())),0,VLOOKUP(F727,マスタ!$A:$G,5,FALSE()))</f>
        <v>0.34</v>
      </c>
      <c r="O727" s="79"/>
      <c r="P727" s="80"/>
    </row>
    <row r="728" customFormat="false" ht="13.5" hidden="false" customHeight="false" outlineLevel="0" collapsed="false">
      <c r="A728" s="81" t="n">
        <v>726</v>
      </c>
      <c r="B728" s="82" t="n">
        <v>12</v>
      </c>
      <c r="C728" s="82" t="n">
        <v>6</v>
      </c>
      <c r="D728" s="82" t="n">
        <v>6</v>
      </c>
      <c r="E728" s="83" t="n">
        <f aca="false">IF(OR(B728=0,C728=0,D728=0),0,IF(ISERROR(WEEKDAY(DATE(B728+2000,C728,D728))),0,WEEKDAY(DATE(B728+2000,C728,D728))))</f>
        <v>4</v>
      </c>
      <c r="F728" s="84" t="n">
        <v>12</v>
      </c>
      <c r="G728" s="85" t="str">
        <f aca="false">IF(F728=0,0,IF(ISERROR(VLOOKUP(F728,マスタ!$A:$G,2,FALSE())),0,VLOOKUP(F728,マスタ!$A:$G,2,FALSE())))</f>
        <v>中華セット</v>
      </c>
      <c r="H728" s="86" t="n">
        <v>120</v>
      </c>
      <c r="I728" s="87" t="n">
        <f aca="false">IF(F728=0,0,IF(ISERROR(VLOOKUP(F728,マスタ!$A:$G,6,FALSE())),0,VLOOKUP(F728,マスタ!$A:$G,6,FALSE())))</f>
        <v>1140</v>
      </c>
      <c r="J728" s="88" t="n">
        <f aca="false">IF(ISERROR(H728*I728),0,H728*I728)</f>
        <v>136800</v>
      </c>
      <c r="K728" s="88" t="n">
        <f aca="false">IF(F728=0,0,IF(ISERROR(J728*N728+M728),0,J728*N728+M728))</f>
        <v>75240</v>
      </c>
      <c r="L728" s="89" t="n">
        <f aca="false">IF(ISERROR(K728/J728),0,K728/J728)</f>
        <v>0.55</v>
      </c>
      <c r="M728" s="90"/>
      <c r="N728" s="78" t="n">
        <f aca="false">IF(ISERROR(VLOOKUP(F728,マスタ!$A:$G,5,FALSE())),0,VLOOKUP(F728,マスタ!$A:$G,5,FALSE()))</f>
        <v>0.55</v>
      </c>
      <c r="O728" s="79"/>
      <c r="P728" s="80"/>
    </row>
    <row r="729" customFormat="false" ht="13.5" hidden="false" customHeight="false" outlineLevel="0" collapsed="false">
      <c r="A729" s="81" t="n">
        <v>727</v>
      </c>
      <c r="B729" s="82" t="n">
        <v>12</v>
      </c>
      <c r="C729" s="82" t="n">
        <v>6</v>
      </c>
      <c r="D729" s="82" t="n">
        <v>6</v>
      </c>
      <c r="E729" s="83" t="n">
        <f aca="false">IF(OR(B729=0,C729=0,D729=0),0,IF(ISERROR(WEEKDAY(DATE(B729+2000,C729,D729))),0,WEEKDAY(DATE(B729+2000,C729,D729))))</f>
        <v>4</v>
      </c>
      <c r="F729" s="84" t="n">
        <v>96</v>
      </c>
      <c r="G729" s="85" t="str">
        <f aca="false">IF(F729=0,0,IF(ISERROR(VLOOKUP(F729,マスタ!$A:$G,2,FALSE())),0,VLOOKUP(F729,マスタ!$A:$G,2,FALSE())))</f>
        <v>黒ダイのポワレ</v>
      </c>
      <c r="H729" s="86" t="n">
        <v>60</v>
      </c>
      <c r="I729" s="87" t="n">
        <f aca="false">IF(F729=0,0,IF(ISERROR(VLOOKUP(F729,マスタ!$A:$G,6,FALSE())),0,VLOOKUP(F729,マスタ!$A:$G,6,FALSE())))</f>
        <v>1020</v>
      </c>
      <c r="J729" s="88" t="n">
        <f aca="false">IF(ISERROR(H729*I729),0,H729*I729)</f>
        <v>61200</v>
      </c>
      <c r="K729" s="88" t="n">
        <f aca="false">IF(F729=0,0,IF(ISERROR(J729*N729+M729),0,J729*N729+M729))</f>
        <v>24172</v>
      </c>
      <c r="L729" s="89" t="n">
        <f aca="false">IF(ISERROR(K729/J729),0,K729/J729)</f>
        <v>0.394967320261438</v>
      </c>
      <c r="M729" s="90" t="n">
        <v>5200</v>
      </c>
      <c r="N729" s="78" t="n">
        <f aca="false">IF(ISERROR(VLOOKUP(F729,マスタ!$A:$G,5,FALSE())),0,VLOOKUP(F729,マスタ!$A:$G,5,FALSE()))</f>
        <v>0.31</v>
      </c>
      <c r="O729" s="79"/>
      <c r="P729" s="80"/>
    </row>
    <row r="730" customFormat="false" ht="13.5" hidden="false" customHeight="false" outlineLevel="0" collapsed="false">
      <c r="A730" s="81" t="n">
        <v>728</v>
      </c>
      <c r="B730" s="82" t="n">
        <v>12</v>
      </c>
      <c r="C730" s="82" t="n">
        <v>6</v>
      </c>
      <c r="D730" s="82" t="n">
        <v>7</v>
      </c>
      <c r="E730" s="83" t="n">
        <f aca="false">IF(OR(B730=0,C730=0,D730=0),0,IF(ISERROR(WEEKDAY(DATE(B730+2000,C730,D730))),0,WEEKDAY(DATE(B730+2000,C730,D730))))</f>
        <v>5</v>
      </c>
      <c r="F730" s="84" t="n">
        <v>82</v>
      </c>
      <c r="G730" s="85" t="str">
        <f aca="false">IF(F730=0,0,IF(ISERROR(VLOOKUP(F730,マスタ!$A:$G,2,FALSE())),0,VLOOKUP(F730,マスタ!$A:$G,2,FALSE())))</f>
        <v>イタリアンハンバーグ</v>
      </c>
      <c r="H730" s="86" t="n">
        <v>135</v>
      </c>
      <c r="I730" s="87" t="n">
        <f aca="false">IF(F730=0,0,IF(ISERROR(VLOOKUP(F730,マスタ!$A:$G,6,FALSE())),0,VLOOKUP(F730,マスタ!$A:$G,6,FALSE())))</f>
        <v>950</v>
      </c>
      <c r="J730" s="88" t="n">
        <f aca="false">IF(ISERROR(H730*I730),0,H730*I730)</f>
        <v>128250</v>
      </c>
      <c r="K730" s="88" t="n">
        <f aca="false">IF(F730=0,0,IF(ISERROR(J730*N730+M730),0,J730*N730+M730))</f>
        <v>41040</v>
      </c>
      <c r="L730" s="89" t="n">
        <f aca="false">IF(ISERROR(K730/J730),0,K730/J730)</f>
        <v>0.32</v>
      </c>
      <c r="M730" s="90"/>
      <c r="N730" s="78" t="n">
        <f aca="false">IF(ISERROR(VLOOKUP(F730,マスタ!$A:$G,5,FALSE())),0,VLOOKUP(F730,マスタ!$A:$G,5,FALSE()))</f>
        <v>0.32</v>
      </c>
      <c r="O730" s="79"/>
      <c r="P730" s="80"/>
    </row>
    <row r="731" customFormat="false" ht="13.5" hidden="false" customHeight="false" outlineLevel="0" collapsed="false">
      <c r="A731" s="81" t="n">
        <v>729</v>
      </c>
      <c r="B731" s="82" t="n">
        <v>12</v>
      </c>
      <c r="C731" s="82" t="n">
        <v>6</v>
      </c>
      <c r="D731" s="82" t="n">
        <v>8</v>
      </c>
      <c r="E731" s="83" t="n">
        <f aca="false">IF(OR(B731=0,C731=0,D731=0),0,IF(ISERROR(WEEKDAY(DATE(B731+2000,C731,D731))),0,WEEKDAY(DATE(B731+2000,C731,D731))))</f>
        <v>6</v>
      </c>
      <c r="F731" s="84" t="n">
        <v>77</v>
      </c>
      <c r="G731" s="85" t="str">
        <f aca="false">IF(F731=0,0,IF(ISERROR(VLOOKUP(F731,マスタ!$A:$G,2,FALSE())),0,VLOOKUP(F731,マスタ!$A:$G,2,FALSE())))</f>
        <v>にんにくハンバーグ</v>
      </c>
      <c r="H731" s="86" t="n">
        <v>105</v>
      </c>
      <c r="I731" s="87" t="n">
        <f aca="false">IF(F731=0,0,IF(ISERROR(VLOOKUP(F731,マスタ!$A:$G,6,FALSE())),0,VLOOKUP(F731,マスタ!$A:$G,6,FALSE())))</f>
        <v>1430</v>
      </c>
      <c r="J731" s="88" t="n">
        <f aca="false">IF(ISERROR(H731*I731),0,H731*I731)</f>
        <v>150150</v>
      </c>
      <c r="K731" s="88" t="n">
        <f aca="false">IF(F731=0,0,IF(ISERROR(J731*N731+M731),0,J731*N731+M731))</f>
        <v>43543.5</v>
      </c>
      <c r="L731" s="89" t="n">
        <f aca="false">IF(ISERROR(K731/J731),0,K731/J731)</f>
        <v>0.29</v>
      </c>
      <c r="M731" s="90"/>
      <c r="N731" s="78" t="n">
        <f aca="false">IF(ISERROR(VLOOKUP(F731,マスタ!$A:$G,5,FALSE())),0,VLOOKUP(F731,マスタ!$A:$G,5,FALSE()))</f>
        <v>0.29</v>
      </c>
      <c r="O731" s="79"/>
      <c r="P731" s="80"/>
    </row>
    <row r="732" customFormat="false" ht="13.5" hidden="false" customHeight="false" outlineLevel="0" collapsed="false">
      <c r="A732" s="81" t="n">
        <v>730</v>
      </c>
      <c r="B732" s="82" t="n">
        <v>12</v>
      </c>
      <c r="C732" s="82" t="n">
        <v>6</v>
      </c>
      <c r="D732" s="82" t="n">
        <v>9</v>
      </c>
      <c r="E732" s="83" t="n">
        <f aca="false">IF(OR(B732=0,C732=0,D732=0),0,IF(ISERROR(WEEKDAY(DATE(B732+2000,C732,D732))),0,WEEKDAY(DATE(B732+2000,C732,D732))))</f>
        <v>7</v>
      </c>
      <c r="F732" s="84" t="n">
        <v>24</v>
      </c>
      <c r="G732" s="85" t="str">
        <f aca="false">IF(F732=0,0,IF(ISERROR(VLOOKUP(F732,マスタ!$A:$G,2,FALSE())),0,VLOOKUP(F732,マスタ!$A:$G,2,FALSE())))</f>
        <v>豚スンドゥブ</v>
      </c>
      <c r="H732" s="86" t="n">
        <v>120</v>
      </c>
      <c r="I732" s="87" t="n">
        <f aca="false">IF(F732=0,0,IF(ISERROR(VLOOKUP(F732,マスタ!$A:$G,6,FALSE())),0,VLOOKUP(F732,マスタ!$A:$G,6,FALSE())))</f>
        <v>1170</v>
      </c>
      <c r="J732" s="88" t="n">
        <f aca="false">IF(ISERROR(H732*I732),0,H732*I732)</f>
        <v>140400</v>
      </c>
      <c r="K732" s="88" t="n">
        <f aca="false">IF(F732=0,0,IF(ISERROR(J732*N732+M732),0,J732*N732+M732))</f>
        <v>63180</v>
      </c>
      <c r="L732" s="89" t="n">
        <f aca="false">IF(ISERROR(K732/J732),0,K732/J732)</f>
        <v>0.45</v>
      </c>
      <c r="M732" s="90"/>
      <c r="N732" s="78" t="n">
        <f aca="false">IF(ISERROR(VLOOKUP(F732,マスタ!$A:$G,5,FALSE())),0,VLOOKUP(F732,マスタ!$A:$G,5,FALSE()))</f>
        <v>0.45</v>
      </c>
      <c r="O732" s="79"/>
      <c r="P732" s="80"/>
    </row>
    <row r="733" customFormat="false" ht="13.5" hidden="false" customHeight="false" outlineLevel="0" collapsed="false">
      <c r="A733" s="81" t="n">
        <v>731</v>
      </c>
      <c r="B733" s="82" t="n">
        <v>12</v>
      </c>
      <c r="C733" s="82" t="n">
        <v>6</v>
      </c>
      <c r="D733" s="82" t="n">
        <v>10</v>
      </c>
      <c r="E733" s="83" t="n">
        <f aca="false">IF(OR(B733=0,C733=0,D733=0),0,IF(ISERROR(WEEKDAY(DATE(B733+2000,C733,D733))),0,WEEKDAY(DATE(B733+2000,C733,D733))))</f>
        <v>1</v>
      </c>
      <c r="F733" s="84" t="n">
        <v>74</v>
      </c>
      <c r="G733" s="85" t="str">
        <f aca="false">IF(F733=0,0,IF(ISERROR(VLOOKUP(F733,マスタ!$A:$G,2,FALSE())),0,VLOOKUP(F733,マスタ!$A:$G,2,FALSE())))</f>
        <v>ボジョレー</v>
      </c>
      <c r="H733" s="86" t="n">
        <v>135</v>
      </c>
      <c r="I733" s="87" t="n">
        <f aca="false">IF(F733=0,0,IF(ISERROR(VLOOKUP(F733,マスタ!$A:$G,6,FALSE())),0,VLOOKUP(F733,マスタ!$A:$G,6,FALSE())))</f>
        <v>580</v>
      </c>
      <c r="J733" s="88" t="n">
        <f aca="false">IF(ISERROR(H733*I733),0,H733*I733)</f>
        <v>78300</v>
      </c>
      <c r="K733" s="88" t="n">
        <f aca="false">IF(F733=0,0,IF(ISERROR(J733*N733+M733),0,J733*N733+M733))</f>
        <v>26622</v>
      </c>
      <c r="L733" s="89" t="n">
        <f aca="false">IF(ISERROR(K733/J733),0,K733/J733)</f>
        <v>0.34</v>
      </c>
      <c r="M733" s="90"/>
      <c r="N733" s="78" t="n">
        <f aca="false">IF(ISERROR(VLOOKUP(F733,マスタ!$A:$G,5,FALSE())),0,VLOOKUP(F733,マスタ!$A:$G,5,FALSE()))</f>
        <v>0.34</v>
      </c>
      <c r="O733" s="79"/>
      <c r="P733" s="80"/>
    </row>
    <row r="734" customFormat="false" ht="13.5" hidden="false" customHeight="false" outlineLevel="0" collapsed="false">
      <c r="A734" s="81" t="n">
        <v>732</v>
      </c>
      <c r="B734" s="82" t="n">
        <v>12</v>
      </c>
      <c r="C734" s="82" t="n">
        <v>6</v>
      </c>
      <c r="D734" s="82" t="n">
        <v>10</v>
      </c>
      <c r="E734" s="83" t="n">
        <f aca="false">IF(OR(B734=0,C734=0,D734=0),0,IF(ISERROR(WEEKDAY(DATE(B734+2000,C734,D734))),0,WEEKDAY(DATE(B734+2000,C734,D734))))</f>
        <v>1</v>
      </c>
      <c r="F734" s="84" t="n">
        <v>95</v>
      </c>
      <c r="G734" s="85" t="str">
        <f aca="false">IF(F734=0,0,IF(ISERROR(VLOOKUP(F734,マスタ!$A:$G,2,FALSE())),0,VLOOKUP(F734,マスタ!$A:$G,2,FALSE())))</f>
        <v>アイスバイン</v>
      </c>
      <c r="H734" s="86" t="n">
        <v>284</v>
      </c>
      <c r="I734" s="87" t="n">
        <f aca="false">IF(F734=0,0,IF(ISERROR(VLOOKUP(F734,マスタ!$A:$G,6,FALSE())),0,VLOOKUP(F734,マスタ!$A:$G,6,FALSE())))</f>
        <v>680</v>
      </c>
      <c r="J734" s="88" t="n">
        <f aca="false">IF(ISERROR(H734*I734),0,H734*I734)</f>
        <v>193120</v>
      </c>
      <c r="K734" s="88" t="n">
        <f aca="false">IF(F734=0,0,IF(ISERROR(J734*N734+M734),0,J734*N734+M734))</f>
        <v>81110.4</v>
      </c>
      <c r="L734" s="89" t="n">
        <f aca="false">IF(ISERROR(K734/J734),0,K734/J734)</f>
        <v>0.42</v>
      </c>
      <c r="M734" s="90"/>
      <c r="N734" s="78" t="n">
        <f aca="false">IF(ISERROR(VLOOKUP(F734,マスタ!$A:$G,5,FALSE())),0,VLOOKUP(F734,マスタ!$A:$G,5,FALSE()))</f>
        <v>0.42</v>
      </c>
      <c r="O734" s="79"/>
      <c r="P734" s="80"/>
    </row>
    <row r="735" customFormat="false" ht="13.5" hidden="false" customHeight="false" outlineLevel="0" collapsed="false">
      <c r="A735" s="81" t="n">
        <v>733</v>
      </c>
      <c r="B735" s="82" t="n">
        <v>12</v>
      </c>
      <c r="C735" s="82" t="n">
        <v>6</v>
      </c>
      <c r="D735" s="82" t="n">
        <v>11</v>
      </c>
      <c r="E735" s="83" t="n">
        <f aca="false">IF(OR(B735=0,C735=0,D735=0),0,IF(ISERROR(WEEKDAY(DATE(B735+2000,C735,D735))),0,WEEKDAY(DATE(B735+2000,C735,D735))))</f>
        <v>2</v>
      </c>
      <c r="F735" s="84" t="n">
        <v>87</v>
      </c>
      <c r="G735" s="85" t="str">
        <f aca="false">IF(F735=0,0,IF(ISERROR(VLOOKUP(F735,マスタ!$A:$G,2,FALSE())),0,VLOOKUP(F735,マスタ!$A:$G,2,FALSE())))</f>
        <v>あさりスンドゥブ</v>
      </c>
      <c r="H735" s="86" t="n">
        <v>90</v>
      </c>
      <c r="I735" s="87" t="n">
        <f aca="false">IF(F735=0,0,IF(ISERROR(VLOOKUP(F735,マスタ!$A:$G,6,FALSE())),0,VLOOKUP(F735,マスタ!$A:$G,6,FALSE())))</f>
        <v>1100</v>
      </c>
      <c r="J735" s="88" t="n">
        <f aca="false">IF(ISERROR(H735*I735),0,H735*I735)</f>
        <v>99000</v>
      </c>
      <c r="K735" s="88" t="n">
        <f aca="false">IF(F735=0,0,IF(ISERROR(J735*N735+M735),0,J735*N735+M735))</f>
        <v>57420</v>
      </c>
      <c r="L735" s="89" t="n">
        <f aca="false">IF(ISERROR(K735/J735),0,K735/J735)</f>
        <v>0.58</v>
      </c>
      <c r="M735" s="90"/>
      <c r="N735" s="78" t="n">
        <f aca="false">IF(ISERROR(VLOOKUP(F735,マスタ!$A:$G,5,FALSE())),0,VLOOKUP(F735,マスタ!$A:$G,5,FALSE()))</f>
        <v>0.58</v>
      </c>
      <c r="O735" s="79"/>
      <c r="P735" s="80"/>
    </row>
    <row r="736" customFormat="false" ht="13.5" hidden="false" customHeight="false" outlineLevel="0" collapsed="false">
      <c r="A736" s="81" t="n">
        <v>734</v>
      </c>
      <c r="B736" s="82" t="n">
        <v>12</v>
      </c>
      <c r="C736" s="82" t="n">
        <v>6</v>
      </c>
      <c r="D736" s="82" t="n">
        <v>12</v>
      </c>
      <c r="E736" s="83" t="n">
        <f aca="false">IF(OR(B736=0,C736=0,D736=0),0,IF(ISERROR(WEEKDAY(DATE(B736+2000,C736,D736))),0,WEEKDAY(DATE(B736+2000,C736,D736))))</f>
        <v>3</v>
      </c>
      <c r="F736" s="84" t="n">
        <v>21</v>
      </c>
      <c r="G736" s="85" t="str">
        <f aca="false">IF(F736=0,0,IF(ISERROR(VLOOKUP(F736,マスタ!$A:$G,2,FALSE())),0,VLOOKUP(F736,マスタ!$A:$G,2,FALSE())))</f>
        <v>カレー焼きそば</v>
      </c>
      <c r="H736" s="86" t="n">
        <v>75</v>
      </c>
      <c r="I736" s="87" t="n">
        <f aca="false">IF(F736=0,0,IF(ISERROR(VLOOKUP(F736,マスタ!$A:$G,6,FALSE())),0,VLOOKUP(F736,マスタ!$A:$G,6,FALSE())))</f>
        <v>1260</v>
      </c>
      <c r="J736" s="88" t="n">
        <f aca="false">IF(ISERROR(H736*I736),0,H736*I736)</f>
        <v>94500</v>
      </c>
      <c r="K736" s="88" t="n">
        <f aca="false">IF(F736=0,0,IF(ISERROR(J736*N736+M736),0,J736*N736+M736))</f>
        <v>12285</v>
      </c>
      <c r="L736" s="89" t="n">
        <f aca="false">IF(ISERROR(K736/J736),0,K736/J736)</f>
        <v>0.13</v>
      </c>
      <c r="M736" s="90"/>
      <c r="N736" s="78" t="n">
        <f aca="false">IF(ISERROR(VLOOKUP(F736,マスタ!$A:$G,5,FALSE())),0,VLOOKUP(F736,マスタ!$A:$G,5,FALSE()))</f>
        <v>0.13</v>
      </c>
      <c r="O736" s="79"/>
      <c r="P736" s="80"/>
    </row>
    <row r="737" customFormat="false" ht="13.5" hidden="false" customHeight="false" outlineLevel="0" collapsed="false">
      <c r="A737" s="81" t="n">
        <v>735</v>
      </c>
      <c r="B737" s="82" t="n">
        <v>12</v>
      </c>
      <c r="C737" s="82" t="n">
        <v>6</v>
      </c>
      <c r="D737" s="82" t="n">
        <v>13</v>
      </c>
      <c r="E737" s="83" t="n">
        <f aca="false">IF(OR(B737=0,C737=0,D737=0),0,IF(ISERROR(WEEKDAY(DATE(B737+2000,C737,D737))),0,WEEKDAY(DATE(B737+2000,C737,D737))))</f>
        <v>4</v>
      </c>
      <c r="F737" s="84" t="n">
        <v>94</v>
      </c>
      <c r="G737" s="85" t="str">
        <f aca="false">IF(F737=0,0,IF(ISERROR(VLOOKUP(F737,マスタ!$A:$G,2,FALSE())),0,VLOOKUP(F737,マスタ!$A:$G,2,FALSE())))</f>
        <v>セットメニュー</v>
      </c>
      <c r="H737" s="86" t="n">
        <v>60</v>
      </c>
      <c r="I737" s="87" t="n">
        <f aca="false">IF(F737=0,0,IF(ISERROR(VLOOKUP(F737,マスタ!$A:$G,6,FALSE())),0,VLOOKUP(F737,マスタ!$A:$G,6,FALSE())))</f>
        <v>1000</v>
      </c>
      <c r="J737" s="88" t="n">
        <f aca="false">IF(ISERROR(H737*I737),0,H737*I737)</f>
        <v>60000</v>
      </c>
      <c r="K737" s="88" t="n">
        <f aca="false">IF(F737=0,0,IF(ISERROR(J737*N737+M737),0,J737*N737+M737))</f>
        <v>42000</v>
      </c>
      <c r="L737" s="89" t="n">
        <f aca="false">IF(ISERROR(K737/J737),0,K737/J737)</f>
        <v>0.7</v>
      </c>
      <c r="M737" s="90"/>
      <c r="N737" s="78" t="n">
        <f aca="false">IF(ISERROR(VLOOKUP(F737,マスタ!$A:$G,5,FALSE())),0,VLOOKUP(F737,マスタ!$A:$G,5,FALSE()))</f>
        <v>0.7</v>
      </c>
      <c r="O737" s="79"/>
      <c r="P737" s="80"/>
    </row>
    <row r="738" customFormat="false" ht="13.5" hidden="false" customHeight="false" outlineLevel="0" collapsed="false">
      <c r="A738" s="81" t="n">
        <v>736</v>
      </c>
      <c r="B738" s="82" t="n">
        <v>12</v>
      </c>
      <c r="C738" s="82" t="n">
        <v>6</v>
      </c>
      <c r="D738" s="82" t="n">
        <v>14</v>
      </c>
      <c r="E738" s="83" t="n">
        <f aca="false">IF(OR(B738=0,C738=0,D738=0),0,IF(ISERROR(WEEKDAY(DATE(B738+2000,C738,D738))),0,WEEKDAY(DATE(B738+2000,C738,D738))))</f>
        <v>5</v>
      </c>
      <c r="F738" s="84" t="n">
        <v>6</v>
      </c>
      <c r="G738" s="85" t="str">
        <f aca="false">IF(F738=0,0,IF(ISERROR(VLOOKUP(F738,マスタ!$A:$G,2,FALSE())),0,VLOOKUP(F738,マスタ!$A:$G,2,FALSE())))</f>
        <v>中華丼</v>
      </c>
      <c r="H738" s="86" t="n">
        <v>15</v>
      </c>
      <c r="I738" s="87" t="n">
        <f aca="false">IF(F738=0,0,IF(ISERROR(VLOOKUP(F738,マスタ!$A:$G,6,FALSE())),0,VLOOKUP(F738,マスタ!$A:$G,6,FALSE())))</f>
        <v>990</v>
      </c>
      <c r="J738" s="88" t="n">
        <f aca="false">IF(ISERROR(H738*I738),0,H738*I738)</f>
        <v>14850</v>
      </c>
      <c r="K738" s="88" t="n">
        <f aca="false">IF(F738=0,0,IF(ISERROR(J738*N738+M738),0,J738*N738+M738))</f>
        <v>8761.5</v>
      </c>
      <c r="L738" s="89" t="n">
        <f aca="false">IF(ISERROR(K738/J738),0,K738/J738)</f>
        <v>0.59</v>
      </c>
      <c r="M738" s="90"/>
      <c r="N738" s="78" t="n">
        <f aca="false">IF(ISERROR(VLOOKUP(F738,マスタ!$A:$G,5,FALSE())),0,VLOOKUP(F738,マスタ!$A:$G,5,FALSE()))</f>
        <v>0.59</v>
      </c>
      <c r="O738" s="79"/>
      <c r="P738" s="80"/>
    </row>
    <row r="739" customFormat="false" ht="13.5" hidden="false" customHeight="false" outlineLevel="0" collapsed="false">
      <c r="A739" s="81" t="n">
        <v>737</v>
      </c>
      <c r="B739" s="82" t="n">
        <v>12</v>
      </c>
      <c r="C739" s="82" t="n">
        <v>6</v>
      </c>
      <c r="D739" s="82" t="n">
        <v>14</v>
      </c>
      <c r="E739" s="83" t="n">
        <f aca="false">IF(OR(B739=0,C739=0,D739=0),0,IF(ISERROR(WEEKDAY(DATE(B739+2000,C739,D739))),0,WEEKDAY(DATE(B739+2000,C739,D739))))</f>
        <v>5</v>
      </c>
      <c r="F739" s="84" t="n">
        <v>65</v>
      </c>
      <c r="G739" s="85" t="str">
        <f aca="false">IF(F739=0,0,IF(ISERROR(VLOOKUP(F739,マスタ!$A:$G,2,FALSE())),0,VLOOKUP(F739,マスタ!$A:$G,2,FALSE())))</f>
        <v>スープ</v>
      </c>
      <c r="H739" s="86" t="n">
        <v>150</v>
      </c>
      <c r="I739" s="87" t="n">
        <f aca="false">IF(F739=0,0,IF(ISERROR(VLOOKUP(F739,マスタ!$A:$G,6,FALSE())),0,VLOOKUP(F739,マスタ!$A:$G,6,FALSE())))</f>
        <v>1400</v>
      </c>
      <c r="J739" s="88" t="n">
        <f aca="false">IF(ISERROR(H739*I739),0,H739*I739)</f>
        <v>210000</v>
      </c>
      <c r="K739" s="88" t="n">
        <f aca="false">IF(F739=0,0,IF(ISERROR(J739*N739+M739),0,J739*N739+M739))</f>
        <v>79800</v>
      </c>
      <c r="L739" s="89" t="n">
        <f aca="false">IF(ISERROR(K739/J739),0,K739/J739)</f>
        <v>0.38</v>
      </c>
      <c r="M739" s="90"/>
      <c r="N739" s="78" t="n">
        <f aca="false">IF(ISERROR(VLOOKUP(F739,マスタ!$A:$G,5,FALSE())),0,VLOOKUP(F739,マスタ!$A:$G,5,FALSE()))</f>
        <v>0.38</v>
      </c>
      <c r="O739" s="79"/>
      <c r="P739" s="80"/>
    </row>
    <row r="740" customFormat="false" ht="13.5" hidden="false" customHeight="false" outlineLevel="0" collapsed="false">
      <c r="A740" s="81" t="n">
        <v>738</v>
      </c>
      <c r="B740" s="82" t="n">
        <v>12</v>
      </c>
      <c r="C740" s="82" t="n">
        <v>6</v>
      </c>
      <c r="D740" s="82" t="n">
        <v>15</v>
      </c>
      <c r="E740" s="83" t="n">
        <f aca="false">IF(OR(B740=0,C740=0,D740=0),0,IF(ISERROR(WEEKDAY(DATE(B740+2000,C740,D740))),0,WEEKDAY(DATE(B740+2000,C740,D740))))</f>
        <v>6</v>
      </c>
      <c r="F740" s="84" t="n">
        <v>54</v>
      </c>
      <c r="G740" s="85" t="str">
        <f aca="false">IF(F740=0,0,IF(ISERROR(VLOOKUP(F740,マスタ!$A:$G,2,FALSE())),0,VLOOKUP(F740,マスタ!$A:$G,2,FALSE())))</f>
        <v>焼き魚定食</v>
      </c>
      <c r="H740" s="86" t="n">
        <v>30</v>
      </c>
      <c r="I740" s="87" t="n">
        <f aca="false">IF(F740=0,0,IF(ISERROR(VLOOKUP(F740,マスタ!$A:$G,6,FALSE())),0,VLOOKUP(F740,マスタ!$A:$G,6,FALSE())))</f>
        <v>1060</v>
      </c>
      <c r="J740" s="88" t="n">
        <f aca="false">IF(ISERROR(H740*I740),0,H740*I740)</f>
        <v>31800</v>
      </c>
      <c r="K740" s="88" t="n">
        <f aca="false">IF(F740=0,0,IF(ISERROR(J740*N740+M740),0,J740*N740+M740))</f>
        <v>6678</v>
      </c>
      <c r="L740" s="89" t="n">
        <f aca="false">IF(ISERROR(K740/J740),0,K740/J740)</f>
        <v>0.21</v>
      </c>
      <c r="M740" s="90"/>
      <c r="N740" s="78" t="n">
        <f aca="false">IF(ISERROR(VLOOKUP(F740,マスタ!$A:$G,5,FALSE())),0,VLOOKUP(F740,マスタ!$A:$G,5,FALSE()))</f>
        <v>0.21</v>
      </c>
      <c r="O740" s="79"/>
      <c r="P740" s="80"/>
    </row>
    <row r="741" customFormat="false" ht="13.5" hidden="false" customHeight="false" outlineLevel="0" collapsed="false">
      <c r="A741" s="81" t="n">
        <v>739</v>
      </c>
      <c r="B741" s="82" t="n">
        <v>12</v>
      </c>
      <c r="C741" s="82" t="n">
        <v>6</v>
      </c>
      <c r="D741" s="82" t="n">
        <v>16</v>
      </c>
      <c r="E741" s="83" t="n">
        <f aca="false">IF(OR(B741=0,C741=0,D741=0),0,IF(ISERROR(WEEKDAY(DATE(B741+2000,C741,D741))),0,WEEKDAY(DATE(B741+2000,C741,D741))))</f>
        <v>7</v>
      </c>
      <c r="F741" s="84" t="n">
        <v>47</v>
      </c>
      <c r="G741" s="85" t="str">
        <f aca="false">IF(F741=0,0,IF(ISERROR(VLOOKUP(F741,マスタ!$A:$G,2,FALSE())),0,VLOOKUP(F741,マスタ!$A:$G,2,FALSE())))</f>
        <v>ネギトロ丼</v>
      </c>
      <c r="H741" s="86" t="n">
        <v>135</v>
      </c>
      <c r="I741" s="87" t="n">
        <f aca="false">IF(F741=0,0,IF(ISERROR(VLOOKUP(F741,マスタ!$A:$G,6,FALSE())),0,VLOOKUP(F741,マスタ!$A:$G,6,FALSE())))</f>
        <v>900</v>
      </c>
      <c r="J741" s="88" t="n">
        <f aca="false">IF(ISERROR(H741*I741),0,H741*I741)</f>
        <v>121500</v>
      </c>
      <c r="K741" s="88" t="n">
        <f aca="false">IF(F741=0,0,IF(ISERROR(J741*N741+M741),0,J741*N741+M741))</f>
        <v>65610</v>
      </c>
      <c r="L741" s="89" t="n">
        <f aca="false">IF(ISERROR(K741/J741),0,K741/J741)</f>
        <v>0.54</v>
      </c>
      <c r="M741" s="90"/>
      <c r="N741" s="78" t="n">
        <f aca="false">IF(ISERROR(VLOOKUP(F741,マスタ!$A:$G,5,FALSE())),0,VLOOKUP(F741,マスタ!$A:$G,5,FALSE()))</f>
        <v>0.54</v>
      </c>
      <c r="O741" s="79"/>
      <c r="P741" s="80"/>
    </row>
    <row r="742" customFormat="false" ht="13.5" hidden="false" customHeight="false" outlineLevel="0" collapsed="false">
      <c r="A742" s="81" t="n">
        <v>740</v>
      </c>
      <c r="B742" s="82" t="n">
        <v>12</v>
      </c>
      <c r="C742" s="82" t="n">
        <v>6</v>
      </c>
      <c r="D742" s="82" t="n">
        <v>17</v>
      </c>
      <c r="E742" s="83" t="n">
        <f aca="false">IF(OR(B742=0,C742=0,D742=0),0,IF(ISERROR(WEEKDAY(DATE(B742+2000,C742,D742))),0,WEEKDAY(DATE(B742+2000,C742,D742))))</f>
        <v>1</v>
      </c>
      <c r="F742" s="84" t="n">
        <v>16</v>
      </c>
      <c r="G742" s="85" t="str">
        <f aca="false">IF(F742=0,0,IF(ISERROR(VLOOKUP(F742,マスタ!$A:$G,2,FALSE())),0,VLOOKUP(F742,マスタ!$A:$G,2,FALSE())))</f>
        <v>ラーメンライス</v>
      </c>
      <c r="H742" s="86" t="n">
        <v>45</v>
      </c>
      <c r="I742" s="87" t="n">
        <f aca="false">IF(F742=0,0,IF(ISERROR(VLOOKUP(F742,マスタ!$A:$G,6,FALSE())),0,VLOOKUP(F742,マスタ!$A:$G,6,FALSE())))</f>
        <v>510</v>
      </c>
      <c r="J742" s="88" t="n">
        <f aca="false">IF(ISERROR(H742*I742),0,H742*I742)</f>
        <v>22950</v>
      </c>
      <c r="K742" s="88" t="n">
        <f aca="false">IF(F742=0,0,IF(ISERROR(J742*N742+M742),0,J742*N742+M742))</f>
        <v>10327.5</v>
      </c>
      <c r="L742" s="89" t="n">
        <f aca="false">IF(ISERROR(K742/J742),0,K742/J742)</f>
        <v>0.45</v>
      </c>
      <c r="M742" s="90"/>
      <c r="N742" s="78" t="n">
        <f aca="false">IF(ISERROR(VLOOKUP(F742,マスタ!$A:$G,5,FALSE())),0,VLOOKUP(F742,マスタ!$A:$G,5,FALSE()))</f>
        <v>0.45</v>
      </c>
      <c r="O742" s="79"/>
      <c r="P742" s="80"/>
    </row>
    <row r="743" customFormat="false" ht="13.5" hidden="false" customHeight="false" outlineLevel="0" collapsed="false">
      <c r="A743" s="81" t="n">
        <v>741</v>
      </c>
      <c r="B743" s="82" t="n">
        <v>12</v>
      </c>
      <c r="C743" s="82" t="n">
        <v>6</v>
      </c>
      <c r="D743" s="82" t="n">
        <v>18</v>
      </c>
      <c r="E743" s="83" t="n">
        <f aca="false">IF(OR(B743=0,C743=0,D743=0),0,IF(ISERROR(WEEKDAY(DATE(B743+2000,C743,D743))),0,WEEKDAY(DATE(B743+2000,C743,D743))))</f>
        <v>2</v>
      </c>
      <c r="F743" s="84" t="n">
        <v>57</v>
      </c>
      <c r="G743" s="85" t="str">
        <f aca="false">IF(F743=0,0,IF(ISERROR(VLOOKUP(F743,マスタ!$A:$G,2,FALSE())),0,VLOOKUP(F743,マスタ!$A:$G,2,FALSE())))</f>
        <v>卵丼とカケソバ</v>
      </c>
      <c r="H743" s="86" t="n">
        <v>15</v>
      </c>
      <c r="I743" s="87" t="n">
        <f aca="false">IF(F743=0,0,IF(ISERROR(VLOOKUP(F743,マスタ!$A:$G,6,FALSE())),0,VLOOKUP(F743,マスタ!$A:$G,6,FALSE())))</f>
        <v>760</v>
      </c>
      <c r="J743" s="88" t="n">
        <f aca="false">IF(ISERROR(H743*I743),0,H743*I743)</f>
        <v>11400</v>
      </c>
      <c r="K743" s="88" t="n">
        <f aca="false">IF(F743=0,0,IF(ISERROR(J743*N743+M743),0,J743*N743+M743))</f>
        <v>7524</v>
      </c>
      <c r="L743" s="89" t="n">
        <f aca="false">IF(ISERROR(K743/J743),0,K743/J743)</f>
        <v>0.66</v>
      </c>
      <c r="M743" s="90"/>
      <c r="N743" s="78" t="n">
        <f aca="false">IF(ISERROR(VLOOKUP(F743,マスタ!$A:$G,5,FALSE())),0,VLOOKUP(F743,マスタ!$A:$G,5,FALSE()))</f>
        <v>0.66</v>
      </c>
      <c r="O743" s="79"/>
      <c r="P743" s="80"/>
    </row>
    <row r="744" customFormat="false" ht="13.5" hidden="false" customHeight="false" outlineLevel="0" collapsed="false">
      <c r="A744" s="81" t="n">
        <v>742</v>
      </c>
      <c r="B744" s="82" t="n">
        <v>12</v>
      </c>
      <c r="C744" s="82" t="n">
        <v>6</v>
      </c>
      <c r="D744" s="82" t="n">
        <v>19</v>
      </c>
      <c r="E744" s="83" t="n">
        <f aca="false">IF(OR(B744=0,C744=0,D744=0),0,IF(ISERROR(WEEKDAY(DATE(B744+2000,C744,D744))),0,WEEKDAY(DATE(B744+2000,C744,D744))))</f>
        <v>3</v>
      </c>
      <c r="F744" s="84" t="n">
        <v>64</v>
      </c>
      <c r="G744" s="85" t="str">
        <f aca="false">IF(F744=0,0,IF(ISERROR(VLOOKUP(F744,マスタ!$A:$G,2,FALSE())),0,VLOOKUP(F744,マスタ!$A:$G,2,FALSE())))</f>
        <v>タンメン</v>
      </c>
      <c r="H744" s="86" t="n">
        <v>15</v>
      </c>
      <c r="I744" s="87" t="n">
        <f aca="false">IF(F744=0,0,IF(ISERROR(VLOOKUP(F744,マスタ!$A:$G,6,FALSE())),0,VLOOKUP(F744,マスタ!$A:$G,6,FALSE())))</f>
        <v>890</v>
      </c>
      <c r="J744" s="88" t="n">
        <f aca="false">IF(ISERROR(H744*I744),0,H744*I744)</f>
        <v>13350</v>
      </c>
      <c r="K744" s="88" t="n">
        <f aca="false">IF(F744=0,0,IF(ISERROR(J744*N744+M744),0,J744*N744+M744))</f>
        <v>10279.5</v>
      </c>
      <c r="L744" s="89" t="n">
        <f aca="false">IF(ISERROR(K744/J744),0,K744/J744)</f>
        <v>0.77</v>
      </c>
      <c r="M744" s="90"/>
      <c r="N744" s="78" t="n">
        <f aca="false">IF(ISERROR(VLOOKUP(F744,マスタ!$A:$G,5,FALSE())),0,VLOOKUP(F744,マスタ!$A:$G,5,FALSE()))</f>
        <v>0.77</v>
      </c>
      <c r="O744" s="79"/>
      <c r="P744" s="80"/>
    </row>
    <row r="745" customFormat="false" ht="13.5" hidden="false" customHeight="false" outlineLevel="0" collapsed="false">
      <c r="A745" s="81" t="n">
        <v>743</v>
      </c>
      <c r="B745" s="82" t="n">
        <v>12</v>
      </c>
      <c r="C745" s="82" t="n">
        <v>6</v>
      </c>
      <c r="D745" s="82" t="n">
        <v>19</v>
      </c>
      <c r="E745" s="83" t="n">
        <f aca="false">IF(OR(B745=0,C745=0,D745=0),0,IF(ISERROR(WEEKDAY(DATE(B745+2000,C745,D745))),0,WEEKDAY(DATE(B745+2000,C745,D745))))</f>
        <v>3</v>
      </c>
      <c r="F745" s="84" t="n">
        <v>83</v>
      </c>
      <c r="G745" s="85" t="str">
        <f aca="false">IF(F745=0,0,IF(ISERROR(VLOOKUP(F745,マスタ!$A:$G,2,FALSE())),0,VLOOKUP(F745,マスタ!$A:$G,2,FALSE())))</f>
        <v>森のきのこのハンバーグ</v>
      </c>
      <c r="H745" s="86" t="n">
        <v>150</v>
      </c>
      <c r="I745" s="87" t="n">
        <f aca="false">IF(F745=0,0,IF(ISERROR(VLOOKUP(F745,マスタ!$A:$G,6,FALSE())),0,VLOOKUP(F745,マスタ!$A:$G,6,FALSE())))</f>
        <v>1040</v>
      </c>
      <c r="J745" s="88" t="n">
        <f aca="false">IF(ISERROR(H745*I745),0,H745*I745)</f>
        <v>156000</v>
      </c>
      <c r="K745" s="88" t="n">
        <f aca="false">IF(F745=0,0,IF(ISERROR(J745*N745+M745),0,J745*N745+M745))</f>
        <v>121680</v>
      </c>
      <c r="L745" s="89" t="n">
        <f aca="false">IF(ISERROR(K745/J745),0,K745/J745)</f>
        <v>0.78</v>
      </c>
      <c r="M745" s="90"/>
      <c r="N745" s="78" t="n">
        <f aca="false">IF(ISERROR(VLOOKUP(F745,マスタ!$A:$G,5,FALSE())),0,VLOOKUP(F745,マスタ!$A:$G,5,FALSE()))</f>
        <v>0.78</v>
      </c>
      <c r="O745" s="79"/>
      <c r="P745" s="80"/>
    </row>
    <row r="746" customFormat="false" ht="13.5" hidden="false" customHeight="false" outlineLevel="0" collapsed="false">
      <c r="A746" s="81" t="n">
        <v>744</v>
      </c>
      <c r="B746" s="82" t="n">
        <v>12</v>
      </c>
      <c r="C746" s="82" t="n">
        <v>6</v>
      </c>
      <c r="D746" s="82" t="n">
        <v>20</v>
      </c>
      <c r="E746" s="83" t="n">
        <f aca="false">IF(OR(B746=0,C746=0,D746=0),0,IF(ISERROR(WEEKDAY(DATE(B746+2000,C746,D746))),0,WEEKDAY(DATE(B746+2000,C746,D746))))</f>
        <v>4</v>
      </c>
      <c r="F746" s="84" t="n">
        <v>26</v>
      </c>
      <c r="G746" s="85" t="str">
        <f aca="false">IF(F746=0,0,IF(ISERROR(VLOOKUP(F746,マスタ!$A:$G,2,FALSE())),0,VLOOKUP(F746,マスタ!$A:$G,2,FALSE())))</f>
        <v>ターキーシチュー</v>
      </c>
      <c r="H746" s="86" t="n">
        <v>45</v>
      </c>
      <c r="I746" s="87" t="n">
        <f aca="false">IF(F746=0,0,IF(ISERROR(VLOOKUP(F746,マスタ!$A:$G,6,FALSE())),0,VLOOKUP(F746,マスタ!$A:$G,6,FALSE())))</f>
        <v>1180</v>
      </c>
      <c r="J746" s="88" t="n">
        <f aca="false">IF(ISERROR(H746*I746),0,H746*I746)</f>
        <v>53100</v>
      </c>
      <c r="K746" s="88" t="n">
        <f aca="false">IF(F746=0,0,IF(ISERROR(J746*N746+M746),0,J746*N746+M746))</f>
        <v>11682</v>
      </c>
      <c r="L746" s="89" t="n">
        <f aca="false">IF(ISERROR(K746/J746),0,K746/J746)</f>
        <v>0.22</v>
      </c>
      <c r="M746" s="90"/>
      <c r="N746" s="78" t="n">
        <f aca="false">IF(ISERROR(VLOOKUP(F746,マスタ!$A:$G,5,FALSE())),0,VLOOKUP(F746,マスタ!$A:$G,5,FALSE()))</f>
        <v>0.22</v>
      </c>
      <c r="O746" s="79"/>
      <c r="P746" s="80"/>
    </row>
    <row r="747" customFormat="false" ht="13.5" hidden="false" customHeight="false" outlineLevel="0" collapsed="false">
      <c r="A747" s="81" t="n">
        <v>745</v>
      </c>
      <c r="B747" s="82" t="n">
        <v>12</v>
      </c>
      <c r="C747" s="82" t="n">
        <v>6</v>
      </c>
      <c r="D747" s="82" t="n">
        <v>20</v>
      </c>
      <c r="E747" s="83" t="n">
        <f aca="false">IF(OR(B747=0,C747=0,D747=0),0,IF(ISERROR(WEEKDAY(DATE(B747+2000,C747,D747))),0,WEEKDAY(DATE(B747+2000,C747,D747))))</f>
        <v>4</v>
      </c>
      <c r="F747" s="84" t="n">
        <v>79</v>
      </c>
      <c r="G747" s="85" t="str">
        <f aca="false">IF(F747=0,0,IF(ISERROR(VLOOKUP(F747,マスタ!$A:$G,2,FALSE())),0,VLOOKUP(F747,マスタ!$A:$G,2,FALSE())))</f>
        <v>チャンチャン焼き</v>
      </c>
      <c r="H747" s="86" t="n">
        <v>60</v>
      </c>
      <c r="I747" s="87" t="n">
        <f aca="false">IF(F747=0,0,IF(ISERROR(VLOOKUP(F747,マスタ!$A:$G,6,FALSE())),0,VLOOKUP(F747,マスタ!$A:$G,6,FALSE())))</f>
        <v>1390</v>
      </c>
      <c r="J747" s="88" t="n">
        <f aca="false">IF(ISERROR(H747*I747),0,H747*I747)</f>
        <v>83400</v>
      </c>
      <c r="K747" s="88" t="n">
        <f aca="false">IF(F747=0,0,IF(ISERROR(J747*N747+M747),0,J747*N747+M747))</f>
        <v>38364</v>
      </c>
      <c r="L747" s="89" t="n">
        <f aca="false">IF(ISERROR(K747/J747),0,K747/J747)</f>
        <v>0.46</v>
      </c>
      <c r="M747" s="90"/>
      <c r="N747" s="78" t="n">
        <f aca="false">IF(ISERROR(VLOOKUP(F747,マスタ!$A:$G,5,FALSE())),0,VLOOKUP(F747,マスタ!$A:$G,5,FALSE()))</f>
        <v>0.46</v>
      </c>
      <c r="O747" s="79"/>
      <c r="P747" s="80"/>
    </row>
    <row r="748" customFormat="false" ht="13.5" hidden="false" customHeight="false" outlineLevel="0" collapsed="false">
      <c r="A748" s="81" t="n">
        <v>746</v>
      </c>
      <c r="B748" s="82" t="n">
        <v>12</v>
      </c>
      <c r="C748" s="82" t="n">
        <v>6</v>
      </c>
      <c r="D748" s="82" t="n">
        <v>21</v>
      </c>
      <c r="E748" s="83" t="n">
        <f aca="false">IF(OR(B748=0,C748=0,D748=0),0,IF(ISERROR(WEEKDAY(DATE(B748+2000,C748,D748))),0,WEEKDAY(DATE(B748+2000,C748,D748))))</f>
        <v>5</v>
      </c>
      <c r="F748" s="84" t="n">
        <v>41</v>
      </c>
      <c r="G748" s="85" t="str">
        <f aca="false">IF(F748=0,0,IF(ISERROR(VLOOKUP(F748,マスタ!$A:$G,2,FALSE())),0,VLOOKUP(F748,マスタ!$A:$G,2,FALSE())))</f>
        <v>ソース焼きそば</v>
      </c>
      <c r="H748" s="86" t="n">
        <v>15</v>
      </c>
      <c r="I748" s="87" t="n">
        <f aca="false">IF(F748=0,0,IF(ISERROR(VLOOKUP(F748,マスタ!$A:$G,6,FALSE())),0,VLOOKUP(F748,マスタ!$A:$G,6,FALSE())))</f>
        <v>940</v>
      </c>
      <c r="J748" s="88" t="n">
        <f aca="false">IF(ISERROR(H748*I748),0,H748*I748)</f>
        <v>14100</v>
      </c>
      <c r="K748" s="88" t="n">
        <f aca="false">IF(F748=0,0,IF(ISERROR(J748*N748+M748),0,J748*N748+M748))</f>
        <v>5922</v>
      </c>
      <c r="L748" s="89" t="n">
        <f aca="false">IF(ISERROR(K748/J748),0,K748/J748)</f>
        <v>0.42</v>
      </c>
      <c r="M748" s="90"/>
      <c r="N748" s="78" t="n">
        <f aca="false">IF(ISERROR(VLOOKUP(F748,マスタ!$A:$G,5,FALSE())),0,VLOOKUP(F748,マスタ!$A:$G,5,FALSE()))</f>
        <v>0.42</v>
      </c>
      <c r="O748" s="79"/>
      <c r="P748" s="80"/>
    </row>
    <row r="749" customFormat="false" ht="13.5" hidden="false" customHeight="false" outlineLevel="0" collapsed="false">
      <c r="A749" s="81" t="n">
        <v>747</v>
      </c>
      <c r="B749" s="82" t="n">
        <v>12</v>
      </c>
      <c r="C749" s="82" t="n">
        <v>6</v>
      </c>
      <c r="D749" s="82" t="n">
        <v>22</v>
      </c>
      <c r="E749" s="83" t="n">
        <f aca="false">IF(OR(B749=0,C749=0,D749=0),0,IF(ISERROR(WEEKDAY(DATE(B749+2000,C749,D749))),0,WEEKDAY(DATE(B749+2000,C749,D749))))</f>
        <v>6</v>
      </c>
      <c r="F749" s="84" t="n">
        <v>3</v>
      </c>
      <c r="G749" s="85" t="str">
        <f aca="false">IF(F749=0,0,IF(ISERROR(VLOOKUP(F749,マスタ!$A:$G,2,FALSE())),0,VLOOKUP(F749,マスタ!$A:$G,2,FALSE())))</f>
        <v>月見スンドゥブ</v>
      </c>
      <c r="H749" s="86" t="n">
        <v>45</v>
      </c>
      <c r="I749" s="87" t="n">
        <f aca="false">IF(F749=0,0,IF(ISERROR(VLOOKUP(F749,マスタ!$A:$G,6,FALSE())),0,VLOOKUP(F749,マスタ!$A:$G,6,FALSE())))</f>
        <v>570</v>
      </c>
      <c r="J749" s="88" t="n">
        <f aca="false">IF(ISERROR(H749*I749),0,H749*I749)</f>
        <v>25650</v>
      </c>
      <c r="K749" s="88" t="n">
        <f aca="false">IF(F749=0,0,IF(ISERROR(J749*N749+M749),0,J749*N749+M749))</f>
        <v>16672.5</v>
      </c>
      <c r="L749" s="89" t="n">
        <f aca="false">IF(ISERROR(K749/J749),0,K749/J749)</f>
        <v>0.65</v>
      </c>
      <c r="M749" s="90"/>
      <c r="N749" s="78" t="n">
        <f aca="false">IF(ISERROR(VLOOKUP(F749,マスタ!$A:$G,5,FALSE())),0,VLOOKUP(F749,マスタ!$A:$G,5,FALSE()))</f>
        <v>0.65</v>
      </c>
      <c r="O749" s="79"/>
      <c r="P749" s="80"/>
    </row>
    <row r="750" customFormat="false" ht="13.5" hidden="false" customHeight="false" outlineLevel="0" collapsed="false">
      <c r="A750" s="81" t="n">
        <v>748</v>
      </c>
      <c r="B750" s="82" t="n">
        <v>12</v>
      </c>
      <c r="C750" s="82" t="n">
        <v>6</v>
      </c>
      <c r="D750" s="82" t="n">
        <v>22</v>
      </c>
      <c r="E750" s="83" t="n">
        <f aca="false">IF(OR(B750=0,C750=0,D750=0),0,IF(ISERROR(WEEKDAY(DATE(B750+2000,C750,D750))),0,WEEKDAY(DATE(B750+2000,C750,D750))))</f>
        <v>6</v>
      </c>
      <c r="F750" s="84" t="n">
        <v>35</v>
      </c>
      <c r="G750" s="85" t="str">
        <f aca="false">IF(F750=0,0,IF(ISERROR(VLOOKUP(F750,マスタ!$A:$G,2,FALSE())),0,VLOOKUP(F750,マスタ!$A:$G,2,FALSE())))</f>
        <v>ビーフハンバーグ</v>
      </c>
      <c r="H750" s="86" t="n">
        <v>105</v>
      </c>
      <c r="I750" s="87" t="n">
        <f aca="false">IF(F750=0,0,IF(ISERROR(VLOOKUP(F750,マスタ!$A:$G,6,FALSE())),0,VLOOKUP(F750,マスタ!$A:$G,6,FALSE())))</f>
        <v>770</v>
      </c>
      <c r="J750" s="88" t="n">
        <f aca="false">IF(ISERROR(H750*I750),0,H750*I750)</f>
        <v>80850</v>
      </c>
      <c r="K750" s="88" t="n">
        <f aca="false">IF(F750=0,0,IF(ISERROR(J750*N750+M750),0,J750*N750+M750))</f>
        <v>7253</v>
      </c>
      <c r="L750" s="89" t="n">
        <f aca="false">IF(ISERROR(K750/J750),0,K750/J750)</f>
        <v>0.0897093382807669</v>
      </c>
      <c r="M750" s="90" t="n">
        <v>-7300</v>
      </c>
      <c r="N750" s="78" t="n">
        <f aca="false">IF(ISERROR(VLOOKUP(F750,マスタ!$A:$G,5,FALSE())),0,VLOOKUP(F750,マスタ!$A:$G,5,FALSE()))</f>
        <v>0.18</v>
      </c>
      <c r="O750" s="79"/>
      <c r="P750" s="80"/>
    </row>
    <row r="751" customFormat="false" ht="13.5" hidden="false" customHeight="false" outlineLevel="0" collapsed="false">
      <c r="A751" s="81" t="n">
        <v>749</v>
      </c>
      <c r="B751" s="82" t="n">
        <v>12</v>
      </c>
      <c r="C751" s="82" t="n">
        <v>6</v>
      </c>
      <c r="D751" s="82" t="n">
        <v>23</v>
      </c>
      <c r="E751" s="83" t="n">
        <f aca="false">IF(OR(B751=0,C751=0,D751=0),0,IF(ISERROR(WEEKDAY(DATE(B751+2000,C751,D751))),0,WEEKDAY(DATE(B751+2000,C751,D751))))</f>
        <v>7</v>
      </c>
      <c r="F751" s="84" t="n">
        <v>4</v>
      </c>
      <c r="G751" s="85" t="str">
        <f aca="false">IF(F751=0,0,IF(ISERROR(VLOOKUP(F751,マスタ!$A:$G,2,FALSE())),0,VLOOKUP(F751,マスタ!$A:$G,2,FALSE())))</f>
        <v>バターチキンカレー</v>
      </c>
      <c r="H751" s="86" t="n">
        <v>30</v>
      </c>
      <c r="I751" s="87" t="n">
        <f aca="false">IF(F751=0,0,IF(ISERROR(VLOOKUP(F751,マスタ!$A:$G,6,FALSE())),0,VLOOKUP(F751,マスタ!$A:$G,6,FALSE())))</f>
        <v>1450</v>
      </c>
      <c r="J751" s="88" t="n">
        <f aca="false">IF(ISERROR(H751*I751),0,H751*I751)</f>
        <v>43500</v>
      </c>
      <c r="K751" s="88" t="n">
        <f aca="false">IF(F751=0,0,IF(ISERROR(J751*N751+M751),0,J751*N751+M751))</f>
        <v>10875</v>
      </c>
      <c r="L751" s="89" t="n">
        <f aca="false">IF(ISERROR(K751/J751),0,K751/J751)</f>
        <v>0.25</v>
      </c>
      <c r="M751" s="90"/>
      <c r="N751" s="78" t="n">
        <f aca="false">IF(ISERROR(VLOOKUP(F751,マスタ!$A:$G,5,FALSE())),0,VLOOKUP(F751,マスタ!$A:$G,5,FALSE()))</f>
        <v>0.25</v>
      </c>
      <c r="O751" s="79"/>
      <c r="P751" s="80"/>
    </row>
    <row r="752" customFormat="false" ht="13.5" hidden="false" customHeight="false" outlineLevel="0" collapsed="false">
      <c r="A752" s="81" t="n">
        <v>750</v>
      </c>
      <c r="B752" s="82" t="n">
        <v>12</v>
      </c>
      <c r="C752" s="82" t="n">
        <v>6</v>
      </c>
      <c r="D752" s="82" t="n">
        <v>24</v>
      </c>
      <c r="E752" s="83" t="n">
        <f aca="false">IF(OR(B752=0,C752=0,D752=0),0,IF(ISERROR(WEEKDAY(DATE(B752+2000,C752,D752))),0,WEEKDAY(DATE(B752+2000,C752,D752))))</f>
        <v>1</v>
      </c>
      <c r="F752" s="84" t="n">
        <v>51</v>
      </c>
      <c r="G752" s="85" t="str">
        <f aca="false">IF(F752=0,0,IF(ISERROR(VLOOKUP(F752,マスタ!$A:$G,2,FALSE())),0,VLOOKUP(F752,マスタ!$A:$G,2,FALSE())))</f>
        <v>ハンバーグ定食</v>
      </c>
      <c r="H752" s="86" t="n">
        <v>105</v>
      </c>
      <c r="I752" s="87" t="n">
        <f aca="false">IF(F752=0,0,IF(ISERROR(VLOOKUP(F752,マスタ!$A:$G,6,FALSE())),0,VLOOKUP(F752,マスタ!$A:$G,6,FALSE())))</f>
        <v>1070</v>
      </c>
      <c r="J752" s="88" t="n">
        <f aca="false">IF(ISERROR(H752*I752),0,H752*I752)</f>
        <v>112350</v>
      </c>
      <c r="K752" s="88" t="n">
        <f aca="false">IF(F752=0,0,IF(ISERROR(J752*N752+M752),0,J752*N752+M752))</f>
        <v>13482</v>
      </c>
      <c r="L752" s="89" t="n">
        <f aca="false">IF(ISERROR(K752/J752),0,K752/J752)</f>
        <v>0.12</v>
      </c>
      <c r="M752" s="90"/>
      <c r="N752" s="78" t="n">
        <f aca="false">IF(ISERROR(VLOOKUP(F752,マスタ!$A:$G,5,FALSE())),0,VLOOKUP(F752,マスタ!$A:$G,5,FALSE()))</f>
        <v>0.12</v>
      </c>
      <c r="O752" s="79"/>
      <c r="P752" s="80"/>
    </row>
    <row r="753" customFormat="false" ht="13.5" hidden="false" customHeight="false" outlineLevel="0" collapsed="false">
      <c r="A753" s="81" t="n">
        <v>751</v>
      </c>
      <c r="B753" s="82" t="n">
        <v>12</v>
      </c>
      <c r="C753" s="82" t="n">
        <v>6</v>
      </c>
      <c r="D753" s="82" t="n">
        <v>25</v>
      </c>
      <c r="E753" s="83" t="n">
        <f aca="false">IF(OR(B753=0,C753=0,D753=0),0,IF(ISERROR(WEEKDAY(DATE(B753+2000,C753,D753))),0,WEEKDAY(DATE(B753+2000,C753,D753))))</f>
        <v>2</v>
      </c>
      <c r="F753" s="84" t="n">
        <v>32</v>
      </c>
      <c r="G753" s="85" t="str">
        <f aca="false">IF(F753=0,0,IF(ISERROR(VLOOKUP(F753,マスタ!$A:$G,2,FALSE())),0,VLOOKUP(F753,マスタ!$A:$G,2,FALSE())))</f>
        <v>パイ包み焼きスープ</v>
      </c>
      <c r="H753" s="86" t="n">
        <v>120</v>
      </c>
      <c r="I753" s="87" t="n">
        <f aca="false">IF(F753=0,0,IF(ISERROR(VLOOKUP(F753,マスタ!$A:$G,6,FALSE())),0,VLOOKUP(F753,マスタ!$A:$G,6,FALSE())))</f>
        <v>470</v>
      </c>
      <c r="J753" s="88" t="n">
        <f aca="false">IF(ISERROR(H753*I753),0,H753*I753)</f>
        <v>56400</v>
      </c>
      <c r="K753" s="88" t="n">
        <f aca="false">IF(F753=0,0,IF(ISERROR(J753*N753+M753),0,J753*N753+M753))</f>
        <v>26508</v>
      </c>
      <c r="L753" s="89" t="n">
        <f aca="false">IF(ISERROR(K753/J753),0,K753/J753)</f>
        <v>0.47</v>
      </c>
      <c r="M753" s="90"/>
      <c r="N753" s="78" t="n">
        <f aca="false">IF(ISERROR(VLOOKUP(F753,マスタ!$A:$G,5,FALSE())),0,VLOOKUP(F753,マスタ!$A:$G,5,FALSE()))</f>
        <v>0.47</v>
      </c>
      <c r="O753" s="79"/>
      <c r="P753" s="80"/>
    </row>
    <row r="754" customFormat="false" ht="13.5" hidden="false" customHeight="false" outlineLevel="0" collapsed="false">
      <c r="A754" s="81" t="n">
        <v>752</v>
      </c>
      <c r="B754" s="82" t="n">
        <v>12</v>
      </c>
      <c r="C754" s="82" t="n">
        <v>6</v>
      </c>
      <c r="D754" s="82" t="n">
        <v>25</v>
      </c>
      <c r="E754" s="83" t="n">
        <f aca="false">IF(OR(B754=0,C754=0,D754=0),0,IF(ISERROR(WEEKDAY(DATE(B754+2000,C754,D754))),0,WEEKDAY(DATE(B754+2000,C754,D754))))</f>
        <v>2</v>
      </c>
      <c r="F754" s="84" t="n">
        <v>49</v>
      </c>
      <c r="G754" s="85" t="str">
        <f aca="false">IF(F754=0,0,IF(ISERROR(VLOOKUP(F754,マスタ!$A:$G,2,FALSE())),0,VLOOKUP(F754,マスタ!$A:$G,2,FALSE())))</f>
        <v>野菜炒め</v>
      </c>
      <c r="H754" s="86" t="n">
        <v>90</v>
      </c>
      <c r="I754" s="87" t="n">
        <f aca="false">IF(F754=0,0,IF(ISERROR(VLOOKUP(F754,マスタ!$A:$G,6,FALSE())),0,VLOOKUP(F754,マスタ!$A:$G,6,FALSE())))</f>
        <v>720</v>
      </c>
      <c r="J754" s="88" t="n">
        <f aca="false">IF(ISERROR(H754*I754),0,H754*I754)</f>
        <v>64800</v>
      </c>
      <c r="K754" s="88" t="n">
        <f aca="false">IF(F754=0,0,IF(ISERROR(J754*N754+M754),0,J754*N754+M754))</f>
        <v>36288</v>
      </c>
      <c r="L754" s="89" t="n">
        <f aca="false">IF(ISERROR(K754/J754),0,K754/J754)</f>
        <v>0.56</v>
      </c>
      <c r="M754" s="90"/>
      <c r="N754" s="78" t="n">
        <f aca="false">IF(ISERROR(VLOOKUP(F754,マスタ!$A:$G,5,FALSE())),0,VLOOKUP(F754,マスタ!$A:$G,5,FALSE()))</f>
        <v>0.56</v>
      </c>
      <c r="O754" s="79"/>
      <c r="P754" s="80"/>
    </row>
    <row r="755" customFormat="false" ht="13.5" hidden="false" customHeight="false" outlineLevel="0" collapsed="false">
      <c r="A755" s="81" t="n">
        <v>753</v>
      </c>
      <c r="B755" s="82" t="n">
        <v>12</v>
      </c>
      <c r="C755" s="82" t="n">
        <v>6</v>
      </c>
      <c r="D755" s="82" t="n">
        <v>26</v>
      </c>
      <c r="E755" s="83" t="n">
        <f aca="false">IF(OR(B755=0,C755=0,D755=0),0,IF(ISERROR(WEEKDAY(DATE(B755+2000,C755,D755))),0,WEEKDAY(DATE(B755+2000,C755,D755))))</f>
        <v>3</v>
      </c>
      <c r="F755" s="84" t="n">
        <v>49</v>
      </c>
      <c r="G755" s="85" t="str">
        <f aca="false">IF(F755=0,0,IF(ISERROR(VLOOKUP(F755,マスタ!$A:$G,2,FALSE())),0,VLOOKUP(F755,マスタ!$A:$G,2,FALSE())))</f>
        <v>野菜炒め</v>
      </c>
      <c r="H755" s="86" t="n">
        <v>135</v>
      </c>
      <c r="I755" s="87" t="n">
        <f aca="false">IF(F755=0,0,IF(ISERROR(VLOOKUP(F755,マスタ!$A:$G,6,FALSE())),0,VLOOKUP(F755,マスタ!$A:$G,6,FALSE())))</f>
        <v>720</v>
      </c>
      <c r="J755" s="88" t="n">
        <f aca="false">IF(ISERROR(H755*I755),0,H755*I755)</f>
        <v>97200</v>
      </c>
      <c r="K755" s="88" t="n">
        <f aca="false">IF(F755=0,0,IF(ISERROR(J755*N755+M755),0,J755*N755+M755))</f>
        <v>54432</v>
      </c>
      <c r="L755" s="89" t="n">
        <f aca="false">IF(ISERROR(K755/J755),0,K755/J755)</f>
        <v>0.56</v>
      </c>
      <c r="M755" s="90"/>
      <c r="N755" s="78" t="n">
        <f aca="false">IF(ISERROR(VLOOKUP(F755,マスタ!$A:$G,5,FALSE())),0,VLOOKUP(F755,マスタ!$A:$G,5,FALSE()))</f>
        <v>0.56</v>
      </c>
      <c r="O755" s="79"/>
      <c r="P755" s="80"/>
    </row>
    <row r="756" customFormat="false" ht="13.5" hidden="false" customHeight="false" outlineLevel="0" collapsed="false">
      <c r="A756" s="81" t="n">
        <v>754</v>
      </c>
      <c r="B756" s="82" t="n">
        <v>12</v>
      </c>
      <c r="C756" s="82" t="n">
        <v>6</v>
      </c>
      <c r="D756" s="82" t="n">
        <v>27</v>
      </c>
      <c r="E756" s="83" t="n">
        <f aca="false">IF(OR(B756=0,C756=0,D756=0),0,IF(ISERROR(WEEKDAY(DATE(B756+2000,C756,D756))),0,WEEKDAY(DATE(B756+2000,C756,D756))))</f>
        <v>4</v>
      </c>
      <c r="F756" s="84" t="n">
        <v>61</v>
      </c>
      <c r="G756" s="85" t="str">
        <f aca="false">IF(F756=0,0,IF(ISERROR(VLOOKUP(F756,マスタ!$A:$G,2,FALSE())),0,VLOOKUP(F756,マスタ!$A:$G,2,FALSE())))</f>
        <v>チーズスンドゥブ</v>
      </c>
      <c r="H756" s="86" t="n">
        <v>75</v>
      </c>
      <c r="I756" s="87" t="n">
        <f aca="false">IF(F756=0,0,IF(ISERROR(VLOOKUP(F756,マスタ!$A:$G,6,FALSE())),0,VLOOKUP(F756,マスタ!$A:$G,6,FALSE())))</f>
        <v>450</v>
      </c>
      <c r="J756" s="88" t="n">
        <f aca="false">IF(ISERROR(H756*I756),0,H756*I756)</f>
        <v>33750</v>
      </c>
      <c r="K756" s="88" t="n">
        <f aca="false">IF(F756=0,0,IF(ISERROR(J756*N756+M756),0,J756*N756+M756))</f>
        <v>24637.5</v>
      </c>
      <c r="L756" s="89" t="n">
        <f aca="false">IF(ISERROR(K756/J756),0,K756/J756)</f>
        <v>0.73</v>
      </c>
      <c r="M756" s="90"/>
      <c r="N756" s="78" t="n">
        <f aca="false">IF(ISERROR(VLOOKUP(F756,マスタ!$A:$G,5,FALSE())),0,VLOOKUP(F756,マスタ!$A:$G,5,FALSE()))</f>
        <v>0.73</v>
      </c>
      <c r="O756" s="79"/>
      <c r="P756" s="80"/>
    </row>
    <row r="757" customFormat="false" ht="13.5" hidden="false" customHeight="false" outlineLevel="0" collapsed="false">
      <c r="A757" s="81" t="n">
        <v>755</v>
      </c>
      <c r="B757" s="82" t="n">
        <v>12</v>
      </c>
      <c r="C757" s="82" t="n">
        <v>6</v>
      </c>
      <c r="D757" s="82" t="n">
        <v>28</v>
      </c>
      <c r="E757" s="83" t="n">
        <f aca="false">IF(OR(B757=0,C757=0,D757=0),0,IF(ISERROR(WEEKDAY(DATE(B757+2000,C757,D757))),0,WEEKDAY(DATE(B757+2000,C757,D757))))</f>
        <v>5</v>
      </c>
      <c r="F757" s="84" t="n">
        <v>96</v>
      </c>
      <c r="G757" s="85" t="str">
        <f aca="false">IF(F757=0,0,IF(ISERROR(VLOOKUP(F757,マスタ!$A:$G,2,FALSE())),0,VLOOKUP(F757,マスタ!$A:$G,2,FALSE())))</f>
        <v>黒ダイのポワレ</v>
      </c>
      <c r="H757" s="86" t="n">
        <v>30</v>
      </c>
      <c r="I757" s="87" t="n">
        <f aca="false">IF(F757=0,0,IF(ISERROR(VLOOKUP(F757,マスタ!$A:$G,6,FALSE())),0,VLOOKUP(F757,マスタ!$A:$G,6,FALSE())))</f>
        <v>1020</v>
      </c>
      <c r="J757" s="88" t="n">
        <f aca="false">IF(ISERROR(H757*I757),0,H757*I757)</f>
        <v>30600</v>
      </c>
      <c r="K757" s="88" t="n">
        <f aca="false">IF(F757=0,0,IF(ISERROR(J757*N757+M757),0,J757*N757+M757))</f>
        <v>9486</v>
      </c>
      <c r="L757" s="89" t="n">
        <f aca="false">IF(ISERROR(K757/J757),0,K757/J757)</f>
        <v>0.31</v>
      </c>
      <c r="M757" s="90"/>
      <c r="N757" s="78" t="n">
        <f aca="false">IF(ISERROR(VLOOKUP(F757,マスタ!$A:$G,5,FALSE())),0,VLOOKUP(F757,マスタ!$A:$G,5,FALSE()))</f>
        <v>0.31</v>
      </c>
      <c r="O757" s="79"/>
      <c r="P757" s="80"/>
    </row>
    <row r="758" customFormat="false" ht="13.5" hidden="false" customHeight="false" outlineLevel="0" collapsed="false">
      <c r="A758" s="81" t="n">
        <v>756</v>
      </c>
      <c r="B758" s="82" t="n">
        <v>12</v>
      </c>
      <c r="C758" s="82" t="n">
        <v>6</v>
      </c>
      <c r="D758" s="82" t="n">
        <v>29</v>
      </c>
      <c r="E758" s="83" t="n">
        <f aca="false">IF(OR(B758=0,C758=0,D758=0),0,IF(ISERROR(WEEKDAY(DATE(B758+2000,C758,D758))),0,WEEKDAY(DATE(B758+2000,C758,D758))))</f>
        <v>6</v>
      </c>
      <c r="F758" s="84" t="n">
        <v>10</v>
      </c>
      <c r="G758" s="85" t="str">
        <f aca="false">IF(F758=0,0,IF(ISERROR(VLOOKUP(F758,マスタ!$A:$G,2,FALSE())),0,VLOOKUP(F758,マスタ!$A:$G,2,FALSE())))</f>
        <v>オックステールスープ</v>
      </c>
      <c r="H758" s="86" t="n">
        <v>90</v>
      </c>
      <c r="I758" s="87" t="n">
        <f aca="false">IF(F758=0,0,IF(ISERROR(VLOOKUP(F758,マスタ!$A:$G,6,FALSE())),0,VLOOKUP(F758,マスタ!$A:$G,6,FALSE())))</f>
        <v>1270</v>
      </c>
      <c r="J758" s="88" t="n">
        <f aca="false">IF(ISERROR(H758*I758),0,H758*I758)</f>
        <v>114300</v>
      </c>
      <c r="K758" s="88" t="n">
        <f aca="false">IF(F758=0,0,IF(ISERROR(J758*N758+M758),0,J758*N758+M758))</f>
        <v>65151</v>
      </c>
      <c r="L758" s="89" t="n">
        <f aca="false">IF(ISERROR(K758/J758),0,K758/J758)</f>
        <v>0.57</v>
      </c>
      <c r="M758" s="90"/>
      <c r="N758" s="78" t="n">
        <f aca="false">IF(ISERROR(VLOOKUP(F758,マスタ!$A:$G,5,FALSE())),0,VLOOKUP(F758,マスタ!$A:$G,5,FALSE()))</f>
        <v>0.57</v>
      </c>
      <c r="O758" s="79"/>
      <c r="P758" s="80"/>
    </row>
    <row r="759" customFormat="false" ht="13.5" hidden="false" customHeight="false" outlineLevel="0" collapsed="false">
      <c r="A759" s="81" t="n">
        <v>757</v>
      </c>
      <c r="B759" s="82" t="n">
        <v>12</v>
      </c>
      <c r="C759" s="82" t="n">
        <v>6</v>
      </c>
      <c r="D759" s="82" t="n">
        <v>29</v>
      </c>
      <c r="E759" s="83" t="n">
        <f aca="false">IF(OR(B759=0,C759=0,D759=0),0,IF(ISERROR(WEEKDAY(DATE(B759+2000,C759,D759))),0,WEEKDAY(DATE(B759+2000,C759,D759))))</f>
        <v>6</v>
      </c>
      <c r="F759" s="84" t="n">
        <v>73</v>
      </c>
      <c r="G759" s="85" t="str">
        <f aca="false">IF(F759=0,0,IF(ISERROR(VLOOKUP(F759,マスタ!$A:$G,2,FALSE())),0,VLOOKUP(F759,マスタ!$A:$G,2,FALSE())))</f>
        <v>ターキーシチュー</v>
      </c>
      <c r="H759" s="86" t="n">
        <v>60</v>
      </c>
      <c r="I759" s="87" t="n">
        <f aca="false">IF(F759=0,0,IF(ISERROR(VLOOKUP(F759,マスタ!$A:$G,6,FALSE())),0,VLOOKUP(F759,マスタ!$A:$G,6,FALSE())))</f>
        <v>740</v>
      </c>
      <c r="J759" s="88" t="n">
        <f aca="false">IF(ISERROR(H759*I759),0,H759*I759)</f>
        <v>44400</v>
      </c>
      <c r="K759" s="88" t="n">
        <f aca="false">IF(F759=0,0,IF(ISERROR(J759*N759+M759),0,J759*N759+M759))</f>
        <v>29276</v>
      </c>
      <c r="L759" s="89" t="n">
        <f aca="false">IF(ISERROR(K759/J759),0,K759/J759)</f>
        <v>0.659369369369369</v>
      </c>
      <c r="M759" s="90" t="n">
        <v>5300</v>
      </c>
      <c r="N759" s="78" t="n">
        <f aca="false">IF(ISERROR(VLOOKUP(F759,マスタ!$A:$G,5,FALSE())),0,VLOOKUP(F759,マスタ!$A:$G,5,FALSE()))</f>
        <v>0.54</v>
      </c>
      <c r="O759" s="79"/>
      <c r="P759" s="80"/>
    </row>
    <row r="760" customFormat="false" ht="13.5" hidden="false" customHeight="false" outlineLevel="0" collapsed="false">
      <c r="A760" s="81" t="n">
        <v>758</v>
      </c>
      <c r="B760" s="82" t="n">
        <v>12</v>
      </c>
      <c r="C760" s="82" t="n">
        <v>6</v>
      </c>
      <c r="D760" s="82" t="n">
        <v>30</v>
      </c>
      <c r="E760" s="83" t="n">
        <f aca="false">IF(OR(B760=0,C760=0,D760=0),0,IF(ISERROR(WEEKDAY(DATE(B760+2000,C760,D760))),0,WEEKDAY(DATE(B760+2000,C760,D760))))</f>
        <v>7</v>
      </c>
      <c r="F760" s="84" t="n">
        <v>53</v>
      </c>
      <c r="G760" s="85" t="str">
        <f aca="false">IF(F760=0,0,IF(ISERROR(VLOOKUP(F760,マスタ!$A:$G,2,FALSE())),0,VLOOKUP(F760,マスタ!$A:$G,2,FALSE())))</f>
        <v>牛タンスンドゥブ</v>
      </c>
      <c r="H760" s="86" t="n">
        <v>15</v>
      </c>
      <c r="I760" s="87" t="n">
        <f aca="false">IF(F760=0,0,IF(ISERROR(VLOOKUP(F760,マスタ!$A:$G,6,FALSE())),0,VLOOKUP(F760,マスタ!$A:$G,6,FALSE())))</f>
        <v>1290</v>
      </c>
      <c r="J760" s="88" t="n">
        <f aca="false">IF(ISERROR(H760*I760),0,H760*I760)</f>
        <v>19350</v>
      </c>
      <c r="K760" s="88" t="n">
        <f aca="false">IF(F760=0,0,IF(ISERROR(J760*N760+M760),0,J760*N760+M760))</f>
        <v>10449</v>
      </c>
      <c r="L760" s="89" t="n">
        <f aca="false">IF(ISERROR(K760/J760),0,K760/J760)</f>
        <v>0.54</v>
      </c>
      <c r="M760" s="90"/>
      <c r="N760" s="78" t="n">
        <f aca="false">IF(ISERROR(VLOOKUP(F760,マスタ!$A:$G,5,FALSE())),0,VLOOKUP(F760,マスタ!$A:$G,5,FALSE()))</f>
        <v>0.54</v>
      </c>
      <c r="O760" s="79"/>
      <c r="P760" s="80"/>
    </row>
    <row r="761" customFormat="false" ht="13.5" hidden="false" customHeight="false" outlineLevel="0" collapsed="false">
      <c r="A761" s="81" t="n">
        <v>759</v>
      </c>
      <c r="B761" s="82" t="n">
        <v>12</v>
      </c>
      <c r="C761" s="82" t="n">
        <v>7</v>
      </c>
      <c r="D761" s="82" t="n">
        <v>1</v>
      </c>
      <c r="E761" s="83" t="n">
        <f aca="false">IF(OR(B761=0,C761=0,D761=0),0,IF(ISERROR(WEEKDAY(DATE(B761+2000,C761,D761))),0,WEEKDAY(DATE(B761+2000,C761,D761))))</f>
        <v>1</v>
      </c>
      <c r="F761" s="84" t="n">
        <v>71</v>
      </c>
      <c r="G761" s="85" t="str">
        <f aca="false">IF(F761=0,0,IF(ISERROR(VLOOKUP(F761,マスタ!$A:$G,2,FALSE())),0,VLOOKUP(F761,マスタ!$A:$G,2,FALSE())))</f>
        <v>サイコロステーキ</v>
      </c>
      <c r="H761" s="86" t="n">
        <v>60</v>
      </c>
      <c r="I761" s="87" t="n">
        <f aca="false">IF(F761=0,0,IF(ISERROR(VLOOKUP(F761,マスタ!$A:$G,6,FALSE())),0,VLOOKUP(F761,マスタ!$A:$G,6,FALSE())))</f>
        <v>460</v>
      </c>
      <c r="J761" s="88" t="n">
        <f aca="false">IF(ISERROR(H761*I761),0,H761*I761)</f>
        <v>27600</v>
      </c>
      <c r="K761" s="88" t="n">
        <f aca="false">IF(F761=0,0,IF(ISERROR(J761*N761+M761),0,J761*N761+M761))</f>
        <v>18348</v>
      </c>
      <c r="L761" s="89" t="n">
        <f aca="false">IF(ISERROR(K761/J761),0,K761/J761)</f>
        <v>0.664782608695652</v>
      </c>
      <c r="M761" s="90" t="n">
        <v>5100</v>
      </c>
      <c r="N761" s="78" t="n">
        <f aca="false">IF(ISERROR(VLOOKUP(F761,マスタ!$A:$G,5,FALSE())),0,VLOOKUP(F761,マスタ!$A:$G,5,FALSE()))</f>
        <v>0.48</v>
      </c>
      <c r="O761" s="79"/>
      <c r="P761" s="80"/>
    </row>
    <row r="762" customFormat="false" ht="13.5" hidden="false" customHeight="false" outlineLevel="0" collapsed="false">
      <c r="A762" s="81" t="n">
        <v>760</v>
      </c>
      <c r="B762" s="82" t="n">
        <v>12</v>
      </c>
      <c r="C762" s="82" t="n">
        <v>7</v>
      </c>
      <c r="D762" s="82" t="n">
        <v>2</v>
      </c>
      <c r="E762" s="83" t="n">
        <f aca="false">IF(OR(B762=0,C762=0,D762=0),0,IF(ISERROR(WEEKDAY(DATE(B762+2000,C762,D762))),0,WEEKDAY(DATE(B762+2000,C762,D762))))</f>
        <v>2</v>
      </c>
      <c r="F762" s="84" t="n">
        <v>13</v>
      </c>
      <c r="G762" s="85" t="str">
        <f aca="false">IF(F762=0,0,IF(ISERROR(VLOOKUP(F762,マスタ!$A:$G,2,FALSE())),0,VLOOKUP(F762,マスタ!$A:$G,2,FALSE())))</f>
        <v>明太子チーズスンドゥブ</v>
      </c>
      <c r="H762" s="86" t="n">
        <v>15</v>
      </c>
      <c r="I762" s="87" t="n">
        <f aca="false">IF(F762=0,0,IF(ISERROR(VLOOKUP(F762,マスタ!$A:$G,6,FALSE())),0,VLOOKUP(F762,マスタ!$A:$G,6,FALSE())))</f>
        <v>1070</v>
      </c>
      <c r="J762" s="88" t="n">
        <f aca="false">IF(ISERROR(H762*I762),0,H762*I762)</f>
        <v>16050</v>
      </c>
      <c r="K762" s="88" t="n">
        <f aca="false">IF(F762=0,0,IF(ISERROR(J762*N762+M762),0,J762*N762+M762))</f>
        <v>4654.5</v>
      </c>
      <c r="L762" s="89" t="n">
        <f aca="false">IF(ISERROR(K762/J762),0,K762/J762)</f>
        <v>0.29</v>
      </c>
      <c r="M762" s="90"/>
      <c r="N762" s="78" t="n">
        <f aca="false">IF(ISERROR(VLOOKUP(F762,マスタ!$A:$G,5,FALSE())),0,VLOOKUP(F762,マスタ!$A:$G,5,FALSE()))</f>
        <v>0.29</v>
      </c>
      <c r="O762" s="79"/>
      <c r="P762" s="80"/>
    </row>
    <row r="763" customFormat="false" ht="13.5" hidden="false" customHeight="false" outlineLevel="0" collapsed="false">
      <c r="A763" s="81" t="n">
        <v>761</v>
      </c>
      <c r="B763" s="82" t="n">
        <v>12</v>
      </c>
      <c r="C763" s="82" t="n">
        <v>7</v>
      </c>
      <c r="D763" s="82" t="n">
        <v>2</v>
      </c>
      <c r="E763" s="83" t="n">
        <f aca="false">IF(OR(B763=0,C763=0,D763=0),0,IF(ISERROR(WEEKDAY(DATE(B763+2000,C763,D763))),0,WEEKDAY(DATE(B763+2000,C763,D763))))</f>
        <v>2</v>
      </c>
      <c r="F763" s="84" t="n">
        <v>55</v>
      </c>
      <c r="G763" s="85" t="str">
        <f aca="false">IF(F763=0,0,IF(ISERROR(VLOOKUP(F763,マスタ!$A:$G,2,FALSE())),0,VLOOKUP(F763,マスタ!$A:$G,2,FALSE())))</f>
        <v>ビーフタンシチュー</v>
      </c>
      <c r="H763" s="86" t="n">
        <v>45</v>
      </c>
      <c r="I763" s="87" t="n">
        <f aca="false">IF(F763=0,0,IF(ISERROR(VLOOKUP(F763,マスタ!$A:$G,6,FALSE())),0,VLOOKUP(F763,マスタ!$A:$G,6,FALSE())))</f>
        <v>980</v>
      </c>
      <c r="J763" s="88" t="n">
        <f aca="false">IF(ISERROR(H763*I763),0,H763*I763)</f>
        <v>44100</v>
      </c>
      <c r="K763" s="88" t="n">
        <f aca="false">IF(F763=0,0,IF(ISERROR(J763*N763+M763),0,J763*N763+M763))</f>
        <v>33516</v>
      </c>
      <c r="L763" s="89" t="n">
        <f aca="false">IF(ISERROR(K763/J763),0,K763/J763)</f>
        <v>0.76</v>
      </c>
      <c r="M763" s="90"/>
      <c r="N763" s="78" t="n">
        <f aca="false">IF(ISERROR(VLOOKUP(F763,マスタ!$A:$G,5,FALSE())),0,VLOOKUP(F763,マスタ!$A:$G,5,FALSE()))</f>
        <v>0.76</v>
      </c>
      <c r="O763" s="79"/>
      <c r="P763" s="80"/>
    </row>
    <row r="764" customFormat="false" ht="13.5" hidden="false" customHeight="false" outlineLevel="0" collapsed="false">
      <c r="A764" s="81" t="n">
        <v>762</v>
      </c>
      <c r="B764" s="82" t="n">
        <v>12</v>
      </c>
      <c r="C764" s="82" t="n">
        <v>7</v>
      </c>
      <c r="D764" s="82" t="n">
        <v>3</v>
      </c>
      <c r="E764" s="83" t="n">
        <f aca="false">IF(OR(B764=0,C764=0,D764=0),0,IF(ISERROR(WEEKDAY(DATE(B764+2000,C764,D764))),0,WEEKDAY(DATE(B764+2000,C764,D764))))</f>
        <v>3</v>
      </c>
      <c r="F764" s="84" t="n">
        <v>85</v>
      </c>
      <c r="G764" s="85" t="str">
        <f aca="false">IF(F764=0,0,IF(ISERROR(VLOOKUP(F764,マスタ!$A:$G,2,FALSE())),0,VLOOKUP(F764,マスタ!$A:$G,2,FALSE())))</f>
        <v>さつまのチーズスンドゥブ</v>
      </c>
      <c r="H764" s="86" t="n">
        <v>45</v>
      </c>
      <c r="I764" s="87" t="n">
        <f aca="false">IF(F764=0,0,IF(ISERROR(VLOOKUP(F764,マスタ!$A:$G,6,FALSE())),0,VLOOKUP(F764,マスタ!$A:$G,6,FALSE())))</f>
        <v>1100</v>
      </c>
      <c r="J764" s="88" t="n">
        <f aca="false">IF(ISERROR(H764*I764),0,H764*I764)</f>
        <v>49500</v>
      </c>
      <c r="K764" s="88" t="n">
        <f aca="false">IF(F764=0,0,IF(ISERROR(J764*N764+M764),0,J764*N764+M764))</f>
        <v>17820</v>
      </c>
      <c r="L764" s="89" t="n">
        <f aca="false">IF(ISERROR(K764/J764),0,K764/J764)</f>
        <v>0.36</v>
      </c>
      <c r="M764" s="90"/>
      <c r="N764" s="78" t="n">
        <f aca="false">IF(ISERROR(VLOOKUP(F764,マスタ!$A:$G,5,FALSE())),0,VLOOKUP(F764,マスタ!$A:$G,5,FALSE()))</f>
        <v>0.36</v>
      </c>
      <c r="O764" s="79"/>
      <c r="P764" s="80"/>
    </row>
    <row r="765" customFormat="false" ht="13.5" hidden="false" customHeight="false" outlineLevel="0" collapsed="false">
      <c r="A765" s="81" t="n">
        <v>763</v>
      </c>
      <c r="B765" s="82" t="n">
        <v>12</v>
      </c>
      <c r="C765" s="82" t="n">
        <v>7</v>
      </c>
      <c r="D765" s="82" t="n">
        <v>3</v>
      </c>
      <c r="E765" s="83" t="n">
        <f aca="false">IF(OR(B765=0,C765=0,D765=0),0,IF(ISERROR(WEEKDAY(DATE(B765+2000,C765,D765))),0,WEEKDAY(DATE(B765+2000,C765,D765))))</f>
        <v>3</v>
      </c>
      <c r="F765" s="84" t="n">
        <v>86</v>
      </c>
      <c r="G765" s="85" t="str">
        <f aca="false">IF(F765=0,0,IF(ISERROR(VLOOKUP(F765,マスタ!$A:$G,2,FALSE())),0,VLOOKUP(F765,マスタ!$A:$G,2,FALSE())))</f>
        <v>フーチャンプル</v>
      </c>
      <c r="H765" s="86" t="n">
        <v>135</v>
      </c>
      <c r="I765" s="87" t="n">
        <f aca="false">IF(F765=0,0,IF(ISERROR(VLOOKUP(F765,マスタ!$A:$G,6,FALSE())),0,VLOOKUP(F765,マスタ!$A:$G,6,FALSE())))</f>
        <v>810</v>
      </c>
      <c r="J765" s="88" t="n">
        <f aca="false">IF(ISERROR(H765*I765),0,H765*I765)</f>
        <v>109350</v>
      </c>
      <c r="K765" s="88" t="n">
        <f aca="false">IF(F765=0,0,IF(ISERROR(J765*N765+M765),0,J765*N765+M765))</f>
        <v>37179</v>
      </c>
      <c r="L765" s="89" t="n">
        <f aca="false">IF(ISERROR(K765/J765),0,K765/J765)</f>
        <v>0.34</v>
      </c>
      <c r="M765" s="90"/>
      <c r="N765" s="78" t="n">
        <f aca="false">IF(ISERROR(VLOOKUP(F765,マスタ!$A:$G,5,FALSE())),0,VLOOKUP(F765,マスタ!$A:$G,5,FALSE()))</f>
        <v>0.34</v>
      </c>
      <c r="O765" s="79"/>
      <c r="P765" s="80"/>
    </row>
    <row r="766" customFormat="false" ht="13.5" hidden="false" customHeight="false" outlineLevel="0" collapsed="false">
      <c r="A766" s="81" t="n">
        <v>764</v>
      </c>
      <c r="B766" s="82" t="n">
        <v>12</v>
      </c>
      <c r="C766" s="82" t="n">
        <v>7</v>
      </c>
      <c r="D766" s="82" t="n">
        <v>4</v>
      </c>
      <c r="E766" s="83" t="n">
        <f aca="false">IF(OR(B766=0,C766=0,D766=0),0,IF(ISERROR(WEEKDAY(DATE(B766+2000,C766,D766))),0,WEEKDAY(DATE(B766+2000,C766,D766))))</f>
        <v>4</v>
      </c>
      <c r="F766" s="84" t="n">
        <v>12</v>
      </c>
      <c r="G766" s="85" t="str">
        <f aca="false">IF(F766=0,0,IF(ISERROR(VLOOKUP(F766,マスタ!$A:$G,2,FALSE())),0,VLOOKUP(F766,マスタ!$A:$G,2,FALSE())))</f>
        <v>中華セット</v>
      </c>
      <c r="H766" s="86" t="n">
        <v>30</v>
      </c>
      <c r="I766" s="87" t="n">
        <f aca="false">IF(F766=0,0,IF(ISERROR(VLOOKUP(F766,マスタ!$A:$G,6,FALSE())),0,VLOOKUP(F766,マスタ!$A:$G,6,FALSE())))</f>
        <v>1140</v>
      </c>
      <c r="J766" s="88" t="n">
        <f aca="false">IF(ISERROR(H766*I766),0,H766*I766)</f>
        <v>34200</v>
      </c>
      <c r="K766" s="88" t="n">
        <f aca="false">IF(F766=0,0,IF(ISERROR(J766*N766+M766),0,J766*N766+M766))</f>
        <v>18810</v>
      </c>
      <c r="L766" s="89" t="n">
        <f aca="false">IF(ISERROR(K766/J766),0,K766/J766)</f>
        <v>0.55</v>
      </c>
      <c r="M766" s="90"/>
      <c r="N766" s="78" t="n">
        <f aca="false">IF(ISERROR(VLOOKUP(F766,マスタ!$A:$G,5,FALSE())),0,VLOOKUP(F766,マスタ!$A:$G,5,FALSE()))</f>
        <v>0.55</v>
      </c>
      <c r="O766" s="79"/>
      <c r="P766" s="80"/>
    </row>
    <row r="767" customFormat="false" ht="13.5" hidden="false" customHeight="false" outlineLevel="0" collapsed="false">
      <c r="A767" s="81" t="n">
        <v>765</v>
      </c>
      <c r="B767" s="82" t="n">
        <v>12</v>
      </c>
      <c r="C767" s="82" t="n">
        <v>7</v>
      </c>
      <c r="D767" s="82" t="n">
        <v>5</v>
      </c>
      <c r="E767" s="83" t="n">
        <f aca="false">IF(OR(B767=0,C767=0,D767=0),0,IF(ISERROR(WEEKDAY(DATE(B767+2000,C767,D767))),0,WEEKDAY(DATE(B767+2000,C767,D767))))</f>
        <v>5</v>
      </c>
      <c r="F767" s="84" t="n">
        <v>13</v>
      </c>
      <c r="G767" s="85" t="str">
        <f aca="false">IF(F767=0,0,IF(ISERROR(VLOOKUP(F767,マスタ!$A:$G,2,FALSE())),0,VLOOKUP(F767,マスタ!$A:$G,2,FALSE())))</f>
        <v>明太子チーズスンドゥブ</v>
      </c>
      <c r="H767" s="86" t="n">
        <v>150</v>
      </c>
      <c r="I767" s="87" t="n">
        <f aca="false">IF(F767=0,0,IF(ISERROR(VLOOKUP(F767,マスタ!$A:$G,6,FALSE())),0,VLOOKUP(F767,マスタ!$A:$G,6,FALSE())))</f>
        <v>1070</v>
      </c>
      <c r="J767" s="88" t="n">
        <f aca="false">IF(ISERROR(H767*I767),0,H767*I767)</f>
        <v>160500</v>
      </c>
      <c r="K767" s="88" t="n">
        <f aca="false">IF(F767=0,0,IF(ISERROR(J767*N767+M767),0,J767*N767+M767))</f>
        <v>46545</v>
      </c>
      <c r="L767" s="89" t="n">
        <f aca="false">IF(ISERROR(K767/J767),0,K767/J767)</f>
        <v>0.29</v>
      </c>
      <c r="M767" s="90"/>
      <c r="N767" s="78" t="n">
        <f aca="false">IF(ISERROR(VLOOKUP(F767,マスタ!$A:$G,5,FALSE())),0,VLOOKUP(F767,マスタ!$A:$G,5,FALSE()))</f>
        <v>0.29</v>
      </c>
      <c r="O767" s="79"/>
      <c r="P767" s="80"/>
    </row>
    <row r="768" customFormat="false" ht="13.5" hidden="false" customHeight="false" outlineLevel="0" collapsed="false">
      <c r="A768" s="81" t="n">
        <v>766</v>
      </c>
      <c r="B768" s="82" t="n">
        <v>12</v>
      </c>
      <c r="C768" s="82" t="n">
        <v>7</v>
      </c>
      <c r="D768" s="82" t="n">
        <v>6</v>
      </c>
      <c r="E768" s="83" t="n">
        <f aca="false">IF(OR(B768=0,C768=0,D768=0),0,IF(ISERROR(WEEKDAY(DATE(B768+2000,C768,D768))),0,WEEKDAY(DATE(B768+2000,C768,D768))))</f>
        <v>6</v>
      </c>
      <c r="F768" s="84" t="n">
        <v>40</v>
      </c>
      <c r="G768" s="85" t="str">
        <f aca="false">IF(F768=0,0,IF(ISERROR(VLOOKUP(F768,マスタ!$A:$G,2,FALSE())),0,VLOOKUP(F768,マスタ!$A:$G,2,FALSE())))</f>
        <v>味噌ラーメン</v>
      </c>
      <c r="H768" s="86" t="n">
        <v>120</v>
      </c>
      <c r="I768" s="87" t="n">
        <f aca="false">IF(F768=0,0,IF(ISERROR(VLOOKUP(F768,マスタ!$A:$G,6,FALSE())),0,VLOOKUP(F768,マスタ!$A:$G,6,FALSE())))</f>
        <v>980</v>
      </c>
      <c r="J768" s="88" t="n">
        <f aca="false">IF(ISERROR(H768*I768),0,H768*I768)</f>
        <v>117600</v>
      </c>
      <c r="K768" s="88" t="n">
        <f aca="false">IF(F768=0,0,IF(ISERROR(J768*N768+M768),0,J768*N768+M768))</f>
        <v>39360</v>
      </c>
      <c r="L768" s="89" t="n">
        <f aca="false">IF(ISERROR(K768/J768),0,K768/J768)</f>
        <v>0.33469387755102</v>
      </c>
      <c r="M768" s="90" t="n">
        <v>-1800</v>
      </c>
      <c r="N768" s="78" t="n">
        <f aca="false">IF(ISERROR(VLOOKUP(F768,マスタ!$A:$G,5,FALSE())),0,VLOOKUP(F768,マスタ!$A:$G,5,FALSE()))</f>
        <v>0.35</v>
      </c>
      <c r="O768" s="79"/>
      <c r="P768" s="80"/>
    </row>
    <row r="769" customFormat="false" ht="13.5" hidden="false" customHeight="false" outlineLevel="0" collapsed="false">
      <c r="A769" s="81" t="n">
        <v>767</v>
      </c>
      <c r="B769" s="82" t="n">
        <v>12</v>
      </c>
      <c r="C769" s="82" t="n">
        <v>7</v>
      </c>
      <c r="D769" s="82" t="n">
        <v>7</v>
      </c>
      <c r="E769" s="83" t="n">
        <f aca="false">IF(OR(B769=0,C769=0,D769=0),0,IF(ISERROR(WEEKDAY(DATE(B769+2000,C769,D769))),0,WEEKDAY(DATE(B769+2000,C769,D769))))</f>
        <v>7</v>
      </c>
      <c r="F769" s="84" t="n">
        <v>33</v>
      </c>
      <c r="G769" s="85" t="str">
        <f aca="false">IF(F769=0,0,IF(ISERROR(VLOOKUP(F769,マスタ!$A:$G,2,FALSE())),0,VLOOKUP(F769,マスタ!$A:$G,2,FALSE())))</f>
        <v>カツ丼</v>
      </c>
      <c r="H769" s="86" t="n">
        <v>30</v>
      </c>
      <c r="I769" s="87" t="n">
        <f aca="false">IF(F769=0,0,IF(ISERROR(VLOOKUP(F769,マスタ!$A:$G,6,FALSE())),0,VLOOKUP(F769,マスタ!$A:$G,6,FALSE())))</f>
        <v>1080</v>
      </c>
      <c r="J769" s="88" t="n">
        <f aca="false">IF(ISERROR(H769*I769),0,H769*I769)</f>
        <v>32400</v>
      </c>
      <c r="K769" s="88" t="n">
        <f aca="false">IF(F769=0,0,IF(ISERROR(J769*N769+M769),0,J769*N769+M769))</f>
        <v>5832</v>
      </c>
      <c r="L769" s="89" t="n">
        <f aca="false">IF(ISERROR(K769/J769),0,K769/J769)</f>
        <v>0.18</v>
      </c>
      <c r="M769" s="90"/>
      <c r="N769" s="78" t="n">
        <f aca="false">IF(ISERROR(VLOOKUP(F769,マスタ!$A:$G,5,FALSE())),0,VLOOKUP(F769,マスタ!$A:$G,5,FALSE()))</f>
        <v>0.18</v>
      </c>
      <c r="O769" s="79"/>
      <c r="P769" s="80"/>
    </row>
    <row r="770" customFormat="false" ht="13.5" hidden="false" customHeight="false" outlineLevel="0" collapsed="false">
      <c r="A770" s="81" t="n">
        <v>768</v>
      </c>
      <c r="B770" s="82" t="n">
        <v>12</v>
      </c>
      <c r="C770" s="82" t="n">
        <v>7</v>
      </c>
      <c r="D770" s="82" t="n">
        <v>8</v>
      </c>
      <c r="E770" s="83" t="n">
        <f aca="false">IF(OR(B770=0,C770=0,D770=0),0,IF(ISERROR(WEEKDAY(DATE(B770+2000,C770,D770))),0,WEEKDAY(DATE(B770+2000,C770,D770))))</f>
        <v>1</v>
      </c>
      <c r="F770" s="84" t="n">
        <v>52</v>
      </c>
      <c r="G770" s="85" t="str">
        <f aca="false">IF(F770=0,0,IF(ISERROR(VLOOKUP(F770,マスタ!$A:$G,2,FALSE())),0,VLOOKUP(F770,マスタ!$A:$G,2,FALSE())))</f>
        <v>合鴨サラダ</v>
      </c>
      <c r="H770" s="86" t="n">
        <v>150</v>
      </c>
      <c r="I770" s="87" t="n">
        <f aca="false">IF(F770=0,0,IF(ISERROR(VLOOKUP(F770,マスタ!$A:$G,6,FALSE())),0,VLOOKUP(F770,マスタ!$A:$G,6,FALSE())))</f>
        <v>930</v>
      </c>
      <c r="J770" s="88" t="n">
        <f aca="false">IF(ISERROR(H770*I770),0,H770*I770)</f>
        <v>139500</v>
      </c>
      <c r="K770" s="88" t="n">
        <f aca="false">IF(F770=0,0,IF(ISERROR(J770*N770+M770),0,J770*N770+M770))</f>
        <v>72540</v>
      </c>
      <c r="L770" s="89" t="n">
        <f aca="false">IF(ISERROR(K770/J770),0,K770/J770)</f>
        <v>0.52</v>
      </c>
      <c r="M770" s="90"/>
      <c r="N770" s="78" t="n">
        <f aca="false">IF(ISERROR(VLOOKUP(F770,マスタ!$A:$G,5,FALSE())),0,VLOOKUP(F770,マスタ!$A:$G,5,FALSE()))</f>
        <v>0.52</v>
      </c>
      <c r="O770" s="79"/>
      <c r="P770" s="80"/>
    </row>
    <row r="771" customFormat="false" ht="13.5" hidden="false" customHeight="false" outlineLevel="0" collapsed="false">
      <c r="A771" s="81" t="n">
        <v>769</v>
      </c>
      <c r="B771" s="82" t="n">
        <v>12</v>
      </c>
      <c r="C771" s="82" t="n">
        <v>7</v>
      </c>
      <c r="D771" s="82" t="n">
        <v>9</v>
      </c>
      <c r="E771" s="83" t="n">
        <f aca="false">IF(OR(B771=0,C771=0,D771=0),0,IF(ISERROR(WEEKDAY(DATE(B771+2000,C771,D771))),0,WEEKDAY(DATE(B771+2000,C771,D771))))</f>
        <v>2</v>
      </c>
      <c r="F771" s="84" t="n">
        <v>17</v>
      </c>
      <c r="G771" s="85" t="str">
        <f aca="false">IF(F771=0,0,IF(ISERROR(VLOOKUP(F771,マスタ!$A:$G,2,FALSE())),0,VLOOKUP(F771,マスタ!$A:$G,2,FALSE())))</f>
        <v>紅茶</v>
      </c>
      <c r="H771" s="86" t="n">
        <v>105</v>
      </c>
      <c r="I771" s="87" t="n">
        <f aca="false">IF(F771=0,0,IF(ISERROR(VLOOKUP(F771,マスタ!$A:$G,6,FALSE())),0,VLOOKUP(F771,マスタ!$A:$G,6,FALSE())))</f>
        <v>550</v>
      </c>
      <c r="J771" s="88" t="n">
        <f aca="false">IF(ISERROR(H771*I771),0,H771*I771)</f>
        <v>57750</v>
      </c>
      <c r="K771" s="88" t="n">
        <f aca="false">IF(F771=0,0,IF(ISERROR(J771*N771+M771),0,J771*N771+M771))</f>
        <v>21945</v>
      </c>
      <c r="L771" s="89" t="n">
        <f aca="false">IF(ISERROR(K771/J771),0,K771/J771)</f>
        <v>0.38</v>
      </c>
      <c r="M771" s="90"/>
      <c r="N771" s="78" t="n">
        <f aca="false">IF(ISERROR(VLOOKUP(F771,マスタ!$A:$G,5,FALSE())),0,VLOOKUP(F771,マスタ!$A:$G,5,FALSE()))</f>
        <v>0.38</v>
      </c>
      <c r="O771" s="79"/>
      <c r="P771" s="80"/>
    </row>
    <row r="772" customFormat="false" ht="13.5" hidden="false" customHeight="false" outlineLevel="0" collapsed="false">
      <c r="A772" s="81" t="n">
        <v>770</v>
      </c>
      <c r="B772" s="82" t="n">
        <v>12</v>
      </c>
      <c r="C772" s="82" t="n">
        <v>7</v>
      </c>
      <c r="D772" s="82" t="n">
        <v>10</v>
      </c>
      <c r="E772" s="83" t="n">
        <f aca="false">IF(OR(B772=0,C772=0,D772=0),0,IF(ISERROR(WEEKDAY(DATE(B772+2000,C772,D772))),0,WEEKDAY(DATE(B772+2000,C772,D772))))</f>
        <v>3</v>
      </c>
      <c r="F772" s="84" t="n">
        <v>20</v>
      </c>
      <c r="G772" s="85" t="str">
        <f aca="false">IF(F772=0,0,IF(ISERROR(VLOOKUP(F772,マスタ!$A:$G,2,FALSE())),0,VLOOKUP(F772,マスタ!$A:$G,2,FALSE())))</f>
        <v>メロンソーダ</v>
      </c>
      <c r="H772" s="86" t="n">
        <v>150</v>
      </c>
      <c r="I772" s="87" t="n">
        <f aca="false">IF(F772=0,0,IF(ISERROR(VLOOKUP(F772,マスタ!$A:$G,6,FALSE())),0,VLOOKUP(F772,マスタ!$A:$G,6,FALSE())))</f>
        <v>630</v>
      </c>
      <c r="J772" s="88" t="n">
        <f aca="false">IF(ISERROR(H772*I772),0,H772*I772)</f>
        <v>94500</v>
      </c>
      <c r="K772" s="88" t="n">
        <f aca="false">IF(F772=0,0,IF(ISERROR(J772*N772+M772),0,J772*N772+M772))</f>
        <v>50085</v>
      </c>
      <c r="L772" s="89" t="n">
        <f aca="false">IF(ISERROR(K772/J772),0,K772/J772)</f>
        <v>0.53</v>
      </c>
      <c r="M772" s="90"/>
      <c r="N772" s="78" t="n">
        <f aca="false">IF(ISERROR(VLOOKUP(F772,マスタ!$A:$G,5,FALSE())),0,VLOOKUP(F772,マスタ!$A:$G,5,FALSE()))</f>
        <v>0.53</v>
      </c>
      <c r="O772" s="79"/>
      <c r="P772" s="80"/>
    </row>
    <row r="773" customFormat="false" ht="13.5" hidden="false" customHeight="false" outlineLevel="0" collapsed="false">
      <c r="A773" s="81" t="n">
        <v>771</v>
      </c>
      <c r="B773" s="82" t="n">
        <v>12</v>
      </c>
      <c r="C773" s="82" t="n">
        <v>7</v>
      </c>
      <c r="D773" s="82" t="n">
        <v>11</v>
      </c>
      <c r="E773" s="83" t="n">
        <f aca="false">IF(OR(B773=0,C773=0,D773=0),0,IF(ISERROR(WEEKDAY(DATE(B773+2000,C773,D773))),0,WEEKDAY(DATE(B773+2000,C773,D773))))</f>
        <v>4</v>
      </c>
      <c r="F773" s="84" t="n">
        <v>27</v>
      </c>
      <c r="G773" s="85" t="str">
        <f aca="false">IF(F773=0,0,IF(ISERROR(VLOOKUP(F773,マスタ!$A:$G,2,FALSE())),0,VLOOKUP(F773,マスタ!$A:$G,2,FALSE())))</f>
        <v>沖縄風焼きそば</v>
      </c>
      <c r="H773" s="86" t="n">
        <v>15</v>
      </c>
      <c r="I773" s="87" t="n">
        <f aca="false">IF(F773=0,0,IF(ISERROR(VLOOKUP(F773,マスタ!$A:$G,6,FALSE())),0,VLOOKUP(F773,マスタ!$A:$G,6,FALSE())))</f>
        <v>1200</v>
      </c>
      <c r="J773" s="88" t="n">
        <f aca="false">IF(ISERROR(H773*I773),0,H773*I773)</f>
        <v>18000</v>
      </c>
      <c r="K773" s="88" t="n">
        <f aca="false">IF(F773=0,0,IF(ISERROR(J773*N773+M773),0,J773*N773+M773))</f>
        <v>3600</v>
      </c>
      <c r="L773" s="89" t="n">
        <f aca="false">IF(ISERROR(K773/J773),0,K773/J773)</f>
        <v>0.2</v>
      </c>
      <c r="M773" s="90"/>
      <c r="N773" s="78" t="n">
        <f aca="false">IF(ISERROR(VLOOKUP(F773,マスタ!$A:$G,5,FALSE())),0,VLOOKUP(F773,マスタ!$A:$G,5,FALSE()))</f>
        <v>0.2</v>
      </c>
      <c r="O773" s="79"/>
      <c r="P773" s="80"/>
    </row>
    <row r="774" customFormat="false" ht="13.5" hidden="false" customHeight="false" outlineLevel="0" collapsed="false">
      <c r="A774" s="81" t="n">
        <v>772</v>
      </c>
      <c r="B774" s="82" t="n">
        <v>12</v>
      </c>
      <c r="C774" s="82" t="n">
        <v>7</v>
      </c>
      <c r="D774" s="82" t="n">
        <v>12</v>
      </c>
      <c r="E774" s="83" t="n">
        <f aca="false">IF(OR(B774=0,C774=0,D774=0),0,IF(ISERROR(WEEKDAY(DATE(B774+2000,C774,D774))),0,WEEKDAY(DATE(B774+2000,C774,D774))))</f>
        <v>5</v>
      </c>
      <c r="F774" s="84" t="n">
        <v>14</v>
      </c>
      <c r="G774" s="85" t="str">
        <f aca="false">IF(F774=0,0,IF(ISERROR(VLOOKUP(F774,マスタ!$A:$G,2,FALSE())),0,VLOOKUP(F774,マスタ!$A:$G,2,FALSE())))</f>
        <v>石垣牛ステーキ</v>
      </c>
      <c r="H774" s="86" t="n">
        <v>15</v>
      </c>
      <c r="I774" s="87" t="n">
        <f aca="false">IF(F774=0,0,IF(ISERROR(VLOOKUP(F774,マスタ!$A:$G,6,FALSE())),0,VLOOKUP(F774,マスタ!$A:$G,6,FALSE())))</f>
        <v>710</v>
      </c>
      <c r="J774" s="88" t="n">
        <f aca="false">IF(ISERROR(H774*I774),0,H774*I774)</f>
        <v>10650</v>
      </c>
      <c r="K774" s="88" t="n">
        <f aca="false">IF(F774=0,0,IF(ISERROR(J774*N774+M774),0,J774*N774+M774))</f>
        <v>4260</v>
      </c>
      <c r="L774" s="89" t="n">
        <f aca="false">IF(ISERROR(K774/J774),0,K774/J774)</f>
        <v>0.4</v>
      </c>
      <c r="M774" s="90"/>
      <c r="N774" s="78" t="n">
        <f aca="false">IF(ISERROR(VLOOKUP(F774,マスタ!$A:$G,5,FALSE())),0,VLOOKUP(F774,マスタ!$A:$G,5,FALSE()))</f>
        <v>0.4</v>
      </c>
      <c r="O774" s="79"/>
      <c r="P774" s="80"/>
    </row>
    <row r="775" customFormat="false" ht="13.5" hidden="false" customHeight="false" outlineLevel="0" collapsed="false">
      <c r="A775" s="81" t="n">
        <v>773</v>
      </c>
      <c r="B775" s="82" t="n">
        <v>12</v>
      </c>
      <c r="C775" s="82" t="n">
        <v>7</v>
      </c>
      <c r="D775" s="82" t="n">
        <v>13</v>
      </c>
      <c r="E775" s="83" t="n">
        <f aca="false">IF(OR(B775=0,C775=0,D775=0),0,IF(ISERROR(WEEKDAY(DATE(B775+2000,C775,D775))),0,WEEKDAY(DATE(B775+2000,C775,D775))))</f>
        <v>6</v>
      </c>
      <c r="F775" s="84" t="n">
        <v>5</v>
      </c>
      <c r="G775" s="85" t="str">
        <f aca="false">IF(F775=0,0,IF(ISERROR(VLOOKUP(F775,マスタ!$A:$G,2,FALSE())),0,VLOOKUP(F775,マスタ!$A:$G,2,FALSE())))</f>
        <v>明太子のクリームパスタ</v>
      </c>
      <c r="H775" s="86" t="n">
        <v>150</v>
      </c>
      <c r="I775" s="87" t="n">
        <f aca="false">IF(F775=0,0,IF(ISERROR(VLOOKUP(F775,マスタ!$A:$G,6,FALSE())),0,VLOOKUP(F775,マスタ!$A:$G,6,FALSE())))</f>
        <v>1240</v>
      </c>
      <c r="J775" s="88" t="n">
        <f aca="false">IF(ISERROR(H775*I775),0,H775*I775)</f>
        <v>186000</v>
      </c>
      <c r="K775" s="88" t="n">
        <f aca="false">IF(F775=0,0,IF(ISERROR(J775*N775+M775),0,J775*N775+M775))</f>
        <v>57660</v>
      </c>
      <c r="L775" s="89" t="n">
        <f aca="false">IF(ISERROR(K775/J775),0,K775/J775)</f>
        <v>0.31</v>
      </c>
      <c r="M775" s="90"/>
      <c r="N775" s="78" t="n">
        <f aca="false">IF(ISERROR(VLOOKUP(F775,マスタ!$A:$G,5,FALSE())),0,VLOOKUP(F775,マスタ!$A:$G,5,FALSE()))</f>
        <v>0.31</v>
      </c>
      <c r="O775" s="79"/>
      <c r="P775" s="80"/>
    </row>
    <row r="776" customFormat="false" ht="13.5" hidden="false" customHeight="false" outlineLevel="0" collapsed="false">
      <c r="A776" s="81" t="n">
        <v>774</v>
      </c>
      <c r="B776" s="82" t="n">
        <v>12</v>
      </c>
      <c r="C776" s="82" t="n">
        <v>7</v>
      </c>
      <c r="D776" s="82" t="n">
        <v>13</v>
      </c>
      <c r="E776" s="83" t="n">
        <f aca="false">IF(OR(B776=0,C776=0,D776=0),0,IF(ISERROR(WEEKDAY(DATE(B776+2000,C776,D776))),0,WEEKDAY(DATE(B776+2000,C776,D776))))</f>
        <v>6</v>
      </c>
      <c r="F776" s="84" t="n">
        <v>27</v>
      </c>
      <c r="G776" s="85" t="str">
        <f aca="false">IF(F776=0,0,IF(ISERROR(VLOOKUP(F776,マスタ!$A:$G,2,FALSE())),0,VLOOKUP(F776,マスタ!$A:$G,2,FALSE())))</f>
        <v>沖縄風焼きそば</v>
      </c>
      <c r="H776" s="86" t="n">
        <v>90</v>
      </c>
      <c r="I776" s="87" t="n">
        <f aca="false">IF(F776=0,0,IF(ISERROR(VLOOKUP(F776,マスタ!$A:$G,6,FALSE())),0,VLOOKUP(F776,マスタ!$A:$G,6,FALSE())))</f>
        <v>1200</v>
      </c>
      <c r="J776" s="88" t="n">
        <f aca="false">IF(ISERROR(H776*I776),0,H776*I776)</f>
        <v>108000</v>
      </c>
      <c r="K776" s="88" t="n">
        <f aca="false">IF(F776=0,0,IF(ISERROR(J776*N776+M776),0,J776*N776+M776))</f>
        <v>21600</v>
      </c>
      <c r="L776" s="89" t="n">
        <f aca="false">IF(ISERROR(K776/J776),0,K776/J776)</f>
        <v>0.2</v>
      </c>
      <c r="M776" s="90"/>
      <c r="N776" s="78" t="n">
        <f aca="false">IF(ISERROR(VLOOKUP(F776,マスタ!$A:$G,5,FALSE())),0,VLOOKUP(F776,マスタ!$A:$G,5,FALSE()))</f>
        <v>0.2</v>
      </c>
      <c r="O776" s="79"/>
      <c r="P776" s="80"/>
    </row>
    <row r="777" customFormat="false" ht="13.5" hidden="false" customHeight="false" outlineLevel="0" collapsed="false">
      <c r="A777" s="81" t="n">
        <v>775</v>
      </c>
      <c r="B777" s="82" t="n">
        <v>12</v>
      </c>
      <c r="C777" s="82" t="n">
        <v>7</v>
      </c>
      <c r="D777" s="82" t="n">
        <v>14</v>
      </c>
      <c r="E777" s="83" t="n">
        <f aca="false">IF(OR(B777=0,C777=0,D777=0),0,IF(ISERROR(WEEKDAY(DATE(B777+2000,C777,D777))),0,WEEKDAY(DATE(B777+2000,C777,D777))))</f>
        <v>7</v>
      </c>
      <c r="F777" s="84" t="n">
        <v>7</v>
      </c>
      <c r="G777" s="85" t="str">
        <f aca="false">IF(F777=0,0,IF(ISERROR(VLOOKUP(F777,マスタ!$A:$G,2,FALSE())),0,VLOOKUP(F777,マスタ!$A:$G,2,FALSE())))</f>
        <v>お子様ランチ</v>
      </c>
      <c r="H777" s="86" t="n">
        <v>135</v>
      </c>
      <c r="I777" s="87" t="n">
        <f aca="false">IF(F777=0,0,IF(ISERROR(VLOOKUP(F777,マスタ!$A:$G,6,FALSE())),0,VLOOKUP(F777,マスタ!$A:$G,6,FALSE())))</f>
        <v>1230</v>
      </c>
      <c r="J777" s="88" t="n">
        <f aca="false">IF(ISERROR(H777*I777),0,H777*I777)</f>
        <v>166050</v>
      </c>
      <c r="K777" s="88" t="n">
        <f aca="false">IF(F777=0,0,IF(ISERROR(J777*N777+M777),0,J777*N777+M777))</f>
        <v>29889</v>
      </c>
      <c r="L777" s="89" t="n">
        <f aca="false">IF(ISERROR(K777/J777),0,K777/J777)</f>
        <v>0.18</v>
      </c>
      <c r="M777" s="90"/>
      <c r="N777" s="78" t="n">
        <f aca="false">IF(ISERROR(VLOOKUP(F777,マスタ!$A:$G,5,FALSE())),0,VLOOKUP(F777,マスタ!$A:$G,5,FALSE()))</f>
        <v>0.18</v>
      </c>
      <c r="O777" s="79"/>
      <c r="P777" s="80"/>
    </row>
    <row r="778" customFormat="false" ht="13.5" hidden="false" customHeight="false" outlineLevel="0" collapsed="false">
      <c r="A778" s="81" t="n">
        <v>776</v>
      </c>
      <c r="B778" s="82" t="n">
        <v>12</v>
      </c>
      <c r="C778" s="82" t="n">
        <v>7</v>
      </c>
      <c r="D778" s="82" t="n">
        <v>15</v>
      </c>
      <c r="E778" s="83" t="n">
        <f aca="false">IF(OR(B778=0,C778=0,D778=0),0,IF(ISERROR(WEEKDAY(DATE(B778+2000,C778,D778))),0,WEEKDAY(DATE(B778+2000,C778,D778))))</f>
        <v>1</v>
      </c>
      <c r="F778" s="84" t="n">
        <v>83</v>
      </c>
      <c r="G778" s="85" t="str">
        <f aca="false">IF(F778=0,0,IF(ISERROR(VLOOKUP(F778,マスタ!$A:$G,2,FALSE())),0,VLOOKUP(F778,マスタ!$A:$G,2,FALSE())))</f>
        <v>森のきのこのハンバーグ</v>
      </c>
      <c r="H778" s="86" t="n">
        <v>135</v>
      </c>
      <c r="I778" s="87" t="n">
        <f aca="false">IF(F778=0,0,IF(ISERROR(VLOOKUP(F778,マスタ!$A:$G,6,FALSE())),0,VLOOKUP(F778,マスタ!$A:$G,6,FALSE())))</f>
        <v>1040</v>
      </c>
      <c r="J778" s="88" t="n">
        <f aca="false">IF(ISERROR(H778*I778),0,H778*I778)</f>
        <v>140400</v>
      </c>
      <c r="K778" s="88" t="n">
        <f aca="false">IF(F778=0,0,IF(ISERROR(J778*N778+M778),0,J778*N778+M778))</f>
        <v>109512</v>
      </c>
      <c r="L778" s="89" t="n">
        <f aca="false">IF(ISERROR(K778/J778),0,K778/J778)</f>
        <v>0.78</v>
      </c>
      <c r="M778" s="90"/>
      <c r="N778" s="78" t="n">
        <f aca="false">IF(ISERROR(VLOOKUP(F778,マスタ!$A:$G,5,FALSE())),0,VLOOKUP(F778,マスタ!$A:$G,5,FALSE()))</f>
        <v>0.78</v>
      </c>
      <c r="O778" s="79"/>
      <c r="P778" s="80"/>
    </row>
    <row r="779" customFormat="false" ht="13.5" hidden="false" customHeight="false" outlineLevel="0" collapsed="false">
      <c r="A779" s="81" t="n">
        <v>777</v>
      </c>
      <c r="B779" s="82" t="n">
        <v>12</v>
      </c>
      <c r="C779" s="82" t="n">
        <v>7</v>
      </c>
      <c r="D779" s="82" t="n">
        <v>16</v>
      </c>
      <c r="E779" s="83" t="n">
        <f aca="false">IF(OR(B779=0,C779=0,D779=0),0,IF(ISERROR(WEEKDAY(DATE(B779+2000,C779,D779))),0,WEEKDAY(DATE(B779+2000,C779,D779))))</f>
        <v>2</v>
      </c>
      <c r="F779" s="84" t="n">
        <v>5</v>
      </c>
      <c r="G779" s="85" t="str">
        <f aca="false">IF(F779=0,0,IF(ISERROR(VLOOKUP(F779,マスタ!$A:$G,2,FALSE())),0,VLOOKUP(F779,マスタ!$A:$G,2,FALSE())))</f>
        <v>明太子のクリームパスタ</v>
      </c>
      <c r="H779" s="86" t="n">
        <v>105</v>
      </c>
      <c r="I779" s="87" t="n">
        <f aca="false">IF(F779=0,0,IF(ISERROR(VLOOKUP(F779,マスタ!$A:$G,6,FALSE())),0,VLOOKUP(F779,マスタ!$A:$G,6,FALSE())))</f>
        <v>1240</v>
      </c>
      <c r="J779" s="88" t="n">
        <f aca="false">IF(ISERROR(H779*I779),0,H779*I779)</f>
        <v>130200</v>
      </c>
      <c r="K779" s="88" t="n">
        <f aca="false">IF(F779=0,0,IF(ISERROR(J779*N779+M779),0,J779*N779+M779))</f>
        <v>40362</v>
      </c>
      <c r="L779" s="89" t="n">
        <f aca="false">IF(ISERROR(K779/J779),0,K779/J779)</f>
        <v>0.31</v>
      </c>
      <c r="M779" s="90"/>
      <c r="N779" s="78" t="n">
        <f aca="false">IF(ISERROR(VLOOKUP(F779,マスタ!$A:$G,5,FALSE())),0,VLOOKUP(F779,マスタ!$A:$G,5,FALSE()))</f>
        <v>0.31</v>
      </c>
      <c r="O779" s="79"/>
      <c r="P779" s="80"/>
    </row>
    <row r="780" customFormat="false" ht="13.5" hidden="false" customHeight="false" outlineLevel="0" collapsed="false">
      <c r="A780" s="81" t="n">
        <v>778</v>
      </c>
      <c r="B780" s="82" t="n">
        <v>12</v>
      </c>
      <c r="C780" s="82" t="n">
        <v>7</v>
      </c>
      <c r="D780" s="82" t="n">
        <v>17</v>
      </c>
      <c r="E780" s="83" t="n">
        <f aca="false">IF(OR(B780=0,C780=0,D780=0),0,IF(ISERROR(WEEKDAY(DATE(B780+2000,C780,D780))),0,WEEKDAY(DATE(B780+2000,C780,D780))))</f>
        <v>3</v>
      </c>
      <c r="F780" s="84" t="n">
        <v>79</v>
      </c>
      <c r="G780" s="85" t="str">
        <f aca="false">IF(F780=0,0,IF(ISERROR(VLOOKUP(F780,マスタ!$A:$G,2,FALSE())),0,VLOOKUP(F780,マスタ!$A:$G,2,FALSE())))</f>
        <v>チャンチャン焼き</v>
      </c>
      <c r="H780" s="86" t="n">
        <v>120</v>
      </c>
      <c r="I780" s="87" t="n">
        <f aca="false">IF(F780=0,0,IF(ISERROR(VLOOKUP(F780,マスタ!$A:$G,6,FALSE())),0,VLOOKUP(F780,マスタ!$A:$G,6,FALSE())))</f>
        <v>1390</v>
      </c>
      <c r="J780" s="88" t="n">
        <f aca="false">IF(ISERROR(H780*I780),0,H780*I780)</f>
        <v>166800</v>
      </c>
      <c r="K780" s="88" t="n">
        <f aca="false">IF(F780=0,0,IF(ISERROR(J780*N780+M780),0,J780*N780+M780))</f>
        <v>76728</v>
      </c>
      <c r="L780" s="89" t="n">
        <f aca="false">IF(ISERROR(K780/J780),0,K780/J780)</f>
        <v>0.46</v>
      </c>
      <c r="M780" s="90"/>
      <c r="N780" s="78" t="n">
        <f aca="false">IF(ISERROR(VLOOKUP(F780,マスタ!$A:$G,5,FALSE())),0,VLOOKUP(F780,マスタ!$A:$G,5,FALSE()))</f>
        <v>0.46</v>
      </c>
      <c r="O780" s="79"/>
      <c r="P780" s="80"/>
    </row>
    <row r="781" customFormat="false" ht="13.5" hidden="false" customHeight="false" outlineLevel="0" collapsed="false">
      <c r="A781" s="81" t="n">
        <v>779</v>
      </c>
      <c r="B781" s="82" t="n">
        <v>12</v>
      </c>
      <c r="C781" s="82" t="n">
        <v>7</v>
      </c>
      <c r="D781" s="82" t="n">
        <v>18</v>
      </c>
      <c r="E781" s="83" t="n">
        <f aca="false">IF(OR(B781=0,C781=0,D781=0),0,IF(ISERROR(WEEKDAY(DATE(B781+2000,C781,D781))),0,WEEKDAY(DATE(B781+2000,C781,D781))))</f>
        <v>4</v>
      </c>
      <c r="F781" s="84" t="n">
        <v>46</v>
      </c>
      <c r="G781" s="85" t="str">
        <f aca="false">IF(F781=0,0,IF(ISERROR(VLOOKUP(F781,マスタ!$A:$G,2,FALSE())),0,VLOOKUP(F781,マスタ!$A:$G,2,FALSE())))</f>
        <v>秋の国産野菜天丼</v>
      </c>
      <c r="H781" s="86" t="n">
        <v>150</v>
      </c>
      <c r="I781" s="87" t="n">
        <f aca="false">IF(F781=0,0,IF(ISERROR(VLOOKUP(F781,マスタ!$A:$G,6,FALSE())),0,VLOOKUP(F781,マスタ!$A:$G,6,FALSE())))</f>
        <v>520</v>
      </c>
      <c r="J781" s="88" t="n">
        <f aca="false">IF(ISERROR(H781*I781),0,H781*I781)</f>
        <v>78000</v>
      </c>
      <c r="K781" s="88" t="n">
        <f aca="false">IF(F781=0,0,IF(ISERROR(J781*N781+M781),0,J781*N781+M781))</f>
        <v>18720</v>
      </c>
      <c r="L781" s="89" t="n">
        <f aca="false">IF(ISERROR(K781/J781),0,K781/J781)</f>
        <v>0.24</v>
      </c>
      <c r="M781" s="90"/>
      <c r="N781" s="78" t="n">
        <f aca="false">IF(ISERROR(VLOOKUP(F781,マスタ!$A:$G,5,FALSE())),0,VLOOKUP(F781,マスタ!$A:$G,5,FALSE()))</f>
        <v>0.24</v>
      </c>
      <c r="O781" s="79"/>
      <c r="P781" s="80"/>
    </row>
    <row r="782" customFormat="false" ht="13.5" hidden="false" customHeight="false" outlineLevel="0" collapsed="false">
      <c r="A782" s="81" t="n">
        <v>780</v>
      </c>
      <c r="B782" s="82" t="n">
        <v>12</v>
      </c>
      <c r="C782" s="82" t="n">
        <v>7</v>
      </c>
      <c r="D782" s="82" t="n">
        <v>18</v>
      </c>
      <c r="E782" s="83" t="n">
        <f aca="false">IF(OR(B782=0,C782=0,D782=0),0,IF(ISERROR(WEEKDAY(DATE(B782+2000,C782,D782))),0,WEEKDAY(DATE(B782+2000,C782,D782))))</f>
        <v>4</v>
      </c>
      <c r="F782" s="84" t="n">
        <v>97</v>
      </c>
      <c r="G782" s="85" t="str">
        <f aca="false">IF(F782=0,0,IF(ISERROR(VLOOKUP(F782,マスタ!$A:$G,2,FALSE())),0,VLOOKUP(F782,マスタ!$A:$G,2,FALSE())))</f>
        <v>パスタディナー</v>
      </c>
      <c r="H782" s="86" t="n">
        <v>30</v>
      </c>
      <c r="I782" s="87" t="n">
        <f aca="false">IF(F782=0,0,IF(ISERROR(VLOOKUP(F782,マスタ!$A:$G,6,FALSE())),0,VLOOKUP(F782,マスタ!$A:$G,6,FALSE())))</f>
        <v>1250</v>
      </c>
      <c r="J782" s="88" t="n">
        <f aca="false">IF(ISERROR(H782*I782),0,H782*I782)</f>
        <v>37500</v>
      </c>
      <c r="K782" s="88" t="n">
        <f aca="false">IF(F782=0,0,IF(ISERROR(J782*N782+M782),0,J782*N782+M782))</f>
        <v>15375</v>
      </c>
      <c r="L782" s="89" t="n">
        <f aca="false">IF(ISERROR(K782/J782),0,K782/J782)</f>
        <v>0.41</v>
      </c>
      <c r="M782" s="90"/>
      <c r="N782" s="78" t="n">
        <f aca="false">IF(ISERROR(VLOOKUP(F782,マスタ!$A:$G,5,FALSE())),0,VLOOKUP(F782,マスタ!$A:$G,5,FALSE()))</f>
        <v>0.41</v>
      </c>
      <c r="O782" s="79"/>
      <c r="P782" s="80"/>
    </row>
    <row r="783" customFormat="false" ht="13.5" hidden="false" customHeight="false" outlineLevel="0" collapsed="false">
      <c r="A783" s="81" t="n">
        <v>781</v>
      </c>
      <c r="B783" s="82" t="n">
        <v>12</v>
      </c>
      <c r="C783" s="82" t="n">
        <v>7</v>
      </c>
      <c r="D783" s="82" t="n">
        <v>19</v>
      </c>
      <c r="E783" s="83" t="n">
        <f aca="false">IF(OR(B783=0,C783=0,D783=0),0,IF(ISERROR(WEEKDAY(DATE(B783+2000,C783,D783))),0,WEEKDAY(DATE(B783+2000,C783,D783))))</f>
        <v>5</v>
      </c>
      <c r="F783" s="84" t="n">
        <v>34</v>
      </c>
      <c r="G783" s="85" t="str">
        <f aca="false">IF(F783=0,0,IF(ISERROR(VLOOKUP(F783,マスタ!$A:$G,2,FALSE())),0,VLOOKUP(F783,マスタ!$A:$G,2,FALSE())))</f>
        <v>チャイニーズ風サラダ</v>
      </c>
      <c r="H783" s="86" t="n">
        <v>120</v>
      </c>
      <c r="I783" s="87" t="n">
        <f aca="false">IF(F783=0,0,IF(ISERROR(VLOOKUP(F783,マスタ!$A:$G,6,FALSE())),0,VLOOKUP(F783,マスタ!$A:$G,6,FALSE())))</f>
        <v>1130</v>
      </c>
      <c r="J783" s="88" t="n">
        <f aca="false">IF(ISERROR(H783*I783),0,H783*I783)</f>
        <v>135600</v>
      </c>
      <c r="K783" s="88" t="n">
        <f aca="false">IF(F783=0,0,IF(ISERROR(J783*N783+M783),0,J783*N783+M783))</f>
        <v>39324</v>
      </c>
      <c r="L783" s="89" t="n">
        <f aca="false">IF(ISERROR(K783/J783),0,K783/J783)</f>
        <v>0.29</v>
      </c>
      <c r="M783" s="90"/>
      <c r="N783" s="78" t="n">
        <f aca="false">IF(ISERROR(VLOOKUP(F783,マスタ!$A:$G,5,FALSE())),0,VLOOKUP(F783,マスタ!$A:$G,5,FALSE()))</f>
        <v>0.29</v>
      </c>
      <c r="O783" s="79"/>
      <c r="P783" s="80"/>
    </row>
    <row r="784" customFormat="false" ht="13.5" hidden="false" customHeight="false" outlineLevel="0" collapsed="false">
      <c r="A784" s="81" t="n">
        <v>782</v>
      </c>
      <c r="B784" s="82" t="n">
        <v>12</v>
      </c>
      <c r="C784" s="82" t="n">
        <v>7</v>
      </c>
      <c r="D784" s="82" t="n">
        <v>20</v>
      </c>
      <c r="E784" s="83" t="n">
        <f aca="false">IF(OR(B784=0,C784=0,D784=0),0,IF(ISERROR(WEEKDAY(DATE(B784+2000,C784,D784))),0,WEEKDAY(DATE(B784+2000,C784,D784))))</f>
        <v>6</v>
      </c>
      <c r="F784" s="84" t="n">
        <v>51</v>
      </c>
      <c r="G784" s="85" t="str">
        <f aca="false">IF(F784=0,0,IF(ISERROR(VLOOKUP(F784,マスタ!$A:$G,2,FALSE())),0,VLOOKUP(F784,マスタ!$A:$G,2,FALSE())))</f>
        <v>ハンバーグ定食</v>
      </c>
      <c r="H784" s="86" t="n">
        <v>15</v>
      </c>
      <c r="I784" s="87" t="n">
        <f aca="false">IF(F784=0,0,IF(ISERROR(VLOOKUP(F784,マスタ!$A:$G,6,FALSE())),0,VLOOKUP(F784,マスタ!$A:$G,6,FALSE())))</f>
        <v>1070</v>
      </c>
      <c r="J784" s="88" t="n">
        <f aca="false">IF(ISERROR(H784*I784),0,H784*I784)</f>
        <v>16050</v>
      </c>
      <c r="K784" s="88" t="n">
        <f aca="false">IF(F784=0,0,IF(ISERROR(J784*N784+M784),0,J784*N784+M784))</f>
        <v>1926</v>
      </c>
      <c r="L784" s="89" t="n">
        <f aca="false">IF(ISERROR(K784/J784),0,K784/J784)</f>
        <v>0.12</v>
      </c>
      <c r="M784" s="90"/>
      <c r="N784" s="78" t="n">
        <f aca="false">IF(ISERROR(VLOOKUP(F784,マスタ!$A:$G,5,FALSE())),0,VLOOKUP(F784,マスタ!$A:$G,5,FALSE()))</f>
        <v>0.12</v>
      </c>
      <c r="O784" s="79"/>
      <c r="P784" s="80"/>
    </row>
    <row r="785" customFormat="false" ht="13.5" hidden="false" customHeight="false" outlineLevel="0" collapsed="false">
      <c r="A785" s="81" t="n">
        <v>783</v>
      </c>
      <c r="B785" s="82" t="n">
        <v>12</v>
      </c>
      <c r="C785" s="82" t="n">
        <v>7</v>
      </c>
      <c r="D785" s="82" t="n">
        <v>21</v>
      </c>
      <c r="E785" s="83" t="n">
        <f aca="false">IF(OR(B785=0,C785=0,D785=0),0,IF(ISERROR(WEEKDAY(DATE(B785+2000,C785,D785))),0,WEEKDAY(DATE(B785+2000,C785,D785))))</f>
        <v>7</v>
      </c>
      <c r="F785" s="84" t="n">
        <v>29</v>
      </c>
      <c r="G785" s="85" t="str">
        <f aca="false">IF(F785=0,0,IF(ISERROR(VLOOKUP(F785,マスタ!$A:$G,2,FALSE())),0,VLOOKUP(F785,マスタ!$A:$G,2,FALSE())))</f>
        <v>牛すじスンドゥブ</v>
      </c>
      <c r="H785" s="86" t="n">
        <v>30</v>
      </c>
      <c r="I785" s="87" t="n">
        <f aca="false">IF(F785=0,0,IF(ISERROR(VLOOKUP(F785,マスタ!$A:$G,6,FALSE())),0,VLOOKUP(F785,マスタ!$A:$G,6,FALSE())))</f>
        <v>1010</v>
      </c>
      <c r="J785" s="88" t="n">
        <f aca="false">IF(ISERROR(H785*I785),0,H785*I785)</f>
        <v>30300</v>
      </c>
      <c r="K785" s="88" t="n">
        <f aca="false">IF(F785=0,0,IF(ISERROR(J785*N785+M785),0,J785*N785+M785))</f>
        <v>21210</v>
      </c>
      <c r="L785" s="89" t="n">
        <f aca="false">IF(ISERROR(K785/J785),0,K785/J785)</f>
        <v>0.7</v>
      </c>
      <c r="M785" s="90"/>
      <c r="N785" s="78" t="n">
        <f aca="false">IF(ISERROR(VLOOKUP(F785,マスタ!$A:$G,5,FALSE())),0,VLOOKUP(F785,マスタ!$A:$G,5,FALSE()))</f>
        <v>0.7</v>
      </c>
      <c r="O785" s="79"/>
      <c r="P785" s="80"/>
    </row>
    <row r="786" customFormat="false" ht="13.5" hidden="false" customHeight="false" outlineLevel="0" collapsed="false">
      <c r="A786" s="81" t="n">
        <v>784</v>
      </c>
      <c r="B786" s="82" t="n">
        <v>12</v>
      </c>
      <c r="C786" s="82" t="n">
        <v>7</v>
      </c>
      <c r="D786" s="82" t="n">
        <v>22</v>
      </c>
      <c r="E786" s="83" t="n">
        <f aca="false">IF(OR(B786=0,C786=0,D786=0),0,IF(ISERROR(WEEKDAY(DATE(B786+2000,C786,D786))),0,WEEKDAY(DATE(B786+2000,C786,D786))))</f>
        <v>1</v>
      </c>
      <c r="F786" s="84" t="n">
        <v>39</v>
      </c>
      <c r="G786" s="85" t="str">
        <f aca="false">IF(F786=0,0,IF(ISERROR(VLOOKUP(F786,マスタ!$A:$G,2,FALSE())),0,VLOOKUP(F786,マスタ!$A:$G,2,FALSE())))</f>
        <v>シチューマチの　あんかけ</v>
      </c>
      <c r="H786" s="86" t="n">
        <v>120</v>
      </c>
      <c r="I786" s="87" t="n">
        <f aca="false">IF(F786=0,0,IF(ISERROR(VLOOKUP(F786,マスタ!$A:$G,6,FALSE())),0,VLOOKUP(F786,マスタ!$A:$G,6,FALSE())))</f>
        <v>850</v>
      </c>
      <c r="J786" s="88" t="n">
        <f aca="false">IF(ISERROR(H786*I786),0,H786*I786)</f>
        <v>102000</v>
      </c>
      <c r="K786" s="88" t="n">
        <f aca="false">IF(F786=0,0,IF(ISERROR(J786*N786+M786),0,J786*N786+M786))</f>
        <v>47940</v>
      </c>
      <c r="L786" s="89" t="n">
        <f aca="false">IF(ISERROR(K786/J786),0,K786/J786)</f>
        <v>0.47</v>
      </c>
      <c r="M786" s="90"/>
      <c r="N786" s="78" t="n">
        <f aca="false">IF(ISERROR(VLOOKUP(F786,マスタ!$A:$G,5,FALSE())),0,VLOOKUP(F786,マスタ!$A:$G,5,FALSE()))</f>
        <v>0.47</v>
      </c>
      <c r="O786" s="79"/>
      <c r="P786" s="80"/>
    </row>
    <row r="787" customFormat="false" ht="13.5" hidden="false" customHeight="false" outlineLevel="0" collapsed="false">
      <c r="A787" s="81" t="n">
        <v>785</v>
      </c>
      <c r="B787" s="82" t="n">
        <v>12</v>
      </c>
      <c r="C787" s="82" t="n">
        <v>7</v>
      </c>
      <c r="D787" s="82" t="n">
        <v>23</v>
      </c>
      <c r="E787" s="83" t="n">
        <f aca="false">IF(OR(B787=0,C787=0,D787=0),0,IF(ISERROR(WEEKDAY(DATE(B787+2000,C787,D787))),0,WEEKDAY(DATE(B787+2000,C787,D787))))</f>
        <v>2</v>
      </c>
      <c r="F787" s="84" t="n">
        <v>22</v>
      </c>
      <c r="G787" s="85" t="str">
        <f aca="false">IF(F787=0,0,IF(ISERROR(VLOOKUP(F787,マスタ!$A:$G,2,FALSE())),0,VLOOKUP(F787,マスタ!$A:$G,2,FALSE())))</f>
        <v>牡蠣玉ソバ</v>
      </c>
      <c r="H787" s="86" t="n">
        <v>90</v>
      </c>
      <c r="I787" s="87" t="n">
        <f aca="false">IF(F787=0,0,IF(ISERROR(VLOOKUP(F787,マスタ!$A:$G,6,FALSE())),0,VLOOKUP(F787,マスタ!$A:$G,6,FALSE())))</f>
        <v>1210</v>
      </c>
      <c r="J787" s="88" t="n">
        <f aca="false">IF(ISERROR(H787*I787),0,H787*I787)</f>
        <v>108900</v>
      </c>
      <c r="K787" s="88" t="n">
        <f aca="false">IF(F787=0,0,IF(ISERROR(J787*N787+M787),0,J787*N787+M787))</f>
        <v>51183</v>
      </c>
      <c r="L787" s="89" t="n">
        <f aca="false">IF(ISERROR(K787/J787),0,K787/J787)</f>
        <v>0.47</v>
      </c>
      <c r="M787" s="90"/>
      <c r="N787" s="78" t="n">
        <f aca="false">IF(ISERROR(VLOOKUP(F787,マスタ!$A:$G,5,FALSE())),0,VLOOKUP(F787,マスタ!$A:$G,5,FALSE()))</f>
        <v>0.47</v>
      </c>
      <c r="O787" s="79"/>
      <c r="P787" s="80"/>
    </row>
    <row r="788" customFormat="false" ht="13.5" hidden="false" customHeight="false" outlineLevel="0" collapsed="false">
      <c r="A788" s="81" t="n">
        <v>786</v>
      </c>
      <c r="B788" s="82" t="n">
        <v>12</v>
      </c>
      <c r="C788" s="82" t="n">
        <v>7</v>
      </c>
      <c r="D788" s="82" t="n">
        <v>24</v>
      </c>
      <c r="E788" s="83" t="n">
        <f aca="false">IF(OR(B788=0,C788=0,D788=0),0,IF(ISERROR(WEEKDAY(DATE(B788+2000,C788,D788))),0,WEEKDAY(DATE(B788+2000,C788,D788))))</f>
        <v>3</v>
      </c>
      <c r="F788" s="84" t="n">
        <v>47</v>
      </c>
      <c r="G788" s="85" t="str">
        <f aca="false">IF(F788=0,0,IF(ISERROR(VLOOKUP(F788,マスタ!$A:$G,2,FALSE())),0,VLOOKUP(F788,マスタ!$A:$G,2,FALSE())))</f>
        <v>ネギトロ丼</v>
      </c>
      <c r="H788" s="86" t="n">
        <v>75</v>
      </c>
      <c r="I788" s="87" t="n">
        <f aca="false">IF(F788=0,0,IF(ISERROR(VLOOKUP(F788,マスタ!$A:$G,6,FALSE())),0,VLOOKUP(F788,マスタ!$A:$G,6,FALSE())))</f>
        <v>900</v>
      </c>
      <c r="J788" s="88" t="n">
        <f aca="false">IF(ISERROR(H788*I788),0,H788*I788)</f>
        <v>67500</v>
      </c>
      <c r="K788" s="88" t="n">
        <f aca="false">IF(F788=0,0,IF(ISERROR(J788*N788+M788),0,J788*N788+M788))</f>
        <v>36450</v>
      </c>
      <c r="L788" s="89" t="n">
        <f aca="false">IF(ISERROR(K788/J788),0,K788/J788)</f>
        <v>0.54</v>
      </c>
      <c r="M788" s="90"/>
      <c r="N788" s="78" t="n">
        <f aca="false">IF(ISERROR(VLOOKUP(F788,マスタ!$A:$G,5,FALSE())),0,VLOOKUP(F788,マスタ!$A:$G,5,FALSE()))</f>
        <v>0.54</v>
      </c>
      <c r="O788" s="79"/>
      <c r="P788" s="80"/>
    </row>
    <row r="789" customFormat="false" ht="13.5" hidden="false" customHeight="false" outlineLevel="0" collapsed="false">
      <c r="A789" s="81" t="n">
        <v>787</v>
      </c>
      <c r="B789" s="82" t="n">
        <v>12</v>
      </c>
      <c r="C789" s="82" t="n">
        <v>7</v>
      </c>
      <c r="D789" s="82" t="n">
        <v>25</v>
      </c>
      <c r="E789" s="83" t="n">
        <f aca="false">IF(OR(B789=0,C789=0,D789=0),0,IF(ISERROR(WEEKDAY(DATE(B789+2000,C789,D789))),0,WEEKDAY(DATE(B789+2000,C789,D789))))</f>
        <v>4</v>
      </c>
      <c r="F789" s="84" t="n">
        <v>84</v>
      </c>
      <c r="G789" s="85" t="str">
        <f aca="false">IF(F789=0,0,IF(ISERROR(VLOOKUP(F789,マスタ!$A:$G,2,FALSE())),0,VLOOKUP(F789,マスタ!$A:$G,2,FALSE())))</f>
        <v>明石焼き</v>
      </c>
      <c r="H789" s="86" t="n">
        <v>119</v>
      </c>
      <c r="I789" s="87" t="n">
        <f aca="false">IF(F789=0,0,IF(ISERROR(VLOOKUP(F789,マスタ!$A:$G,6,FALSE())),0,VLOOKUP(F789,マスタ!$A:$G,6,FALSE())))</f>
        <v>1200</v>
      </c>
      <c r="J789" s="88" t="n">
        <f aca="false">IF(ISERROR(H789*I789),0,H789*I789)</f>
        <v>142800</v>
      </c>
      <c r="K789" s="88" t="n">
        <f aca="false">IF(F789=0,0,IF(ISERROR(J789*N789+M789),0,J789*N789+M789))</f>
        <v>38556</v>
      </c>
      <c r="L789" s="89" t="n">
        <f aca="false">IF(ISERROR(K789/J789),0,K789/J789)</f>
        <v>0.27</v>
      </c>
      <c r="M789" s="90"/>
      <c r="N789" s="78" t="n">
        <f aca="false">IF(ISERROR(VLOOKUP(F789,マスタ!$A:$G,5,FALSE())),0,VLOOKUP(F789,マスタ!$A:$G,5,FALSE()))</f>
        <v>0.27</v>
      </c>
      <c r="O789" s="79"/>
      <c r="P789" s="80"/>
    </row>
    <row r="790" customFormat="false" ht="13.5" hidden="false" customHeight="false" outlineLevel="0" collapsed="false">
      <c r="A790" s="81" t="n">
        <v>788</v>
      </c>
      <c r="B790" s="82" t="n">
        <v>12</v>
      </c>
      <c r="C790" s="82" t="n">
        <v>7</v>
      </c>
      <c r="D790" s="82" t="n">
        <v>25</v>
      </c>
      <c r="E790" s="83" t="n">
        <f aca="false">IF(OR(B790=0,C790=0,D790=0),0,IF(ISERROR(WEEKDAY(DATE(B790+2000,C790,D790))),0,WEEKDAY(DATE(B790+2000,C790,D790))))</f>
        <v>4</v>
      </c>
      <c r="F790" s="84" t="n">
        <v>97</v>
      </c>
      <c r="G790" s="85" t="str">
        <f aca="false">IF(F790=0,0,IF(ISERROR(VLOOKUP(F790,マスタ!$A:$G,2,FALSE())),0,VLOOKUP(F790,マスタ!$A:$G,2,FALSE())))</f>
        <v>パスタディナー</v>
      </c>
      <c r="H790" s="86" t="n">
        <v>60</v>
      </c>
      <c r="I790" s="87" t="n">
        <f aca="false">IF(F790=0,0,IF(ISERROR(VLOOKUP(F790,マスタ!$A:$G,6,FALSE())),0,VLOOKUP(F790,マスタ!$A:$G,6,FALSE())))</f>
        <v>1250</v>
      </c>
      <c r="J790" s="88" t="n">
        <f aca="false">IF(ISERROR(H790*I790),0,H790*I790)</f>
        <v>75000</v>
      </c>
      <c r="K790" s="88" t="n">
        <f aca="false">IF(F790=0,0,IF(ISERROR(J790*N790+M790),0,J790*N790+M790))</f>
        <v>30750</v>
      </c>
      <c r="L790" s="89" t="n">
        <f aca="false">IF(ISERROR(K790/J790),0,K790/J790)</f>
        <v>0.41</v>
      </c>
      <c r="M790" s="90"/>
      <c r="N790" s="78" t="n">
        <f aca="false">IF(ISERROR(VLOOKUP(F790,マスタ!$A:$G,5,FALSE())),0,VLOOKUP(F790,マスタ!$A:$G,5,FALSE()))</f>
        <v>0.41</v>
      </c>
      <c r="O790" s="79"/>
      <c r="P790" s="80"/>
    </row>
    <row r="791" customFormat="false" ht="13.5" hidden="false" customHeight="false" outlineLevel="0" collapsed="false">
      <c r="A791" s="81" t="n">
        <v>789</v>
      </c>
      <c r="B791" s="82" t="n">
        <v>12</v>
      </c>
      <c r="C791" s="82" t="n">
        <v>7</v>
      </c>
      <c r="D791" s="82" t="n">
        <v>26</v>
      </c>
      <c r="E791" s="83" t="n">
        <f aca="false">IF(OR(B791=0,C791=0,D791=0),0,IF(ISERROR(WEEKDAY(DATE(B791+2000,C791,D791))),0,WEEKDAY(DATE(B791+2000,C791,D791))))</f>
        <v>5</v>
      </c>
      <c r="F791" s="84" t="n">
        <v>35</v>
      </c>
      <c r="G791" s="85" t="str">
        <f aca="false">IF(F791=0,0,IF(ISERROR(VLOOKUP(F791,マスタ!$A:$G,2,FALSE())),0,VLOOKUP(F791,マスタ!$A:$G,2,FALSE())))</f>
        <v>ビーフハンバーグ</v>
      </c>
      <c r="H791" s="86" t="n">
        <v>60</v>
      </c>
      <c r="I791" s="87" t="n">
        <f aca="false">IF(F791=0,0,IF(ISERROR(VLOOKUP(F791,マスタ!$A:$G,6,FALSE())),0,VLOOKUP(F791,マスタ!$A:$G,6,FALSE())))</f>
        <v>770</v>
      </c>
      <c r="J791" s="88" t="n">
        <f aca="false">IF(ISERROR(H791*I791),0,H791*I791)</f>
        <v>46200</v>
      </c>
      <c r="K791" s="88" t="n">
        <f aca="false">IF(F791=0,0,IF(ISERROR(J791*N791+M791),0,J791*N791+M791))</f>
        <v>8316</v>
      </c>
      <c r="L791" s="89" t="n">
        <f aca="false">IF(ISERROR(K791/J791),0,K791/J791)</f>
        <v>0.18</v>
      </c>
      <c r="M791" s="90"/>
      <c r="N791" s="78" t="n">
        <f aca="false">IF(ISERROR(VLOOKUP(F791,マスタ!$A:$G,5,FALSE())),0,VLOOKUP(F791,マスタ!$A:$G,5,FALSE()))</f>
        <v>0.18</v>
      </c>
      <c r="O791" s="79"/>
      <c r="P791" s="80"/>
    </row>
    <row r="792" customFormat="false" ht="13.5" hidden="false" customHeight="false" outlineLevel="0" collapsed="false">
      <c r="A792" s="81" t="n">
        <v>790</v>
      </c>
      <c r="B792" s="82" t="n">
        <v>12</v>
      </c>
      <c r="C792" s="82" t="n">
        <v>7</v>
      </c>
      <c r="D792" s="82" t="n">
        <v>27</v>
      </c>
      <c r="E792" s="83" t="n">
        <f aca="false">IF(OR(B792=0,C792=0,D792=0),0,IF(ISERROR(WEEKDAY(DATE(B792+2000,C792,D792))),0,WEEKDAY(DATE(B792+2000,C792,D792))))</f>
        <v>6</v>
      </c>
      <c r="F792" s="84" t="n">
        <v>93</v>
      </c>
      <c r="G792" s="85" t="str">
        <f aca="false">IF(F792=0,0,IF(ISERROR(VLOOKUP(F792,マスタ!$A:$G,2,FALSE())),0,VLOOKUP(F792,マスタ!$A:$G,2,FALSE())))</f>
        <v>あさりスンドゥブ</v>
      </c>
      <c r="H792" s="86" t="n">
        <v>75</v>
      </c>
      <c r="I792" s="87" t="n">
        <f aca="false">IF(F792=0,0,IF(ISERROR(VLOOKUP(F792,マスタ!$A:$G,6,FALSE())),0,VLOOKUP(F792,マスタ!$A:$G,6,FALSE())))</f>
        <v>1300</v>
      </c>
      <c r="J792" s="88" t="n">
        <f aca="false">IF(ISERROR(H792*I792),0,H792*I792)</f>
        <v>97500</v>
      </c>
      <c r="K792" s="88" t="n">
        <f aca="false">IF(F792=0,0,IF(ISERROR(J792*N792+M792),0,J792*N792+M792))</f>
        <v>49725</v>
      </c>
      <c r="L792" s="89" t="n">
        <f aca="false">IF(ISERROR(K792/J792),0,K792/J792)</f>
        <v>0.51</v>
      </c>
      <c r="M792" s="90"/>
      <c r="N792" s="78" t="n">
        <f aca="false">IF(ISERROR(VLOOKUP(F792,マスタ!$A:$G,5,FALSE())),0,VLOOKUP(F792,マスタ!$A:$G,5,FALSE()))</f>
        <v>0.51</v>
      </c>
      <c r="O792" s="79"/>
      <c r="P792" s="80"/>
    </row>
    <row r="793" customFormat="false" ht="13.5" hidden="false" customHeight="false" outlineLevel="0" collapsed="false">
      <c r="A793" s="81" t="n">
        <v>791</v>
      </c>
      <c r="B793" s="82" t="n">
        <v>12</v>
      </c>
      <c r="C793" s="82" t="n">
        <v>7</v>
      </c>
      <c r="D793" s="82" t="n">
        <v>27</v>
      </c>
      <c r="E793" s="83" t="n">
        <f aca="false">IF(OR(B793=0,C793=0,D793=0),0,IF(ISERROR(WEEKDAY(DATE(B793+2000,C793,D793))),0,WEEKDAY(DATE(B793+2000,C793,D793))))</f>
        <v>6</v>
      </c>
      <c r="F793" s="84" t="n">
        <v>94</v>
      </c>
      <c r="G793" s="85" t="str">
        <f aca="false">IF(F793=0,0,IF(ISERROR(VLOOKUP(F793,マスタ!$A:$G,2,FALSE())),0,VLOOKUP(F793,マスタ!$A:$G,2,FALSE())))</f>
        <v>セットメニュー</v>
      </c>
      <c r="H793" s="86" t="n">
        <v>105</v>
      </c>
      <c r="I793" s="87" t="n">
        <f aca="false">IF(F793=0,0,IF(ISERROR(VLOOKUP(F793,マスタ!$A:$G,6,FALSE())),0,VLOOKUP(F793,マスタ!$A:$G,6,FALSE())))</f>
        <v>1000</v>
      </c>
      <c r="J793" s="88" t="n">
        <f aca="false">IF(ISERROR(H793*I793),0,H793*I793)</f>
        <v>105000</v>
      </c>
      <c r="K793" s="88" t="n">
        <f aca="false">IF(F793=0,0,IF(ISERROR(J793*N793+M793),0,J793*N793+M793))</f>
        <v>73500</v>
      </c>
      <c r="L793" s="89" t="n">
        <f aca="false">IF(ISERROR(K793/J793),0,K793/J793)</f>
        <v>0.7</v>
      </c>
      <c r="M793" s="90"/>
      <c r="N793" s="78" t="n">
        <f aca="false">IF(ISERROR(VLOOKUP(F793,マスタ!$A:$G,5,FALSE())),0,VLOOKUP(F793,マスタ!$A:$G,5,FALSE()))</f>
        <v>0.7</v>
      </c>
      <c r="O793" s="79"/>
      <c r="P793" s="80"/>
    </row>
    <row r="794" customFormat="false" ht="13.5" hidden="false" customHeight="false" outlineLevel="0" collapsed="false">
      <c r="A794" s="81" t="n">
        <v>792</v>
      </c>
      <c r="B794" s="82" t="n">
        <v>12</v>
      </c>
      <c r="C794" s="82" t="n">
        <v>7</v>
      </c>
      <c r="D794" s="82" t="n">
        <v>28</v>
      </c>
      <c r="E794" s="83" t="n">
        <f aca="false">IF(OR(B794=0,C794=0,D794=0),0,IF(ISERROR(WEEKDAY(DATE(B794+2000,C794,D794))),0,WEEKDAY(DATE(B794+2000,C794,D794))))</f>
        <v>7</v>
      </c>
      <c r="F794" s="84" t="n">
        <v>4</v>
      </c>
      <c r="G794" s="85" t="str">
        <f aca="false">IF(F794=0,0,IF(ISERROR(VLOOKUP(F794,マスタ!$A:$G,2,FALSE())),0,VLOOKUP(F794,マスタ!$A:$G,2,FALSE())))</f>
        <v>バターチキンカレー</v>
      </c>
      <c r="H794" s="86" t="n">
        <v>105</v>
      </c>
      <c r="I794" s="87" t="n">
        <f aca="false">IF(F794=0,0,IF(ISERROR(VLOOKUP(F794,マスタ!$A:$G,6,FALSE())),0,VLOOKUP(F794,マスタ!$A:$G,6,FALSE())))</f>
        <v>1450</v>
      </c>
      <c r="J794" s="88" t="n">
        <f aca="false">IF(ISERROR(H794*I794),0,H794*I794)</f>
        <v>152250</v>
      </c>
      <c r="K794" s="88" t="n">
        <f aca="false">IF(F794=0,0,IF(ISERROR(J794*N794+M794),0,J794*N794+M794))</f>
        <v>38062.5</v>
      </c>
      <c r="L794" s="89" t="n">
        <f aca="false">IF(ISERROR(K794/J794),0,K794/J794)</f>
        <v>0.25</v>
      </c>
      <c r="M794" s="90"/>
      <c r="N794" s="78" t="n">
        <f aca="false">IF(ISERROR(VLOOKUP(F794,マスタ!$A:$G,5,FALSE())),0,VLOOKUP(F794,マスタ!$A:$G,5,FALSE()))</f>
        <v>0.25</v>
      </c>
      <c r="O794" s="79"/>
      <c r="P794" s="80"/>
    </row>
    <row r="795" customFormat="false" ht="13.5" hidden="false" customHeight="false" outlineLevel="0" collapsed="false">
      <c r="A795" s="81" t="n">
        <v>793</v>
      </c>
      <c r="B795" s="82" t="n">
        <v>12</v>
      </c>
      <c r="C795" s="82" t="n">
        <v>7</v>
      </c>
      <c r="D795" s="82" t="n">
        <v>28</v>
      </c>
      <c r="E795" s="83" t="n">
        <f aca="false">IF(OR(B795=0,C795=0,D795=0),0,IF(ISERROR(WEEKDAY(DATE(B795+2000,C795,D795))),0,WEEKDAY(DATE(B795+2000,C795,D795))))</f>
        <v>7</v>
      </c>
      <c r="F795" s="84" t="n">
        <v>82</v>
      </c>
      <c r="G795" s="85" t="str">
        <f aca="false">IF(F795=0,0,IF(ISERROR(VLOOKUP(F795,マスタ!$A:$G,2,FALSE())),0,VLOOKUP(F795,マスタ!$A:$G,2,FALSE())))</f>
        <v>イタリアンハンバーグ</v>
      </c>
      <c r="H795" s="86" t="n">
        <v>60</v>
      </c>
      <c r="I795" s="87" t="n">
        <f aca="false">IF(F795=0,0,IF(ISERROR(VLOOKUP(F795,マスタ!$A:$G,6,FALSE())),0,VLOOKUP(F795,マスタ!$A:$G,6,FALSE())))</f>
        <v>950</v>
      </c>
      <c r="J795" s="88" t="n">
        <f aca="false">IF(ISERROR(H795*I795),0,H795*I795)</f>
        <v>57000</v>
      </c>
      <c r="K795" s="88" t="n">
        <f aca="false">IF(F795=0,0,IF(ISERROR(J795*N795+M795),0,J795*N795+M795))</f>
        <v>18240</v>
      </c>
      <c r="L795" s="89" t="n">
        <f aca="false">IF(ISERROR(K795/J795),0,K795/J795)</f>
        <v>0.32</v>
      </c>
      <c r="M795" s="90"/>
      <c r="N795" s="78" t="n">
        <f aca="false">IF(ISERROR(VLOOKUP(F795,マスタ!$A:$G,5,FALSE())),0,VLOOKUP(F795,マスタ!$A:$G,5,FALSE()))</f>
        <v>0.32</v>
      </c>
      <c r="O795" s="79"/>
      <c r="P795" s="80"/>
    </row>
    <row r="796" customFormat="false" ht="13.5" hidden="false" customHeight="false" outlineLevel="0" collapsed="false">
      <c r="A796" s="81" t="n">
        <v>794</v>
      </c>
      <c r="B796" s="82" t="n">
        <v>12</v>
      </c>
      <c r="C796" s="82" t="n">
        <v>7</v>
      </c>
      <c r="D796" s="82" t="n">
        <v>29</v>
      </c>
      <c r="E796" s="83" t="n">
        <f aca="false">IF(OR(B796=0,C796=0,D796=0),0,IF(ISERROR(WEEKDAY(DATE(B796+2000,C796,D796))),0,WEEKDAY(DATE(B796+2000,C796,D796))))</f>
        <v>1</v>
      </c>
      <c r="F796" s="84" t="n">
        <v>8</v>
      </c>
      <c r="G796" s="85" t="str">
        <f aca="false">IF(F796=0,0,IF(ISERROR(VLOOKUP(F796,マスタ!$A:$G,2,FALSE())),0,VLOOKUP(F796,マスタ!$A:$G,2,FALSE())))</f>
        <v>牛スンドゥブ</v>
      </c>
      <c r="H796" s="86" t="n">
        <v>90</v>
      </c>
      <c r="I796" s="87" t="n">
        <f aca="false">IF(F796=0,0,IF(ISERROR(VLOOKUP(F796,マスタ!$A:$G,6,FALSE())),0,VLOOKUP(F796,マスタ!$A:$G,6,FALSE())))</f>
        <v>810</v>
      </c>
      <c r="J796" s="88" t="n">
        <f aca="false">IF(ISERROR(H796*I796),0,H796*I796)</f>
        <v>72900</v>
      </c>
      <c r="K796" s="88" t="n">
        <f aca="false">IF(F796=0,0,IF(ISERROR(J796*N796+M796),0,J796*N796+M796))</f>
        <v>14580</v>
      </c>
      <c r="L796" s="89" t="n">
        <f aca="false">IF(ISERROR(K796/J796),0,K796/J796)</f>
        <v>0.2</v>
      </c>
      <c r="M796" s="90"/>
      <c r="N796" s="78" t="n">
        <f aca="false">IF(ISERROR(VLOOKUP(F796,マスタ!$A:$G,5,FALSE())),0,VLOOKUP(F796,マスタ!$A:$G,5,FALSE()))</f>
        <v>0.2</v>
      </c>
      <c r="O796" s="79"/>
      <c r="P796" s="80"/>
    </row>
    <row r="797" customFormat="false" ht="13.5" hidden="false" customHeight="false" outlineLevel="0" collapsed="false">
      <c r="A797" s="81" t="n">
        <v>795</v>
      </c>
      <c r="B797" s="82" t="n">
        <v>12</v>
      </c>
      <c r="C797" s="82" t="n">
        <v>7</v>
      </c>
      <c r="D797" s="82" t="n">
        <v>29</v>
      </c>
      <c r="E797" s="83" t="n">
        <f aca="false">IF(OR(B797=0,C797=0,D797=0),0,IF(ISERROR(WEEKDAY(DATE(B797+2000,C797,D797))),0,WEEKDAY(DATE(B797+2000,C797,D797))))</f>
        <v>1</v>
      </c>
      <c r="F797" s="84" t="n">
        <v>19</v>
      </c>
      <c r="G797" s="85" t="str">
        <f aca="false">IF(F797=0,0,IF(ISERROR(VLOOKUP(F797,マスタ!$A:$G,2,FALSE())),0,VLOOKUP(F797,マスタ!$A:$G,2,FALSE())))</f>
        <v>和風ステーキ山の幸</v>
      </c>
      <c r="H797" s="86" t="n">
        <v>135</v>
      </c>
      <c r="I797" s="87" t="n">
        <f aca="false">IF(F797=0,0,IF(ISERROR(VLOOKUP(F797,マスタ!$A:$G,6,FALSE())),0,VLOOKUP(F797,マスタ!$A:$G,6,FALSE())))</f>
        <v>480</v>
      </c>
      <c r="J797" s="88" t="n">
        <f aca="false">IF(ISERROR(H797*I797),0,H797*I797)</f>
        <v>64800</v>
      </c>
      <c r="K797" s="88" t="n">
        <f aca="false">IF(F797=0,0,IF(ISERROR(J797*N797+M797),0,J797*N797+M797))</f>
        <v>11016</v>
      </c>
      <c r="L797" s="89" t="n">
        <f aca="false">IF(ISERROR(K797/J797),0,K797/J797)</f>
        <v>0.17</v>
      </c>
      <c r="M797" s="90"/>
      <c r="N797" s="78" t="n">
        <f aca="false">IF(ISERROR(VLOOKUP(F797,マスタ!$A:$G,5,FALSE())),0,VLOOKUP(F797,マスタ!$A:$G,5,FALSE()))</f>
        <v>0.17</v>
      </c>
      <c r="O797" s="79"/>
      <c r="P797" s="80"/>
    </row>
    <row r="798" customFormat="false" ht="13.5" hidden="false" customHeight="false" outlineLevel="0" collapsed="false">
      <c r="A798" s="81" t="n">
        <v>796</v>
      </c>
      <c r="B798" s="82" t="n">
        <v>12</v>
      </c>
      <c r="C798" s="82" t="n">
        <v>7</v>
      </c>
      <c r="D798" s="82" t="n">
        <v>30</v>
      </c>
      <c r="E798" s="83" t="n">
        <f aca="false">IF(OR(B798=0,C798=0,D798=0),0,IF(ISERROR(WEEKDAY(DATE(B798+2000,C798,D798))),0,WEEKDAY(DATE(B798+2000,C798,D798))))</f>
        <v>2</v>
      </c>
      <c r="F798" s="84" t="n">
        <v>63</v>
      </c>
      <c r="G798" s="85" t="str">
        <f aca="false">IF(F798=0,0,IF(ISERROR(VLOOKUP(F798,マスタ!$A:$G,2,FALSE())),0,VLOOKUP(F798,マスタ!$A:$G,2,FALSE())))</f>
        <v>セットメニュー</v>
      </c>
      <c r="H798" s="86" t="n">
        <v>60</v>
      </c>
      <c r="I798" s="87" t="n">
        <f aca="false">IF(F798=0,0,IF(ISERROR(VLOOKUP(F798,マスタ!$A:$G,6,FALSE())),0,VLOOKUP(F798,マスタ!$A:$G,6,FALSE())))</f>
        <v>460</v>
      </c>
      <c r="J798" s="88" t="n">
        <f aca="false">IF(ISERROR(H798*I798),0,H798*I798)</f>
        <v>27600</v>
      </c>
      <c r="K798" s="88" t="n">
        <f aca="false">IF(F798=0,0,IF(ISERROR(J798*N798+M798),0,J798*N798+M798))</f>
        <v>8556</v>
      </c>
      <c r="L798" s="89" t="n">
        <f aca="false">IF(ISERROR(K798/J798),0,K798/J798)</f>
        <v>0.31</v>
      </c>
      <c r="M798" s="90"/>
      <c r="N798" s="78" t="n">
        <f aca="false">IF(ISERROR(VLOOKUP(F798,マスタ!$A:$G,5,FALSE())),0,VLOOKUP(F798,マスタ!$A:$G,5,FALSE()))</f>
        <v>0.31</v>
      </c>
      <c r="O798" s="79"/>
      <c r="P798" s="80"/>
    </row>
    <row r="799" customFormat="false" ht="13.5" hidden="false" customHeight="false" outlineLevel="0" collapsed="false">
      <c r="A799" s="81" t="n">
        <v>797</v>
      </c>
      <c r="B799" s="82" t="n">
        <v>12</v>
      </c>
      <c r="C799" s="82" t="n">
        <v>7</v>
      </c>
      <c r="D799" s="82" t="n">
        <v>31</v>
      </c>
      <c r="E799" s="83" t="n">
        <f aca="false">IF(OR(B799=0,C799=0,D799=0),0,IF(ISERROR(WEEKDAY(DATE(B799+2000,C799,D799))),0,WEEKDAY(DATE(B799+2000,C799,D799))))</f>
        <v>3</v>
      </c>
      <c r="F799" s="84" t="n">
        <v>64</v>
      </c>
      <c r="G799" s="85" t="str">
        <f aca="false">IF(F799=0,0,IF(ISERROR(VLOOKUP(F799,マスタ!$A:$G,2,FALSE())),0,VLOOKUP(F799,マスタ!$A:$G,2,FALSE())))</f>
        <v>タンメン</v>
      </c>
      <c r="H799" s="86" t="n">
        <v>105</v>
      </c>
      <c r="I799" s="87" t="n">
        <f aca="false">IF(F799=0,0,IF(ISERROR(VLOOKUP(F799,マスタ!$A:$G,6,FALSE())),0,VLOOKUP(F799,マスタ!$A:$G,6,FALSE())))</f>
        <v>890</v>
      </c>
      <c r="J799" s="88" t="n">
        <f aca="false">IF(ISERROR(H799*I799),0,H799*I799)</f>
        <v>93450</v>
      </c>
      <c r="K799" s="88" t="n">
        <f aca="false">IF(F799=0,0,IF(ISERROR(J799*N799+M799),0,J799*N799+M799))</f>
        <v>79056.5</v>
      </c>
      <c r="L799" s="89" t="n">
        <f aca="false">IF(ISERROR(K799/J799),0,K799/J799)</f>
        <v>0.84597645799893</v>
      </c>
      <c r="M799" s="90" t="n">
        <v>7100</v>
      </c>
      <c r="N799" s="78" t="n">
        <f aca="false">IF(ISERROR(VLOOKUP(F799,マスタ!$A:$G,5,FALSE())),0,VLOOKUP(F799,マスタ!$A:$G,5,FALSE()))</f>
        <v>0.77</v>
      </c>
      <c r="O799" s="79"/>
      <c r="P799" s="80"/>
    </row>
    <row r="800" customFormat="false" ht="13.5" hidden="false" customHeight="false" outlineLevel="0" collapsed="false">
      <c r="A800" s="81" t="n">
        <v>798</v>
      </c>
      <c r="B800" s="82" t="n">
        <v>12</v>
      </c>
      <c r="C800" s="82" t="n">
        <v>7</v>
      </c>
      <c r="D800" s="82" t="n">
        <v>31</v>
      </c>
      <c r="E800" s="83" t="n">
        <f aca="false">IF(OR(B800=0,C800=0,D800=0),0,IF(ISERROR(WEEKDAY(DATE(B800+2000,C800,D800))),0,WEEKDAY(DATE(B800+2000,C800,D800))))</f>
        <v>3</v>
      </c>
      <c r="F800" s="84" t="n">
        <v>95</v>
      </c>
      <c r="G800" s="85" t="str">
        <f aca="false">IF(F800=0,0,IF(ISERROR(VLOOKUP(F800,マスタ!$A:$G,2,FALSE())),0,VLOOKUP(F800,マスタ!$A:$G,2,FALSE())))</f>
        <v>アイスバイン</v>
      </c>
      <c r="H800" s="86" t="n">
        <v>105</v>
      </c>
      <c r="I800" s="87" t="n">
        <f aca="false">IF(F800=0,0,IF(ISERROR(VLOOKUP(F800,マスタ!$A:$G,6,FALSE())),0,VLOOKUP(F800,マスタ!$A:$G,6,FALSE())))</f>
        <v>680</v>
      </c>
      <c r="J800" s="88" t="n">
        <f aca="false">IF(ISERROR(H800*I800),0,H800*I800)</f>
        <v>71400</v>
      </c>
      <c r="K800" s="88" t="n">
        <f aca="false">IF(F800=0,0,IF(ISERROR(J800*N800+M800),0,J800*N800+M800))</f>
        <v>29988</v>
      </c>
      <c r="L800" s="89" t="n">
        <f aca="false">IF(ISERROR(K800/J800),0,K800/J800)</f>
        <v>0.42</v>
      </c>
      <c r="M800" s="90"/>
      <c r="N800" s="78" t="n">
        <f aca="false">IF(ISERROR(VLOOKUP(F800,マスタ!$A:$G,5,FALSE())),0,VLOOKUP(F800,マスタ!$A:$G,5,FALSE()))</f>
        <v>0.42</v>
      </c>
      <c r="O800" s="79"/>
      <c r="P800" s="80"/>
    </row>
    <row r="801" customFormat="false" ht="13.5" hidden="false" customHeight="false" outlineLevel="0" collapsed="false">
      <c r="A801" s="81" t="n">
        <v>799</v>
      </c>
      <c r="B801" s="82" t="n">
        <v>12</v>
      </c>
      <c r="C801" s="82" t="n">
        <v>8</v>
      </c>
      <c r="D801" s="82" t="n">
        <v>1</v>
      </c>
      <c r="E801" s="83" t="n">
        <f aca="false">IF(OR(B801=0,C801=0,D801=0),0,IF(ISERROR(WEEKDAY(DATE(B801+2000,C801,D801))),0,WEEKDAY(DATE(B801+2000,C801,D801))))</f>
        <v>4</v>
      </c>
      <c r="F801" s="84" t="n">
        <v>42</v>
      </c>
      <c r="G801" s="85" t="str">
        <f aca="false">IF(F801=0,0,IF(ISERROR(VLOOKUP(F801,マスタ!$A:$G,2,FALSE())),0,VLOOKUP(F801,マスタ!$A:$G,2,FALSE())))</f>
        <v>テンダー白身魚ムニエル</v>
      </c>
      <c r="H801" s="86" t="n">
        <v>30</v>
      </c>
      <c r="I801" s="87" t="n">
        <f aca="false">IF(F801=0,0,IF(ISERROR(VLOOKUP(F801,マスタ!$A:$G,6,FALSE())),0,VLOOKUP(F801,マスタ!$A:$G,6,FALSE())))</f>
        <v>680</v>
      </c>
      <c r="J801" s="88" t="n">
        <f aca="false">IF(ISERROR(H801*I801),0,H801*I801)</f>
        <v>20400</v>
      </c>
      <c r="K801" s="88" t="n">
        <f aca="false">IF(F801=0,0,IF(ISERROR(J801*N801+M801),0,J801*N801+M801))</f>
        <v>672</v>
      </c>
      <c r="L801" s="89" t="n">
        <f aca="false">IF(ISERROR(K801/J801),0,K801/J801)</f>
        <v>0.0329411764705882</v>
      </c>
      <c r="M801" s="90" t="n">
        <v>-3000</v>
      </c>
      <c r="N801" s="78" t="n">
        <f aca="false">IF(ISERROR(VLOOKUP(F801,マスタ!$A:$G,5,FALSE())),0,VLOOKUP(F801,マスタ!$A:$G,5,FALSE()))</f>
        <v>0.18</v>
      </c>
      <c r="O801" s="79"/>
      <c r="P801" s="80"/>
    </row>
    <row r="802" customFormat="false" ht="13.5" hidden="false" customHeight="false" outlineLevel="0" collapsed="false">
      <c r="A802" s="81" t="n">
        <v>800</v>
      </c>
      <c r="B802" s="82" t="n">
        <v>12</v>
      </c>
      <c r="C802" s="82" t="n">
        <v>8</v>
      </c>
      <c r="D802" s="82" t="n">
        <v>2</v>
      </c>
      <c r="E802" s="83" t="n">
        <f aca="false">IF(OR(B802=0,C802=0,D802=0),0,IF(ISERROR(WEEKDAY(DATE(B802+2000,C802,D802))),0,WEEKDAY(DATE(B802+2000,C802,D802))))</f>
        <v>5</v>
      </c>
      <c r="F802" s="84" t="n">
        <v>57</v>
      </c>
      <c r="G802" s="85" t="str">
        <f aca="false">IF(F802=0,0,IF(ISERROR(VLOOKUP(F802,マスタ!$A:$G,2,FALSE())),0,VLOOKUP(F802,マスタ!$A:$G,2,FALSE())))</f>
        <v>卵丼とカケソバ</v>
      </c>
      <c r="H802" s="86" t="n">
        <v>75</v>
      </c>
      <c r="I802" s="87" t="n">
        <f aca="false">IF(F802=0,0,IF(ISERROR(VLOOKUP(F802,マスタ!$A:$G,6,FALSE())),0,VLOOKUP(F802,マスタ!$A:$G,6,FALSE())))</f>
        <v>760</v>
      </c>
      <c r="J802" s="88" t="n">
        <f aca="false">IF(ISERROR(H802*I802),0,H802*I802)</f>
        <v>57000</v>
      </c>
      <c r="K802" s="88" t="n">
        <f aca="false">IF(F802=0,0,IF(ISERROR(J802*N802+M802),0,J802*N802+M802))</f>
        <v>37620</v>
      </c>
      <c r="L802" s="89" t="n">
        <f aca="false">IF(ISERROR(K802/J802),0,K802/J802)</f>
        <v>0.66</v>
      </c>
      <c r="M802" s="90"/>
      <c r="N802" s="78" t="n">
        <f aca="false">IF(ISERROR(VLOOKUP(F802,マスタ!$A:$G,5,FALSE())),0,VLOOKUP(F802,マスタ!$A:$G,5,FALSE()))</f>
        <v>0.66</v>
      </c>
      <c r="O802" s="79"/>
      <c r="P802" s="80"/>
    </row>
    <row r="803" customFormat="false" ht="13.5" hidden="false" customHeight="false" outlineLevel="0" collapsed="false">
      <c r="A803" s="81" t="n">
        <v>801</v>
      </c>
      <c r="B803" s="82" t="n">
        <v>12</v>
      </c>
      <c r="C803" s="82" t="n">
        <v>8</v>
      </c>
      <c r="D803" s="82" t="n">
        <v>3</v>
      </c>
      <c r="E803" s="83" t="n">
        <f aca="false">IF(OR(B803=0,C803=0,D803=0),0,IF(ISERROR(WEEKDAY(DATE(B803+2000,C803,D803))),0,WEEKDAY(DATE(B803+2000,C803,D803))))</f>
        <v>6</v>
      </c>
      <c r="F803" s="84" t="n">
        <v>75</v>
      </c>
      <c r="G803" s="85" t="str">
        <f aca="false">IF(F803=0,0,IF(ISERROR(VLOOKUP(F803,マスタ!$A:$G,2,FALSE())),0,VLOOKUP(F803,マスタ!$A:$G,2,FALSE())))</f>
        <v>海老天うどん</v>
      </c>
      <c r="H803" s="86" t="n">
        <v>135</v>
      </c>
      <c r="I803" s="87" t="n">
        <f aca="false">IF(F803=0,0,IF(ISERROR(VLOOKUP(F803,マスタ!$A:$G,6,FALSE())),0,VLOOKUP(F803,マスタ!$A:$G,6,FALSE())))</f>
        <v>500</v>
      </c>
      <c r="J803" s="88" t="n">
        <f aca="false">IF(ISERROR(H803*I803),0,H803*I803)</f>
        <v>67500</v>
      </c>
      <c r="K803" s="88" t="n">
        <f aca="false">IF(F803=0,0,IF(ISERROR(J803*N803+M803),0,J803*N803+M803))</f>
        <v>22275</v>
      </c>
      <c r="L803" s="89" t="n">
        <f aca="false">IF(ISERROR(K803/J803),0,K803/J803)</f>
        <v>0.33</v>
      </c>
      <c r="M803" s="90"/>
      <c r="N803" s="78" t="n">
        <f aca="false">IF(ISERROR(VLOOKUP(F803,マスタ!$A:$G,5,FALSE())),0,VLOOKUP(F803,マスタ!$A:$G,5,FALSE()))</f>
        <v>0.33</v>
      </c>
      <c r="O803" s="79"/>
      <c r="P803" s="80"/>
    </row>
    <row r="804" customFormat="false" ht="13.5" hidden="false" customHeight="false" outlineLevel="0" collapsed="false">
      <c r="A804" s="81" t="n">
        <v>802</v>
      </c>
      <c r="B804" s="82" t="n">
        <v>12</v>
      </c>
      <c r="C804" s="82" t="n">
        <v>8</v>
      </c>
      <c r="D804" s="82" t="n">
        <v>4</v>
      </c>
      <c r="E804" s="83" t="n">
        <f aca="false">IF(OR(B804=0,C804=0,D804=0),0,IF(ISERROR(WEEKDAY(DATE(B804+2000,C804,D804))),0,WEEKDAY(DATE(B804+2000,C804,D804))))</f>
        <v>7</v>
      </c>
      <c r="F804" s="84" t="n">
        <v>9</v>
      </c>
      <c r="G804" s="85" t="str">
        <f aca="false">IF(F804=0,0,IF(ISERROR(VLOOKUP(F804,マスタ!$A:$G,2,FALSE())),0,VLOOKUP(F804,マスタ!$A:$G,2,FALSE())))</f>
        <v>神戸牛のステーキ</v>
      </c>
      <c r="H804" s="86" t="n">
        <v>60</v>
      </c>
      <c r="I804" s="87" t="n">
        <f aca="false">IF(F804=0,0,IF(ISERROR(VLOOKUP(F804,マスタ!$A:$G,6,FALSE())),0,VLOOKUP(F804,マスタ!$A:$G,6,FALSE())))</f>
        <v>940</v>
      </c>
      <c r="J804" s="88" t="n">
        <f aca="false">IF(ISERROR(H804*I804),0,H804*I804)</f>
        <v>56400</v>
      </c>
      <c r="K804" s="88" t="n">
        <f aca="false">IF(F804=0,0,IF(ISERROR(J804*N804+M804),0,J804*N804+M804))</f>
        <v>32712</v>
      </c>
      <c r="L804" s="89" t="n">
        <f aca="false">IF(ISERROR(K804/J804),0,K804/J804)</f>
        <v>0.58</v>
      </c>
      <c r="M804" s="90"/>
      <c r="N804" s="78" t="n">
        <f aca="false">IF(ISERROR(VLOOKUP(F804,マスタ!$A:$G,5,FALSE())),0,VLOOKUP(F804,マスタ!$A:$G,5,FALSE()))</f>
        <v>0.58</v>
      </c>
      <c r="O804" s="79"/>
      <c r="P804" s="80"/>
    </row>
    <row r="805" customFormat="false" ht="13.5" hidden="false" customHeight="false" outlineLevel="0" collapsed="false">
      <c r="A805" s="81" t="n">
        <v>803</v>
      </c>
      <c r="B805" s="82" t="n">
        <v>12</v>
      </c>
      <c r="C805" s="82" t="n">
        <v>8</v>
      </c>
      <c r="D805" s="82" t="n">
        <v>5</v>
      </c>
      <c r="E805" s="83" t="n">
        <f aca="false">IF(OR(B805=0,C805=0,D805=0),0,IF(ISERROR(WEEKDAY(DATE(B805+2000,C805,D805))),0,WEEKDAY(DATE(B805+2000,C805,D805))))</f>
        <v>1</v>
      </c>
      <c r="F805" s="84" t="n">
        <v>59</v>
      </c>
      <c r="G805" s="85" t="str">
        <f aca="false">IF(F805=0,0,IF(ISERROR(VLOOKUP(F805,マスタ!$A:$G,2,FALSE())),0,VLOOKUP(F805,マスタ!$A:$G,2,FALSE())))</f>
        <v>火鍋</v>
      </c>
      <c r="H805" s="86" t="n">
        <v>60</v>
      </c>
      <c r="I805" s="87" t="n">
        <f aca="false">IF(F805=0,0,IF(ISERROR(VLOOKUP(F805,マスタ!$A:$G,6,FALSE())),0,VLOOKUP(F805,マスタ!$A:$G,6,FALSE())))</f>
        <v>870</v>
      </c>
      <c r="J805" s="88" t="n">
        <f aca="false">IF(ISERROR(H805*I805),0,H805*I805)</f>
        <v>52200</v>
      </c>
      <c r="K805" s="88" t="n">
        <f aca="false">IF(F805=0,0,IF(ISERROR(J805*N805+M805),0,J805*N805+M805))</f>
        <v>25578</v>
      </c>
      <c r="L805" s="89" t="n">
        <f aca="false">IF(ISERROR(K805/J805),0,K805/J805)</f>
        <v>0.49</v>
      </c>
      <c r="M805" s="90"/>
      <c r="N805" s="78" t="n">
        <f aca="false">IF(ISERROR(VLOOKUP(F805,マスタ!$A:$G,5,FALSE())),0,VLOOKUP(F805,マスタ!$A:$G,5,FALSE()))</f>
        <v>0.49</v>
      </c>
      <c r="O805" s="79"/>
      <c r="P805" s="80"/>
    </row>
    <row r="806" customFormat="false" ht="13.5" hidden="false" customHeight="false" outlineLevel="0" collapsed="false">
      <c r="A806" s="81" t="n">
        <v>804</v>
      </c>
      <c r="B806" s="82" t="n">
        <v>12</v>
      </c>
      <c r="C806" s="82" t="n">
        <v>8</v>
      </c>
      <c r="D806" s="82" t="n">
        <v>6</v>
      </c>
      <c r="E806" s="83" t="n">
        <f aca="false">IF(OR(B806=0,C806=0,D806=0),0,IF(ISERROR(WEEKDAY(DATE(B806+2000,C806,D806))),0,WEEKDAY(DATE(B806+2000,C806,D806))))</f>
        <v>2</v>
      </c>
      <c r="F806" s="84" t="n">
        <v>83</v>
      </c>
      <c r="G806" s="85" t="str">
        <f aca="false">IF(F806=0,0,IF(ISERROR(VLOOKUP(F806,マスタ!$A:$G,2,FALSE())),0,VLOOKUP(F806,マスタ!$A:$G,2,FALSE())))</f>
        <v>森のきのこのハンバーグ</v>
      </c>
      <c r="H806" s="86" t="n">
        <v>105</v>
      </c>
      <c r="I806" s="87" t="n">
        <f aca="false">IF(F806=0,0,IF(ISERROR(VLOOKUP(F806,マスタ!$A:$G,6,FALSE())),0,VLOOKUP(F806,マスタ!$A:$G,6,FALSE())))</f>
        <v>1040</v>
      </c>
      <c r="J806" s="88" t="n">
        <f aca="false">IF(ISERROR(H806*I806),0,H806*I806)</f>
        <v>109200</v>
      </c>
      <c r="K806" s="88" t="n">
        <f aca="false">IF(F806=0,0,IF(ISERROR(J806*N806+M806),0,J806*N806+M806))</f>
        <v>85176</v>
      </c>
      <c r="L806" s="89" t="n">
        <f aca="false">IF(ISERROR(K806/J806),0,K806/J806)</f>
        <v>0.78</v>
      </c>
      <c r="M806" s="90"/>
      <c r="N806" s="78" t="n">
        <f aca="false">IF(ISERROR(VLOOKUP(F806,マスタ!$A:$G,5,FALSE())),0,VLOOKUP(F806,マスタ!$A:$G,5,FALSE()))</f>
        <v>0.78</v>
      </c>
      <c r="O806" s="79"/>
      <c r="P806" s="80"/>
    </row>
    <row r="807" customFormat="false" ht="13.5" hidden="false" customHeight="false" outlineLevel="0" collapsed="false">
      <c r="A807" s="81" t="n">
        <v>805</v>
      </c>
      <c r="B807" s="82" t="n">
        <v>12</v>
      </c>
      <c r="C807" s="82" t="n">
        <v>8</v>
      </c>
      <c r="D807" s="82" t="n">
        <v>7</v>
      </c>
      <c r="E807" s="83" t="n">
        <f aca="false">IF(OR(B807=0,C807=0,D807=0),0,IF(ISERROR(WEEKDAY(DATE(B807+2000,C807,D807))),0,WEEKDAY(DATE(B807+2000,C807,D807))))</f>
        <v>3</v>
      </c>
      <c r="F807" s="84" t="n">
        <v>57</v>
      </c>
      <c r="G807" s="85" t="str">
        <f aca="false">IF(F807=0,0,IF(ISERROR(VLOOKUP(F807,マスタ!$A:$G,2,FALSE())),0,VLOOKUP(F807,マスタ!$A:$G,2,FALSE())))</f>
        <v>卵丼とカケソバ</v>
      </c>
      <c r="H807" s="86" t="n">
        <v>60</v>
      </c>
      <c r="I807" s="87" t="n">
        <f aca="false">IF(F807=0,0,IF(ISERROR(VLOOKUP(F807,マスタ!$A:$G,6,FALSE())),0,VLOOKUP(F807,マスタ!$A:$G,6,FALSE())))</f>
        <v>760</v>
      </c>
      <c r="J807" s="88" t="n">
        <f aca="false">IF(ISERROR(H807*I807),0,H807*I807)</f>
        <v>45600</v>
      </c>
      <c r="K807" s="88" t="n">
        <f aca="false">IF(F807=0,0,IF(ISERROR(J807*N807+M807),0,J807*N807+M807))</f>
        <v>30096</v>
      </c>
      <c r="L807" s="89" t="n">
        <f aca="false">IF(ISERROR(K807/J807),0,K807/J807)</f>
        <v>0.66</v>
      </c>
      <c r="M807" s="90"/>
      <c r="N807" s="78" t="n">
        <f aca="false">IF(ISERROR(VLOOKUP(F807,マスタ!$A:$G,5,FALSE())),0,VLOOKUP(F807,マスタ!$A:$G,5,FALSE()))</f>
        <v>0.66</v>
      </c>
      <c r="O807" s="79"/>
      <c r="P807" s="80"/>
    </row>
    <row r="808" customFormat="false" ht="13.5" hidden="false" customHeight="false" outlineLevel="0" collapsed="false">
      <c r="A808" s="81" t="n">
        <v>806</v>
      </c>
      <c r="B808" s="82" t="n">
        <v>12</v>
      </c>
      <c r="C808" s="82" t="n">
        <v>8</v>
      </c>
      <c r="D808" s="82" t="n">
        <v>8</v>
      </c>
      <c r="E808" s="83" t="n">
        <f aca="false">IF(OR(B808=0,C808=0,D808=0),0,IF(ISERROR(WEEKDAY(DATE(B808+2000,C808,D808))),0,WEEKDAY(DATE(B808+2000,C808,D808))))</f>
        <v>4</v>
      </c>
      <c r="F808" s="84" t="n">
        <v>9</v>
      </c>
      <c r="G808" s="85" t="str">
        <f aca="false">IF(F808=0,0,IF(ISERROR(VLOOKUP(F808,マスタ!$A:$G,2,FALSE())),0,VLOOKUP(F808,マスタ!$A:$G,2,FALSE())))</f>
        <v>神戸牛のステーキ</v>
      </c>
      <c r="H808" s="86" t="n">
        <v>45</v>
      </c>
      <c r="I808" s="87" t="n">
        <f aca="false">IF(F808=0,0,IF(ISERROR(VLOOKUP(F808,マスタ!$A:$G,6,FALSE())),0,VLOOKUP(F808,マスタ!$A:$G,6,FALSE())))</f>
        <v>940</v>
      </c>
      <c r="J808" s="88" t="n">
        <f aca="false">IF(ISERROR(H808*I808),0,H808*I808)</f>
        <v>42300</v>
      </c>
      <c r="K808" s="88" t="n">
        <f aca="false">IF(F808=0,0,IF(ISERROR(J808*N808+M808),0,J808*N808+M808))</f>
        <v>24534</v>
      </c>
      <c r="L808" s="89" t="n">
        <f aca="false">IF(ISERROR(K808/J808),0,K808/J808)</f>
        <v>0.58</v>
      </c>
      <c r="M808" s="90"/>
      <c r="N808" s="78" t="n">
        <f aca="false">IF(ISERROR(VLOOKUP(F808,マスタ!$A:$G,5,FALSE())),0,VLOOKUP(F808,マスタ!$A:$G,5,FALSE()))</f>
        <v>0.58</v>
      </c>
      <c r="O808" s="79"/>
      <c r="P808" s="80"/>
    </row>
    <row r="809" customFormat="false" ht="13.5" hidden="false" customHeight="false" outlineLevel="0" collapsed="false">
      <c r="A809" s="81" t="n">
        <v>807</v>
      </c>
      <c r="B809" s="82" t="n">
        <v>12</v>
      </c>
      <c r="C809" s="82" t="n">
        <v>8</v>
      </c>
      <c r="D809" s="82" t="n">
        <v>9</v>
      </c>
      <c r="E809" s="83" t="n">
        <f aca="false">IF(OR(B809=0,C809=0,D809=0),0,IF(ISERROR(WEEKDAY(DATE(B809+2000,C809,D809))),0,WEEKDAY(DATE(B809+2000,C809,D809))))</f>
        <v>5</v>
      </c>
      <c r="F809" s="84" t="n">
        <v>65</v>
      </c>
      <c r="G809" s="85" t="str">
        <f aca="false">IF(F809=0,0,IF(ISERROR(VLOOKUP(F809,マスタ!$A:$G,2,FALSE())),0,VLOOKUP(F809,マスタ!$A:$G,2,FALSE())))</f>
        <v>スープ</v>
      </c>
      <c r="H809" s="86" t="n">
        <v>135</v>
      </c>
      <c r="I809" s="87" t="n">
        <f aca="false">IF(F809=0,0,IF(ISERROR(VLOOKUP(F809,マスタ!$A:$G,6,FALSE())),0,VLOOKUP(F809,マスタ!$A:$G,6,FALSE())))</f>
        <v>1400</v>
      </c>
      <c r="J809" s="88" t="n">
        <f aca="false">IF(ISERROR(H809*I809),0,H809*I809)</f>
        <v>189000</v>
      </c>
      <c r="K809" s="88" t="n">
        <f aca="false">IF(F809=0,0,IF(ISERROR(J809*N809+M809),0,J809*N809+M809))</f>
        <v>69120</v>
      </c>
      <c r="L809" s="89" t="n">
        <f aca="false">IF(ISERROR(K809/J809),0,K809/J809)</f>
        <v>0.365714285714286</v>
      </c>
      <c r="M809" s="90" t="n">
        <v>-2700</v>
      </c>
      <c r="N809" s="78" t="n">
        <f aca="false">IF(ISERROR(VLOOKUP(F809,マスタ!$A:$G,5,FALSE())),0,VLOOKUP(F809,マスタ!$A:$G,5,FALSE()))</f>
        <v>0.38</v>
      </c>
      <c r="O809" s="79"/>
      <c r="P809" s="80"/>
    </row>
    <row r="810" customFormat="false" ht="13.5" hidden="false" customHeight="false" outlineLevel="0" collapsed="false">
      <c r="A810" s="81" t="n">
        <v>808</v>
      </c>
      <c r="B810" s="82" t="n">
        <v>12</v>
      </c>
      <c r="C810" s="82" t="n">
        <v>8</v>
      </c>
      <c r="D810" s="82" t="n">
        <v>9</v>
      </c>
      <c r="E810" s="83" t="n">
        <f aca="false">IF(OR(B810=0,C810=0,D810=0),0,IF(ISERROR(WEEKDAY(DATE(B810+2000,C810,D810))),0,WEEKDAY(DATE(B810+2000,C810,D810))))</f>
        <v>5</v>
      </c>
      <c r="F810" s="84" t="n">
        <v>97</v>
      </c>
      <c r="G810" s="85" t="str">
        <f aca="false">IF(F810=0,0,IF(ISERROR(VLOOKUP(F810,マスタ!$A:$G,2,FALSE())),0,VLOOKUP(F810,マスタ!$A:$G,2,FALSE())))</f>
        <v>パスタディナー</v>
      </c>
      <c r="H810" s="86" t="n">
        <v>150</v>
      </c>
      <c r="I810" s="87" t="n">
        <f aca="false">IF(F810=0,0,IF(ISERROR(VLOOKUP(F810,マスタ!$A:$G,6,FALSE())),0,VLOOKUP(F810,マスタ!$A:$G,6,FALSE())))</f>
        <v>1250</v>
      </c>
      <c r="J810" s="88" t="n">
        <f aca="false">IF(ISERROR(H810*I810),0,H810*I810)</f>
        <v>187500</v>
      </c>
      <c r="K810" s="88" t="n">
        <f aca="false">IF(F810=0,0,IF(ISERROR(J810*N810+M810),0,J810*N810+M810))</f>
        <v>76875</v>
      </c>
      <c r="L810" s="89" t="n">
        <f aca="false">IF(ISERROR(K810/J810),0,K810/J810)</f>
        <v>0.41</v>
      </c>
      <c r="M810" s="90"/>
      <c r="N810" s="78" t="n">
        <f aca="false">IF(ISERROR(VLOOKUP(F810,マスタ!$A:$G,5,FALSE())),0,VLOOKUP(F810,マスタ!$A:$G,5,FALSE()))</f>
        <v>0.41</v>
      </c>
      <c r="O810" s="79"/>
      <c r="P810" s="80"/>
    </row>
    <row r="811" customFormat="false" ht="13.5" hidden="false" customHeight="false" outlineLevel="0" collapsed="false">
      <c r="A811" s="81" t="n">
        <v>809</v>
      </c>
      <c r="B811" s="82" t="n">
        <v>12</v>
      </c>
      <c r="C811" s="82" t="n">
        <v>8</v>
      </c>
      <c r="D811" s="82" t="n">
        <v>10</v>
      </c>
      <c r="E811" s="83" t="n">
        <f aca="false">IF(OR(B811=0,C811=0,D811=0),0,IF(ISERROR(WEEKDAY(DATE(B811+2000,C811,D811))),0,WEEKDAY(DATE(B811+2000,C811,D811))))</f>
        <v>6</v>
      </c>
      <c r="F811" s="84" t="n">
        <v>19</v>
      </c>
      <c r="G811" s="85" t="str">
        <f aca="false">IF(F811=0,0,IF(ISERROR(VLOOKUP(F811,マスタ!$A:$G,2,FALSE())),0,VLOOKUP(F811,マスタ!$A:$G,2,FALSE())))</f>
        <v>和風ステーキ山の幸</v>
      </c>
      <c r="H811" s="86" t="n">
        <v>45</v>
      </c>
      <c r="I811" s="87" t="n">
        <f aca="false">IF(F811=0,0,IF(ISERROR(VLOOKUP(F811,マスタ!$A:$G,6,FALSE())),0,VLOOKUP(F811,マスタ!$A:$G,6,FALSE())))</f>
        <v>480</v>
      </c>
      <c r="J811" s="88" t="n">
        <f aca="false">IF(ISERROR(H811*I811),0,H811*I811)</f>
        <v>21600</v>
      </c>
      <c r="K811" s="88" t="n">
        <f aca="false">IF(F811=0,0,IF(ISERROR(J811*N811+M811),0,J811*N811+M811))</f>
        <v>3672</v>
      </c>
      <c r="L811" s="89" t="n">
        <f aca="false">IF(ISERROR(K811/J811),0,K811/J811)</f>
        <v>0.17</v>
      </c>
      <c r="M811" s="90"/>
      <c r="N811" s="78" t="n">
        <f aca="false">IF(ISERROR(VLOOKUP(F811,マスタ!$A:$G,5,FALSE())),0,VLOOKUP(F811,マスタ!$A:$G,5,FALSE()))</f>
        <v>0.17</v>
      </c>
      <c r="O811" s="79"/>
      <c r="P811" s="80"/>
    </row>
    <row r="812" customFormat="false" ht="13.5" hidden="false" customHeight="false" outlineLevel="0" collapsed="false">
      <c r="A812" s="81" t="n">
        <v>810</v>
      </c>
      <c r="B812" s="82" t="n">
        <v>12</v>
      </c>
      <c r="C812" s="82" t="n">
        <v>8</v>
      </c>
      <c r="D812" s="82" t="n">
        <v>11</v>
      </c>
      <c r="E812" s="83" t="n">
        <f aca="false">IF(OR(B812=0,C812=0,D812=0),0,IF(ISERROR(WEEKDAY(DATE(B812+2000,C812,D812))),0,WEEKDAY(DATE(B812+2000,C812,D812))))</f>
        <v>7</v>
      </c>
      <c r="F812" s="84" t="n">
        <v>13</v>
      </c>
      <c r="G812" s="85" t="str">
        <f aca="false">IF(F812=0,0,IF(ISERROR(VLOOKUP(F812,マスタ!$A:$G,2,FALSE())),0,VLOOKUP(F812,マスタ!$A:$G,2,FALSE())))</f>
        <v>明太子チーズスンドゥブ</v>
      </c>
      <c r="H812" s="86" t="n">
        <v>90</v>
      </c>
      <c r="I812" s="87" t="n">
        <f aca="false">IF(F812=0,0,IF(ISERROR(VLOOKUP(F812,マスタ!$A:$G,6,FALSE())),0,VLOOKUP(F812,マスタ!$A:$G,6,FALSE())))</f>
        <v>1070</v>
      </c>
      <c r="J812" s="88" t="n">
        <f aca="false">IF(ISERROR(H812*I812),0,H812*I812)</f>
        <v>96300</v>
      </c>
      <c r="K812" s="88" t="n">
        <f aca="false">IF(F812=0,0,IF(ISERROR(J812*N812+M812),0,J812*N812+M812))</f>
        <v>27927</v>
      </c>
      <c r="L812" s="89" t="n">
        <f aca="false">IF(ISERROR(K812/J812),0,K812/J812)</f>
        <v>0.29</v>
      </c>
      <c r="M812" s="90"/>
      <c r="N812" s="78" t="n">
        <f aca="false">IF(ISERROR(VLOOKUP(F812,マスタ!$A:$G,5,FALSE())),0,VLOOKUP(F812,マスタ!$A:$G,5,FALSE()))</f>
        <v>0.29</v>
      </c>
      <c r="O812" s="79"/>
      <c r="P812" s="80"/>
    </row>
    <row r="813" customFormat="false" ht="13.5" hidden="false" customHeight="false" outlineLevel="0" collapsed="false">
      <c r="A813" s="81" t="n">
        <v>811</v>
      </c>
      <c r="B813" s="82" t="n">
        <v>12</v>
      </c>
      <c r="C813" s="82" t="n">
        <v>8</v>
      </c>
      <c r="D813" s="82" t="n">
        <v>12</v>
      </c>
      <c r="E813" s="83" t="n">
        <f aca="false">IF(OR(B813=0,C813=0,D813=0),0,IF(ISERROR(WEEKDAY(DATE(B813+2000,C813,D813))),0,WEEKDAY(DATE(B813+2000,C813,D813))))</f>
        <v>1</v>
      </c>
      <c r="F813" s="84" t="n">
        <v>58</v>
      </c>
      <c r="G813" s="85" t="str">
        <f aca="false">IF(F813=0,0,IF(ISERROR(VLOOKUP(F813,マスタ!$A:$G,2,FALSE())),0,VLOOKUP(F813,マスタ!$A:$G,2,FALSE())))</f>
        <v>ミックスピザ</v>
      </c>
      <c r="H813" s="86" t="n">
        <v>60</v>
      </c>
      <c r="I813" s="87" t="n">
        <f aca="false">IF(F813=0,0,IF(ISERROR(VLOOKUP(F813,マスタ!$A:$G,6,FALSE())),0,VLOOKUP(F813,マスタ!$A:$G,6,FALSE())))</f>
        <v>940</v>
      </c>
      <c r="J813" s="88" t="n">
        <f aca="false">IF(ISERROR(H813*I813),0,H813*I813)</f>
        <v>56400</v>
      </c>
      <c r="K813" s="88" t="n">
        <f aca="false">IF(F813=0,0,IF(ISERROR(J813*N813+M813),0,J813*N813+M813))</f>
        <v>8460</v>
      </c>
      <c r="L813" s="89" t="n">
        <f aca="false">IF(ISERROR(K813/J813),0,K813/J813)</f>
        <v>0.15</v>
      </c>
      <c r="M813" s="90"/>
      <c r="N813" s="78" t="n">
        <f aca="false">IF(ISERROR(VLOOKUP(F813,マスタ!$A:$G,5,FALSE())),0,VLOOKUP(F813,マスタ!$A:$G,5,FALSE()))</f>
        <v>0.15</v>
      </c>
      <c r="O813" s="79"/>
      <c r="P813" s="80"/>
    </row>
    <row r="814" customFormat="false" ht="13.5" hidden="false" customHeight="false" outlineLevel="0" collapsed="false">
      <c r="A814" s="81" t="n">
        <v>812</v>
      </c>
      <c r="B814" s="82" t="n">
        <v>12</v>
      </c>
      <c r="C814" s="82" t="n">
        <v>8</v>
      </c>
      <c r="D814" s="82" t="n">
        <v>13</v>
      </c>
      <c r="E814" s="83" t="n">
        <f aca="false">IF(OR(B814=0,C814=0,D814=0),0,IF(ISERROR(WEEKDAY(DATE(B814+2000,C814,D814))),0,WEEKDAY(DATE(B814+2000,C814,D814))))</f>
        <v>2</v>
      </c>
      <c r="F814" s="84" t="n">
        <v>9</v>
      </c>
      <c r="G814" s="85" t="str">
        <f aca="false">IF(F814=0,0,IF(ISERROR(VLOOKUP(F814,マスタ!$A:$G,2,FALSE())),0,VLOOKUP(F814,マスタ!$A:$G,2,FALSE())))</f>
        <v>神戸牛のステーキ</v>
      </c>
      <c r="H814" s="86" t="n">
        <v>15</v>
      </c>
      <c r="I814" s="87" t="n">
        <f aca="false">IF(F814=0,0,IF(ISERROR(VLOOKUP(F814,マスタ!$A:$G,6,FALSE())),0,VLOOKUP(F814,マスタ!$A:$G,6,FALSE())))</f>
        <v>940</v>
      </c>
      <c r="J814" s="88" t="n">
        <f aca="false">IF(ISERROR(H814*I814),0,H814*I814)</f>
        <v>14100</v>
      </c>
      <c r="K814" s="88" t="n">
        <f aca="false">IF(F814=0,0,IF(ISERROR(J814*N814+M814),0,J814*N814+M814))</f>
        <v>8178</v>
      </c>
      <c r="L814" s="89" t="n">
        <f aca="false">IF(ISERROR(K814/J814),0,K814/J814)</f>
        <v>0.58</v>
      </c>
      <c r="M814" s="90"/>
      <c r="N814" s="78" t="n">
        <f aca="false">IF(ISERROR(VLOOKUP(F814,マスタ!$A:$G,5,FALSE())),0,VLOOKUP(F814,マスタ!$A:$G,5,FALSE()))</f>
        <v>0.58</v>
      </c>
      <c r="O814" s="79"/>
      <c r="P814" s="80"/>
    </row>
    <row r="815" customFormat="false" ht="13.5" hidden="false" customHeight="false" outlineLevel="0" collapsed="false">
      <c r="A815" s="81" t="n">
        <v>813</v>
      </c>
      <c r="B815" s="82" t="n">
        <v>12</v>
      </c>
      <c r="C815" s="82" t="n">
        <v>8</v>
      </c>
      <c r="D815" s="82" t="n">
        <v>14</v>
      </c>
      <c r="E815" s="83" t="n">
        <f aca="false">IF(OR(B815=0,C815=0,D815=0),0,IF(ISERROR(WEEKDAY(DATE(B815+2000,C815,D815))),0,WEEKDAY(DATE(B815+2000,C815,D815))))</f>
        <v>3</v>
      </c>
      <c r="F815" s="84" t="n">
        <v>36</v>
      </c>
      <c r="G815" s="85" t="str">
        <f aca="false">IF(F815=0,0,IF(ISERROR(VLOOKUP(F815,マスタ!$A:$G,2,FALSE())),0,VLOOKUP(F815,マスタ!$A:$G,2,FALSE())))</f>
        <v>チャーハン</v>
      </c>
      <c r="H815" s="86" t="n">
        <v>90</v>
      </c>
      <c r="I815" s="87" t="n">
        <f aca="false">IF(F815=0,0,IF(ISERROR(VLOOKUP(F815,マスタ!$A:$G,6,FALSE())),0,VLOOKUP(F815,マスタ!$A:$G,6,FALSE())))</f>
        <v>610</v>
      </c>
      <c r="J815" s="88" t="n">
        <f aca="false">IF(ISERROR(H815*I815),0,H815*I815)</f>
        <v>54900</v>
      </c>
      <c r="K815" s="88" t="n">
        <f aca="false">IF(F815=0,0,IF(ISERROR(J815*N815+M815),0,J815*N815+M815))</f>
        <v>18117</v>
      </c>
      <c r="L815" s="89" t="n">
        <f aca="false">IF(ISERROR(K815/J815),0,K815/J815)</f>
        <v>0.33</v>
      </c>
      <c r="M815" s="90"/>
      <c r="N815" s="78" t="n">
        <f aca="false">IF(ISERROR(VLOOKUP(F815,マスタ!$A:$G,5,FALSE())),0,VLOOKUP(F815,マスタ!$A:$G,5,FALSE()))</f>
        <v>0.33</v>
      </c>
      <c r="O815" s="79"/>
      <c r="P815" s="80"/>
    </row>
    <row r="816" customFormat="false" ht="13.5" hidden="false" customHeight="false" outlineLevel="0" collapsed="false">
      <c r="A816" s="81" t="n">
        <v>814</v>
      </c>
      <c r="B816" s="82" t="n">
        <v>12</v>
      </c>
      <c r="C816" s="82" t="n">
        <v>8</v>
      </c>
      <c r="D816" s="82" t="n">
        <v>15</v>
      </c>
      <c r="E816" s="83" t="n">
        <f aca="false">IF(OR(B816=0,C816=0,D816=0),0,IF(ISERROR(WEEKDAY(DATE(B816+2000,C816,D816))),0,WEEKDAY(DATE(B816+2000,C816,D816))))</f>
        <v>4</v>
      </c>
      <c r="F816" s="84" t="n">
        <v>71</v>
      </c>
      <c r="G816" s="85" t="str">
        <f aca="false">IF(F816=0,0,IF(ISERROR(VLOOKUP(F816,マスタ!$A:$G,2,FALSE())),0,VLOOKUP(F816,マスタ!$A:$G,2,FALSE())))</f>
        <v>サイコロステーキ</v>
      </c>
      <c r="H816" s="86" t="n">
        <v>30</v>
      </c>
      <c r="I816" s="87" t="n">
        <f aca="false">IF(F816=0,0,IF(ISERROR(VLOOKUP(F816,マスタ!$A:$G,6,FALSE())),0,VLOOKUP(F816,マスタ!$A:$G,6,FALSE())))</f>
        <v>460</v>
      </c>
      <c r="J816" s="88" t="n">
        <f aca="false">IF(ISERROR(H816*I816),0,H816*I816)</f>
        <v>13800</v>
      </c>
      <c r="K816" s="88" t="n">
        <f aca="false">IF(F816=0,0,IF(ISERROR(J816*N816+M816),0,J816*N816+M816))</f>
        <v>6624</v>
      </c>
      <c r="L816" s="89" t="n">
        <f aca="false">IF(ISERROR(K816/J816),0,K816/J816)</f>
        <v>0.48</v>
      </c>
      <c r="M816" s="90"/>
      <c r="N816" s="78" t="n">
        <f aca="false">IF(ISERROR(VLOOKUP(F816,マスタ!$A:$G,5,FALSE())),0,VLOOKUP(F816,マスタ!$A:$G,5,FALSE()))</f>
        <v>0.48</v>
      </c>
      <c r="O816" s="79"/>
      <c r="P816" s="80"/>
    </row>
    <row r="817" customFormat="false" ht="13.5" hidden="false" customHeight="false" outlineLevel="0" collapsed="false">
      <c r="A817" s="81" t="n">
        <v>815</v>
      </c>
      <c r="B817" s="82" t="n">
        <v>12</v>
      </c>
      <c r="C817" s="82" t="n">
        <v>8</v>
      </c>
      <c r="D817" s="82" t="n">
        <v>16</v>
      </c>
      <c r="E817" s="83" t="n">
        <f aca="false">IF(OR(B817=0,C817=0,D817=0),0,IF(ISERROR(WEEKDAY(DATE(B817+2000,C817,D817))),0,WEEKDAY(DATE(B817+2000,C817,D817))))</f>
        <v>5</v>
      </c>
      <c r="F817" s="84" t="n">
        <v>5</v>
      </c>
      <c r="G817" s="85" t="str">
        <f aca="false">IF(F817=0,0,IF(ISERROR(VLOOKUP(F817,マスタ!$A:$G,2,FALSE())),0,VLOOKUP(F817,マスタ!$A:$G,2,FALSE())))</f>
        <v>明太子のクリームパスタ</v>
      </c>
      <c r="H817" s="86" t="n">
        <v>45</v>
      </c>
      <c r="I817" s="87" t="n">
        <f aca="false">IF(F817=0,0,IF(ISERROR(VLOOKUP(F817,マスタ!$A:$G,6,FALSE())),0,VLOOKUP(F817,マスタ!$A:$G,6,FALSE())))</f>
        <v>1240</v>
      </c>
      <c r="J817" s="88" t="n">
        <f aca="false">IF(ISERROR(H817*I817),0,H817*I817)</f>
        <v>55800</v>
      </c>
      <c r="K817" s="88" t="n">
        <f aca="false">IF(F817=0,0,IF(ISERROR(J817*N817+M817),0,J817*N817+M817))</f>
        <v>17298</v>
      </c>
      <c r="L817" s="89" t="n">
        <f aca="false">IF(ISERROR(K817/J817),0,K817/J817)</f>
        <v>0.31</v>
      </c>
      <c r="M817" s="90"/>
      <c r="N817" s="78" t="n">
        <f aca="false">IF(ISERROR(VLOOKUP(F817,マスタ!$A:$G,5,FALSE())),0,VLOOKUP(F817,マスタ!$A:$G,5,FALSE()))</f>
        <v>0.31</v>
      </c>
      <c r="O817" s="79"/>
      <c r="P817" s="80"/>
    </row>
    <row r="818" customFormat="false" ht="13.5" hidden="false" customHeight="false" outlineLevel="0" collapsed="false">
      <c r="A818" s="81" t="n">
        <v>816</v>
      </c>
      <c r="B818" s="82" t="n">
        <v>12</v>
      </c>
      <c r="C818" s="82" t="n">
        <v>8</v>
      </c>
      <c r="D818" s="82" t="n">
        <v>16</v>
      </c>
      <c r="E818" s="83" t="n">
        <f aca="false">IF(OR(B818=0,C818=0,D818=0),0,IF(ISERROR(WEEKDAY(DATE(B818+2000,C818,D818))),0,WEEKDAY(DATE(B818+2000,C818,D818))))</f>
        <v>5</v>
      </c>
      <c r="F818" s="84" t="n">
        <v>27</v>
      </c>
      <c r="G818" s="85" t="str">
        <f aca="false">IF(F818=0,0,IF(ISERROR(VLOOKUP(F818,マスタ!$A:$G,2,FALSE())),0,VLOOKUP(F818,マスタ!$A:$G,2,FALSE())))</f>
        <v>沖縄風焼きそば</v>
      </c>
      <c r="H818" s="86" t="n">
        <v>15</v>
      </c>
      <c r="I818" s="87" t="n">
        <f aca="false">IF(F818=0,0,IF(ISERROR(VLOOKUP(F818,マスタ!$A:$G,6,FALSE())),0,VLOOKUP(F818,マスタ!$A:$G,6,FALSE())))</f>
        <v>1200</v>
      </c>
      <c r="J818" s="88" t="n">
        <f aca="false">IF(ISERROR(H818*I818),0,H818*I818)</f>
        <v>18000</v>
      </c>
      <c r="K818" s="88" t="n">
        <f aca="false">IF(F818=0,0,IF(ISERROR(J818*N818+M818),0,J818*N818+M818))</f>
        <v>3600</v>
      </c>
      <c r="L818" s="89" t="n">
        <f aca="false">IF(ISERROR(K818/J818),0,K818/J818)</f>
        <v>0.2</v>
      </c>
      <c r="M818" s="90"/>
      <c r="N818" s="78" t="n">
        <f aca="false">IF(ISERROR(VLOOKUP(F818,マスタ!$A:$G,5,FALSE())),0,VLOOKUP(F818,マスタ!$A:$G,5,FALSE()))</f>
        <v>0.2</v>
      </c>
      <c r="O818" s="79"/>
      <c r="P818" s="80"/>
    </row>
    <row r="819" customFormat="false" ht="13.5" hidden="false" customHeight="false" outlineLevel="0" collapsed="false">
      <c r="A819" s="81" t="n">
        <v>817</v>
      </c>
      <c r="B819" s="82" t="n">
        <v>12</v>
      </c>
      <c r="C819" s="82" t="n">
        <v>8</v>
      </c>
      <c r="D819" s="82" t="n">
        <v>17</v>
      </c>
      <c r="E819" s="83" t="n">
        <f aca="false">IF(OR(B819=0,C819=0,D819=0),0,IF(ISERROR(WEEKDAY(DATE(B819+2000,C819,D819))),0,WEEKDAY(DATE(B819+2000,C819,D819))))</f>
        <v>6</v>
      </c>
      <c r="F819" s="84" t="n">
        <v>55</v>
      </c>
      <c r="G819" s="85" t="str">
        <f aca="false">IF(F819=0,0,IF(ISERROR(VLOOKUP(F819,マスタ!$A:$G,2,FALSE())),0,VLOOKUP(F819,マスタ!$A:$G,2,FALSE())))</f>
        <v>ビーフタンシチュー</v>
      </c>
      <c r="H819" s="86" t="n">
        <v>75</v>
      </c>
      <c r="I819" s="87" t="n">
        <f aca="false">IF(F819=0,0,IF(ISERROR(VLOOKUP(F819,マスタ!$A:$G,6,FALSE())),0,VLOOKUP(F819,マスタ!$A:$G,6,FALSE())))</f>
        <v>980</v>
      </c>
      <c r="J819" s="88" t="n">
        <f aca="false">IF(ISERROR(H819*I819),0,H819*I819)</f>
        <v>73500</v>
      </c>
      <c r="K819" s="88" t="n">
        <f aca="false">IF(F819=0,0,IF(ISERROR(J819*N819+M819),0,J819*N819+M819))</f>
        <v>55860</v>
      </c>
      <c r="L819" s="89" t="n">
        <f aca="false">IF(ISERROR(K819/J819),0,K819/J819)</f>
        <v>0.76</v>
      </c>
      <c r="M819" s="90"/>
      <c r="N819" s="78" t="n">
        <f aca="false">IF(ISERROR(VLOOKUP(F819,マスタ!$A:$G,5,FALSE())),0,VLOOKUP(F819,マスタ!$A:$G,5,FALSE()))</f>
        <v>0.76</v>
      </c>
      <c r="O819" s="79"/>
      <c r="P819" s="80"/>
    </row>
    <row r="820" customFormat="false" ht="13.5" hidden="false" customHeight="false" outlineLevel="0" collapsed="false">
      <c r="A820" s="81" t="n">
        <v>818</v>
      </c>
      <c r="B820" s="82" t="n">
        <v>12</v>
      </c>
      <c r="C820" s="82" t="n">
        <v>8</v>
      </c>
      <c r="D820" s="82" t="n">
        <v>17</v>
      </c>
      <c r="E820" s="83" t="n">
        <f aca="false">IF(OR(B820=0,C820=0,D820=0),0,IF(ISERROR(WEEKDAY(DATE(B820+2000,C820,D820))),0,WEEKDAY(DATE(B820+2000,C820,D820))))</f>
        <v>6</v>
      </c>
      <c r="F820" s="84" t="n">
        <v>95</v>
      </c>
      <c r="G820" s="85" t="str">
        <f aca="false">IF(F820=0,0,IF(ISERROR(VLOOKUP(F820,マスタ!$A:$G,2,FALSE())),0,VLOOKUP(F820,マスタ!$A:$G,2,FALSE())))</f>
        <v>アイスバイン</v>
      </c>
      <c r="H820" s="86" t="n">
        <v>150</v>
      </c>
      <c r="I820" s="87" t="n">
        <f aca="false">IF(F820=0,0,IF(ISERROR(VLOOKUP(F820,マスタ!$A:$G,6,FALSE())),0,VLOOKUP(F820,マスタ!$A:$G,6,FALSE())))</f>
        <v>680</v>
      </c>
      <c r="J820" s="88" t="n">
        <f aca="false">IF(ISERROR(H820*I820),0,H820*I820)</f>
        <v>102000</v>
      </c>
      <c r="K820" s="88" t="n">
        <f aca="false">IF(F820=0,0,IF(ISERROR(J820*N820+M820),0,J820*N820+M820))</f>
        <v>42840</v>
      </c>
      <c r="L820" s="89" t="n">
        <f aca="false">IF(ISERROR(K820/J820),0,K820/J820)</f>
        <v>0.42</v>
      </c>
      <c r="M820" s="90"/>
      <c r="N820" s="78" t="n">
        <f aca="false">IF(ISERROR(VLOOKUP(F820,マスタ!$A:$G,5,FALSE())),0,VLOOKUP(F820,マスタ!$A:$G,5,FALSE()))</f>
        <v>0.42</v>
      </c>
      <c r="O820" s="79"/>
      <c r="P820" s="80"/>
    </row>
    <row r="821" customFormat="false" ht="13.5" hidden="false" customHeight="false" outlineLevel="0" collapsed="false">
      <c r="A821" s="81" t="n">
        <v>819</v>
      </c>
      <c r="B821" s="82" t="n">
        <v>12</v>
      </c>
      <c r="C821" s="82" t="n">
        <v>8</v>
      </c>
      <c r="D821" s="82" t="n">
        <v>18</v>
      </c>
      <c r="E821" s="83" t="n">
        <f aca="false">IF(OR(B821=0,C821=0,D821=0),0,IF(ISERROR(WEEKDAY(DATE(B821+2000,C821,D821))),0,WEEKDAY(DATE(B821+2000,C821,D821))))</f>
        <v>7</v>
      </c>
      <c r="F821" s="84" t="n">
        <v>72</v>
      </c>
      <c r="G821" s="85" t="str">
        <f aca="false">IF(F821=0,0,IF(ISERROR(VLOOKUP(F821,マスタ!$A:$G,2,FALSE())),0,VLOOKUP(F821,マスタ!$A:$G,2,FALSE())))</f>
        <v>インディアンカレー</v>
      </c>
      <c r="H821" s="86" t="n">
        <v>120</v>
      </c>
      <c r="I821" s="87" t="n">
        <f aca="false">IF(F821=0,0,IF(ISERROR(VLOOKUP(F821,マスタ!$A:$G,6,FALSE())),0,VLOOKUP(F821,マスタ!$A:$G,6,FALSE())))</f>
        <v>820</v>
      </c>
      <c r="J821" s="88" t="n">
        <f aca="false">IF(ISERROR(H821*I821),0,H821*I821)</f>
        <v>98400</v>
      </c>
      <c r="K821" s="88" t="n">
        <f aca="false">IF(F821=0,0,IF(ISERROR(J821*N821+M821),0,J821*N821+M821))</f>
        <v>33456</v>
      </c>
      <c r="L821" s="89" t="n">
        <f aca="false">IF(ISERROR(K821/J821),0,K821/J821)</f>
        <v>0.34</v>
      </c>
      <c r="M821" s="90"/>
      <c r="N821" s="78" t="n">
        <f aca="false">IF(ISERROR(VLOOKUP(F821,マスタ!$A:$G,5,FALSE())),0,VLOOKUP(F821,マスタ!$A:$G,5,FALSE()))</f>
        <v>0.34</v>
      </c>
      <c r="O821" s="79"/>
      <c r="P821" s="80"/>
    </row>
    <row r="822" customFormat="false" ht="13.5" hidden="false" customHeight="false" outlineLevel="0" collapsed="false">
      <c r="A822" s="81" t="n">
        <v>820</v>
      </c>
      <c r="B822" s="82" t="n">
        <v>12</v>
      </c>
      <c r="C822" s="82" t="n">
        <v>8</v>
      </c>
      <c r="D822" s="82" t="n">
        <v>19</v>
      </c>
      <c r="E822" s="83" t="n">
        <f aca="false">IF(OR(B822=0,C822=0,D822=0),0,IF(ISERROR(WEEKDAY(DATE(B822+2000,C822,D822))),0,WEEKDAY(DATE(B822+2000,C822,D822))))</f>
        <v>1</v>
      </c>
      <c r="F822" s="84" t="n">
        <v>65</v>
      </c>
      <c r="G822" s="85" t="str">
        <f aca="false">IF(F822=0,0,IF(ISERROR(VLOOKUP(F822,マスタ!$A:$G,2,FALSE())),0,VLOOKUP(F822,マスタ!$A:$G,2,FALSE())))</f>
        <v>スープ</v>
      </c>
      <c r="H822" s="86" t="n">
        <v>45</v>
      </c>
      <c r="I822" s="87" t="n">
        <f aca="false">IF(F822=0,0,IF(ISERROR(VLOOKUP(F822,マスタ!$A:$G,6,FALSE())),0,VLOOKUP(F822,マスタ!$A:$G,6,FALSE())))</f>
        <v>1400</v>
      </c>
      <c r="J822" s="88" t="n">
        <f aca="false">IF(ISERROR(H822*I822),0,H822*I822)</f>
        <v>63000</v>
      </c>
      <c r="K822" s="88" t="n">
        <f aca="false">IF(F822=0,0,IF(ISERROR(J822*N822+M822),0,J822*N822+M822))</f>
        <v>23940</v>
      </c>
      <c r="L822" s="89" t="n">
        <f aca="false">IF(ISERROR(K822/J822),0,K822/J822)</f>
        <v>0.38</v>
      </c>
      <c r="M822" s="90"/>
      <c r="N822" s="78" t="n">
        <f aca="false">IF(ISERROR(VLOOKUP(F822,マスタ!$A:$G,5,FALSE())),0,VLOOKUP(F822,マスタ!$A:$G,5,FALSE()))</f>
        <v>0.38</v>
      </c>
      <c r="O822" s="79"/>
      <c r="P822" s="80"/>
    </row>
    <row r="823" customFormat="false" ht="13.5" hidden="false" customHeight="false" outlineLevel="0" collapsed="false">
      <c r="A823" s="81" t="n">
        <v>821</v>
      </c>
      <c r="B823" s="82" t="n">
        <v>12</v>
      </c>
      <c r="C823" s="82" t="n">
        <v>8</v>
      </c>
      <c r="D823" s="82" t="n">
        <v>20</v>
      </c>
      <c r="E823" s="83" t="n">
        <f aca="false">IF(OR(B823=0,C823=0,D823=0),0,IF(ISERROR(WEEKDAY(DATE(B823+2000,C823,D823))),0,WEEKDAY(DATE(B823+2000,C823,D823))))</f>
        <v>2</v>
      </c>
      <c r="F823" s="84" t="n">
        <v>28</v>
      </c>
      <c r="G823" s="85" t="str">
        <f aca="false">IF(F823=0,0,IF(ISERROR(VLOOKUP(F823,マスタ!$A:$G,2,FALSE())),0,VLOOKUP(F823,マスタ!$A:$G,2,FALSE())))</f>
        <v>茸のオムライス</v>
      </c>
      <c r="H823" s="86" t="n">
        <v>135</v>
      </c>
      <c r="I823" s="87" t="n">
        <f aca="false">IF(F823=0,0,IF(ISERROR(VLOOKUP(F823,マスタ!$A:$G,6,FALSE())),0,VLOOKUP(F823,マスタ!$A:$G,6,FALSE())))</f>
        <v>1050</v>
      </c>
      <c r="J823" s="88" t="n">
        <f aca="false">IF(ISERROR(H823*I823),0,H823*I823)</f>
        <v>141750</v>
      </c>
      <c r="K823" s="88" t="n">
        <f aca="false">IF(F823=0,0,IF(ISERROR(J823*N823+M823),0,J823*N823+M823))</f>
        <v>39690</v>
      </c>
      <c r="L823" s="89" t="n">
        <f aca="false">IF(ISERROR(K823/J823),0,K823/J823)</f>
        <v>0.28</v>
      </c>
      <c r="M823" s="90"/>
      <c r="N823" s="78" t="n">
        <f aca="false">IF(ISERROR(VLOOKUP(F823,マスタ!$A:$G,5,FALSE())),0,VLOOKUP(F823,マスタ!$A:$G,5,FALSE()))</f>
        <v>0.28</v>
      </c>
      <c r="O823" s="79"/>
      <c r="P823" s="80"/>
    </row>
    <row r="824" customFormat="false" ht="13.5" hidden="false" customHeight="false" outlineLevel="0" collapsed="false">
      <c r="A824" s="81" t="n">
        <v>822</v>
      </c>
      <c r="B824" s="82" t="n">
        <v>12</v>
      </c>
      <c r="C824" s="82" t="n">
        <v>8</v>
      </c>
      <c r="D824" s="82" t="n">
        <v>21</v>
      </c>
      <c r="E824" s="83" t="n">
        <f aca="false">IF(OR(B824=0,C824=0,D824=0),0,IF(ISERROR(WEEKDAY(DATE(B824+2000,C824,D824))),0,WEEKDAY(DATE(B824+2000,C824,D824))))</f>
        <v>3</v>
      </c>
      <c r="F824" s="84" t="n">
        <v>16</v>
      </c>
      <c r="G824" s="85" t="str">
        <f aca="false">IF(F824=0,0,IF(ISERROR(VLOOKUP(F824,マスタ!$A:$G,2,FALSE())),0,VLOOKUP(F824,マスタ!$A:$G,2,FALSE())))</f>
        <v>ラーメンライス</v>
      </c>
      <c r="H824" s="86" t="n">
        <v>75</v>
      </c>
      <c r="I824" s="87" t="n">
        <f aca="false">IF(F824=0,0,IF(ISERROR(VLOOKUP(F824,マスタ!$A:$G,6,FALSE())),0,VLOOKUP(F824,マスタ!$A:$G,6,FALSE())))</f>
        <v>510</v>
      </c>
      <c r="J824" s="88" t="n">
        <f aca="false">IF(ISERROR(H824*I824),0,H824*I824)</f>
        <v>38250</v>
      </c>
      <c r="K824" s="88" t="n">
        <f aca="false">IF(F824=0,0,IF(ISERROR(J824*N824+M824),0,J824*N824+M824))</f>
        <v>17212.5</v>
      </c>
      <c r="L824" s="89" t="n">
        <f aca="false">IF(ISERROR(K824/J824),0,K824/J824)</f>
        <v>0.45</v>
      </c>
      <c r="M824" s="90"/>
      <c r="N824" s="78" t="n">
        <f aca="false">IF(ISERROR(VLOOKUP(F824,マスタ!$A:$G,5,FALSE())),0,VLOOKUP(F824,マスタ!$A:$G,5,FALSE()))</f>
        <v>0.45</v>
      </c>
      <c r="O824" s="79"/>
      <c r="P824" s="80"/>
    </row>
    <row r="825" customFormat="false" ht="13.5" hidden="false" customHeight="false" outlineLevel="0" collapsed="false">
      <c r="A825" s="81" t="n">
        <v>823</v>
      </c>
      <c r="B825" s="82" t="n">
        <v>12</v>
      </c>
      <c r="C825" s="82" t="n">
        <v>8</v>
      </c>
      <c r="D825" s="82" t="n">
        <v>21</v>
      </c>
      <c r="E825" s="83" t="n">
        <f aca="false">IF(OR(B825=0,C825=0,D825=0),0,IF(ISERROR(WEEKDAY(DATE(B825+2000,C825,D825))),0,WEEKDAY(DATE(B825+2000,C825,D825))))</f>
        <v>3</v>
      </c>
      <c r="F825" s="84" t="n">
        <v>59</v>
      </c>
      <c r="G825" s="85" t="str">
        <f aca="false">IF(F825=0,0,IF(ISERROR(VLOOKUP(F825,マスタ!$A:$G,2,FALSE())),0,VLOOKUP(F825,マスタ!$A:$G,2,FALSE())))</f>
        <v>火鍋</v>
      </c>
      <c r="H825" s="86" t="n">
        <v>305</v>
      </c>
      <c r="I825" s="87" t="n">
        <f aca="false">IF(F825=0,0,IF(ISERROR(VLOOKUP(F825,マスタ!$A:$G,6,FALSE())),0,VLOOKUP(F825,マスタ!$A:$G,6,FALSE())))</f>
        <v>870</v>
      </c>
      <c r="J825" s="88" t="n">
        <f aca="false">IF(ISERROR(H825*I825),0,H825*I825)</f>
        <v>265350</v>
      </c>
      <c r="K825" s="88" t="n">
        <f aca="false">IF(F825=0,0,IF(ISERROR(J825*N825+M825),0,J825*N825+M825))</f>
        <v>130021.5</v>
      </c>
      <c r="L825" s="89" t="n">
        <f aca="false">IF(ISERROR(K825/J825),0,K825/J825)</f>
        <v>0.49</v>
      </c>
      <c r="M825" s="90"/>
      <c r="N825" s="78" t="n">
        <f aca="false">IF(ISERROR(VLOOKUP(F825,マスタ!$A:$G,5,FALSE())),0,VLOOKUP(F825,マスタ!$A:$G,5,FALSE()))</f>
        <v>0.49</v>
      </c>
      <c r="O825" s="79"/>
      <c r="P825" s="80"/>
    </row>
    <row r="826" customFormat="false" ht="13.5" hidden="false" customHeight="false" outlineLevel="0" collapsed="false">
      <c r="A826" s="81" t="n">
        <v>824</v>
      </c>
      <c r="B826" s="82" t="n">
        <v>12</v>
      </c>
      <c r="C826" s="82" t="n">
        <v>8</v>
      </c>
      <c r="D826" s="82" t="n">
        <v>22</v>
      </c>
      <c r="E826" s="83" t="n">
        <f aca="false">IF(OR(B826=0,C826=0,D826=0),0,IF(ISERROR(WEEKDAY(DATE(B826+2000,C826,D826))),0,WEEKDAY(DATE(B826+2000,C826,D826))))</f>
        <v>4</v>
      </c>
      <c r="F826" s="84" t="n">
        <v>93</v>
      </c>
      <c r="G826" s="85" t="str">
        <f aca="false">IF(F826=0,0,IF(ISERROR(VLOOKUP(F826,マスタ!$A:$G,2,FALSE())),0,VLOOKUP(F826,マスタ!$A:$G,2,FALSE())))</f>
        <v>あさりスンドゥブ</v>
      </c>
      <c r="H826" s="86" t="n">
        <v>45</v>
      </c>
      <c r="I826" s="87" t="n">
        <f aca="false">IF(F826=0,0,IF(ISERROR(VLOOKUP(F826,マスタ!$A:$G,6,FALSE())),0,VLOOKUP(F826,マスタ!$A:$G,6,FALSE())))</f>
        <v>1300</v>
      </c>
      <c r="J826" s="88" t="n">
        <f aca="false">IF(ISERROR(H826*I826),0,H826*I826)</f>
        <v>58500</v>
      </c>
      <c r="K826" s="88" t="n">
        <f aca="false">IF(F826=0,0,IF(ISERROR(J826*N826+M826),0,J826*N826+M826))</f>
        <v>29835</v>
      </c>
      <c r="L826" s="89" t="n">
        <f aca="false">IF(ISERROR(K826/J826),0,K826/J826)</f>
        <v>0.51</v>
      </c>
      <c r="M826" s="90"/>
      <c r="N826" s="78" t="n">
        <f aca="false">IF(ISERROR(VLOOKUP(F826,マスタ!$A:$G,5,FALSE())),0,VLOOKUP(F826,マスタ!$A:$G,5,FALSE()))</f>
        <v>0.51</v>
      </c>
      <c r="O826" s="79"/>
      <c r="P826" s="80"/>
    </row>
    <row r="827" customFormat="false" ht="13.5" hidden="false" customHeight="false" outlineLevel="0" collapsed="false">
      <c r="A827" s="81" t="n">
        <v>825</v>
      </c>
      <c r="B827" s="82" t="n">
        <v>12</v>
      </c>
      <c r="C827" s="82" t="n">
        <v>8</v>
      </c>
      <c r="D827" s="82" t="n">
        <v>23</v>
      </c>
      <c r="E827" s="83" t="n">
        <f aca="false">IF(OR(B827=0,C827=0,D827=0),0,IF(ISERROR(WEEKDAY(DATE(B827+2000,C827,D827))),0,WEEKDAY(DATE(B827+2000,C827,D827))))</f>
        <v>5</v>
      </c>
      <c r="F827" s="84" t="n">
        <v>81</v>
      </c>
      <c r="G827" s="85" t="str">
        <f aca="false">IF(F827=0,0,IF(ISERROR(VLOOKUP(F827,マスタ!$A:$G,2,FALSE())),0,VLOOKUP(F827,マスタ!$A:$G,2,FALSE())))</f>
        <v>中華ランチバフェ</v>
      </c>
      <c r="H827" s="86" t="n">
        <v>105</v>
      </c>
      <c r="I827" s="87" t="n">
        <f aca="false">IF(F827=0,0,IF(ISERROR(VLOOKUP(F827,マスタ!$A:$G,6,FALSE())),0,VLOOKUP(F827,マスタ!$A:$G,6,FALSE())))</f>
        <v>620</v>
      </c>
      <c r="J827" s="88" t="n">
        <f aca="false">IF(ISERROR(H827*I827),0,H827*I827)</f>
        <v>65100</v>
      </c>
      <c r="K827" s="88" t="n">
        <f aca="false">IF(F827=0,0,IF(ISERROR(J827*N827+M827),0,J827*N827+M827))</f>
        <v>9114</v>
      </c>
      <c r="L827" s="89" t="n">
        <f aca="false">IF(ISERROR(K827/J827),0,K827/J827)</f>
        <v>0.14</v>
      </c>
      <c r="M827" s="90"/>
      <c r="N827" s="78" t="n">
        <f aca="false">IF(ISERROR(VLOOKUP(F827,マスタ!$A:$G,5,FALSE())),0,VLOOKUP(F827,マスタ!$A:$G,5,FALSE()))</f>
        <v>0.14</v>
      </c>
      <c r="O827" s="79"/>
      <c r="P827" s="80"/>
    </row>
    <row r="828" customFormat="false" ht="13.5" hidden="false" customHeight="false" outlineLevel="0" collapsed="false">
      <c r="A828" s="81" t="n">
        <v>826</v>
      </c>
      <c r="B828" s="82" t="n">
        <v>12</v>
      </c>
      <c r="C828" s="82" t="n">
        <v>8</v>
      </c>
      <c r="D828" s="82" t="n">
        <v>24</v>
      </c>
      <c r="E828" s="83" t="n">
        <f aca="false">IF(OR(B828=0,C828=0,D828=0),0,IF(ISERROR(WEEKDAY(DATE(B828+2000,C828,D828))),0,WEEKDAY(DATE(B828+2000,C828,D828))))</f>
        <v>6</v>
      </c>
      <c r="F828" s="84" t="n">
        <v>67</v>
      </c>
      <c r="G828" s="85" t="str">
        <f aca="false">IF(F828=0,0,IF(ISERROR(VLOOKUP(F828,マスタ!$A:$G,2,FALSE())),0,VLOOKUP(F828,マスタ!$A:$G,2,FALSE())))</f>
        <v>新潟アブラゲ定食</v>
      </c>
      <c r="H828" s="86" t="n">
        <v>75</v>
      </c>
      <c r="I828" s="87" t="n">
        <f aca="false">IF(F828=0,0,IF(ISERROR(VLOOKUP(F828,マスタ!$A:$G,6,FALSE())),0,VLOOKUP(F828,マスタ!$A:$G,6,FALSE())))</f>
        <v>410</v>
      </c>
      <c r="J828" s="88" t="n">
        <f aca="false">IF(ISERROR(H828*I828),0,H828*I828)</f>
        <v>30750</v>
      </c>
      <c r="K828" s="88" t="n">
        <f aca="false">IF(F828=0,0,IF(ISERROR(J828*N828+M828),0,J828*N828+M828))</f>
        <v>17220</v>
      </c>
      <c r="L828" s="89" t="n">
        <f aca="false">IF(ISERROR(K828/J828),0,K828/J828)</f>
        <v>0.56</v>
      </c>
      <c r="M828" s="90"/>
      <c r="N828" s="78" t="n">
        <f aca="false">IF(ISERROR(VLOOKUP(F828,マスタ!$A:$G,5,FALSE())),0,VLOOKUP(F828,マスタ!$A:$G,5,FALSE()))</f>
        <v>0.56</v>
      </c>
      <c r="O828" s="79"/>
      <c r="P828" s="80"/>
    </row>
    <row r="829" customFormat="false" ht="13.5" hidden="false" customHeight="false" outlineLevel="0" collapsed="false">
      <c r="A829" s="81" t="n">
        <v>827</v>
      </c>
      <c r="B829" s="82" t="n">
        <v>12</v>
      </c>
      <c r="C829" s="82" t="n">
        <v>8</v>
      </c>
      <c r="D829" s="82" t="n">
        <v>24</v>
      </c>
      <c r="E829" s="83" t="n">
        <f aca="false">IF(OR(B829=0,C829=0,D829=0),0,IF(ISERROR(WEEKDAY(DATE(B829+2000,C829,D829))),0,WEEKDAY(DATE(B829+2000,C829,D829))))</f>
        <v>6</v>
      </c>
      <c r="F829" s="84" t="n">
        <v>74</v>
      </c>
      <c r="G829" s="85" t="str">
        <f aca="false">IF(F829=0,0,IF(ISERROR(VLOOKUP(F829,マスタ!$A:$G,2,FALSE())),0,VLOOKUP(F829,マスタ!$A:$G,2,FALSE())))</f>
        <v>ボジョレー</v>
      </c>
      <c r="H829" s="86" t="n">
        <v>135</v>
      </c>
      <c r="I829" s="87" t="n">
        <f aca="false">IF(F829=0,0,IF(ISERROR(VLOOKUP(F829,マスタ!$A:$G,6,FALSE())),0,VLOOKUP(F829,マスタ!$A:$G,6,FALSE())))</f>
        <v>580</v>
      </c>
      <c r="J829" s="88" t="n">
        <f aca="false">IF(ISERROR(H829*I829),0,H829*I829)</f>
        <v>78300</v>
      </c>
      <c r="K829" s="88" t="n">
        <f aca="false">IF(F829=0,0,IF(ISERROR(J829*N829+M829),0,J829*N829+M829))</f>
        <v>26622</v>
      </c>
      <c r="L829" s="89" t="n">
        <f aca="false">IF(ISERROR(K829/J829),0,K829/J829)</f>
        <v>0.34</v>
      </c>
      <c r="M829" s="90"/>
      <c r="N829" s="78" t="n">
        <f aca="false">IF(ISERROR(VLOOKUP(F829,マスタ!$A:$G,5,FALSE())),0,VLOOKUP(F829,マスタ!$A:$G,5,FALSE()))</f>
        <v>0.34</v>
      </c>
      <c r="O829" s="79"/>
      <c r="P829" s="80"/>
    </row>
    <row r="830" customFormat="false" ht="13.5" hidden="false" customHeight="false" outlineLevel="0" collapsed="false">
      <c r="A830" s="81" t="n">
        <v>828</v>
      </c>
      <c r="B830" s="82" t="n">
        <v>12</v>
      </c>
      <c r="C830" s="82" t="n">
        <v>8</v>
      </c>
      <c r="D830" s="82" t="n">
        <v>25</v>
      </c>
      <c r="E830" s="83" t="n">
        <f aca="false">IF(OR(B830=0,C830=0,D830=0),0,IF(ISERROR(WEEKDAY(DATE(B830+2000,C830,D830))),0,WEEKDAY(DATE(B830+2000,C830,D830))))</f>
        <v>7</v>
      </c>
      <c r="F830" s="84" t="n">
        <v>61</v>
      </c>
      <c r="G830" s="85" t="str">
        <f aca="false">IF(F830=0,0,IF(ISERROR(VLOOKUP(F830,マスタ!$A:$G,2,FALSE())),0,VLOOKUP(F830,マスタ!$A:$G,2,FALSE())))</f>
        <v>チーズスンドゥブ</v>
      </c>
      <c r="H830" s="86" t="n">
        <v>143</v>
      </c>
      <c r="I830" s="87" t="n">
        <f aca="false">IF(F830=0,0,IF(ISERROR(VLOOKUP(F830,マスタ!$A:$G,6,FALSE())),0,VLOOKUP(F830,マスタ!$A:$G,6,FALSE())))</f>
        <v>450</v>
      </c>
      <c r="J830" s="88" t="n">
        <f aca="false">IF(ISERROR(H830*I830),0,H830*I830)</f>
        <v>64350</v>
      </c>
      <c r="K830" s="88" t="n">
        <f aca="false">IF(F830=0,0,IF(ISERROR(J830*N830+M830),0,J830*N830+M830))</f>
        <v>46975.5</v>
      </c>
      <c r="L830" s="89" t="n">
        <f aca="false">IF(ISERROR(K830/J830),0,K830/J830)</f>
        <v>0.73</v>
      </c>
      <c r="M830" s="90"/>
      <c r="N830" s="78" t="n">
        <f aca="false">IF(ISERROR(VLOOKUP(F830,マスタ!$A:$G,5,FALSE())),0,VLOOKUP(F830,マスタ!$A:$G,5,FALSE()))</f>
        <v>0.73</v>
      </c>
      <c r="O830" s="79"/>
      <c r="P830" s="80"/>
    </row>
    <row r="831" customFormat="false" ht="13.5" hidden="false" customHeight="false" outlineLevel="0" collapsed="false">
      <c r="A831" s="81" t="n">
        <v>829</v>
      </c>
      <c r="B831" s="82" t="n">
        <v>12</v>
      </c>
      <c r="C831" s="82" t="n">
        <v>8</v>
      </c>
      <c r="D831" s="82" t="n">
        <v>25</v>
      </c>
      <c r="E831" s="83" t="n">
        <f aca="false">IF(OR(B831=0,C831=0,D831=0),0,IF(ISERROR(WEEKDAY(DATE(B831+2000,C831,D831))),0,WEEKDAY(DATE(B831+2000,C831,D831))))</f>
        <v>7</v>
      </c>
      <c r="F831" s="84" t="n">
        <v>82</v>
      </c>
      <c r="G831" s="85" t="str">
        <f aca="false">IF(F831=0,0,IF(ISERROR(VLOOKUP(F831,マスタ!$A:$G,2,FALSE())),0,VLOOKUP(F831,マスタ!$A:$G,2,FALSE())))</f>
        <v>イタリアンハンバーグ</v>
      </c>
      <c r="H831" s="86" t="n">
        <v>45</v>
      </c>
      <c r="I831" s="87" t="n">
        <f aca="false">IF(F831=0,0,IF(ISERROR(VLOOKUP(F831,マスタ!$A:$G,6,FALSE())),0,VLOOKUP(F831,マスタ!$A:$G,6,FALSE())))</f>
        <v>950</v>
      </c>
      <c r="J831" s="88" t="n">
        <f aca="false">IF(ISERROR(H831*I831),0,H831*I831)</f>
        <v>42750</v>
      </c>
      <c r="K831" s="88" t="n">
        <f aca="false">IF(F831=0,0,IF(ISERROR(J831*N831+M831),0,J831*N831+M831))</f>
        <v>13680</v>
      </c>
      <c r="L831" s="89" t="n">
        <f aca="false">IF(ISERROR(K831/J831),0,K831/J831)</f>
        <v>0.32</v>
      </c>
      <c r="M831" s="90"/>
      <c r="N831" s="78" t="n">
        <f aca="false">IF(ISERROR(VLOOKUP(F831,マスタ!$A:$G,5,FALSE())),0,VLOOKUP(F831,マスタ!$A:$G,5,FALSE()))</f>
        <v>0.32</v>
      </c>
      <c r="O831" s="79"/>
      <c r="P831" s="80"/>
    </row>
    <row r="832" customFormat="false" ht="13.5" hidden="false" customHeight="false" outlineLevel="0" collapsed="false">
      <c r="A832" s="81" t="n">
        <v>830</v>
      </c>
      <c r="B832" s="82" t="n">
        <v>12</v>
      </c>
      <c r="C832" s="82" t="n">
        <v>8</v>
      </c>
      <c r="D832" s="82" t="n">
        <v>26</v>
      </c>
      <c r="E832" s="83" t="n">
        <f aca="false">IF(OR(B832=0,C832=0,D832=0),0,IF(ISERROR(WEEKDAY(DATE(B832+2000,C832,D832))),0,WEEKDAY(DATE(B832+2000,C832,D832))))</f>
        <v>1</v>
      </c>
      <c r="F832" s="84" t="n">
        <v>47</v>
      </c>
      <c r="G832" s="85" t="str">
        <f aca="false">IF(F832=0,0,IF(ISERROR(VLOOKUP(F832,マスタ!$A:$G,2,FALSE())),0,VLOOKUP(F832,マスタ!$A:$G,2,FALSE())))</f>
        <v>ネギトロ丼</v>
      </c>
      <c r="H832" s="86" t="n">
        <v>15</v>
      </c>
      <c r="I832" s="87" t="n">
        <f aca="false">IF(F832=0,0,IF(ISERROR(VLOOKUP(F832,マスタ!$A:$G,6,FALSE())),0,VLOOKUP(F832,マスタ!$A:$G,6,FALSE())))</f>
        <v>900</v>
      </c>
      <c r="J832" s="88" t="n">
        <f aca="false">IF(ISERROR(H832*I832),0,H832*I832)</f>
        <v>13500</v>
      </c>
      <c r="K832" s="88" t="n">
        <f aca="false">IF(F832=0,0,IF(ISERROR(J832*N832+M832),0,J832*N832+M832))</f>
        <v>7290</v>
      </c>
      <c r="L832" s="89" t="n">
        <f aca="false">IF(ISERROR(K832/J832),0,K832/J832)</f>
        <v>0.54</v>
      </c>
      <c r="M832" s="90"/>
      <c r="N832" s="78" t="n">
        <f aca="false">IF(ISERROR(VLOOKUP(F832,マスタ!$A:$G,5,FALSE())),0,VLOOKUP(F832,マスタ!$A:$G,5,FALSE()))</f>
        <v>0.54</v>
      </c>
      <c r="O832" s="79"/>
      <c r="P832" s="80"/>
    </row>
    <row r="833" customFormat="false" ht="13.5" hidden="false" customHeight="false" outlineLevel="0" collapsed="false">
      <c r="A833" s="81" t="n">
        <v>831</v>
      </c>
      <c r="B833" s="82" t="n">
        <v>12</v>
      </c>
      <c r="C833" s="82" t="n">
        <v>8</v>
      </c>
      <c r="D833" s="82" t="n">
        <v>27</v>
      </c>
      <c r="E833" s="83" t="n">
        <f aca="false">IF(OR(B833=0,C833=0,D833=0),0,IF(ISERROR(WEEKDAY(DATE(B833+2000,C833,D833))),0,WEEKDAY(DATE(B833+2000,C833,D833))))</f>
        <v>2</v>
      </c>
      <c r="F833" s="84" t="n">
        <v>24</v>
      </c>
      <c r="G833" s="85" t="str">
        <f aca="false">IF(F833=0,0,IF(ISERROR(VLOOKUP(F833,マスタ!$A:$G,2,FALSE())),0,VLOOKUP(F833,マスタ!$A:$G,2,FALSE())))</f>
        <v>豚スンドゥブ</v>
      </c>
      <c r="H833" s="86" t="n">
        <v>45</v>
      </c>
      <c r="I833" s="87" t="n">
        <f aca="false">IF(F833=0,0,IF(ISERROR(VLOOKUP(F833,マスタ!$A:$G,6,FALSE())),0,VLOOKUP(F833,マスタ!$A:$G,6,FALSE())))</f>
        <v>1170</v>
      </c>
      <c r="J833" s="88" t="n">
        <f aca="false">IF(ISERROR(H833*I833),0,H833*I833)</f>
        <v>52650</v>
      </c>
      <c r="K833" s="88" t="n">
        <f aca="false">IF(F833=0,0,IF(ISERROR(J833*N833+M833),0,J833*N833+M833))</f>
        <v>23692.5</v>
      </c>
      <c r="L833" s="89" t="n">
        <f aca="false">IF(ISERROR(K833/J833),0,K833/J833)</f>
        <v>0.45</v>
      </c>
      <c r="M833" s="90"/>
      <c r="N833" s="78" t="n">
        <f aca="false">IF(ISERROR(VLOOKUP(F833,マスタ!$A:$G,5,FALSE())),0,VLOOKUP(F833,マスタ!$A:$G,5,FALSE()))</f>
        <v>0.45</v>
      </c>
      <c r="O833" s="79"/>
      <c r="P833" s="80"/>
    </row>
    <row r="834" customFormat="false" ht="13.5" hidden="false" customHeight="false" outlineLevel="0" collapsed="false">
      <c r="A834" s="81" t="n">
        <v>832</v>
      </c>
      <c r="B834" s="82" t="n">
        <v>12</v>
      </c>
      <c r="C834" s="82" t="n">
        <v>8</v>
      </c>
      <c r="D834" s="82" t="n">
        <v>28</v>
      </c>
      <c r="E834" s="83" t="n">
        <f aca="false">IF(OR(B834=0,C834=0,D834=0),0,IF(ISERROR(WEEKDAY(DATE(B834+2000,C834,D834))),0,WEEKDAY(DATE(B834+2000,C834,D834))))</f>
        <v>3</v>
      </c>
      <c r="F834" s="84" t="n">
        <v>9</v>
      </c>
      <c r="G834" s="85" t="str">
        <f aca="false">IF(F834=0,0,IF(ISERROR(VLOOKUP(F834,マスタ!$A:$G,2,FALSE())),0,VLOOKUP(F834,マスタ!$A:$G,2,FALSE())))</f>
        <v>神戸牛のステーキ</v>
      </c>
      <c r="H834" s="86" t="n">
        <v>45</v>
      </c>
      <c r="I834" s="87" t="n">
        <f aca="false">IF(F834=0,0,IF(ISERROR(VLOOKUP(F834,マスタ!$A:$G,6,FALSE())),0,VLOOKUP(F834,マスタ!$A:$G,6,FALSE())))</f>
        <v>940</v>
      </c>
      <c r="J834" s="88" t="n">
        <f aca="false">IF(ISERROR(H834*I834),0,H834*I834)</f>
        <v>42300</v>
      </c>
      <c r="K834" s="88" t="n">
        <f aca="false">IF(F834=0,0,IF(ISERROR(J834*N834+M834),0,J834*N834+M834))</f>
        <v>24534</v>
      </c>
      <c r="L834" s="89" t="n">
        <f aca="false">IF(ISERROR(K834/J834),0,K834/J834)</f>
        <v>0.58</v>
      </c>
      <c r="M834" s="90"/>
      <c r="N834" s="78" t="n">
        <f aca="false">IF(ISERROR(VLOOKUP(F834,マスタ!$A:$G,5,FALSE())),0,VLOOKUP(F834,マスタ!$A:$G,5,FALSE()))</f>
        <v>0.58</v>
      </c>
      <c r="O834" s="79"/>
      <c r="P834" s="80"/>
    </row>
    <row r="835" customFormat="false" ht="13.5" hidden="false" customHeight="false" outlineLevel="0" collapsed="false">
      <c r="A835" s="81" t="n">
        <v>833</v>
      </c>
      <c r="B835" s="82" t="n">
        <v>12</v>
      </c>
      <c r="C835" s="82" t="n">
        <v>8</v>
      </c>
      <c r="D835" s="82" t="n">
        <v>28</v>
      </c>
      <c r="E835" s="83" t="n">
        <f aca="false">IF(OR(B835=0,C835=0,D835=0),0,IF(ISERROR(WEEKDAY(DATE(B835+2000,C835,D835))),0,WEEKDAY(DATE(B835+2000,C835,D835))))</f>
        <v>3</v>
      </c>
      <c r="F835" s="84" t="n">
        <v>86</v>
      </c>
      <c r="G835" s="85" t="str">
        <f aca="false">IF(F835=0,0,IF(ISERROR(VLOOKUP(F835,マスタ!$A:$G,2,FALSE())),0,VLOOKUP(F835,マスタ!$A:$G,2,FALSE())))</f>
        <v>フーチャンプル</v>
      </c>
      <c r="H835" s="86" t="n">
        <v>134</v>
      </c>
      <c r="I835" s="87" t="n">
        <f aca="false">IF(F835=0,0,IF(ISERROR(VLOOKUP(F835,マスタ!$A:$G,6,FALSE())),0,VLOOKUP(F835,マスタ!$A:$G,6,FALSE())))</f>
        <v>810</v>
      </c>
      <c r="J835" s="88" t="n">
        <f aca="false">IF(ISERROR(H835*I835),0,H835*I835)</f>
        <v>108540</v>
      </c>
      <c r="K835" s="88" t="n">
        <f aca="false">IF(F835=0,0,IF(ISERROR(J835*N835+M835),0,J835*N835+M835))</f>
        <v>36903.6</v>
      </c>
      <c r="L835" s="89" t="n">
        <f aca="false">IF(ISERROR(K835/J835),0,K835/J835)</f>
        <v>0.34</v>
      </c>
      <c r="M835" s="90"/>
      <c r="N835" s="78" t="n">
        <f aca="false">IF(ISERROR(VLOOKUP(F835,マスタ!$A:$G,5,FALSE())),0,VLOOKUP(F835,マスタ!$A:$G,5,FALSE()))</f>
        <v>0.34</v>
      </c>
      <c r="O835" s="79"/>
      <c r="P835" s="80"/>
    </row>
    <row r="836" customFormat="false" ht="13.5" hidden="false" customHeight="false" outlineLevel="0" collapsed="false">
      <c r="A836" s="81" t="n">
        <v>834</v>
      </c>
      <c r="B836" s="82" t="n">
        <v>12</v>
      </c>
      <c r="C836" s="82" t="n">
        <v>8</v>
      </c>
      <c r="D836" s="82" t="n">
        <v>29</v>
      </c>
      <c r="E836" s="83" t="n">
        <f aca="false">IF(OR(B836=0,C836=0,D836=0),0,IF(ISERROR(WEEKDAY(DATE(B836+2000,C836,D836))),0,WEEKDAY(DATE(B836+2000,C836,D836))))</f>
        <v>4</v>
      </c>
      <c r="F836" s="84" t="n">
        <v>73</v>
      </c>
      <c r="G836" s="85" t="str">
        <f aca="false">IF(F836=0,0,IF(ISERROR(VLOOKUP(F836,マスタ!$A:$G,2,FALSE())),0,VLOOKUP(F836,マスタ!$A:$G,2,FALSE())))</f>
        <v>ターキーシチュー</v>
      </c>
      <c r="H836" s="86" t="n">
        <v>45</v>
      </c>
      <c r="I836" s="87" t="n">
        <f aca="false">IF(F836=0,0,IF(ISERROR(VLOOKUP(F836,マスタ!$A:$G,6,FALSE())),0,VLOOKUP(F836,マスタ!$A:$G,6,FALSE())))</f>
        <v>740</v>
      </c>
      <c r="J836" s="88" t="n">
        <f aca="false">IF(ISERROR(H836*I836),0,H836*I836)</f>
        <v>33300</v>
      </c>
      <c r="K836" s="88" t="n">
        <f aca="false">IF(F836=0,0,IF(ISERROR(J836*N836+M836),0,J836*N836+M836))</f>
        <v>17982</v>
      </c>
      <c r="L836" s="89" t="n">
        <f aca="false">IF(ISERROR(K836/J836),0,K836/J836)</f>
        <v>0.54</v>
      </c>
      <c r="M836" s="90"/>
      <c r="N836" s="78" t="n">
        <f aca="false">IF(ISERROR(VLOOKUP(F836,マスタ!$A:$G,5,FALSE())),0,VLOOKUP(F836,マスタ!$A:$G,5,FALSE()))</f>
        <v>0.54</v>
      </c>
      <c r="O836" s="79"/>
      <c r="P836" s="80"/>
    </row>
    <row r="837" customFormat="false" ht="13.5" hidden="false" customHeight="false" outlineLevel="0" collapsed="false">
      <c r="A837" s="81" t="n">
        <v>835</v>
      </c>
      <c r="B837" s="82" t="n">
        <v>12</v>
      </c>
      <c r="C837" s="82" t="n">
        <v>8</v>
      </c>
      <c r="D837" s="82" t="n">
        <v>30</v>
      </c>
      <c r="E837" s="83" t="n">
        <f aca="false">IF(OR(B837=0,C837=0,D837=0),0,IF(ISERROR(WEEKDAY(DATE(B837+2000,C837,D837))),0,WEEKDAY(DATE(B837+2000,C837,D837))))</f>
        <v>5</v>
      </c>
      <c r="F837" s="84" t="n">
        <v>11</v>
      </c>
      <c r="G837" s="85" t="str">
        <f aca="false">IF(F837=0,0,IF(ISERROR(VLOOKUP(F837,マスタ!$A:$G,2,FALSE())),0,VLOOKUP(F837,マスタ!$A:$G,2,FALSE())))</f>
        <v>富士宮焼ソバ</v>
      </c>
      <c r="H837" s="86" t="n">
        <v>135</v>
      </c>
      <c r="I837" s="87" t="n">
        <f aca="false">IF(F837=0,0,IF(ISERROR(VLOOKUP(F837,マスタ!$A:$G,6,FALSE())),0,VLOOKUP(F837,マスタ!$A:$G,6,FALSE())))</f>
        <v>820</v>
      </c>
      <c r="J837" s="88" t="n">
        <f aca="false">IF(ISERROR(H837*I837),0,H837*I837)</f>
        <v>110700</v>
      </c>
      <c r="K837" s="88" t="n">
        <f aca="false">IF(F837=0,0,IF(ISERROR(J837*N837+M837),0,J837*N837+M837))</f>
        <v>56457</v>
      </c>
      <c r="L837" s="89" t="n">
        <f aca="false">IF(ISERROR(K837/J837),0,K837/J837)</f>
        <v>0.51</v>
      </c>
      <c r="M837" s="90"/>
      <c r="N837" s="78" t="n">
        <f aca="false">IF(ISERROR(VLOOKUP(F837,マスタ!$A:$G,5,FALSE())),0,VLOOKUP(F837,マスタ!$A:$G,5,FALSE()))</f>
        <v>0.51</v>
      </c>
      <c r="O837" s="79"/>
      <c r="P837" s="80"/>
    </row>
    <row r="838" customFormat="false" ht="13.5" hidden="false" customHeight="false" outlineLevel="0" collapsed="false">
      <c r="A838" s="81" t="n">
        <v>836</v>
      </c>
      <c r="B838" s="82" t="n">
        <v>12</v>
      </c>
      <c r="C838" s="82" t="n">
        <v>8</v>
      </c>
      <c r="D838" s="82" t="n">
        <v>30</v>
      </c>
      <c r="E838" s="83" t="n">
        <f aca="false">IF(OR(B838=0,C838=0,D838=0),0,IF(ISERROR(WEEKDAY(DATE(B838+2000,C838,D838))),0,WEEKDAY(DATE(B838+2000,C838,D838))))</f>
        <v>5</v>
      </c>
      <c r="F838" s="84" t="n">
        <v>74</v>
      </c>
      <c r="G838" s="85" t="str">
        <f aca="false">IF(F838=0,0,IF(ISERROR(VLOOKUP(F838,マスタ!$A:$G,2,FALSE())),0,VLOOKUP(F838,マスタ!$A:$G,2,FALSE())))</f>
        <v>ボジョレー</v>
      </c>
      <c r="H838" s="86" t="n">
        <v>150</v>
      </c>
      <c r="I838" s="87" t="n">
        <f aca="false">IF(F838=0,0,IF(ISERROR(VLOOKUP(F838,マスタ!$A:$G,6,FALSE())),0,VLOOKUP(F838,マスタ!$A:$G,6,FALSE())))</f>
        <v>580</v>
      </c>
      <c r="J838" s="88" t="n">
        <f aca="false">IF(ISERROR(H838*I838),0,H838*I838)</f>
        <v>87000</v>
      </c>
      <c r="K838" s="88" t="n">
        <f aca="false">IF(F838=0,0,IF(ISERROR(J838*N838+M838),0,J838*N838+M838))</f>
        <v>29580</v>
      </c>
      <c r="L838" s="89" t="n">
        <f aca="false">IF(ISERROR(K838/J838),0,K838/J838)</f>
        <v>0.34</v>
      </c>
      <c r="M838" s="90"/>
      <c r="N838" s="78" t="n">
        <f aca="false">IF(ISERROR(VLOOKUP(F838,マスタ!$A:$G,5,FALSE())),0,VLOOKUP(F838,マスタ!$A:$G,5,FALSE()))</f>
        <v>0.34</v>
      </c>
      <c r="O838" s="79"/>
      <c r="P838" s="80"/>
    </row>
    <row r="839" customFormat="false" ht="13.5" hidden="false" customHeight="false" outlineLevel="0" collapsed="false">
      <c r="A839" s="81" t="n">
        <v>837</v>
      </c>
      <c r="B839" s="82" t="n">
        <v>12</v>
      </c>
      <c r="C839" s="82" t="n">
        <v>8</v>
      </c>
      <c r="D839" s="82" t="n">
        <v>31</v>
      </c>
      <c r="E839" s="83" t="n">
        <f aca="false">IF(OR(B839=0,C839=0,D839=0),0,IF(ISERROR(WEEKDAY(DATE(B839+2000,C839,D839))),0,WEEKDAY(DATE(B839+2000,C839,D839))))</f>
        <v>6</v>
      </c>
      <c r="F839" s="84" t="n">
        <v>74</v>
      </c>
      <c r="G839" s="85" t="str">
        <f aca="false">IF(F839=0,0,IF(ISERROR(VLOOKUP(F839,マスタ!$A:$G,2,FALSE())),0,VLOOKUP(F839,マスタ!$A:$G,2,FALSE())))</f>
        <v>ボジョレー</v>
      </c>
      <c r="H839" s="86" t="n">
        <v>45</v>
      </c>
      <c r="I839" s="87" t="n">
        <f aca="false">IF(F839=0,0,IF(ISERROR(VLOOKUP(F839,マスタ!$A:$G,6,FALSE())),0,VLOOKUP(F839,マスタ!$A:$G,6,FALSE())))</f>
        <v>580</v>
      </c>
      <c r="J839" s="88" t="n">
        <f aca="false">IF(ISERROR(H839*I839),0,H839*I839)</f>
        <v>26100</v>
      </c>
      <c r="K839" s="88" t="n">
        <f aca="false">IF(F839=0,0,IF(ISERROR(J839*N839+M839),0,J839*N839+M839))</f>
        <v>8874</v>
      </c>
      <c r="L839" s="89" t="n">
        <f aca="false">IF(ISERROR(K839/J839),0,K839/J839)</f>
        <v>0.34</v>
      </c>
      <c r="M839" s="90"/>
      <c r="N839" s="78" t="n">
        <f aca="false">IF(ISERROR(VLOOKUP(F839,マスタ!$A:$G,5,FALSE())),0,VLOOKUP(F839,マスタ!$A:$G,5,FALSE()))</f>
        <v>0.34</v>
      </c>
      <c r="O839" s="79"/>
      <c r="P839" s="80"/>
    </row>
    <row r="840" customFormat="false" ht="13.5" hidden="false" customHeight="false" outlineLevel="0" collapsed="false">
      <c r="A840" s="81" t="n">
        <v>838</v>
      </c>
      <c r="B840" s="82" t="n">
        <v>12</v>
      </c>
      <c r="C840" s="82" t="n">
        <v>9</v>
      </c>
      <c r="D840" s="82" t="n">
        <v>1</v>
      </c>
      <c r="E840" s="83" t="n">
        <f aca="false">IF(OR(B840=0,C840=0,D840=0),0,IF(ISERROR(WEEKDAY(DATE(B840+2000,C840,D840))),0,WEEKDAY(DATE(B840+2000,C840,D840))))</f>
        <v>7</v>
      </c>
      <c r="F840" s="84" t="n">
        <v>44</v>
      </c>
      <c r="G840" s="85" t="str">
        <f aca="false">IF(F840=0,0,IF(ISERROR(VLOOKUP(F840,マスタ!$A:$G,2,FALSE())),0,VLOOKUP(F840,マスタ!$A:$G,2,FALSE())))</f>
        <v>牛肉パクチョイ</v>
      </c>
      <c r="H840" s="86" t="n">
        <v>75</v>
      </c>
      <c r="I840" s="87" t="n">
        <f aca="false">IF(F840=0,0,IF(ISERROR(VLOOKUP(F840,マスタ!$A:$G,6,FALSE())),0,VLOOKUP(F840,マスタ!$A:$G,6,FALSE())))</f>
        <v>1110</v>
      </c>
      <c r="J840" s="88" t="n">
        <f aca="false">IF(ISERROR(H840*I840),0,H840*I840)</f>
        <v>83250</v>
      </c>
      <c r="K840" s="88" t="n">
        <f aca="false">IF(F840=0,0,IF(ISERROR(J840*N840+M840),0,J840*N840+M840))</f>
        <v>49950</v>
      </c>
      <c r="L840" s="89" t="n">
        <f aca="false">IF(ISERROR(K840/J840),0,K840/J840)</f>
        <v>0.6</v>
      </c>
      <c r="M840" s="90"/>
      <c r="N840" s="78" t="n">
        <f aca="false">IF(ISERROR(VLOOKUP(F840,マスタ!$A:$G,5,FALSE())),0,VLOOKUP(F840,マスタ!$A:$G,5,FALSE()))</f>
        <v>0.6</v>
      </c>
      <c r="O840" s="79"/>
      <c r="P840" s="80"/>
    </row>
    <row r="841" customFormat="false" ht="13.5" hidden="false" customHeight="false" outlineLevel="0" collapsed="false">
      <c r="A841" s="81" t="n">
        <v>839</v>
      </c>
      <c r="B841" s="82" t="n">
        <v>12</v>
      </c>
      <c r="C841" s="82" t="n">
        <v>9</v>
      </c>
      <c r="D841" s="82" t="n">
        <v>2</v>
      </c>
      <c r="E841" s="83" t="n">
        <f aca="false">IF(OR(B841=0,C841=0,D841=0),0,IF(ISERROR(WEEKDAY(DATE(B841+2000,C841,D841))),0,WEEKDAY(DATE(B841+2000,C841,D841))))</f>
        <v>1</v>
      </c>
      <c r="F841" s="84" t="n">
        <v>66</v>
      </c>
      <c r="G841" s="85" t="str">
        <f aca="false">IF(F841=0,0,IF(ISERROR(VLOOKUP(F841,マスタ!$A:$G,2,FALSE())),0,VLOOKUP(F841,マスタ!$A:$G,2,FALSE())))</f>
        <v>アンコウ鍋</v>
      </c>
      <c r="H841" s="86" t="n">
        <v>60</v>
      </c>
      <c r="I841" s="87" t="n">
        <f aca="false">IF(F841=0,0,IF(ISERROR(VLOOKUP(F841,マスタ!$A:$G,6,FALSE())),0,VLOOKUP(F841,マスタ!$A:$G,6,FALSE())))</f>
        <v>1080</v>
      </c>
      <c r="J841" s="88" t="n">
        <f aca="false">IF(ISERROR(H841*I841),0,H841*I841)</f>
        <v>64800</v>
      </c>
      <c r="K841" s="88" t="n">
        <f aca="false">IF(F841=0,0,IF(ISERROR(J841*N841+M841),0,J841*N841+M841))</f>
        <v>28512</v>
      </c>
      <c r="L841" s="89" t="n">
        <f aca="false">IF(ISERROR(K841/J841),0,K841/J841)</f>
        <v>0.44</v>
      </c>
      <c r="M841" s="90"/>
      <c r="N841" s="78" t="n">
        <f aca="false">IF(ISERROR(VLOOKUP(F841,マスタ!$A:$G,5,FALSE())),0,VLOOKUP(F841,マスタ!$A:$G,5,FALSE()))</f>
        <v>0.44</v>
      </c>
      <c r="O841" s="79"/>
      <c r="P841" s="80"/>
    </row>
    <row r="842" customFormat="false" ht="13.5" hidden="false" customHeight="false" outlineLevel="0" collapsed="false">
      <c r="A842" s="81" t="n">
        <v>840</v>
      </c>
      <c r="B842" s="82" t="n">
        <v>12</v>
      </c>
      <c r="C842" s="82" t="n">
        <v>9</v>
      </c>
      <c r="D842" s="82" t="n">
        <v>3</v>
      </c>
      <c r="E842" s="83" t="n">
        <f aca="false">IF(OR(B842=0,C842=0,D842=0),0,IF(ISERROR(WEEKDAY(DATE(B842+2000,C842,D842))),0,WEEKDAY(DATE(B842+2000,C842,D842))))</f>
        <v>2</v>
      </c>
      <c r="F842" s="84" t="n">
        <v>92</v>
      </c>
      <c r="G842" s="85" t="str">
        <f aca="false">IF(F842=0,0,IF(ISERROR(VLOOKUP(F842,マスタ!$A:$G,2,FALSE())),0,VLOOKUP(F842,マスタ!$A:$G,2,FALSE())))</f>
        <v>塩ラーメン</v>
      </c>
      <c r="H842" s="86" t="n">
        <v>30</v>
      </c>
      <c r="I842" s="87" t="n">
        <f aca="false">IF(F842=0,0,IF(ISERROR(VLOOKUP(F842,マスタ!$A:$G,6,FALSE())),0,VLOOKUP(F842,マスタ!$A:$G,6,FALSE())))</f>
        <v>1280</v>
      </c>
      <c r="J842" s="88" t="n">
        <f aca="false">IF(ISERROR(H842*I842),0,H842*I842)</f>
        <v>38400</v>
      </c>
      <c r="K842" s="88" t="n">
        <f aca="false">IF(F842=0,0,IF(ISERROR(J842*N842+M842),0,J842*N842+M842))</f>
        <v>4224</v>
      </c>
      <c r="L842" s="89" t="n">
        <f aca="false">IF(ISERROR(K842/J842),0,K842/J842)</f>
        <v>0.11</v>
      </c>
      <c r="M842" s="90"/>
      <c r="N842" s="78" t="n">
        <f aca="false">IF(ISERROR(VLOOKUP(F842,マスタ!$A:$G,5,FALSE())),0,VLOOKUP(F842,マスタ!$A:$G,5,FALSE()))</f>
        <v>0.11</v>
      </c>
      <c r="O842" s="79"/>
      <c r="P842" s="80"/>
    </row>
    <row r="843" customFormat="false" ht="13.5" hidden="false" customHeight="false" outlineLevel="0" collapsed="false">
      <c r="A843" s="81" t="n">
        <v>841</v>
      </c>
      <c r="B843" s="82" t="n">
        <v>12</v>
      </c>
      <c r="C843" s="82" t="n">
        <v>9</v>
      </c>
      <c r="D843" s="82" t="n">
        <v>4</v>
      </c>
      <c r="E843" s="83" t="n">
        <f aca="false">IF(OR(B843=0,C843=0,D843=0),0,IF(ISERROR(WEEKDAY(DATE(B843+2000,C843,D843))),0,WEEKDAY(DATE(B843+2000,C843,D843))))</f>
        <v>3</v>
      </c>
      <c r="F843" s="84" t="n">
        <v>46</v>
      </c>
      <c r="G843" s="85" t="str">
        <f aca="false">IF(F843=0,0,IF(ISERROR(VLOOKUP(F843,マスタ!$A:$G,2,FALSE())),0,VLOOKUP(F843,マスタ!$A:$G,2,FALSE())))</f>
        <v>秋の国産野菜天丼</v>
      </c>
      <c r="H843" s="86" t="n">
        <v>60</v>
      </c>
      <c r="I843" s="87" t="n">
        <f aca="false">IF(F843=0,0,IF(ISERROR(VLOOKUP(F843,マスタ!$A:$G,6,FALSE())),0,VLOOKUP(F843,マスタ!$A:$G,6,FALSE())))</f>
        <v>520</v>
      </c>
      <c r="J843" s="88" t="n">
        <f aca="false">IF(ISERROR(H843*I843),0,H843*I843)</f>
        <v>31200</v>
      </c>
      <c r="K843" s="88" t="n">
        <f aca="false">IF(F843=0,0,IF(ISERROR(J843*N843+M843),0,J843*N843+M843))</f>
        <v>7488</v>
      </c>
      <c r="L843" s="89" t="n">
        <f aca="false">IF(ISERROR(K843/J843),0,K843/J843)</f>
        <v>0.24</v>
      </c>
      <c r="M843" s="90"/>
      <c r="N843" s="78" t="n">
        <f aca="false">IF(ISERROR(VLOOKUP(F843,マスタ!$A:$G,5,FALSE())),0,VLOOKUP(F843,マスタ!$A:$G,5,FALSE()))</f>
        <v>0.24</v>
      </c>
      <c r="O843" s="79"/>
      <c r="P843" s="80"/>
    </row>
    <row r="844" customFormat="false" ht="13.5" hidden="false" customHeight="false" outlineLevel="0" collapsed="false">
      <c r="A844" s="81" t="n">
        <v>842</v>
      </c>
      <c r="B844" s="82" t="n">
        <v>12</v>
      </c>
      <c r="C844" s="82" t="n">
        <v>9</v>
      </c>
      <c r="D844" s="82" t="n">
        <v>4</v>
      </c>
      <c r="E844" s="83" t="n">
        <f aca="false">IF(OR(B844=0,C844=0,D844=0),0,IF(ISERROR(WEEKDAY(DATE(B844+2000,C844,D844))),0,WEEKDAY(DATE(B844+2000,C844,D844))))</f>
        <v>3</v>
      </c>
      <c r="F844" s="84" t="n">
        <v>76</v>
      </c>
      <c r="G844" s="85" t="str">
        <f aca="false">IF(F844=0,0,IF(ISERROR(VLOOKUP(F844,マスタ!$A:$G,2,FALSE())),0,VLOOKUP(F844,マスタ!$A:$G,2,FALSE())))</f>
        <v>ｋｉｄｓランチ</v>
      </c>
      <c r="H844" s="86" t="n">
        <v>15</v>
      </c>
      <c r="I844" s="87" t="n">
        <f aca="false">IF(F844=0,0,IF(ISERROR(VLOOKUP(F844,マスタ!$A:$G,6,FALSE())),0,VLOOKUP(F844,マスタ!$A:$G,6,FALSE())))</f>
        <v>1340</v>
      </c>
      <c r="J844" s="88" t="n">
        <f aca="false">IF(ISERROR(H844*I844),0,H844*I844)</f>
        <v>20100</v>
      </c>
      <c r="K844" s="88" t="n">
        <f aca="false">IF(F844=0,0,IF(ISERROR(J844*N844+M844),0,J844*N844+M844))</f>
        <v>3618</v>
      </c>
      <c r="L844" s="89" t="n">
        <f aca="false">IF(ISERROR(K844/J844),0,K844/J844)</f>
        <v>0.18</v>
      </c>
      <c r="M844" s="90"/>
      <c r="N844" s="78" t="n">
        <f aca="false">IF(ISERROR(VLOOKUP(F844,マスタ!$A:$G,5,FALSE())),0,VLOOKUP(F844,マスタ!$A:$G,5,FALSE()))</f>
        <v>0.18</v>
      </c>
      <c r="O844" s="79"/>
      <c r="P844" s="80"/>
    </row>
    <row r="845" customFormat="false" ht="13.5" hidden="false" customHeight="false" outlineLevel="0" collapsed="false">
      <c r="A845" s="81" t="n">
        <v>843</v>
      </c>
      <c r="B845" s="82" t="n">
        <v>12</v>
      </c>
      <c r="C845" s="82" t="n">
        <v>9</v>
      </c>
      <c r="D845" s="82" t="n">
        <v>5</v>
      </c>
      <c r="E845" s="83" t="n">
        <f aca="false">IF(OR(B845=0,C845=0,D845=0),0,IF(ISERROR(WEEKDAY(DATE(B845+2000,C845,D845))),0,WEEKDAY(DATE(B845+2000,C845,D845))))</f>
        <v>4</v>
      </c>
      <c r="F845" s="84" t="n">
        <v>95</v>
      </c>
      <c r="G845" s="85" t="str">
        <f aca="false">IF(F845=0,0,IF(ISERROR(VLOOKUP(F845,マスタ!$A:$G,2,FALSE())),0,VLOOKUP(F845,マスタ!$A:$G,2,FALSE())))</f>
        <v>アイスバイン</v>
      </c>
      <c r="H845" s="86" t="n">
        <v>257</v>
      </c>
      <c r="I845" s="87" t="n">
        <f aca="false">IF(F845=0,0,IF(ISERROR(VLOOKUP(F845,マスタ!$A:$G,6,FALSE())),0,VLOOKUP(F845,マスタ!$A:$G,6,FALSE())))</f>
        <v>680</v>
      </c>
      <c r="J845" s="88" t="n">
        <f aca="false">IF(ISERROR(H845*I845),0,H845*I845)</f>
        <v>174760</v>
      </c>
      <c r="K845" s="88" t="n">
        <f aca="false">IF(F845=0,0,IF(ISERROR(J845*N845+M845),0,J845*N845+M845))</f>
        <v>73399.2</v>
      </c>
      <c r="L845" s="89" t="n">
        <f aca="false">IF(ISERROR(K845/J845),0,K845/J845)</f>
        <v>0.42</v>
      </c>
      <c r="M845" s="90"/>
      <c r="N845" s="78" t="n">
        <f aca="false">IF(ISERROR(VLOOKUP(F845,マスタ!$A:$G,5,FALSE())),0,VLOOKUP(F845,マスタ!$A:$G,5,FALSE()))</f>
        <v>0.42</v>
      </c>
      <c r="O845" s="79"/>
      <c r="P845" s="80"/>
    </row>
    <row r="846" customFormat="false" ht="13.5" hidden="false" customHeight="false" outlineLevel="0" collapsed="false">
      <c r="A846" s="81" t="n">
        <v>844</v>
      </c>
      <c r="B846" s="82" t="n">
        <v>12</v>
      </c>
      <c r="C846" s="82" t="n">
        <v>9</v>
      </c>
      <c r="D846" s="82" t="n">
        <v>5</v>
      </c>
      <c r="E846" s="83" t="n">
        <f aca="false">IF(OR(B846=0,C846=0,D846=0),0,IF(ISERROR(WEEKDAY(DATE(B846+2000,C846,D846))),0,WEEKDAY(DATE(B846+2000,C846,D846))))</f>
        <v>4</v>
      </c>
      <c r="F846" s="84" t="n">
        <v>99</v>
      </c>
      <c r="G846" s="85" t="str">
        <f aca="false">IF(F846=0,0,IF(ISERROR(VLOOKUP(F846,マスタ!$A:$G,2,FALSE())),0,VLOOKUP(F846,マスタ!$A:$G,2,FALSE())))</f>
        <v>マチのバター焼き</v>
      </c>
      <c r="H846" s="86" t="n">
        <v>15</v>
      </c>
      <c r="I846" s="87" t="n">
        <f aca="false">IF(F846=0,0,IF(ISERROR(VLOOKUP(F846,マスタ!$A:$G,6,FALSE())),0,VLOOKUP(F846,マスタ!$A:$G,6,FALSE())))</f>
        <v>450</v>
      </c>
      <c r="J846" s="88" t="n">
        <f aca="false">IF(ISERROR(H846*I846),0,H846*I846)</f>
        <v>6750</v>
      </c>
      <c r="K846" s="88" t="n">
        <f aca="false">IF(F846=0,0,IF(ISERROR(J846*N846+M846),0,J846*N846+M846))</f>
        <v>4185</v>
      </c>
      <c r="L846" s="89" t="n">
        <f aca="false">IF(ISERROR(K846/J846),0,K846/J846)</f>
        <v>0.62</v>
      </c>
      <c r="M846" s="90"/>
      <c r="N846" s="78" t="n">
        <f aca="false">IF(ISERROR(VLOOKUP(F846,マスタ!$A:$G,5,FALSE())),0,VLOOKUP(F846,マスタ!$A:$G,5,FALSE()))</f>
        <v>0.62</v>
      </c>
      <c r="O846" s="79"/>
      <c r="P846" s="80"/>
    </row>
    <row r="847" customFormat="false" ht="13.5" hidden="false" customHeight="false" outlineLevel="0" collapsed="false">
      <c r="A847" s="81" t="n">
        <v>845</v>
      </c>
      <c r="B847" s="82" t="n">
        <v>12</v>
      </c>
      <c r="C847" s="82" t="n">
        <v>9</v>
      </c>
      <c r="D847" s="82" t="n">
        <v>6</v>
      </c>
      <c r="E847" s="83" t="n">
        <f aca="false">IF(OR(B847=0,C847=0,D847=0),0,IF(ISERROR(WEEKDAY(DATE(B847+2000,C847,D847))),0,WEEKDAY(DATE(B847+2000,C847,D847))))</f>
        <v>5</v>
      </c>
      <c r="F847" s="84" t="n">
        <v>64</v>
      </c>
      <c r="G847" s="85" t="str">
        <f aca="false">IF(F847=0,0,IF(ISERROR(VLOOKUP(F847,マスタ!$A:$G,2,FALSE())),0,VLOOKUP(F847,マスタ!$A:$G,2,FALSE())))</f>
        <v>タンメン</v>
      </c>
      <c r="H847" s="86" t="n">
        <v>90</v>
      </c>
      <c r="I847" s="87" t="n">
        <f aca="false">IF(F847=0,0,IF(ISERROR(VLOOKUP(F847,マスタ!$A:$G,6,FALSE())),0,VLOOKUP(F847,マスタ!$A:$G,6,FALSE())))</f>
        <v>890</v>
      </c>
      <c r="J847" s="88" t="n">
        <f aca="false">IF(ISERROR(H847*I847),0,H847*I847)</f>
        <v>80100</v>
      </c>
      <c r="K847" s="88" t="n">
        <f aca="false">IF(F847=0,0,IF(ISERROR(J847*N847+M847),0,J847*N847+M847))</f>
        <v>61677</v>
      </c>
      <c r="L847" s="89" t="n">
        <f aca="false">IF(ISERROR(K847/J847),0,K847/J847)</f>
        <v>0.77</v>
      </c>
      <c r="M847" s="90"/>
      <c r="N847" s="78" t="n">
        <f aca="false">IF(ISERROR(VLOOKUP(F847,マスタ!$A:$G,5,FALSE())),0,VLOOKUP(F847,マスタ!$A:$G,5,FALSE()))</f>
        <v>0.77</v>
      </c>
      <c r="O847" s="79"/>
      <c r="P847" s="80"/>
    </row>
    <row r="848" customFormat="false" ht="13.5" hidden="false" customHeight="false" outlineLevel="0" collapsed="false">
      <c r="A848" s="81" t="n">
        <v>846</v>
      </c>
      <c r="B848" s="82" t="n">
        <v>12</v>
      </c>
      <c r="C848" s="82" t="n">
        <v>9</v>
      </c>
      <c r="D848" s="82" t="n">
        <v>7</v>
      </c>
      <c r="E848" s="83" t="n">
        <f aca="false">IF(OR(B848=0,C848=0,D848=0),0,IF(ISERROR(WEEKDAY(DATE(B848+2000,C848,D848))),0,WEEKDAY(DATE(B848+2000,C848,D848))))</f>
        <v>6</v>
      </c>
      <c r="F848" s="84" t="n">
        <v>57</v>
      </c>
      <c r="G848" s="85" t="str">
        <f aca="false">IF(F848=0,0,IF(ISERROR(VLOOKUP(F848,マスタ!$A:$G,2,FALSE())),0,VLOOKUP(F848,マスタ!$A:$G,2,FALSE())))</f>
        <v>卵丼とカケソバ</v>
      </c>
      <c r="H848" s="86" t="n">
        <v>120</v>
      </c>
      <c r="I848" s="87" t="n">
        <f aca="false">IF(F848=0,0,IF(ISERROR(VLOOKUP(F848,マスタ!$A:$G,6,FALSE())),0,VLOOKUP(F848,マスタ!$A:$G,6,FALSE())))</f>
        <v>760</v>
      </c>
      <c r="J848" s="88" t="n">
        <f aca="false">IF(ISERROR(H848*I848),0,H848*I848)</f>
        <v>91200</v>
      </c>
      <c r="K848" s="88" t="n">
        <f aca="false">IF(F848=0,0,IF(ISERROR(J848*N848+M848),0,J848*N848+M848))</f>
        <v>60192</v>
      </c>
      <c r="L848" s="89" t="n">
        <f aca="false">IF(ISERROR(K848/J848),0,K848/J848)</f>
        <v>0.66</v>
      </c>
      <c r="M848" s="90"/>
      <c r="N848" s="78" t="n">
        <f aca="false">IF(ISERROR(VLOOKUP(F848,マスタ!$A:$G,5,FALSE())),0,VLOOKUP(F848,マスタ!$A:$G,5,FALSE()))</f>
        <v>0.66</v>
      </c>
      <c r="O848" s="79"/>
      <c r="P848" s="80"/>
    </row>
    <row r="849" customFormat="false" ht="13.5" hidden="false" customHeight="false" outlineLevel="0" collapsed="false">
      <c r="A849" s="81" t="n">
        <v>847</v>
      </c>
      <c r="B849" s="82" t="n">
        <v>12</v>
      </c>
      <c r="C849" s="82" t="n">
        <v>9</v>
      </c>
      <c r="D849" s="82" t="n">
        <v>8</v>
      </c>
      <c r="E849" s="83" t="n">
        <f aca="false">IF(OR(B849=0,C849=0,D849=0),0,IF(ISERROR(WEEKDAY(DATE(B849+2000,C849,D849))),0,WEEKDAY(DATE(B849+2000,C849,D849))))</f>
        <v>7</v>
      </c>
      <c r="F849" s="84" t="n">
        <v>26</v>
      </c>
      <c r="G849" s="85" t="str">
        <f aca="false">IF(F849=0,0,IF(ISERROR(VLOOKUP(F849,マスタ!$A:$G,2,FALSE())),0,VLOOKUP(F849,マスタ!$A:$G,2,FALSE())))</f>
        <v>ターキーシチュー</v>
      </c>
      <c r="H849" s="86" t="n">
        <v>90</v>
      </c>
      <c r="I849" s="87" t="n">
        <f aca="false">IF(F849=0,0,IF(ISERROR(VLOOKUP(F849,マスタ!$A:$G,6,FALSE())),0,VLOOKUP(F849,マスタ!$A:$G,6,FALSE())))</f>
        <v>1180</v>
      </c>
      <c r="J849" s="88" t="n">
        <f aca="false">IF(ISERROR(H849*I849),0,H849*I849)</f>
        <v>106200</v>
      </c>
      <c r="K849" s="88" t="n">
        <f aca="false">IF(F849=0,0,IF(ISERROR(J849*N849+M849),0,J849*N849+M849))</f>
        <v>23364</v>
      </c>
      <c r="L849" s="89" t="n">
        <f aca="false">IF(ISERROR(K849/J849),0,K849/J849)</f>
        <v>0.22</v>
      </c>
      <c r="M849" s="90"/>
      <c r="N849" s="78" t="n">
        <f aca="false">IF(ISERROR(VLOOKUP(F849,マスタ!$A:$G,5,FALSE())),0,VLOOKUP(F849,マスタ!$A:$G,5,FALSE()))</f>
        <v>0.22</v>
      </c>
      <c r="O849" s="79"/>
      <c r="P849" s="80"/>
    </row>
    <row r="850" customFormat="false" ht="13.5" hidden="false" customHeight="false" outlineLevel="0" collapsed="false">
      <c r="A850" s="81" t="n">
        <v>848</v>
      </c>
      <c r="B850" s="82" t="n">
        <v>12</v>
      </c>
      <c r="C850" s="82" t="n">
        <v>9</v>
      </c>
      <c r="D850" s="82" t="n">
        <v>8</v>
      </c>
      <c r="E850" s="83" t="n">
        <f aca="false">IF(OR(B850=0,C850=0,D850=0),0,IF(ISERROR(WEEKDAY(DATE(B850+2000,C850,D850))),0,WEEKDAY(DATE(B850+2000,C850,D850))))</f>
        <v>7</v>
      </c>
      <c r="F850" s="84" t="n">
        <v>98</v>
      </c>
      <c r="G850" s="85" t="str">
        <f aca="false">IF(F850=0,0,IF(ISERROR(VLOOKUP(F850,マスタ!$A:$G,2,FALSE())),0,VLOOKUP(F850,マスタ!$A:$G,2,FALSE())))</f>
        <v>上天丼とカケソバ</v>
      </c>
      <c r="H850" s="86" t="n">
        <v>281</v>
      </c>
      <c r="I850" s="87" t="n">
        <f aca="false">IF(F850=0,0,IF(ISERROR(VLOOKUP(F850,マスタ!$A:$G,6,FALSE())),0,VLOOKUP(F850,マスタ!$A:$G,6,FALSE())))</f>
        <v>1110</v>
      </c>
      <c r="J850" s="88" t="n">
        <f aca="false">IF(ISERROR(H850*I850),0,H850*I850)</f>
        <v>311910</v>
      </c>
      <c r="K850" s="88" t="n">
        <f aca="false">IF(F850=0,0,IF(ISERROR(J850*N850+M850),0,J850*N850+M850))</f>
        <v>93573</v>
      </c>
      <c r="L850" s="89" t="n">
        <f aca="false">IF(ISERROR(K850/J850),0,K850/J850)</f>
        <v>0.3</v>
      </c>
      <c r="M850" s="90"/>
      <c r="N850" s="78" t="n">
        <f aca="false">IF(ISERROR(VLOOKUP(F850,マスタ!$A:$G,5,FALSE())),0,VLOOKUP(F850,マスタ!$A:$G,5,FALSE()))</f>
        <v>0.3</v>
      </c>
      <c r="O850" s="79"/>
      <c r="P850" s="80"/>
    </row>
    <row r="851" customFormat="false" ht="13.5" hidden="false" customHeight="false" outlineLevel="0" collapsed="false">
      <c r="A851" s="81" t="n">
        <v>849</v>
      </c>
      <c r="B851" s="82" t="n">
        <v>12</v>
      </c>
      <c r="C851" s="82" t="n">
        <v>9</v>
      </c>
      <c r="D851" s="82" t="n">
        <v>9</v>
      </c>
      <c r="E851" s="83" t="n">
        <f aca="false">IF(OR(B851=0,C851=0,D851=0),0,IF(ISERROR(WEEKDAY(DATE(B851+2000,C851,D851))),0,WEEKDAY(DATE(B851+2000,C851,D851))))</f>
        <v>1</v>
      </c>
      <c r="F851" s="84" t="n">
        <v>61</v>
      </c>
      <c r="G851" s="85" t="str">
        <f aca="false">IF(F851=0,0,IF(ISERROR(VLOOKUP(F851,マスタ!$A:$G,2,FALSE())),0,VLOOKUP(F851,マスタ!$A:$G,2,FALSE())))</f>
        <v>チーズスンドゥブ</v>
      </c>
      <c r="H851" s="86" t="n">
        <v>135</v>
      </c>
      <c r="I851" s="87" t="n">
        <f aca="false">IF(F851=0,0,IF(ISERROR(VLOOKUP(F851,マスタ!$A:$G,6,FALSE())),0,VLOOKUP(F851,マスタ!$A:$G,6,FALSE())))</f>
        <v>450</v>
      </c>
      <c r="J851" s="88" t="n">
        <f aca="false">IF(ISERROR(H851*I851),0,H851*I851)</f>
        <v>60750</v>
      </c>
      <c r="K851" s="88" t="n">
        <f aca="false">IF(F851=0,0,IF(ISERROR(J851*N851+M851),0,J851*N851+M851))</f>
        <v>44347.5</v>
      </c>
      <c r="L851" s="89" t="n">
        <f aca="false">IF(ISERROR(K851/J851),0,K851/J851)</f>
        <v>0.73</v>
      </c>
      <c r="M851" s="90"/>
      <c r="N851" s="78" t="n">
        <f aca="false">IF(ISERROR(VLOOKUP(F851,マスタ!$A:$G,5,FALSE())),0,VLOOKUP(F851,マスタ!$A:$G,5,FALSE()))</f>
        <v>0.73</v>
      </c>
      <c r="O851" s="79"/>
      <c r="P851" s="80"/>
    </row>
    <row r="852" customFormat="false" ht="13.5" hidden="false" customHeight="false" outlineLevel="0" collapsed="false">
      <c r="A852" s="81" t="n">
        <v>850</v>
      </c>
      <c r="B852" s="82" t="n">
        <v>12</v>
      </c>
      <c r="C852" s="82" t="n">
        <v>9</v>
      </c>
      <c r="D852" s="82" t="n">
        <v>10</v>
      </c>
      <c r="E852" s="83" t="n">
        <f aca="false">IF(OR(B852=0,C852=0,D852=0),0,IF(ISERROR(WEEKDAY(DATE(B852+2000,C852,D852))),0,WEEKDAY(DATE(B852+2000,C852,D852))))</f>
        <v>2</v>
      </c>
      <c r="F852" s="84" t="n">
        <v>32</v>
      </c>
      <c r="G852" s="85" t="str">
        <f aca="false">IF(F852=0,0,IF(ISERROR(VLOOKUP(F852,マスタ!$A:$G,2,FALSE())),0,VLOOKUP(F852,マスタ!$A:$G,2,FALSE())))</f>
        <v>パイ包み焼きスープ</v>
      </c>
      <c r="H852" s="86" t="n">
        <v>150</v>
      </c>
      <c r="I852" s="87" t="n">
        <f aca="false">IF(F852=0,0,IF(ISERROR(VLOOKUP(F852,マスタ!$A:$G,6,FALSE())),0,VLOOKUP(F852,マスタ!$A:$G,6,FALSE())))</f>
        <v>470</v>
      </c>
      <c r="J852" s="88" t="n">
        <f aca="false">IF(ISERROR(H852*I852),0,H852*I852)</f>
        <v>70500</v>
      </c>
      <c r="K852" s="88" t="n">
        <f aca="false">IF(F852=0,0,IF(ISERROR(J852*N852+M852),0,J852*N852+M852))</f>
        <v>33135</v>
      </c>
      <c r="L852" s="89" t="n">
        <f aca="false">IF(ISERROR(K852/J852),0,K852/J852)</f>
        <v>0.47</v>
      </c>
      <c r="M852" s="90"/>
      <c r="N852" s="78" t="n">
        <f aca="false">IF(ISERROR(VLOOKUP(F852,マスタ!$A:$G,5,FALSE())),0,VLOOKUP(F852,マスタ!$A:$G,5,FALSE()))</f>
        <v>0.47</v>
      </c>
      <c r="O852" s="79"/>
      <c r="P852" s="80"/>
    </row>
    <row r="853" customFormat="false" ht="13.5" hidden="false" customHeight="false" outlineLevel="0" collapsed="false">
      <c r="A853" s="81" t="n">
        <v>851</v>
      </c>
      <c r="B853" s="82" t="n">
        <v>12</v>
      </c>
      <c r="C853" s="82" t="n">
        <v>9</v>
      </c>
      <c r="D853" s="82" t="n">
        <v>11</v>
      </c>
      <c r="E853" s="83" t="n">
        <f aca="false">IF(OR(B853=0,C853=0,D853=0),0,IF(ISERROR(WEEKDAY(DATE(B853+2000,C853,D853))),0,WEEKDAY(DATE(B853+2000,C853,D853))))</f>
        <v>3</v>
      </c>
      <c r="F853" s="84" t="n">
        <v>78</v>
      </c>
      <c r="G853" s="85" t="str">
        <f aca="false">IF(F853=0,0,IF(ISERROR(VLOOKUP(F853,マスタ!$A:$G,2,FALSE())),0,VLOOKUP(F853,マスタ!$A:$G,2,FALSE())))</f>
        <v>石垣牛のステーキ</v>
      </c>
      <c r="H853" s="86" t="n">
        <v>120</v>
      </c>
      <c r="I853" s="87" t="n">
        <f aca="false">IF(F853=0,0,IF(ISERROR(VLOOKUP(F853,マスタ!$A:$G,6,FALSE())),0,VLOOKUP(F853,マスタ!$A:$G,6,FALSE())))</f>
        <v>860</v>
      </c>
      <c r="J853" s="88" t="n">
        <f aca="false">IF(ISERROR(H853*I853),0,H853*I853)</f>
        <v>103200</v>
      </c>
      <c r="K853" s="88" t="n">
        <f aca="false">IF(F853=0,0,IF(ISERROR(J853*N853+M853),0,J853*N853+M853))</f>
        <v>37152</v>
      </c>
      <c r="L853" s="89" t="n">
        <f aca="false">IF(ISERROR(K853/J853),0,K853/J853)</f>
        <v>0.36</v>
      </c>
      <c r="M853" s="90"/>
      <c r="N853" s="78" t="n">
        <f aca="false">IF(ISERROR(VLOOKUP(F853,マスタ!$A:$G,5,FALSE())),0,VLOOKUP(F853,マスタ!$A:$G,5,FALSE()))</f>
        <v>0.36</v>
      </c>
      <c r="O853" s="79"/>
      <c r="P853" s="80"/>
    </row>
    <row r="854" customFormat="false" ht="13.5" hidden="false" customHeight="false" outlineLevel="0" collapsed="false">
      <c r="A854" s="81" t="n">
        <v>852</v>
      </c>
      <c r="B854" s="82" t="n">
        <v>12</v>
      </c>
      <c r="C854" s="82" t="n">
        <v>9</v>
      </c>
      <c r="D854" s="82" t="n">
        <v>12</v>
      </c>
      <c r="E854" s="83" t="n">
        <f aca="false">IF(OR(B854=0,C854=0,D854=0),0,IF(ISERROR(WEEKDAY(DATE(B854+2000,C854,D854))),0,WEEKDAY(DATE(B854+2000,C854,D854))))</f>
        <v>4</v>
      </c>
      <c r="F854" s="84" t="n">
        <v>76</v>
      </c>
      <c r="G854" s="85" t="str">
        <f aca="false">IF(F854=0,0,IF(ISERROR(VLOOKUP(F854,マスタ!$A:$G,2,FALSE())),0,VLOOKUP(F854,マスタ!$A:$G,2,FALSE())))</f>
        <v>ｋｉｄｓランチ</v>
      </c>
      <c r="H854" s="86" t="n">
        <v>314</v>
      </c>
      <c r="I854" s="87" t="n">
        <f aca="false">IF(F854=0,0,IF(ISERROR(VLOOKUP(F854,マスタ!$A:$G,6,FALSE())),0,VLOOKUP(F854,マスタ!$A:$G,6,FALSE())))</f>
        <v>1340</v>
      </c>
      <c r="J854" s="88" t="n">
        <f aca="false">IF(ISERROR(H854*I854),0,H854*I854)</f>
        <v>420760</v>
      </c>
      <c r="K854" s="88" t="n">
        <f aca="false">IF(F854=0,0,IF(ISERROR(J854*N854+M854),0,J854*N854+M854))</f>
        <v>75736.8</v>
      </c>
      <c r="L854" s="89" t="n">
        <f aca="false">IF(ISERROR(K854/J854),0,K854/J854)</f>
        <v>0.18</v>
      </c>
      <c r="M854" s="90"/>
      <c r="N854" s="78" t="n">
        <f aca="false">IF(ISERROR(VLOOKUP(F854,マスタ!$A:$G,5,FALSE())),0,VLOOKUP(F854,マスタ!$A:$G,5,FALSE()))</f>
        <v>0.18</v>
      </c>
      <c r="O854" s="79"/>
      <c r="P854" s="80"/>
    </row>
    <row r="855" customFormat="false" ht="13.5" hidden="false" customHeight="false" outlineLevel="0" collapsed="false">
      <c r="A855" s="81" t="n">
        <v>853</v>
      </c>
      <c r="B855" s="82" t="n">
        <v>12</v>
      </c>
      <c r="C855" s="82" t="n">
        <v>9</v>
      </c>
      <c r="D855" s="82" t="n">
        <v>12</v>
      </c>
      <c r="E855" s="83" t="n">
        <f aca="false">IF(OR(B855=0,C855=0,D855=0),0,IF(ISERROR(WEEKDAY(DATE(B855+2000,C855,D855))),0,WEEKDAY(DATE(B855+2000,C855,D855))))</f>
        <v>4</v>
      </c>
      <c r="F855" s="84" t="n">
        <v>81</v>
      </c>
      <c r="G855" s="85" t="str">
        <f aca="false">IF(F855=0,0,IF(ISERROR(VLOOKUP(F855,マスタ!$A:$G,2,FALSE())),0,VLOOKUP(F855,マスタ!$A:$G,2,FALSE())))</f>
        <v>中華ランチバフェ</v>
      </c>
      <c r="H855" s="86" t="n">
        <v>150</v>
      </c>
      <c r="I855" s="87" t="n">
        <f aca="false">IF(F855=0,0,IF(ISERROR(VLOOKUP(F855,マスタ!$A:$G,6,FALSE())),0,VLOOKUP(F855,マスタ!$A:$G,6,FALSE())))</f>
        <v>620</v>
      </c>
      <c r="J855" s="88" t="n">
        <f aca="false">IF(ISERROR(H855*I855),0,H855*I855)</f>
        <v>93000</v>
      </c>
      <c r="K855" s="88" t="n">
        <f aca="false">IF(F855=0,0,IF(ISERROR(J855*N855+M855),0,J855*N855+M855))</f>
        <v>13020</v>
      </c>
      <c r="L855" s="89" t="n">
        <f aca="false">IF(ISERROR(K855/J855),0,K855/J855)</f>
        <v>0.14</v>
      </c>
      <c r="M855" s="90"/>
      <c r="N855" s="78" t="n">
        <f aca="false">IF(ISERROR(VLOOKUP(F855,マスタ!$A:$G,5,FALSE())),0,VLOOKUP(F855,マスタ!$A:$G,5,FALSE()))</f>
        <v>0.14</v>
      </c>
      <c r="O855" s="79"/>
      <c r="P855" s="80"/>
    </row>
    <row r="856" customFormat="false" ht="13.5" hidden="false" customHeight="false" outlineLevel="0" collapsed="false">
      <c r="A856" s="81" t="n">
        <v>854</v>
      </c>
      <c r="B856" s="82" t="n">
        <v>12</v>
      </c>
      <c r="C856" s="82" t="n">
        <v>9</v>
      </c>
      <c r="D856" s="82" t="n">
        <v>13</v>
      </c>
      <c r="E856" s="83" t="n">
        <f aca="false">IF(OR(B856=0,C856=0,D856=0),0,IF(ISERROR(WEEKDAY(DATE(B856+2000,C856,D856))),0,WEEKDAY(DATE(B856+2000,C856,D856))))</f>
        <v>5</v>
      </c>
      <c r="F856" s="84" t="n">
        <v>65</v>
      </c>
      <c r="G856" s="85" t="str">
        <f aca="false">IF(F856=0,0,IF(ISERROR(VLOOKUP(F856,マスタ!$A:$G,2,FALSE())),0,VLOOKUP(F856,マスタ!$A:$G,2,FALSE())))</f>
        <v>スープ</v>
      </c>
      <c r="H856" s="86" t="n">
        <v>90</v>
      </c>
      <c r="I856" s="87" t="n">
        <f aca="false">IF(F856=0,0,IF(ISERROR(VLOOKUP(F856,マスタ!$A:$G,6,FALSE())),0,VLOOKUP(F856,マスタ!$A:$G,6,FALSE())))</f>
        <v>1400</v>
      </c>
      <c r="J856" s="88" t="n">
        <f aca="false">IF(ISERROR(H856*I856),0,H856*I856)</f>
        <v>126000</v>
      </c>
      <c r="K856" s="88" t="n">
        <f aca="false">IF(F856=0,0,IF(ISERROR(J856*N856+M856),0,J856*N856+M856))</f>
        <v>47880</v>
      </c>
      <c r="L856" s="89" t="n">
        <f aca="false">IF(ISERROR(K856/J856),0,K856/J856)</f>
        <v>0.38</v>
      </c>
      <c r="M856" s="90"/>
      <c r="N856" s="78" t="n">
        <f aca="false">IF(ISERROR(VLOOKUP(F856,マスタ!$A:$G,5,FALSE())),0,VLOOKUP(F856,マスタ!$A:$G,5,FALSE()))</f>
        <v>0.38</v>
      </c>
      <c r="O856" s="79"/>
      <c r="P856" s="80"/>
    </row>
    <row r="857" customFormat="false" ht="13.5" hidden="false" customHeight="false" outlineLevel="0" collapsed="false">
      <c r="A857" s="81" t="n">
        <v>855</v>
      </c>
      <c r="B857" s="82" t="n">
        <v>12</v>
      </c>
      <c r="C857" s="82" t="n">
        <v>9</v>
      </c>
      <c r="D857" s="82" t="n">
        <v>14</v>
      </c>
      <c r="E857" s="83" t="n">
        <f aca="false">IF(OR(B857=0,C857=0,D857=0),0,IF(ISERROR(WEEKDAY(DATE(B857+2000,C857,D857))),0,WEEKDAY(DATE(B857+2000,C857,D857))))</f>
        <v>6</v>
      </c>
      <c r="F857" s="84" t="n">
        <v>17</v>
      </c>
      <c r="G857" s="85" t="str">
        <f aca="false">IF(F857=0,0,IF(ISERROR(VLOOKUP(F857,マスタ!$A:$G,2,FALSE())),0,VLOOKUP(F857,マスタ!$A:$G,2,FALSE())))</f>
        <v>紅茶</v>
      </c>
      <c r="H857" s="86" t="n">
        <v>120</v>
      </c>
      <c r="I857" s="87" t="n">
        <f aca="false">IF(F857=0,0,IF(ISERROR(VLOOKUP(F857,マスタ!$A:$G,6,FALSE())),0,VLOOKUP(F857,マスタ!$A:$G,6,FALSE())))</f>
        <v>550</v>
      </c>
      <c r="J857" s="88" t="n">
        <f aca="false">IF(ISERROR(H857*I857),0,H857*I857)</f>
        <v>66000</v>
      </c>
      <c r="K857" s="88" t="n">
        <f aca="false">IF(F857=0,0,IF(ISERROR(J857*N857+M857),0,J857*N857+M857))</f>
        <v>25080</v>
      </c>
      <c r="L857" s="89" t="n">
        <f aca="false">IF(ISERROR(K857/J857),0,K857/J857)</f>
        <v>0.38</v>
      </c>
      <c r="M857" s="90"/>
      <c r="N857" s="78" t="n">
        <f aca="false">IF(ISERROR(VLOOKUP(F857,マスタ!$A:$G,5,FALSE())),0,VLOOKUP(F857,マスタ!$A:$G,5,FALSE()))</f>
        <v>0.38</v>
      </c>
      <c r="O857" s="79"/>
      <c r="P857" s="80"/>
    </row>
    <row r="858" customFormat="false" ht="13.5" hidden="false" customHeight="false" outlineLevel="0" collapsed="false">
      <c r="A858" s="81" t="n">
        <v>856</v>
      </c>
      <c r="B858" s="82" t="n">
        <v>12</v>
      </c>
      <c r="C858" s="82" t="n">
        <v>9</v>
      </c>
      <c r="D858" s="82" t="n">
        <v>14</v>
      </c>
      <c r="E858" s="83" t="n">
        <f aca="false">IF(OR(B858=0,C858=0,D858=0),0,IF(ISERROR(WEEKDAY(DATE(B858+2000,C858,D858))),0,WEEKDAY(DATE(B858+2000,C858,D858))))</f>
        <v>6</v>
      </c>
      <c r="F858" s="84" t="n">
        <v>33</v>
      </c>
      <c r="G858" s="85" t="str">
        <f aca="false">IF(F858=0,0,IF(ISERROR(VLOOKUP(F858,マスタ!$A:$G,2,FALSE())),0,VLOOKUP(F858,マスタ!$A:$G,2,FALSE())))</f>
        <v>カツ丼</v>
      </c>
      <c r="H858" s="86" t="n">
        <v>90</v>
      </c>
      <c r="I858" s="87" t="n">
        <f aca="false">IF(F858=0,0,IF(ISERROR(VLOOKUP(F858,マスタ!$A:$G,6,FALSE())),0,VLOOKUP(F858,マスタ!$A:$G,6,FALSE())))</f>
        <v>1080</v>
      </c>
      <c r="J858" s="88" t="n">
        <f aca="false">IF(ISERROR(H858*I858),0,H858*I858)</f>
        <v>97200</v>
      </c>
      <c r="K858" s="88" t="n">
        <f aca="false">IF(F858=0,0,IF(ISERROR(J858*N858+M858),0,J858*N858+M858))</f>
        <v>17496</v>
      </c>
      <c r="L858" s="89" t="n">
        <f aca="false">IF(ISERROR(K858/J858),0,K858/J858)</f>
        <v>0.18</v>
      </c>
      <c r="M858" s="90"/>
      <c r="N858" s="78" t="n">
        <f aca="false">IF(ISERROR(VLOOKUP(F858,マスタ!$A:$G,5,FALSE())),0,VLOOKUP(F858,マスタ!$A:$G,5,FALSE()))</f>
        <v>0.18</v>
      </c>
      <c r="O858" s="79"/>
      <c r="P858" s="80"/>
    </row>
    <row r="859" customFormat="false" ht="13.5" hidden="false" customHeight="false" outlineLevel="0" collapsed="false">
      <c r="A859" s="81" t="n">
        <v>857</v>
      </c>
      <c r="B859" s="82" t="n">
        <v>12</v>
      </c>
      <c r="C859" s="82" t="n">
        <v>9</v>
      </c>
      <c r="D859" s="82" t="n">
        <v>15</v>
      </c>
      <c r="E859" s="83" t="n">
        <f aca="false">IF(OR(B859=0,C859=0,D859=0),0,IF(ISERROR(WEEKDAY(DATE(B859+2000,C859,D859))),0,WEEKDAY(DATE(B859+2000,C859,D859))))</f>
        <v>7</v>
      </c>
      <c r="F859" s="84" t="n">
        <v>7</v>
      </c>
      <c r="G859" s="85" t="str">
        <f aca="false">IF(F859=0,0,IF(ISERROR(VLOOKUP(F859,マスタ!$A:$G,2,FALSE())),0,VLOOKUP(F859,マスタ!$A:$G,2,FALSE())))</f>
        <v>お子様ランチ</v>
      </c>
      <c r="H859" s="86" t="n">
        <v>120</v>
      </c>
      <c r="I859" s="87" t="n">
        <f aca="false">IF(F859=0,0,IF(ISERROR(VLOOKUP(F859,マスタ!$A:$G,6,FALSE())),0,VLOOKUP(F859,マスタ!$A:$G,6,FALSE())))</f>
        <v>1230</v>
      </c>
      <c r="J859" s="88" t="n">
        <f aca="false">IF(ISERROR(H859*I859),0,H859*I859)</f>
        <v>147600</v>
      </c>
      <c r="K859" s="88" t="n">
        <f aca="false">IF(F859=0,0,IF(ISERROR(J859*N859+M859),0,J859*N859+M859))</f>
        <v>26568</v>
      </c>
      <c r="L859" s="89" t="n">
        <f aca="false">IF(ISERROR(K859/J859),0,K859/J859)</f>
        <v>0.18</v>
      </c>
      <c r="M859" s="90"/>
      <c r="N859" s="78" t="n">
        <f aca="false">IF(ISERROR(VLOOKUP(F859,マスタ!$A:$G,5,FALSE())),0,VLOOKUP(F859,マスタ!$A:$G,5,FALSE()))</f>
        <v>0.18</v>
      </c>
      <c r="O859" s="79"/>
      <c r="P859" s="80"/>
    </row>
    <row r="860" customFormat="false" ht="13.5" hidden="false" customHeight="false" outlineLevel="0" collapsed="false">
      <c r="A860" s="81" t="n">
        <v>858</v>
      </c>
      <c r="B860" s="82" t="n">
        <v>12</v>
      </c>
      <c r="C860" s="82" t="n">
        <v>9</v>
      </c>
      <c r="D860" s="82" t="n">
        <v>15</v>
      </c>
      <c r="E860" s="83" t="n">
        <f aca="false">IF(OR(B860=0,C860=0,D860=0),0,IF(ISERROR(WEEKDAY(DATE(B860+2000,C860,D860))),0,WEEKDAY(DATE(B860+2000,C860,D860))))</f>
        <v>7</v>
      </c>
      <c r="F860" s="84" t="n">
        <v>34</v>
      </c>
      <c r="G860" s="85" t="str">
        <f aca="false">IF(F860=0,0,IF(ISERROR(VLOOKUP(F860,マスタ!$A:$G,2,FALSE())),0,VLOOKUP(F860,マスタ!$A:$G,2,FALSE())))</f>
        <v>チャイニーズ風サラダ</v>
      </c>
      <c r="H860" s="86" t="n">
        <v>30</v>
      </c>
      <c r="I860" s="87" t="n">
        <f aca="false">IF(F860=0,0,IF(ISERROR(VLOOKUP(F860,マスタ!$A:$G,6,FALSE())),0,VLOOKUP(F860,マスタ!$A:$G,6,FALSE())))</f>
        <v>1130</v>
      </c>
      <c r="J860" s="88" t="n">
        <f aca="false">IF(ISERROR(H860*I860),0,H860*I860)</f>
        <v>33900</v>
      </c>
      <c r="K860" s="88" t="n">
        <f aca="false">IF(F860=0,0,IF(ISERROR(J860*N860+M860),0,J860*N860+M860))</f>
        <v>9831</v>
      </c>
      <c r="L860" s="89" t="n">
        <f aca="false">IF(ISERROR(K860/J860),0,K860/J860)</f>
        <v>0.29</v>
      </c>
      <c r="M860" s="90"/>
      <c r="N860" s="78" t="n">
        <f aca="false">IF(ISERROR(VLOOKUP(F860,マスタ!$A:$G,5,FALSE())),0,VLOOKUP(F860,マスタ!$A:$G,5,FALSE()))</f>
        <v>0.29</v>
      </c>
      <c r="O860" s="79"/>
      <c r="P860" s="80"/>
    </row>
    <row r="861" customFormat="false" ht="13.5" hidden="false" customHeight="false" outlineLevel="0" collapsed="false">
      <c r="A861" s="81" t="n">
        <v>859</v>
      </c>
      <c r="B861" s="82" t="n">
        <v>12</v>
      </c>
      <c r="C861" s="82" t="n">
        <v>9</v>
      </c>
      <c r="D861" s="82" t="n">
        <v>16</v>
      </c>
      <c r="E861" s="83" t="n">
        <f aca="false">IF(OR(B861=0,C861=0,D861=0),0,IF(ISERROR(WEEKDAY(DATE(B861+2000,C861,D861))),0,WEEKDAY(DATE(B861+2000,C861,D861))))</f>
        <v>1</v>
      </c>
      <c r="F861" s="84" t="n">
        <v>41</v>
      </c>
      <c r="G861" s="85" t="str">
        <f aca="false">IF(F861=0,0,IF(ISERROR(VLOOKUP(F861,マスタ!$A:$G,2,FALSE())),0,VLOOKUP(F861,マスタ!$A:$G,2,FALSE())))</f>
        <v>ソース焼きそば</v>
      </c>
      <c r="H861" s="86" t="n">
        <v>120</v>
      </c>
      <c r="I861" s="87" t="n">
        <f aca="false">IF(F861=0,0,IF(ISERROR(VLOOKUP(F861,マスタ!$A:$G,6,FALSE())),0,VLOOKUP(F861,マスタ!$A:$G,6,FALSE())))</f>
        <v>940</v>
      </c>
      <c r="J861" s="88" t="n">
        <f aca="false">IF(ISERROR(H861*I861),0,H861*I861)</f>
        <v>112800</v>
      </c>
      <c r="K861" s="88" t="n">
        <f aca="false">IF(F861=0,0,IF(ISERROR(J861*N861+M861),0,J861*N861+M861))</f>
        <v>47376</v>
      </c>
      <c r="L861" s="89" t="n">
        <f aca="false">IF(ISERROR(K861/J861),0,K861/J861)</f>
        <v>0.42</v>
      </c>
      <c r="M861" s="90"/>
      <c r="N861" s="78" t="n">
        <f aca="false">IF(ISERROR(VLOOKUP(F861,マスタ!$A:$G,5,FALSE())),0,VLOOKUP(F861,マスタ!$A:$G,5,FALSE()))</f>
        <v>0.42</v>
      </c>
      <c r="O861" s="79"/>
      <c r="P861" s="80"/>
    </row>
    <row r="862" customFormat="false" ht="13.5" hidden="false" customHeight="false" outlineLevel="0" collapsed="false">
      <c r="A862" s="81" t="n">
        <v>860</v>
      </c>
      <c r="B862" s="82" t="n">
        <v>12</v>
      </c>
      <c r="C862" s="82" t="n">
        <v>9</v>
      </c>
      <c r="D862" s="82" t="n">
        <v>17</v>
      </c>
      <c r="E862" s="83" t="n">
        <f aca="false">IF(OR(B862=0,C862=0,D862=0),0,IF(ISERROR(WEEKDAY(DATE(B862+2000,C862,D862))),0,WEEKDAY(DATE(B862+2000,C862,D862))))</f>
        <v>2</v>
      </c>
      <c r="F862" s="84" t="n">
        <v>93</v>
      </c>
      <c r="G862" s="85" t="str">
        <f aca="false">IF(F862=0,0,IF(ISERROR(VLOOKUP(F862,マスタ!$A:$G,2,FALSE())),0,VLOOKUP(F862,マスタ!$A:$G,2,FALSE())))</f>
        <v>あさりスンドゥブ</v>
      </c>
      <c r="H862" s="86" t="n">
        <v>135</v>
      </c>
      <c r="I862" s="87" t="n">
        <f aca="false">IF(F862=0,0,IF(ISERROR(VLOOKUP(F862,マスタ!$A:$G,6,FALSE())),0,VLOOKUP(F862,マスタ!$A:$G,6,FALSE())))</f>
        <v>1300</v>
      </c>
      <c r="J862" s="88" t="n">
        <f aca="false">IF(ISERROR(H862*I862),0,H862*I862)</f>
        <v>175500</v>
      </c>
      <c r="K862" s="88" t="n">
        <f aca="false">IF(F862=0,0,IF(ISERROR(J862*N862+M862),0,J862*N862+M862))</f>
        <v>97605</v>
      </c>
      <c r="L862" s="89" t="n">
        <f aca="false">IF(ISERROR(K862/J862),0,K862/J862)</f>
        <v>0.556153846153846</v>
      </c>
      <c r="M862" s="90" t="n">
        <v>8100</v>
      </c>
      <c r="N862" s="78" t="n">
        <f aca="false">IF(ISERROR(VLOOKUP(F862,マスタ!$A:$G,5,FALSE())),0,VLOOKUP(F862,マスタ!$A:$G,5,FALSE()))</f>
        <v>0.51</v>
      </c>
      <c r="O862" s="79"/>
      <c r="P862" s="80"/>
    </row>
    <row r="863" customFormat="false" ht="13.5" hidden="false" customHeight="false" outlineLevel="0" collapsed="false">
      <c r="A863" s="81" t="n">
        <v>861</v>
      </c>
      <c r="B863" s="82" t="n">
        <v>12</v>
      </c>
      <c r="C863" s="82" t="n">
        <v>9</v>
      </c>
      <c r="D863" s="82" t="n">
        <v>18</v>
      </c>
      <c r="E863" s="83" t="n">
        <f aca="false">IF(OR(B863=0,C863=0,D863=0),0,IF(ISERROR(WEEKDAY(DATE(B863+2000,C863,D863))),0,WEEKDAY(DATE(B863+2000,C863,D863))))</f>
        <v>3</v>
      </c>
      <c r="F863" s="84" t="n">
        <v>47</v>
      </c>
      <c r="G863" s="85" t="str">
        <f aca="false">IF(F863=0,0,IF(ISERROR(VLOOKUP(F863,マスタ!$A:$G,2,FALSE())),0,VLOOKUP(F863,マスタ!$A:$G,2,FALSE())))</f>
        <v>ネギトロ丼</v>
      </c>
      <c r="H863" s="86" t="n">
        <v>105</v>
      </c>
      <c r="I863" s="87" t="n">
        <f aca="false">IF(F863=0,0,IF(ISERROR(VLOOKUP(F863,マスタ!$A:$G,6,FALSE())),0,VLOOKUP(F863,マスタ!$A:$G,6,FALSE())))</f>
        <v>900</v>
      </c>
      <c r="J863" s="88" t="n">
        <f aca="false">IF(ISERROR(H863*I863),0,H863*I863)</f>
        <v>94500</v>
      </c>
      <c r="K863" s="88" t="n">
        <f aca="false">IF(F863=0,0,IF(ISERROR(J863*N863+M863),0,J863*N863+M863))</f>
        <v>51030</v>
      </c>
      <c r="L863" s="89" t="n">
        <f aca="false">IF(ISERROR(K863/J863),0,K863/J863)</f>
        <v>0.54</v>
      </c>
      <c r="M863" s="90"/>
      <c r="N863" s="78" t="n">
        <f aca="false">IF(ISERROR(VLOOKUP(F863,マスタ!$A:$G,5,FALSE())),0,VLOOKUP(F863,マスタ!$A:$G,5,FALSE()))</f>
        <v>0.54</v>
      </c>
      <c r="O863" s="79"/>
      <c r="P863" s="80"/>
    </row>
    <row r="864" customFormat="false" ht="13.5" hidden="false" customHeight="false" outlineLevel="0" collapsed="false">
      <c r="A864" s="81" t="n">
        <v>862</v>
      </c>
      <c r="B864" s="82" t="n">
        <v>12</v>
      </c>
      <c r="C864" s="82" t="n">
        <v>9</v>
      </c>
      <c r="D864" s="82" t="n">
        <v>19</v>
      </c>
      <c r="E864" s="83" t="n">
        <f aca="false">IF(OR(B864=0,C864=0,D864=0),0,IF(ISERROR(WEEKDAY(DATE(B864+2000,C864,D864))),0,WEEKDAY(DATE(B864+2000,C864,D864))))</f>
        <v>4</v>
      </c>
      <c r="F864" s="84" t="n">
        <v>76</v>
      </c>
      <c r="G864" s="85" t="str">
        <f aca="false">IF(F864=0,0,IF(ISERROR(VLOOKUP(F864,マスタ!$A:$G,2,FALSE())),0,VLOOKUP(F864,マスタ!$A:$G,2,FALSE())))</f>
        <v>ｋｉｄｓランチ</v>
      </c>
      <c r="H864" s="86" t="n">
        <v>15</v>
      </c>
      <c r="I864" s="87" t="n">
        <f aca="false">IF(F864=0,0,IF(ISERROR(VLOOKUP(F864,マスタ!$A:$G,6,FALSE())),0,VLOOKUP(F864,マスタ!$A:$G,6,FALSE())))</f>
        <v>1340</v>
      </c>
      <c r="J864" s="88" t="n">
        <f aca="false">IF(ISERROR(H864*I864),0,H864*I864)</f>
        <v>20100</v>
      </c>
      <c r="K864" s="88" t="n">
        <f aca="false">IF(F864=0,0,IF(ISERROR(J864*N864+M864),0,J864*N864+M864))</f>
        <v>3618</v>
      </c>
      <c r="L864" s="89" t="n">
        <f aca="false">IF(ISERROR(K864/J864),0,K864/J864)</f>
        <v>0.18</v>
      </c>
      <c r="M864" s="90"/>
      <c r="N864" s="78" t="n">
        <f aca="false">IF(ISERROR(VLOOKUP(F864,マスタ!$A:$G,5,FALSE())),0,VLOOKUP(F864,マスタ!$A:$G,5,FALSE()))</f>
        <v>0.18</v>
      </c>
      <c r="O864" s="79"/>
      <c r="P864" s="80"/>
    </row>
    <row r="865" customFormat="false" ht="13.5" hidden="false" customHeight="false" outlineLevel="0" collapsed="false">
      <c r="A865" s="81" t="n">
        <v>863</v>
      </c>
      <c r="B865" s="82" t="n">
        <v>12</v>
      </c>
      <c r="C865" s="82" t="n">
        <v>9</v>
      </c>
      <c r="D865" s="82" t="n">
        <v>20</v>
      </c>
      <c r="E865" s="83" t="n">
        <f aca="false">IF(OR(B865=0,C865=0,D865=0),0,IF(ISERROR(WEEKDAY(DATE(B865+2000,C865,D865))),0,WEEKDAY(DATE(B865+2000,C865,D865))))</f>
        <v>5</v>
      </c>
      <c r="F865" s="84" t="n">
        <v>20</v>
      </c>
      <c r="G865" s="85" t="str">
        <f aca="false">IF(F865=0,0,IF(ISERROR(VLOOKUP(F865,マスタ!$A:$G,2,FALSE())),0,VLOOKUP(F865,マスタ!$A:$G,2,FALSE())))</f>
        <v>メロンソーダ</v>
      </c>
      <c r="H865" s="86" t="n">
        <v>90</v>
      </c>
      <c r="I865" s="87" t="n">
        <f aca="false">IF(F865=0,0,IF(ISERROR(VLOOKUP(F865,マスタ!$A:$G,6,FALSE())),0,VLOOKUP(F865,マスタ!$A:$G,6,FALSE())))</f>
        <v>630</v>
      </c>
      <c r="J865" s="88" t="n">
        <f aca="false">IF(ISERROR(H865*I865),0,H865*I865)</f>
        <v>56700</v>
      </c>
      <c r="K865" s="88" t="n">
        <f aca="false">IF(F865=0,0,IF(ISERROR(J865*N865+M865),0,J865*N865+M865))</f>
        <v>30051</v>
      </c>
      <c r="L865" s="89" t="n">
        <f aca="false">IF(ISERROR(K865/J865),0,K865/J865)</f>
        <v>0.53</v>
      </c>
      <c r="M865" s="90"/>
      <c r="N865" s="78" t="n">
        <f aca="false">IF(ISERROR(VLOOKUP(F865,マスタ!$A:$G,5,FALSE())),0,VLOOKUP(F865,マスタ!$A:$G,5,FALSE()))</f>
        <v>0.53</v>
      </c>
      <c r="O865" s="79"/>
      <c r="P865" s="80"/>
    </row>
    <row r="866" customFormat="false" ht="13.5" hidden="false" customHeight="false" outlineLevel="0" collapsed="false">
      <c r="A866" s="81" t="n">
        <v>864</v>
      </c>
      <c r="B866" s="82" t="n">
        <v>12</v>
      </c>
      <c r="C866" s="82" t="n">
        <v>9</v>
      </c>
      <c r="D866" s="82" t="n">
        <v>21</v>
      </c>
      <c r="E866" s="83" t="n">
        <f aca="false">IF(OR(B866=0,C866=0,D866=0),0,IF(ISERROR(WEEKDAY(DATE(B866+2000,C866,D866))),0,WEEKDAY(DATE(B866+2000,C866,D866))))</f>
        <v>6</v>
      </c>
      <c r="F866" s="84" t="n">
        <v>59</v>
      </c>
      <c r="G866" s="85" t="str">
        <f aca="false">IF(F866=0,0,IF(ISERROR(VLOOKUP(F866,マスタ!$A:$G,2,FALSE())),0,VLOOKUP(F866,マスタ!$A:$G,2,FALSE())))</f>
        <v>火鍋</v>
      </c>
      <c r="H866" s="86" t="n">
        <v>150</v>
      </c>
      <c r="I866" s="87" t="n">
        <f aca="false">IF(F866=0,0,IF(ISERROR(VLOOKUP(F866,マスタ!$A:$G,6,FALSE())),0,VLOOKUP(F866,マスタ!$A:$G,6,FALSE())))</f>
        <v>870</v>
      </c>
      <c r="J866" s="88" t="n">
        <f aca="false">IF(ISERROR(H866*I866),0,H866*I866)</f>
        <v>130500</v>
      </c>
      <c r="K866" s="88" t="n">
        <f aca="false">IF(F866=0,0,IF(ISERROR(J866*N866+M866),0,J866*N866+M866))</f>
        <v>63945</v>
      </c>
      <c r="L866" s="89" t="n">
        <f aca="false">IF(ISERROR(K866/J866),0,K866/J866)</f>
        <v>0.49</v>
      </c>
      <c r="M866" s="90"/>
      <c r="N866" s="78" t="n">
        <f aca="false">IF(ISERROR(VLOOKUP(F866,マスタ!$A:$G,5,FALSE())),0,VLOOKUP(F866,マスタ!$A:$G,5,FALSE()))</f>
        <v>0.49</v>
      </c>
      <c r="O866" s="79"/>
      <c r="P866" s="80"/>
    </row>
    <row r="867" customFormat="false" ht="13.5" hidden="false" customHeight="false" outlineLevel="0" collapsed="false">
      <c r="A867" s="81" t="n">
        <v>865</v>
      </c>
      <c r="B867" s="82" t="n">
        <v>12</v>
      </c>
      <c r="C867" s="82" t="n">
        <v>9</v>
      </c>
      <c r="D867" s="82" t="n">
        <v>21</v>
      </c>
      <c r="E867" s="83" t="n">
        <f aca="false">IF(OR(B867=0,C867=0,D867=0),0,IF(ISERROR(WEEKDAY(DATE(B867+2000,C867,D867))),0,WEEKDAY(DATE(B867+2000,C867,D867))))</f>
        <v>6</v>
      </c>
      <c r="F867" s="84" t="n">
        <v>66</v>
      </c>
      <c r="G867" s="85" t="str">
        <f aca="false">IF(F867=0,0,IF(ISERROR(VLOOKUP(F867,マスタ!$A:$G,2,FALSE())),0,VLOOKUP(F867,マスタ!$A:$G,2,FALSE())))</f>
        <v>アンコウ鍋</v>
      </c>
      <c r="H867" s="86" t="n">
        <v>30</v>
      </c>
      <c r="I867" s="87" t="n">
        <f aca="false">IF(F867=0,0,IF(ISERROR(VLOOKUP(F867,マスタ!$A:$G,6,FALSE())),0,VLOOKUP(F867,マスタ!$A:$G,6,FALSE())))</f>
        <v>1080</v>
      </c>
      <c r="J867" s="88" t="n">
        <f aca="false">IF(ISERROR(H867*I867),0,H867*I867)</f>
        <v>32400</v>
      </c>
      <c r="K867" s="88" t="n">
        <f aca="false">IF(F867=0,0,IF(ISERROR(J867*N867+M867),0,J867*N867+M867))</f>
        <v>14256</v>
      </c>
      <c r="L867" s="89" t="n">
        <f aca="false">IF(ISERROR(K867/J867),0,K867/J867)</f>
        <v>0.44</v>
      </c>
      <c r="M867" s="90"/>
      <c r="N867" s="78" t="n">
        <f aca="false">IF(ISERROR(VLOOKUP(F867,マスタ!$A:$G,5,FALSE())),0,VLOOKUP(F867,マスタ!$A:$G,5,FALSE()))</f>
        <v>0.44</v>
      </c>
      <c r="O867" s="79"/>
      <c r="P867" s="80"/>
    </row>
    <row r="868" customFormat="false" ht="13.5" hidden="false" customHeight="false" outlineLevel="0" collapsed="false">
      <c r="A868" s="81" t="n">
        <v>866</v>
      </c>
      <c r="B868" s="82" t="n">
        <v>12</v>
      </c>
      <c r="C868" s="82" t="n">
        <v>9</v>
      </c>
      <c r="D868" s="82" t="n">
        <v>22</v>
      </c>
      <c r="E868" s="83" t="n">
        <f aca="false">IF(OR(B868=0,C868=0,D868=0),0,IF(ISERROR(WEEKDAY(DATE(B868+2000,C868,D868))),0,WEEKDAY(DATE(B868+2000,C868,D868))))</f>
        <v>7</v>
      </c>
      <c r="F868" s="84" t="n">
        <v>64</v>
      </c>
      <c r="G868" s="85" t="str">
        <f aca="false">IF(F868=0,0,IF(ISERROR(VLOOKUP(F868,マスタ!$A:$G,2,FALSE())),0,VLOOKUP(F868,マスタ!$A:$G,2,FALSE())))</f>
        <v>タンメン</v>
      </c>
      <c r="H868" s="86" t="n">
        <v>150</v>
      </c>
      <c r="I868" s="87" t="n">
        <f aca="false">IF(F868=0,0,IF(ISERROR(VLOOKUP(F868,マスタ!$A:$G,6,FALSE())),0,VLOOKUP(F868,マスタ!$A:$G,6,FALSE())))</f>
        <v>890</v>
      </c>
      <c r="J868" s="88" t="n">
        <f aca="false">IF(ISERROR(H868*I868),0,H868*I868)</f>
        <v>133500</v>
      </c>
      <c r="K868" s="88" t="n">
        <f aca="false">IF(F868=0,0,IF(ISERROR(J868*N868+M868),0,J868*N868+M868))</f>
        <v>95195</v>
      </c>
      <c r="L868" s="89" t="n">
        <f aca="false">IF(ISERROR(K868/J868),0,K868/J868)</f>
        <v>0.713071161048689</v>
      </c>
      <c r="M868" s="90" t="n">
        <v>-7600</v>
      </c>
      <c r="N868" s="78" t="n">
        <f aca="false">IF(ISERROR(VLOOKUP(F868,マスタ!$A:$G,5,FALSE())),0,VLOOKUP(F868,マスタ!$A:$G,5,FALSE()))</f>
        <v>0.77</v>
      </c>
      <c r="O868" s="79"/>
      <c r="P868" s="80"/>
    </row>
    <row r="869" customFormat="false" ht="13.5" hidden="false" customHeight="false" outlineLevel="0" collapsed="false">
      <c r="A869" s="81" t="n">
        <v>867</v>
      </c>
      <c r="B869" s="82" t="n">
        <v>12</v>
      </c>
      <c r="C869" s="82" t="n">
        <v>9</v>
      </c>
      <c r="D869" s="82" t="n">
        <v>22</v>
      </c>
      <c r="E869" s="83" t="n">
        <f aca="false">IF(OR(B869=0,C869=0,D869=0),0,IF(ISERROR(WEEKDAY(DATE(B869+2000,C869,D869))),0,WEEKDAY(DATE(B869+2000,C869,D869))))</f>
        <v>7</v>
      </c>
      <c r="F869" s="84" t="n">
        <v>75</v>
      </c>
      <c r="G869" s="85" t="str">
        <f aca="false">IF(F869=0,0,IF(ISERROR(VLOOKUP(F869,マスタ!$A:$G,2,FALSE())),0,VLOOKUP(F869,マスタ!$A:$G,2,FALSE())))</f>
        <v>海老天うどん</v>
      </c>
      <c r="H869" s="86" t="n">
        <v>60</v>
      </c>
      <c r="I869" s="87" t="n">
        <f aca="false">IF(F869=0,0,IF(ISERROR(VLOOKUP(F869,マスタ!$A:$G,6,FALSE())),0,VLOOKUP(F869,マスタ!$A:$G,6,FALSE())))</f>
        <v>500</v>
      </c>
      <c r="J869" s="88" t="n">
        <f aca="false">IF(ISERROR(H869*I869),0,H869*I869)</f>
        <v>30000</v>
      </c>
      <c r="K869" s="88" t="n">
        <f aca="false">IF(F869=0,0,IF(ISERROR(J869*N869+M869),0,J869*N869+M869))</f>
        <v>9900</v>
      </c>
      <c r="L869" s="89" t="n">
        <f aca="false">IF(ISERROR(K869/J869),0,K869/J869)</f>
        <v>0.33</v>
      </c>
      <c r="M869" s="90"/>
      <c r="N869" s="78" t="n">
        <f aca="false">IF(ISERROR(VLOOKUP(F869,マスタ!$A:$G,5,FALSE())),0,VLOOKUP(F869,マスタ!$A:$G,5,FALSE()))</f>
        <v>0.33</v>
      </c>
      <c r="O869" s="79"/>
      <c r="P869" s="80"/>
    </row>
    <row r="870" customFormat="false" ht="13.5" hidden="false" customHeight="false" outlineLevel="0" collapsed="false">
      <c r="A870" s="81" t="n">
        <v>868</v>
      </c>
      <c r="B870" s="82" t="n">
        <v>12</v>
      </c>
      <c r="C870" s="82" t="n">
        <v>9</v>
      </c>
      <c r="D870" s="82" t="n">
        <v>23</v>
      </c>
      <c r="E870" s="83" t="n">
        <f aca="false">IF(OR(B870=0,C870=0,D870=0),0,IF(ISERROR(WEEKDAY(DATE(B870+2000,C870,D870))),0,WEEKDAY(DATE(B870+2000,C870,D870))))</f>
        <v>1</v>
      </c>
      <c r="F870" s="84" t="n">
        <v>89</v>
      </c>
      <c r="G870" s="85" t="str">
        <f aca="false">IF(F870=0,0,IF(ISERROR(VLOOKUP(F870,マスタ!$A:$G,2,FALSE())),0,VLOOKUP(F870,マスタ!$A:$G,2,FALSE())))</f>
        <v>長崎ちゃんぽん</v>
      </c>
      <c r="H870" s="86" t="n">
        <v>30</v>
      </c>
      <c r="I870" s="87" t="n">
        <f aca="false">IF(F870=0,0,IF(ISERROR(VLOOKUP(F870,マスタ!$A:$G,6,FALSE())),0,VLOOKUP(F870,マスタ!$A:$G,6,FALSE())))</f>
        <v>510</v>
      </c>
      <c r="J870" s="88" t="n">
        <f aca="false">IF(ISERROR(H870*I870),0,H870*I870)</f>
        <v>15300</v>
      </c>
      <c r="K870" s="88" t="n">
        <f aca="false">IF(F870=0,0,IF(ISERROR(J870*N870+M870),0,J870*N870+M870))</f>
        <v>4131</v>
      </c>
      <c r="L870" s="89" t="n">
        <f aca="false">IF(ISERROR(K870/J870),0,K870/J870)</f>
        <v>0.27</v>
      </c>
      <c r="M870" s="90"/>
      <c r="N870" s="78" t="n">
        <f aca="false">IF(ISERROR(VLOOKUP(F870,マスタ!$A:$G,5,FALSE())),0,VLOOKUP(F870,マスタ!$A:$G,5,FALSE()))</f>
        <v>0.27</v>
      </c>
      <c r="O870" s="79"/>
      <c r="P870" s="80"/>
    </row>
    <row r="871" customFormat="false" ht="13.5" hidden="false" customHeight="false" outlineLevel="0" collapsed="false">
      <c r="A871" s="81" t="n">
        <v>869</v>
      </c>
      <c r="B871" s="82" t="n">
        <v>12</v>
      </c>
      <c r="C871" s="82" t="n">
        <v>9</v>
      </c>
      <c r="D871" s="82" t="n">
        <v>24</v>
      </c>
      <c r="E871" s="83" t="n">
        <f aca="false">IF(OR(B871=0,C871=0,D871=0),0,IF(ISERROR(WEEKDAY(DATE(B871+2000,C871,D871))),0,WEEKDAY(DATE(B871+2000,C871,D871))))</f>
        <v>2</v>
      </c>
      <c r="F871" s="84" t="n">
        <v>81</v>
      </c>
      <c r="G871" s="85" t="str">
        <f aca="false">IF(F871=0,0,IF(ISERROR(VLOOKUP(F871,マスタ!$A:$G,2,FALSE())),0,VLOOKUP(F871,マスタ!$A:$G,2,FALSE())))</f>
        <v>中華ランチバフェ</v>
      </c>
      <c r="H871" s="86" t="n">
        <v>30</v>
      </c>
      <c r="I871" s="87" t="n">
        <f aca="false">IF(F871=0,0,IF(ISERROR(VLOOKUP(F871,マスタ!$A:$G,6,FALSE())),0,VLOOKUP(F871,マスタ!$A:$G,6,FALSE())))</f>
        <v>620</v>
      </c>
      <c r="J871" s="88" t="n">
        <f aca="false">IF(ISERROR(H871*I871),0,H871*I871)</f>
        <v>18600</v>
      </c>
      <c r="K871" s="88" t="n">
        <f aca="false">IF(F871=0,0,IF(ISERROR(J871*N871+M871),0,J871*N871+M871))</f>
        <v>2604</v>
      </c>
      <c r="L871" s="89" t="n">
        <f aca="false">IF(ISERROR(K871/J871),0,K871/J871)</f>
        <v>0.14</v>
      </c>
      <c r="M871" s="90"/>
      <c r="N871" s="78" t="n">
        <f aca="false">IF(ISERROR(VLOOKUP(F871,マスタ!$A:$G,5,FALSE())),0,VLOOKUP(F871,マスタ!$A:$G,5,FALSE()))</f>
        <v>0.14</v>
      </c>
      <c r="O871" s="79"/>
      <c r="P871" s="80"/>
    </row>
    <row r="872" customFormat="false" ht="13.5" hidden="false" customHeight="false" outlineLevel="0" collapsed="false">
      <c r="A872" s="81" t="n">
        <v>870</v>
      </c>
      <c r="B872" s="82" t="n">
        <v>12</v>
      </c>
      <c r="C872" s="82" t="n">
        <v>9</v>
      </c>
      <c r="D872" s="82" t="n">
        <v>25</v>
      </c>
      <c r="E872" s="83" t="n">
        <f aca="false">IF(OR(B872=0,C872=0,D872=0),0,IF(ISERROR(WEEKDAY(DATE(B872+2000,C872,D872))),0,WEEKDAY(DATE(B872+2000,C872,D872))))</f>
        <v>3</v>
      </c>
      <c r="F872" s="84" t="n">
        <v>83</v>
      </c>
      <c r="G872" s="85" t="str">
        <f aca="false">IF(F872=0,0,IF(ISERROR(VLOOKUP(F872,マスタ!$A:$G,2,FALSE())),0,VLOOKUP(F872,マスタ!$A:$G,2,FALSE())))</f>
        <v>森のきのこのハンバーグ</v>
      </c>
      <c r="H872" s="86" t="n">
        <v>135</v>
      </c>
      <c r="I872" s="87" t="n">
        <f aca="false">IF(F872=0,0,IF(ISERROR(VLOOKUP(F872,マスタ!$A:$G,6,FALSE())),0,VLOOKUP(F872,マスタ!$A:$G,6,FALSE())))</f>
        <v>1040</v>
      </c>
      <c r="J872" s="88" t="n">
        <f aca="false">IF(ISERROR(H872*I872),0,H872*I872)</f>
        <v>140400</v>
      </c>
      <c r="K872" s="88" t="n">
        <f aca="false">IF(F872=0,0,IF(ISERROR(J872*N872+M872),0,J872*N872+M872))</f>
        <v>109512</v>
      </c>
      <c r="L872" s="89" t="n">
        <f aca="false">IF(ISERROR(K872/J872),0,K872/J872)</f>
        <v>0.78</v>
      </c>
      <c r="M872" s="90"/>
      <c r="N872" s="78" t="n">
        <f aca="false">IF(ISERROR(VLOOKUP(F872,マスタ!$A:$G,5,FALSE())),0,VLOOKUP(F872,マスタ!$A:$G,5,FALSE()))</f>
        <v>0.78</v>
      </c>
      <c r="O872" s="79"/>
      <c r="P872" s="80"/>
    </row>
    <row r="873" customFormat="false" ht="13.5" hidden="false" customHeight="false" outlineLevel="0" collapsed="false">
      <c r="A873" s="81" t="n">
        <v>871</v>
      </c>
      <c r="B873" s="82" t="n">
        <v>12</v>
      </c>
      <c r="C873" s="82" t="n">
        <v>9</v>
      </c>
      <c r="D873" s="82" t="n">
        <v>25</v>
      </c>
      <c r="E873" s="83" t="n">
        <f aca="false">IF(OR(B873=0,C873=0,D873=0),0,IF(ISERROR(WEEKDAY(DATE(B873+2000,C873,D873))),0,WEEKDAY(DATE(B873+2000,C873,D873))))</f>
        <v>3</v>
      </c>
      <c r="F873" s="84" t="n">
        <v>89</v>
      </c>
      <c r="G873" s="85" t="str">
        <f aca="false">IF(F873=0,0,IF(ISERROR(VLOOKUP(F873,マスタ!$A:$G,2,FALSE())),0,VLOOKUP(F873,マスタ!$A:$G,2,FALSE())))</f>
        <v>長崎ちゃんぽん</v>
      </c>
      <c r="H873" s="86" t="n">
        <v>75</v>
      </c>
      <c r="I873" s="87" t="n">
        <f aca="false">IF(F873=0,0,IF(ISERROR(VLOOKUP(F873,マスタ!$A:$G,6,FALSE())),0,VLOOKUP(F873,マスタ!$A:$G,6,FALSE())))</f>
        <v>510</v>
      </c>
      <c r="J873" s="88" t="n">
        <f aca="false">IF(ISERROR(H873*I873),0,H873*I873)</f>
        <v>38250</v>
      </c>
      <c r="K873" s="88" t="n">
        <f aca="false">IF(F873=0,0,IF(ISERROR(J873*N873+M873),0,J873*N873+M873))</f>
        <v>10327.5</v>
      </c>
      <c r="L873" s="89" t="n">
        <f aca="false">IF(ISERROR(K873/J873),0,K873/J873)</f>
        <v>0.27</v>
      </c>
      <c r="M873" s="90"/>
      <c r="N873" s="78" t="n">
        <f aca="false">IF(ISERROR(VLOOKUP(F873,マスタ!$A:$G,5,FALSE())),0,VLOOKUP(F873,マスタ!$A:$G,5,FALSE()))</f>
        <v>0.27</v>
      </c>
      <c r="O873" s="79"/>
      <c r="P873" s="80"/>
    </row>
    <row r="874" customFormat="false" ht="13.5" hidden="false" customHeight="false" outlineLevel="0" collapsed="false">
      <c r="A874" s="81" t="n">
        <v>872</v>
      </c>
      <c r="B874" s="82" t="n">
        <v>12</v>
      </c>
      <c r="C874" s="82" t="n">
        <v>9</v>
      </c>
      <c r="D874" s="82" t="n">
        <v>26</v>
      </c>
      <c r="E874" s="83" t="n">
        <f aca="false">IF(OR(B874=0,C874=0,D874=0),0,IF(ISERROR(WEEKDAY(DATE(B874+2000,C874,D874))),0,WEEKDAY(DATE(B874+2000,C874,D874))))</f>
        <v>4</v>
      </c>
      <c r="F874" s="84" t="n">
        <v>8</v>
      </c>
      <c r="G874" s="85" t="str">
        <f aca="false">IF(F874=0,0,IF(ISERROR(VLOOKUP(F874,マスタ!$A:$G,2,FALSE())),0,VLOOKUP(F874,マスタ!$A:$G,2,FALSE())))</f>
        <v>牛スンドゥブ</v>
      </c>
      <c r="H874" s="86" t="n">
        <v>45</v>
      </c>
      <c r="I874" s="87" t="n">
        <f aca="false">IF(F874=0,0,IF(ISERROR(VLOOKUP(F874,マスタ!$A:$G,6,FALSE())),0,VLOOKUP(F874,マスタ!$A:$G,6,FALSE())))</f>
        <v>810</v>
      </c>
      <c r="J874" s="88" t="n">
        <f aca="false">IF(ISERROR(H874*I874),0,H874*I874)</f>
        <v>36450</v>
      </c>
      <c r="K874" s="88" t="n">
        <f aca="false">IF(F874=0,0,IF(ISERROR(J874*N874+M874),0,J874*N874+M874))</f>
        <v>7290</v>
      </c>
      <c r="L874" s="89" t="n">
        <f aca="false">IF(ISERROR(K874/J874),0,K874/J874)</f>
        <v>0.2</v>
      </c>
      <c r="M874" s="90"/>
      <c r="N874" s="78" t="n">
        <f aca="false">IF(ISERROR(VLOOKUP(F874,マスタ!$A:$G,5,FALSE())),0,VLOOKUP(F874,マスタ!$A:$G,5,FALSE()))</f>
        <v>0.2</v>
      </c>
      <c r="O874" s="79"/>
      <c r="P874" s="80"/>
    </row>
    <row r="875" customFormat="false" ht="13.5" hidden="false" customHeight="false" outlineLevel="0" collapsed="false">
      <c r="A875" s="81" t="n">
        <v>873</v>
      </c>
      <c r="B875" s="82" t="n">
        <v>12</v>
      </c>
      <c r="C875" s="82" t="n">
        <v>9</v>
      </c>
      <c r="D875" s="82" t="n">
        <v>26</v>
      </c>
      <c r="E875" s="83" t="n">
        <f aca="false">IF(OR(B875=0,C875=0,D875=0),0,IF(ISERROR(WEEKDAY(DATE(B875+2000,C875,D875))),0,WEEKDAY(DATE(B875+2000,C875,D875))))</f>
        <v>4</v>
      </c>
      <c r="F875" s="84" t="n">
        <v>29</v>
      </c>
      <c r="G875" s="85" t="str">
        <f aca="false">IF(F875=0,0,IF(ISERROR(VLOOKUP(F875,マスタ!$A:$G,2,FALSE())),0,VLOOKUP(F875,マスタ!$A:$G,2,FALSE())))</f>
        <v>牛すじスンドゥブ</v>
      </c>
      <c r="H875" s="86" t="n">
        <v>75</v>
      </c>
      <c r="I875" s="87" t="n">
        <f aca="false">IF(F875=0,0,IF(ISERROR(VLOOKUP(F875,マスタ!$A:$G,6,FALSE())),0,VLOOKUP(F875,マスタ!$A:$G,6,FALSE())))</f>
        <v>1010</v>
      </c>
      <c r="J875" s="88" t="n">
        <f aca="false">IF(ISERROR(H875*I875),0,H875*I875)</f>
        <v>75750</v>
      </c>
      <c r="K875" s="88" t="n">
        <f aca="false">IF(F875=0,0,IF(ISERROR(J875*N875+M875),0,J875*N875+M875))</f>
        <v>53025</v>
      </c>
      <c r="L875" s="89" t="n">
        <f aca="false">IF(ISERROR(K875/J875),0,K875/J875)</f>
        <v>0.7</v>
      </c>
      <c r="M875" s="90"/>
      <c r="N875" s="78" t="n">
        <f aca="false">IF(ISERROR(VLOOKUP(F875,マスタ!$A:$G,5,FALSE())),0,VLOOKUP(F875,マスタ!$A:$G,5,FALSE()))</f>
        <v>0.7</v>
      </c>
      <c r="O875" s="79"/>
      <c r="P875" s="80"/>
    </row>
    <row r="876" customFormat="false" ht="13.5" hidden="false" customHeight="false" outlineLevel="0" collapsed="false">
      <c r="A876" s="81" t="n">
        <v>874</v>
      </c>
      <c r="B876" s="82" t="n">
        <v>12</v>
      </c>
      <c r="C876" s="82" t="n">
        <v>9</v>
      </c>
      <c r="D876" s="82" t="n">
        <v>27</v>
      </c>
      <c r="E876" s="83" t="n">
        <f aca="false">IF(OR(B876=0,C876=0,D876=0),0,IF(ISERROR(WEEKDAY(DATE(B876+2000,C876,D876))),0,WEEKDAY(DATE(B876+2000,C876,D876))))</f>
        <v>5</v>
      </c>
      <c r="F876" s="84" t="n">
        <v>91</v>
      </c>
      <c r="G876" s="85" t="str">
        <f aca="false">IF(F876=0,0,IF(ISERROR(VLOOKUP(F876,マスタ!$A:$G,2,FALSE())),0,VLOOKUP(F876,マスタ!$A:$G,2,FALSE())))</f>
        <v>グルメブレンド</v>
      </c>
      <c r="H876" s="86" t="n">
        <v>150</v>
      </c>
      <c r="I876" s="87" t="n">
        <f aca="false">IF(F876=0,0,IF(ISERROR(VLOOKUP(F876,マスタ!$A:$G,6,FALSE())),0,VLOOKUP(F876,マスタ!$A:$G,6,FALSE())))</f>
        <v>1180</v>
      </c>
      <c r="J876" s="88" t="n">
        <f aca="false">IF(ISERROR(H876*I876),0,H876*I876)</f>
        <v>177000</v>
      </c>
      <c r="K876" s="88" t="n">
        <f aca="false">IF(F876=0,0,IF(ISERROR(J876*N876+M876),0,J876*N876+M876))</f>
        <v>99890</v>
      </c>
      <c r="L876" s="89" t="n">
        <f aca="false">IF(ISERROR(K876/J876),0,K876/J876)</f>
        <v>0.564350282485876</v>
      </c>
      <c r="M876" s="90" t="n">
        <v>-1000</v>
      </c>
      <c r="N876" s="78" t="n">
        <f aca="false">IF(ISERROR(VLOOKUP(F876,マスタ!$A:$G,5,FALSE())),0,VLOOKUP(F876,マスタ!$A:$G,5,FALSE()))</f>
        <v>0.57</v>
      </c>
      <c r="O876" s="79"/>
      <c r="P876" s="80"/>
    </row>
    <row r="877" customFormat="false" ht="13.5" hidden="false" customHeight="false" outlineLevel="0" collapsed="false">
      <c r="A877" s="81" t="n">
        <v>875</v>
      </c>
      <c r="B877" s="82" t="n">
        <v>12</v>
      </c>
      <c r="C877" s="82" t="n">
        <v>9</v>
      </c>
      <c r="D877" s="82" t="n">
        <v>28</v>
      </c>
      <c r="E877" s="83" t="n">
        <f aca="false">IF(OR(B877=0,C877=0,D877=0),0,IF(ISERROR(WEEKDAY(DATE(B877+2000,C877,D877))),0,WEEKDAY(DATE(B877+2000,C877,D877))))</f>
        <v>6</v>
      </c>
      <c r="F877" s="84" t="n">
        <v>30</v>
      </c>
      <c r="G877" s="85" t="str">
        <f aca="false">IF(F877=0,0,IF(ISERROR(VLOOKUP(F877,マスタ!$A:$G,2,FALSE())),0,VLOOKUP(F877,マスタ!$A:$G,2,FALSE())))</f>
        <v>カレーラーメン</v>
      </c>
      <c r="H877" s="86" t="n">
        <v>150</v>
      </c>
      <c r="I877" s="87" t="n">
        <f aca="false">IF(F877=0,0,IF(ISERROR(VLOOKUP(F877,マスタ!$A:$G,6,FALSE())),0,VLOOKUP(F877,マスタ!$A:$G,6,FALSE())))</f>
        <v>1060</v>
      </c>
      <c r="J877" s="88" t="n">
        <f aca="false">IF(ISERROR(H877*I877),0,H877*I877)</f>
        <v>159000</v>
      </c>
      <c r="K877" s="88" t="n">
        <f aca="false">IF(F877=0,0,IF(ISERROR(J877*N877+M877),0,J877*N877+M877))</f>
        <v>87450</v>
      </c>
      <c r="L877" s="89" t="n">
        <f aca="false">IF(ISERROR(K877/J877),0,K877/J877)</f>
        <v>0.55</v>
      </c>
      <c r="M877" s="90"/>
      <c r="N877" s="78" t="n">
        <f aca="false">IF(ISERROR(VLOOKUP(F877,マスタ!$A:$G,5,FALSE())),0,VLOOKUP(F877,マスタ!$A:$G,5,FALSE()))</f>
        <v>0.55</v>
      </c>
      <c r="O877" s="79"/>
      <c r="P877" s="80"/>
    </row>
    <row r="878" customFormat="false" ht="13.5" hidden="false" customHeight="false" outlineLevel="0" collapsed="false">
      <c r="A878" s="81" t="n">
        <v>876</v>
      </c>
      <c r="B878" s="82" t="n">
        <v>12</v>
      </c>
      <c r="C878" s="82" t="n">
        <v>9</v>
      </c>
      <c r="D878" s="82" t="n">
        <v>29</v>
      </c>
      <c r="E878" s="83" t="n">
        <f aca="false">IF(OR(B878=0,C878=0,D878=0),0,IF(ISERROR(WEEKDAY(DATE(B878+2000,C878,D878))),0,WEEKDAY(DATE(B878+2000,C878,D878))))</f>
        <v>7</v>
      </c>
      <c r="F878" s="84" t="n">
        <v>61</v>
      </c>
      <c r="G878" s="85" t="str">
        <f aca="false">IF(F878=0,0,IF(ISERROR(VLOOKUP(F878,マスタ!$A:$G,2,FALSE())),0,VLOOKUP(F878,マスタ!$A:$G,2,FALSE())))</f>
        <v>チーズスンドゥブ</v>
      </c>
      <c r="H878" s="86" t="n">
        <v>150</v>
      </c>
      <c r="I878" s="87" t="n">
        <f aca="false">IF(F878=0,0,IF(ISERROR(VLOOKUP(F878,マスタ!$A:$G,6,FALSE())),0,VLOOKUP(F878,マスタ!$A:$G,6,FALSE())))</f>
        <v>450</v>
      </c>
      <c r="J878" s="88" t="n">
        <f aca="false">IF(ISERROR(H878*I878),0,H878*I878)</f>
        <v>67500</v>
      </c>
      <c r="K878" s="88" t="n">
        <f aca="false">IF(F878=0,0,IF(ISERROR(J878*N878+M878),0,J878*N878+M878))</f>
        <v>49275</v>
      </c>
      <c r="L878" s="89" t="n">
        <f aca="false">IF(ISERROR(K878/J878),0,K878/J878)</f>
        <v>0.73</v>
      </c>
      <c r="M878" s="90"/>
      <c r="N878" s="78" t="n">
        <f aca="false">IF(ISERROR(VLOOKUP(F878,マスタ!$A:$G,5,FALSE())),0,VLOOKUP(F878,マスタ!$A:$G,5,FALSE()))</f>
        <v>0.73</v>
      </c>
      <c r="O878" s="79"/>
      <c r="P878" s="80"/>
    </row>
    <row r="879" customFormat="false" ht="13.5" hidden="false" customHeight="false" outlineLevel="0" collapsed="false">
      <c r="A879" s="81" t="n">
        <v>877</v>
      </c>
      <c r="B879" s="82" t="n">
        <v>12</v>
      </c>
      <c r="C879" s="82" t="n">
        <v>9</v>
      </c>
      <c r="D879" s="82" t="n">
        <v>30</v>
      </c>
      <c r="E879" s="83" t="n">
        <f aca="false">IF(OR(B879=0,C879=0,D879=0),0,IF(ISERROR(WEEKDAY(DATE(B879+2000,C879,D879))),0,WEEKDAY(DATE(B879+2000,C879,D879))))</f>
        <v>1</v>
      </c>
      <c r="F879" s="84" t="n">
        <v>32</v>
      </c>
      <c r="G879" s="85" t="str">
        <f aca="false">IF(F879=0,0,IF(ISERROR(VLOOKUP(F879,マスタ!$A:$G,2,FALSE())),0,VLOOKUP(F879,マスタ!$A:$G,2,FALSE())))</f>
        <v>パイ包み焼きスープ</v>
      </c>
      <c r="H879" s="86" t="n">
        <v>60</v>
      </c>
      <c r="I879" s="87" t="n">
        <f aca="false">IF(F879=0,0,IF(ISERROR(VLOOKUP(F879,マスタ!$A:$G,6,FALSE())),0,VLOOKUP(F879,マスタ!$A:$G,6,FALSE())))</f>
        <v>470</v>
      </c>
      <c r="J879" s="88" t="n">
        <f aca="false">IF(ISERROR(H879*I879),0,H879*I879)</f>
        <v>28200</v>
      </c>
      <c r="K879" s="88" t="n">
        <f aca="false">IF(F879=0,0,IF(ISERROR(J879*N879+M879),0,J879*N879+M879))</f>
        <v>13254</v>
      </c>
      <c r="L879" s="89" t="n">
        <f aca="false">IF(ISERROR(K879/J879),0,K879/J879)</f>
        <v>0.47</v>
      </c>
      <c r="M879" s="90"/>
      <c r="N879" s="78" t="n">
        <f aca="false">IF(ISERROR(VLOOKUP(F879,マスタ!$A:$G,5,FALSE())),0,VLOOKUP(F879,マスタ!$A:$G,5,FALSE()))</f>
        <v>0.47</v>
      </c>
      <c r="O879" s="79"/>
      <c r="P879" s="80"/>
    </row>
    <row r="880" customFormat="false" ht="13.5" hidden="false" customHeight="false" outlineLevel="0" collapsed="false">
      <c r="A880" s="81" t="n">
        <v>878</v>
      </c>
      <c r="B880" s="82" t="n">
        <v>12</v>
      </c>
      <c r="C880" s="82" t="n">
        <v>9</v>
      </c>
      <c r="D880" s="82" t="n">
        <v>30</v>
      </c>
      <c r="E880" s="83" t="n">
        <f aca="false">IF(OR(B880=0,C880=0,D880=0),0,IF(ISERROR(WEEKDAY(DATE(B880+2000,C880,D880))),0,WEEKDAY(DATE(B880+2000,C880,D880))))</f>
        <v>1</v>
      </c>
      <c r="F880" s="84" t="n">
        <v>38</v>
      </c>
      <c r="G880" s="85" t="str">
        <f aca="false">IF(F880=0,0,IF(ISERROR(VLOOKUP(F880,マスタ!$A:$G,2,FALSE())),0,VLOOKUP(F880,マスタ!$A:$G,2,FALSE())))</f>
        <v>和風定食</v>
      </c>
      <c r="H880" s="86" t="n">
        <v>105</v>
      </c>
      <c r="I880" s="87" t="n">
        <f aca="false">IF(F880=0,0,IF(ISERROR(VLOOKUP(F880,マスタ!$A:$G,6,FALSE())),0,VLOOKUP(F880,マスタ!$A:$G,6,FALSE())))</f>
        <v>1170</v>
      </c>
      <c r="J880" s="88" t="n">
        <f aca="false">IF(ISERROR(H880*I880),0,H880*I880)</f>
        <v>122850</v>
      </c>
      <c r="K880" s="88" t="n">
        <f aca="false">IF(F880=0,0,IF(ISERROR(J880*N880+M880),0,J880*N880+M880))</f>
        <v>61425</v>
      </c>
      <c r="L880" s="89" t="n">
        <f aca="false">IF(ISERROR(K880/J880),0,K880/J880)</f>
        <v>0.5</v>
      </c>
      <c r="M880" s="90"/>
      <c r="N880" s="78" t="n">
        <f aca="false">IF(ISERROR(VLOOKUP(F880,マスタ!$A:$G,5,FALSE())),0,VLOOKUP(F880,マスタ!$A:$G,5,FALSE()))</f>
        <v>0.5</v>
      </c>
      <c r="O880" s="79"/>
      <c r="P880" s="80"/>
    </row>
    <row r="881" customFormat="false" ht="13.5" hidden="false" customHeight="false" outlineLevel="0" collapsed="false">
      <c r="A881" s="81" t="n">
        <v>879</v>
      </c>
      <c r="B881" s="82" t="n">
        <v>12</v>
      </c>
      <c r="C881" s="82" t="n">
        <v>10</v>
      </c>
      <c r="D881" s="82" t="n">
        <v>1</v>
      </c>
      <c r="E881" s="83" t="n">
        <f aca="false">IF(OR(B881=0,C881=0,D881=0),0,IF(ISERROR(WEEKDAY(DATE(B881+2000,C881,D881))),0,WEEKDAY(DATE(B881+2000,C881,D881))))</f>
        <v>2</v>
      </c>
      <c r="F881" s="84" t="n">
        <v>41</v>
      </c>
      <c r="G881" s="85" t="str">
        <f aca="false">IF(F881=0,0,IF(ISERROR(VLOOKUP(F881,マスタ!$A:$G,2,FALSE())),0,VLOOKUP(F881,マスタ!$A:$G,2,FALSE())))</f>
        <v>ソース焼きそば</v>
      </c>
      <c r="H881" s="86" t="n">
        <v>120</v>
      </c>
      <c r="I881" s="87" t="n">
        <f aca="false">IF(F881=0,0,IF(ISERROR(VLOOKUP(F881,マスタ!$A:$G,6,FALSE())),0,VLOOKUP(F881,マスタ!$A:$G,6,FALSE())))</f>
        <v>940</v>
      </c>
      <c r="J881" s="88" t="n">
        <f aca="false">IF(ISERROR(H881*I881),0,H881*I881)</f>
        <v>112800</v>
      </c>
      <c r="K881" s="88" t="n">
        <f aca="false">IF(F881=0,0,IF(ISERROR(J881*N881+M881),0,J881*N881+M881))</f>
        <v>47376</v>
      </c>
      <c r="L881" s="89" t="n">
        <f aca="false">IF(ISERROR(K881/J881),0,K881/J881)</f>
        <v>0.42</v>
      </c>
      <c r="M881" s="90"/>
      <c r="N881" s="78" t="n">
        <f aca="false">IF(ISERROR(VLOOKUP(F881,マスタ!$A:$G,5,FALSE())),0,VLOOKUP(F881,マスタ!$A:$G,5,FALSE()))</f>
        <v>0.42</v>
      </c>
      <c r="O881" s="79"/>
      <c r="P881" s="80"/>
    </row>
    <row r="882" customFormat="false" ht="13.5" hidden="false" customHeight="false" outlineLevel="0" collapsed="false">
      <c r="A882" s="81" t="n">
        <v>880</v>
      </c>
      <c r="B882" s="82" t="n">
        <v>12</v>
      </c>
      <c r="C882" s="82" t="n">
        <v>10</v>
      </c>
      <c r="D882" s="82" t="n">
        <v>1</v>
      </c>
      <c r="E882" s="83" t="n">
        <f aca="false">IF(OR(B882=0,C882=0,D882=0),0,IF(ISERROR(WEEKDAY(DATE(B882+2000,C882,D882))),0,WEEKDAY(DATE(B882+2000,C882,D882))))</f>
        <v>2</v>
      </c>
      <c r="F882" s="84" t="n">
        <v>66</v>
      </c>
      <c r="G882" s="85" t="str">
        <f aca="false">IF(F882=0,0,IF(ISERROR(VLOOKUP(F882,マスタ!$A:$G,2,FALSE())),0,VLOOKUP(F882,マスタ!$A:$G,2,FALSE())))</f>
        <v>アンコウ鍋</v>
      </c>
      <c r="H882" s="86" t="n">
        <v>75</v>
      </c>
      <c r="I882" s="87" t="n">
        <f aca="false">IF(F882=0,0,IF(ISERROR(VLOOKUP(F882,マスタ!$A:$G,6,FALSE())),0,VLOOKUP(F882,マスタ!$A:$G,6,FALSE())))</f>
        <v>1080</v>
      </c>
      <c r="J882" s="88" t="n">
        <f aca="false">IF(ISERROR(H882*I882),0,H882*I882)</f>
        <v>81000</v>
      </c>
      <c r="K882" s="88" t="n">
        <f aca="false">IF(F882=0,0,IF(ISERROR(J882*N882+M882),0,J882*N882+M882))</f>
        <v>35640</v>
      </c>
      <c r="L882" s="89" t="n">
        <f aca="false">IF(ISERROR(K882/J882),0,K882/J882)</f>
        <v>0.44</v>
      </c>
      <c r="M882" s="90"/>
      <c r="N882" s="78" t="n">
        <f aca="false">IF(ISERROR(VLOOKUP(F882,マスタ!$A:$G,5,FALSE())),0,VLOOKUP(F882,マスタ!$A:$G,5,FALSE()))</f>
        <v>0.44</v>
      </c>
      <c r="O882" s="79"/>
      <c r="P882" s="80"/>
    </row>
    <row r="883" customFormat="false" ht="13.5" hidden="false" customHeight="false" outlineLevel="0" collapsed="false">
      <c r="A883" s="81" t="n">
        <v>881</v>
      </c>
      <c r="B883" s="82" t="n">
        <v>12</v>
      </c>
      <c r="C883" s="82" t="n">
        <v>10</v>
      </c>
      <c r="D883" s="82" t="n">
        <v>2</v>
      </c>
      <c r="E883" s="83" t="n">
        <f aca="false">IF(OR(B883=0,C883=0,D883=0),0,IF(ISERROR(WEEKDAY(DATE(B883+2000,C883,D883))),0,WEEKDAY(DATE(B883+2000,C883,D883))))</f>
        <v>3</v>
      </c>
      <c r="F883" s="84" t="n">
        <v>50</v>
      </c>
      <c r="G883" s="85" t="str">
        <f aca="false">IF(F883=0,0,IF(ISERROR(VLOOKUP(F883,マスタ!$A:$G,2,FALSE())),0,VLOOKUP(F883,マスタ!$A:$G,2,FALSE())))</f>
        <v>上天丼とラーメン</v>
      </c>
      <c r="H883" s="86" t="n">
        <v>120</v>
      </c>
      <c r="I883" s="87" t="n">
        <f aca="false">IF(F883=0,0,IF(ISERROR(VLOOKUP(F883,マスタ!$A:$G,6,FALSE())),0,VLOOKUP(F883,マスタ!$A:$G,6,FALSE())))</f>
        <v>1090</v>
      </c>
      <c r="J883" s="88" t="n">
        <f aca="false">IF(ISERROR(H883*I883),0,H883*I883)</f>
        <v>130800</v>
      </c>
      <c r="K883" s="88" t="n">
        <f aca="false">IF(F883=0,0,IF(ISERROR(J883*N883+M883),0,J883*N883+M883))</f>
        <v>44472</v>
      </c>
      <c r="L883" s="89" t="n">
        <f aca="false">IF(ISERROR(K883/J883),0,K883/J883)</f>
        <v>0.34</v>
      </c>
      <c r="M883" s="90"/>
      <c r="N883" s="78" t="n">
        <f aca="false">IF(ISERROR(VLOOKUP(F883,マスタ!$A:$G,5,FALSE())),0,VLOOKUP(F883,マスタ!$A:$G,5,FALSE()))</f>
        <v>0.34</v>
      </c>
      <c r="O883" s="79"/>
      <c r="P883" s="80"/>
    </row>
    <row r="884" customFormat="false" ht="13.5" hidden="false" customHeight="false" outlineLevel="0" collapsed="false">
      <c r="A884" s="81" t="n">
        <v>882</v>
      </c>
      <c r="B884" s="82" t="n">
        <v>12</v>
      </c>
      <c r="C884" s="82" t="n">
        <v>10</v>
      </c>
      <c r="D884" s="82" t="n">
        <v>2</v>
      </c>
      <c r="E884" s="83" t="n">
        <f aca="false">IF(OR(B884=0,C884=0,D884=0),0,IF(ISERROR(WEEKDAY(DATE(B884+2000,C884,D884))),0,WEEKDAY(DATE(B884+2000,C884,D884))))</f>
        <v>3</v>
      </c>
      <c r="F884" s="84" t="n">
        <v>73</v>
      </c>
      <c r="G884" s="85" t="str">
        <f aca="false">IF(F884=0,0,IF(ISERROR(VLOOKUP(F884,マスタ!$A:$G,2,FALSE())),0,VLOOKUP(F884,マスタ!$A:$G,2,FALSE())))</f>
        <v>ターキーシチュー</v>
      </c>
      <c r="H884" s="86" t="n">
        <v>30</v>
      </c>
      <c r="I884" s="87" t="n">
        <f aca="false">IF(F884=0,0,IF(ISERROR(VLOOKUP(F884,マスタ!$A:$G,6,FALSE())),0,VLOOKUP(F884,マスタ!$A:$G,6,FALSE())))</f>
        <v>740</v>
      </c>
      <c r="J884" s="88" t="n">
        <f aca="false">IF(ISERROR(H884*I884),0,H884*I884)</f>
        <v>22200</v>
      </c>
      <c r="K884" s="88" t="n">
        <f aca="false">IF(F884=0,0,IF(ISERROR(J884*N884+M884),0,J884*N884+M884))</f>
        <v>11988</v>
      </c>
      <c r="L884" s="89" t="n">
        <f aca="false">IF(ISERROR(K884/J884),0,K884/J884)</f>
        <v>0.54</v>
      </c>
      <c r="M884" s="90"/>
      <c r="N884" s="78" t="n">
        <f aca="false">IF(ISERROR(VLOOKUP(F884,マスタ!$A:$G,5,FALSE())),0,VLOOKUP(F884,マスタ!$A:$G,5,FALSE()))</f>
        <v>0.54</v>
      </c>
      <c r="O884" s="79"/>
      <c r="P884" s="80"/>
    </row>
    <row r="885" customFormat="false" ht="13.5" hidden="false" customHeight="false" outlineLevel="0" collapsed="false">
      <c r="A885" s="81" t="n">
        <v>883</v>
      </c>
      <c r="B885" s="82" t="n">
        <v>12</v>
      </c>
      <c r="C885" s="82" t="n">
        <v>10</v>
      </c>
      <c r="D885" s="82" t="n">
        <v>3</v>
      </c>
      <c r="E885" s="83" t="n">
        <f aca="false">IF(OR(B885=0,C885=0,D885=0),0,IF(ISERROR(WEEKDAY(DATE(B885+2000,C885,D885))),0,WEEKDAY(DATE(B885+2000,C885,D885))))</f>
        <v>4</v>
      </c>
      <c r="F885" s="84" t="n">
        <v>33</v>
      </c>
      <c r="G885" s="85" t="str">
        <f aca="false">IF(F885=0,0,IF(ISERROR(VLOOKUP(F885,マスタ!$A:$G,2,FALSE())),0,VLOOKUP(F885,マスタ!$A:$G,2,FALSE())))</f>
        <v>カツ丼</v>
      </c>
      <c r="H885" s="86" t="n">
        <v>45</v>
      </c>
      <c r="I885" s="87" t="n">
        <f aca="false">IF(F885=0,0,IF(ISERROR(VLOOKUP(F885,マスタ!$A:$G,6,FALSE())),0,VLOOKUP(F885,マスタ!$A:$G,6,FALSE())))</f>
        <v>1080</v>
      </c>
      <c r="J885" s="88" t="n">
        <f aca="false">IF(ISERROR(H885*I885),0,H885*I885)</f>
        <v>48600</v>
      </c>
      <c r="K885" s="88" t="n">
        <f aca="false">IF(F885=0,0,IF(ISERROR(J885*N885+M885),0,J885*N885+M885))</f>
        <v>8748</v>
      </c>
      <c r="L885" s="89" t="n">
        <f aca="false">IF(ISERROR(K885/J885),0,K885/J885)</f>
        <v>0.18</v>
      </c>
      <c r="M885" s="90"/>
      <c r="N885" s="78" t="n">
        <f aca="false">IF(ISERROR(VLOOKUP(F885,マスタ!$A:$G,5,FALSE())),0,VLOOKUP(F885,マスタ!$A:$G,5,FALSE()))</f>
        <v>0.18</v>
      </c>
      <c r="O885" s="79"/>
      <c r="P885" s="80"/>
    </row>
    <row r="886" customFormat="false" ht="13.5" hidden="false" customHeight="false" outlineLevel="0" collapsed="false">
      <c r="A886" s="81" t="n">
        <v>884</v>
      </c>
      <c r="B886" s="82" t="n">
        <v>12</v>
      </c>
      <c r="C886" s="82" t="n">
        <v>10</v>
      </c>
      <c r="D886" s="82" t="n">
        <v>3</v>
      </c>
      <c r="E886" s="83" t="n">
        <f aca="false">IF(OR(B886=0,C886=0,D886=0),0,IF(ISERROR(WEEKDAY(DATE(B886+2000,C886,D886))),0,WEEKDAY(DATE(B886+2000,C886,D886))))</f>
        <v>4</v>
      </c>
      <c r="F886" s="84" t="n">
        <v>70</v>
      </c>
      <c r="G886" s="85" t="str">
        <f aca="false">IF(F886=0,0,IF(ISERROR(VLOOKUP(F886,マスタ!$A:$G,2,FALSE())),0,VLOOKUP(F886,マスタ!$A:$G,2,FALSE())))</f>
        <v>エビフライプレート</v>
      </c>
      <c r="H886" s="86" t="n">
        <v>90</v>
      </c>
      <c r="I886" s="87" t="n">
        <f aca="false">IF(F886=0,0,IF(ISERROR(VLOOKUP(F886,マスタ!$A:$G,6,FALSE())),0,VLOOKUP(F886,マスタ!$A:$G,6,FALSE())))</f>
        <v>1250</v>
      </c>
      <c r="J886" s="88" t="n">
        <f aca="false">IF(ISERROR(H886*I886),0,H886*I886)</f>
        <v>112500</v>
      </c>
      <c r="K886" s="88" t="n">
        <f aca="false">IF(F886=0,0,IF(ISERROR(J886*N886+M886),0,J886*N886+M886))</f>
        <v>39375</v>
      </c>
      <c r="L886" s="89" t="n">
        <f aca="false">IF(ISERROR(K886/J886),0,K886/J886)</f>
        <v>0.35</v>
      </c>
      <c r="M886" s="90"/>
      <c r="N886" s="78" t="n">
        <f aca="false">IF(ISERROR(VLOOKUP(F886,マスタ!$A:$G,5,FALSE())),0,VLOOKUP(F886,マスタ!$A:$G,5,FALSE()))</f>
        <v>0.35</v>
      </c>
      <c r="O886" s="79"/>
      <c r="P886" s="80"/>
    </row>
    <row r="887" customFormat="false" ht="13.5" hidden="false" customHeight="false" outlineLevel="0" collapsed="false">
      <c r="A887" s="81" t="n">
        <v>885</v>
      </c>
      <c r="B887" s="82" t="n">
        <v>12</v>
      </c>
      <c r="C887" s="82" t="n">
        <v>10</v>
      </c>
      <c r="D887" s="82" t="n">
        <v>4</v>
      </c>
      <c r="E887" s="83" t="n">
        <f aca="false">IF(OR(B887=0,C887=0,D887=0),0,IF(ISERROR(WEEKDAY(DATE(B887+2000,C887,D887))),0,WEEKDAY(DATE(B887+2000,C887,D887))))</f>
        <v>5</v>
      </c>
      <c r="F887" s="84" t="n">
        <v>56</v>
      </c>
      <c r="G887" s="85" t="str">
        <f aca="false">IF(F887=0,0,IF(ISERROR(VLOOKUP(F887,マスタ!$A:$G,2,FALSE())),0,VLOOKUP(F887,マスタ!$A:$G,2,FALSE())))</f>
        <v>上天丼</v>
      </c>
      <c r="H887" s="86" t="n">
        <v>90</v>
      </c>
      <c r="I887" s="87" t="n">
        <f aca="false">IF(F887=0,0,IF(ISERROR(VLOOKUP(F887,マスタ!$A:$G,6,FALSE())),0,VLOOKUP(F887,マスタ!$A:$G,6,FALSE())))</f>
        <v>660</v>
      </c>
      <c r="J887" s="88" t="n">
        <f aca="false">IF(ISERROR(H887*I887),0,H887*I887)</f>
        <v>59400</v>
      </c>
      <c r="K887" s="88" t="n">
        <f aca="false">IF(F887=0,0,IF(ISERROR(J887*N887+M887),0,J887*N887+M887))</f>
        <v>30888</v>
      </c>
      <c r="L887" s="89" t="n">
        <f aca="false">IF(ISERROR(K887/J887),0,K887/J887)</f>
        <v>0.52</v>
      </c>
      <c r="M887" s="90"/>
      <c r="N887" s="78" t="n">
        <f aca="false">IF(ISERROR(VLOOKUP(F887,マスタ!$A:$G,5,FALSE())),0,VLOOKUP(F887,マスタ!$A:$G,5,FALSE()))</f>
        <v>0.52</v>
      </c>
      <c r="O887" s="79"/>
      <c r="P887" s="80"/>
    </row>
    <row r="888" customFormat="false" ht="13.5" hidden="false" customHeight="false" outlineLevel="0" collapsed="false">
      <c r="A888" s="81" t="n">
        <v>886</v>
      </c>
      <c r="B888" s="82" t="n">
        <v>12</v>
      </c>
      <c r="C888" s="82" t="n">
        <v>10</v>
      </c>
      <c r="D888" s="82" t="n">
        <v>5</v>
      </c>
      <c r="E888" s="83" t="n">
        <f aca="false">IF(OR(B888=0,C888=0,D888=0),0,IF(ISERROR(WEEKDAY(DATE(B888+2000,C888,D888))),0,WEEKDAY(DATE(B888+2000,C888,D888))))</f>
        <v>6</v>
      </c>
      <c r="F888" s="84" t="n">
        <v>53</v>
      </c>
      <c r="G888" s="85" t="str">
        <f aca="false">IF(F888=0,0,IF(ISERROR(VLOOKUP(F888,マスタ!$A:$G,2,FALSE())),0,VLOOKUP(F888,マスタ!$A:$G,2,FALSE())))</f>
        <v>牛タンスンドゥブ</v>
      </c>
      <c r="H888" s="86" t="n">
        <v>150</v>
      </c>
      <c r="I888" s="87" t="n">
        <f aca="false">IF(F888=0,0,IF(ISERROR(VLOOKUP(F888,マスタ!$A:$G,6,FALSE())),0,VLOOKUP(F888,マスタ!$A:$G,6,FALSE())))</f>
        <v>1290</v>
      </c>
      <c r="J888" s="88" t="n">
        <f aca="false">IF(ISERROR(H888*I888),0,H888*I888)</f>
        <v>193500</v>
      </c>
      <c r="K888" s="88" t="n">
        <f aca="false">IF(F888=0,0,IF(ISERROR(J888*N888+M888),0,J888*N888+M888))</f>
        <v>104490</v>
      </c>
      <c r="L888" s="89" t="n">
        <f aca="false">IF(ISERROR(K888/J888),0,K888/J888)</f>
        <v>0.54</v>
      </c>
      <c r="M888" s="90"/>
      <c r="N888" s="78" t="n">
        <f aca="false">IF(ISERROR(VLOOKUP(F888,マスタ!$A:$G,5,FALSE())),0,VLOOKUP(F888,マスタ!$A:$G,5,FALSE()))</f>
        <v>0.54</v>
      </c>
      <c r="O888" s="79"/>
      <c r="P888" s="80"/>
    </row>
    <row r="889" customFormat="false" ht="13.5" hidden="false" customHeight="false" outlineLevel="0" collapsed="false">
      <c r="A889" s="81" t="n">
        <v>887</v>
      </c>
      <c r="B889" s="82" t="n">
        <v>12</v>
      </c>
      <c r="C889" s="82" t="n">
        <v>10</v>
      </c>
      <c r="D889" s="82" t="n">
        <v>6</v>
      </c>
      <c r="E889" s="83" t="n">
        <f aca="false">IF(OR(B889=0,C889=0,D889=0),0,IF(ISERROR(WEEKDAY(DATE(B889+2000,C889,D889))),0,WEEKDAY(DATE(B889+2000,C889,D889))))</f>
        <v>7</v>
      </c>
      <c r="F889" s="84" t="n">
        <v>12</v>
      </c>
      <c r="G889" s="85" t="str">
        <f aca="false">IF(F889=0,0,IF(ISERROR(VLOOKUP(F889,マスタ!$A:$G,2,FALSE())),0,VLOOKUP(F889,マスタ!$A:$G,2,FALSE())))</f>
        <v>中華セット</v>
      </c>
      <c r="H889" s="86" t="n">
        <v>15</v>
      </c>
      <c r="I889" s="87" t="n">
        <f aca="false">IF(F889=0,0,IF(ISERROR(VLOOKUP(F889,マスタ!$A:$G,6,FALSE())),0,VLOOKUP(F889,マスタ!$A:$G,6,FALSE())))</f>
        <v>1140</v>
      </c>
      <c r="J889" s="88" t="n">
        <f aca="false">IF(ISERROR(H889*I889),0,H889*I889)</f>
        <v>17100</v>
      </c>
      <c r="K889" s="88" t="n">
        <f aca="false">IF(F889=0,0,IF(ISERROR(J889*N889+M889),0,J889*N889+M889))</f>
        <v>9405</v>
      </c>
      <c r="L889" s="89" t="n">
        <f aca="false">IF(ISERROR(K889/J889),0,K889/J889)</f>
        <v>0.55</v>
      </c>
      <c r="M889" s="90"/>
      <c r="N889" s="78" t="n">
        <f aca="false">IF(ISERROR(VLOOKUP(F889,マスタ!$A:$G,5,FALSE())),0,VLOOKUP(F889,マスタ!$A:$G,5,FALSE()))</f>
        <v>0.55</v>
      </c>
      <c r="O889" s="79"/>
      <c r="P889" s="80"/>
    </row>
    <row r="890" customFormat="false" ht="13.5" hidden="false" customHeight="false" outlineLevel="0" collapsed="false">
      <c r="A890" s="81" t="n">
        <v>888</v>
      </c>
      <c r="B890" s="82" t="n">
        <v>12</v>
      </c>
      <c r="C890" s="82" t="n">
        <v>10</v>
      </c>
      <c r="D890" s="82" t="n">
        <v>6</v>
      </c>
      <c r="E890" s="83" t="n">
        <f aca="false">IF(OR(B890=0,C890=0,D890=0),0,IF(ISERROR(WEEKDAY(DATE(B890+2000,C890,D890))),0,WEEKDAY(DATE(B890+2000,C890,D890))))</f>
        <v>7</v>
      </c>
      <c r="F890" s="84" t="n">
        <v>82</v>
      </c>
      <c r="G890" s="85" t="str">
        <f aca="false">IF(F890=0,0,IF(ISERROR(VLOOKUP(F890,マスタ!$A:$G,2,FALSE())),0,VLOOKUP(F890,マスタ!$A:$G,2,FALSE())))</f>
        <v>イタリアンハンバーグ</v>
      </c>
      <c r="H890" s="86" t="n">
        <v>75</v>
      </c>
      <c r="I890" s="87" t="n">
        <f aca="false">IF(F890=0,0,IF(ISERROR(VLOOKUP(F890,マスタ!$A:$G,6,FALSE())),0,VLOOKUP(F890,マスタ!$A:$G,6,FALSE())))</f>
        <v>950</v>
      </c>
      <c r="J890" s="88" t="n">
        <f aca="false">IF(ISERROR(H890*I890),0,H890*I890)</f>
        <v>71250</v>
      </c>
      <c r="K890" s="88" t="n">
        <f aca="false">IF(F890=0,0,IF(ISERROR(J890*N890+M890),0,J890*N890+M890))</f>
        <v>22800</v>
      </c>
      <c r="L890" s="89" t="n">
        <f aca="false">IF(ISERROR(K890/J890),0,K890/J890)</f>
        <v>0.32</v>
      </c>
      <c r="M890" s="90"/>
      <c r="N890" s="78" t="n">
        <f aca="false">IF(ISERROR(VLOOKUP(F890,マスタ!$A:$G,5,FALSE())),0,VLOOKUP(F890,マスタ!$A:$G,5,FALSE()))</f>
        <v>0.32</v>
      </c>
      <c r="O890" s="79"/>
      <c r="P890" s="80"/>
    </row>
    <row r="891" customFormat="false" ht="13.5" hidden="false" customHeight="false" outlineLevel="0" collapsed="false">
      <c r="A891" s="81" t="n">
        <v>889</v>
      </c>
      <c r="B891" s="82" t="n">
        <v>12</v>
      </c>
      <c r="C891" s="82" t="n">
        <v>10</v>
      </c>
      <c r="D891" s="82" t="n">
        <v>7</v>
      </c>
      <c r="E891" s="83" t="n">
        <f aca="false">IF(OR(B891=0,C891=0,D891=0),0,IF(ISERROR(WEEKDAY(DATE(B891+2000,C891,D891))),0,WEEKDAY(DATE(B891+2000,C891,D891))))</f>
        <v>1</v>
      </c>
      <c r="F891" s="84" t="n">
        <v>19</v>
      </c>
      <c r="G891" s="85" t="str">
        <f aca="false">IF(F891=0,0,IF(ISERROR(VLOOKUP(F891,マスタ!$A:$G,2,FALSE())),0,VLOOKUP(F891,マスタ!$A:$G,2,FALSE())))</f>
        <v>和風ステーキ山の幸</v>
      </c>
      <c r="H891" s="86" t="n">
        <v>90</v>
      </c>
      <c r="I891" s="87" t="n">
        <f aca="false">IF(F891=0,0,IF(ISERROR(VLOOKUP(F891,マスタ!$A:$G,6,FALSE())),0,VLOOKUP(F891,マスタ!$A:$G,6,FALSE())))</f>
        <v>480</v>
      </c>
      <c r="J891" s="88" t="n">
        <f aca="false">IF(ISERROR(H891*I891),0,H891*I891)</f>
        <v>43200</v>
      </c>
      <c r="K891" s="88" t="n">
        <f aca="false">IF(F891=0,0,IF(ISERROR(J891*N891+M891),0,J891*N891+M891))</f>
        <v>8444</v>
      </c>
      <c r="L891" s="89" t="n">
        <f aca="false">IF(ISERROR(K891/J891),0,K891/J891)</f>
        <v>0.195462962962963</v>
      </c>
      <c r="M891" s="90" t="n">
        <v>1100</v>
      </c>
      <c r="N891" s="78" t="n">
        <f aca="false">IF(ISERROR(VLOOKUP(F891,マスタ!$A:$G,5,FALSE())),0,VLOOKUP(F891,マスタ!$A:$G,5,FALSE()))</f>
        <v>0.17</v>
      </c>
      <c r="O891" s="79"/>
      <c r="P891" s="80"/>
    </row>
    <row r="892" customFormat="false" ht="13.5" hidden="false" customHeight="false" outlineLevel="0" collapsed="false">
      <c r="A892" s="81" t="n">
        <v>890</v>
      </c>
      <c r="B892" s="82" t="n">
        <v>12</v>
      </c>
      <c r="C892" s="82" t="n">
        <v>10</v>
      </c>
      <c r="D892" s="82" t="n">
        <v>8</v>
      </c>
      <c r="E892" s="83" t="n">
        <f aca="false">IF(OR(B892=0,C892=0,D892=0),0,IF(ISERROR(WEEKDAY(DATE(B892+2000,C892,D892))),0,WEEKDAY(DATE(B892+2000,C892,D892))))</f>
        <v>2</v>
      </c>
      <c r="F892" s="84" t="n">
        <v>15</v>
      </c>
      <c r="G892" s="85" t="str">
        <f aca="false">IF(F892=0,0,IF(ISERROR(VLOOKUP(F892,マスタ!$A:$G,2,FALSE())),0,VLOOKUP(F892,マスタ!$A:$G,2,FALSE())))</f>
        <v>刺身定食</v>
      </c>
      <c r="H892" s="86" t="n">
        <v>120</v>
      </c>
      <c r="I892" s="87" t="n">
        <f aca="false">IF(F892=0,0,IF(ISERROR(VLOOKUP(F892,マスタ!$A:$G,6,FALSE())),0,VLOOKUP(F892,マスタ!$A:$G,6,FALSE())))</f>
        <v>1500</v>
      </c>
      <c r="J892" s="88" t="n">
        <f aca="false">IF(ISERROR(H892*I892),0,H892*I892)</f>
        <v>180000</v>
      </c>
      <c r="K892" s="88" t="n">
        <f aca="false">IF(F892=0,0,IF(ISERROR(J892*N892+M892),0,J892*N892+M892))</f>
        <v>104400</v>
      </c>
      <c r="L892" s="89" t="n">
        <f aca="false">IF(ISERROR(K892/J892),0,K892/J892)</f>
        <v>0.58</v>
      </c>
      <c r="M892" s="90"/>
      <c r="N892" s="78" t="n">
        <f aca="false">IF(ISERROR(VLOOKUP(F892,マスタ!$A:$G,5,FALSE())),0,VLOOKUP(F892,マスタ!$A:$G,5,FALSE()))</f>
        <v>0.58</v>
      </c>
      <c r="O892" s="79"/>
      <c r="P892" s="80"/>
    </row>
    <row r="893" customFormat="false" ht="13.5" hidden="false" customHeight="false" outlineLevel="0" collapsed="false">
      <c r="A893" s="81" t="n">
        <v>891</v>
      </c>
      <c r="B893" s="82" t="n">
        <v>12</v>
      </c>
      <c r="C893" s="82" t="n">
        <v>10</v>
      </c>
      <c r="D893" s="82" t="n">
        <v>9</v>
      </c>
      <c r="E893" s="83" t="n">
        <f aca="false">IF(OR(B893=0,C893=0,D893=0),0,IF(ISERROR(WEEKDAY(DATE(B893+2000,C893,D893))),0,WEEKDAY(DATE(B893+2000,C893,D893))))</f>
        <v>3</v>
      </c>
      <c r="F893" s="84" t="n">
        <v>12</v>
      </c>
      <c r="G893" s="85" t="str">
        <f aca="false">IF(F893=0,0,IF(ISERROR(VLOOKUP(F893,マスタ!$A:$G,2,FALSE())),0,VLOOKUP(F893,マスタ!$A:$G,2,FALSE())))</f>
        <v>中華セット</v>
      </c>
      <c r="H893" s="86" t="n">
        <v>150</v>
      </c>
      <c r="I893" s="87" t="n">
        <f aca="false">IF(F893=0,0,IF(ISERROR(VLOOKUP(F893,マスタ!$A:$G,6,FALSE())),0,VLOOKUP(F893,マスタ!$A:$G,6,FALSE())))</f>
        <v>1140</v>
      </c>
      <c r="J893" s="88" t="n">
        <f aca="false">IF(ISERROR(H893*I893),0,H893*I893)</f>
        <v>171000</v>
      </c>
      <c r="K893" s="88" t="n">
        <f aca="false">IF(F893=0,0,IF(ISERROR(J893*N893+M893),0,J893*N893+M893))</f>
        <v>94050</v>
      </c>
      <c r="L893" s="89" t="n">
        <f aca="false">IF(ISERROR(K893/J893),0,K893/J893)</f>
        <v>0.55</v>
      </c>
      <c r="M893" s="90"/>
      <c r="N893" s="78" t="n">
        <f aca="false">IF(ISERROR(VLOOKUP(F893,マスタ!$A:$G,5,FALSE())),0,VLOOKUP(F893,マスタ!$A:$G,5,FALSE()))</f>
        <v>0.55</v>
      </c>
      <c r="O893" s="79"/>
      <c r="P893" s="80"/>
    </row>
    <row r="894" customFormat="false" ht="13.5" hidden="false" customHeight="false" outlineLevel="0" collapsed="false">
      <c r="A894" s="81" t="n">
        <v>892</v>
      </c>
      <c r="B894" s="82" t="n">
        <v>12</v>
      </c>
      <c r="C894" s="82" t="n">
        <v>10</v>
      </c>
      <c r="D894" s="82" t="n">
        <v>10</v>
      </c>
      <c r="E894" s="83" t="n">
        <f aca="false">IF(OR(B894=0,C894=0,D894=0),0,IF(ISERROR(WEEKDAY(DATE(B894+2000,C894,D894))),0,WEEKDAY(DATE(B894+2000,C894,D894))))</f>
        <v>4</v>
      </c>
      <c r="F894" s="84" t="n">
        <v>66</v>
      </c>
      <c r="G894" s="85" t="str">
        <f aca="false">IF(F894=0,0,IF(ISERROR(VLOOKUP(F894,マスタ!$A:$G,2,FALSE())),0,VLOOKUP(F894,マスタ!$A:$G,2,FALSE())))</f>
        <v>アンコウ鍋</v>
      </c>
      <c r="H894" s="86" t="n">
        <v>105</v>
      </c>
      <c r="I894" s="87" t="n">
        <f aca="false">IF(F894=0,0,IF(ISERROR(VLOOKUP(F894,マスタ!$A:$G,6,FALSE())),0,VLOOKUP(F894,マスタ!$A:$G,6,FALSE())))</f>
        <v>1080</v>
      </c>
      <c r="J894" s="88" t="n">
        <f aca="false">IF(ISERROR(H894*I894),0,H894*I894)</f>
        <v>113400</v>
      </c>
      <c r="K894" s="88" t="n">
        <f aca="false">IF(F894=0,0,IF(ISERROR(J894*N894+M894),0,J894*N894+M894))</f>
        <v>49896</v>
      </c>
      <c r="L894" s="89" t="n">
        <f aca="false">IF(ISERROR(K894/J894),0,K894/J894)</f>
        <v>0.44</v>
      </c>
      <c r="M894" s="90"/>
      <c r="N894" s="78" t="n">
        <f aca="false">IF(ISERROR(VLOOKUP(F894,マスタ!$A:$G,5,FALSE())),0,VLOOKUP(F894,マスタ!$A:$G,5,FALSE()))</f>
        <v>0.44</v>
      </c>
      <c r="O894" s="79"/>
      <c r="P894" s="80"/>
    </row>
    <row r="895" customFormat="false" ht="13.5" hidden="false" customHeight="false" outlineLevel="0" collapsed="false">
      <c r="A895" s="81" t="n">
        <v>893</v>
      </c>
      <c r="B895" s="82" t="n">
        <v>12</v>
      </c>
      <c r="C895" s="82" t="n">
        <v>10</v>
      </c>
      <c r="D895" s="82" t="n">
        <v>10</v>
      </c>
      <c r="E895" s="83" t="n">
        <f aca="false">IF(OR(B895=0,C895=0,D895=0),0,IF(ISERROR(WEEKDAY(DATE(B895+2000,C895,D895))),0,WEEKDAY(DATE(B895+2000,C895,D895))))</f>
        <v>4</v>
      </c>
      <c r="F895" s="84" t="n">
        <v>99</v>
      </c>
      <c r="G895" s="85" t="str">
        <f aca="false">IF(F895=0,0,IF(ISERROR(VLOOKUP(F895,マスタ!$A:$G,2,FALSE())),0,VLOOKUP(F895,マスタ!$A:$G,2,FALSE())))</f>
        <v>マチのバター焼き</v>
      </c>
      <c r="H895" s="86" t="n">
        <v>120</v>
      </c>
      <c r="I895" s="87" t="n">
        <f aca="false">IF(F895=0,0,IF(ISERROR(VLOOKUP(F895,マスタ!$A:$G,6,FALSE())),0,VLOOKUP(F895,マスタ!$A:$G,6,FALSE())))</f>
        <v>450</v>
      </c>
      <c r="J895" s="88" t="n">
        <f aca="false">IF(ISERROR(H895*I895),0,H895*I895)</f>
        <v>54000</v>
      </c>
      <c r="K895" s="88" t="n">
        <f aca="false">IF(F895=0,0,IF(ISERROR(J895*N895+M895),0,J895*N895+M895))</f>
        <v>33480</v>
      </c>
      <c r="L895" s="89" t="n">
        <f aca="false">IF(ISERROR(K895/J895),0,K895/J895)</f>
        <v>0.62</v>
      </c>
      <c r="M895" s="90"/>
      <c r="N895" s="78" t="n">
        <f aca="false">IF(ISERROR(VLOOKUP(F895,マスタ!$A:$G,5,FALSE())),0,VLOOKUP(F895,マスタ!$A:$G,5,FALSE()))</f>
        <v>0.62</v>
      </c>
      <c r="O895" s="79"/>
      <c r="P895" s="80"/>
    </row>
    <row r="896" customFormat="false" ht="13.5" hidden="false" customHeight="false" outlineLevel="0" collapsed="false">
      <c r="A896" s="81" t="n">
        <v>894</v>
      </c>
      <c r="B896" s="82" t="n">
        <v>12</v>
      </c>
      <c r="C896" s="82" t="n">
        <v>10</v>
      </c>
      <c r="D896" s="82" t="n">
        <v>11</v>
      </c>
      <c r="E896" s="83" t="n">
        <f aca="false">IF(OR(B896=0,C896=0,D896=0),0,IF(ISERROR(WEEKDAY(DATE(B896+2000,C896,D896))),0,WEEKDAY(DATE(B896+2000,C896,D896))))</f>
        <v>5</v>
      </c>
      <c r="F896" s="84" t="n">
        <v>35</v>
      </c>
      <c r="G896" s="85" t="str">
        <f aca="false">IF(F896=0,0,IF(ISERROR(VLOOKUP(F896,マスタ!$A:$G,2,FALSE())),0,VLOOKUP(F896,マスタ!$A:$G,2,FALSE())))</f>
        <v>ビーフハンバーグ</v>
      </c>
      <c r="H896" s="86" t="n">
        <v>15</v>
      </c>
      <c r="I896" s="87" t="n">
        <f aca="false">IF(F896=0,0,IF(ISERROR(VLOOKUP(F896,マスタ!$A:$G,6,FALSE())),0,VLOOKUP(F896,マスタ!$A:$G,6,FALSE())))</f>
        <v>770</v>
      </c>
      <c r="J896" s="88" t="n">
        <f aca="false">IF(ISERROR(H896*I896),0,H896*I896)</f>
        <v>11550</v>
      </c>
      <c r="K896" s="88" t="n">
        <f aca="false">IF(F896=0,0,IF(ISERROR(J896*N896+M896),0,J896*N896+M896))</f>
        <v>2079</v>
      </c>
      <c r="L896" s="89" t="n">
        <f aca="false">IF(ISERROR(K896/J896),0,K896/J896)</f>
        <v>0.18</v>
      </c>
      <c r="M896" s="90"/>
      <c r="N896" s="78" t="n">
        <f aca="false">IF(ISERROR(VLOOKUP(F896,マスタ!$A:$G,5,FALSE())),0,VLOOKUP(F896,マスタ!$A:$G,5,FALSE()))</f>
        <v>0.18</v>
      </c>
      <c r="O896" s="79"/>
      <c r="P896" s="80"/>
    </row>
    <row r="897" customFormat="false" ht="13.5" hidden="false" customHeight="false" outlineLevel="0" collapsed="false">
      <c r="A897" s="81" t="n">
        <v>895</v>
      </c>
      <c r="B897" s="82" t="n">
        <v>12</v>
      </c>
      <c r="C897" s="82" t="n">
        <v>10</v>
      </c>
      <c r="D897" s="82" t="n">
        <v>12</v>
      </c>
      <c r="E897" s="83" t="n">
        <f aca="false">IF(OR(B897=0,C897=0,D897=0),0,IF(ISERROR(WEEKDAY(DATE(B897+2000,C897,D897))),0,WEEKDAY(DATE(B897+2000,C897,D897))))</f>
        <v>6</v>
      </c>
      <c r="F897" s="84" t="n">
        <v>2</v>
      </c>
      <c r="G897" s="85" t="str">
        <f aca="false">IF(F897=0,0,IF(ISERROR(VLOOKUP(F897,マスタ!$A:$G,2,FALSE())),0,VLOOKUP(F897,マスタ!$A:$G,2,FALSE())))</f>
        <v>ケーキバイキング　大人</v>
      </c>
      <c r="H897" s="86" t="n">
        <v>60</v>
      </c>
      <c r="I897" s="87" t="n">
        <f aca="false">IF(F897=0,0,IF(ISERROR(VLOOKUP(F897,マスタ!$A:$G,6,FALSE())),0,VLOOKUP(F897,マスタ!$A:$G,6,FALSE())))</f>
        <v>600</v>
      </c>
      <c r="J897" s="88" t="n">
        <f aca="false">IF(ISERROR(H897*I897),0,H897*I897)</f>
        <v>36000</v>
      </c>
      <c r="K897" s="88" t="n">
        <f aca="false">IF(F897=0,0,IF(ISERROR(J897*N897+M897),0,J897*N897+M897))</f>
        <v>6840</v>
      </c>
      <c r="L897" s="89" t="n">
        <f aca="false">IF(ISERROR(K897/J897),0,K897/J897)</f>
        <v>0.19</v>
      </c>
      <c r="M897" s="90"/>
      <c r="N897" s="78" t="n">
        <f aca="false">IF(ISERROR(VLOOKUP(F897,マスタ!$A:$G,5,FALSE())),0,VLOOKUP(F897,マスタ!$A:$G,5,FALSE()))</f>
        <v>0.19</v>
      </c>
      <c r="O897" s="79"/>
      <c r="P897" s="80"/>
    </row>
    <row r="898" customFormat="false" ht="13.5" hidden="false" customHeight="false" outlineLevel="0" collapsed="false">
      <c r="A898" s="81" t="n">
        <v>896</v>
      </c>
      <c r="B898" s="82" t="n">
        <v>12</v>
      </c>
      <c r="C898" s="82" t="n">
        <v>10</v>
      </c>
      <c r="D898" s="82" t="n">
        <v>13</v>
      </c>
      <c r="E898" s="83" t="n">
        <f aca="false">IF(OR(B898=0,C898=0,D898=0),0,IF(ISERROR(WEEKDAY(DATE(B898+2000,C898,D898))),0,WEEKDAY(DATE(B898+2000,C898,D898))))</f>
        <v>7</v>
      </c>
      <c r="F898" s="84" t="n">
        <v>78</v>
      </c>
      <c r="G898" s="85" t="str">
        <f aca="false">IF(F898=0,0,IF(ISERROR(VLOOKUP(F898,マスタ!$A:$G,2,FALSE())),0,VLOOKUP(F898,マスタ!$A:$G,2,FALSE())))</f>
        <v>石垣牛のステーキ</v>
      </c>
      <c r="H898" s="86" t="n">
        <v>75</v>
      </c>
      <c r="I898" s="87" t="n">
        <f aca="false">IF(F898=0,0,IF(ISERROR(VLOOKUP(F898,マスタ!$A:$G,6,FALSE())),0,VLOOKUP(F898,マスタ!$A:$G,6,FALSE())))</f>
        <v>860</v>
      </c>
      <c r="J898" s="88" t="n">
        <f aca="false">IF(ISERROR(H898*I898),0,H898*I898)</f>
        <v>64500</v>
      </c>
      <c r="K898" s="88" t="n">
        <f aca="false">IF(F898=0,0,IF(ISERROR(J898*N898+M898),0,J898*N898+M898))</f>
        <v>23220</v>
      </c>
      <c r="L898" s="89" t="n">
        <f aca="false">IF(ISERROR(K898/J898),0,K898/J898)</f>
        <v>0.36</v>
      </c>
      <c r="M898" s="90"/>
      <c r="N898" s="78" t="n">
        <f aca="false">IF(ISERROR(VLOOKUP(F898,マスタ!$A:$G,5,FALSE())),0,VLOOKUP(F898,マスタ!$A:$G,5,FALSE()))</f>
        <v>0.36</v>
      </c>
      <c r="O898" s="79"/>
      <c r="P898" s="80"/>
    </row>
    <row r="899" customFormat="false" ht="13.5" hidden="false" customHeight="false" outlineLevel="0" collapsed="false">
      <c r="A899" s="81" t="n">
        <v>897</v>
      </c>
      <c r="B899" s="82" t="n">
        <v>12</v>
      </c>
      <c r="C899" s="82" t="n">
        <v>10</v>
      </c>
      <c r="D899" s="82" t="n">
        <v>14</v>
      </c>
      <c r="E899" s="83" t="n">
        <f aca="false">IF(OR(B899=0,C899=0,D899=0),0,IF(ISERROR(WEEKDAY(DATE(B899+2000,C899,D899))),0,WEEKDAY(DATE(B899+2000,C899,D899))))</f>
        <v>1</v>
      </c>
      <c r="F899" s="84" t="n">
        <v>91</v>
      </c>
      <c r="G899" s="85" t="str">
        <f aca="false">IF(F899=0,0,IF(ISERROR(VLOOKUP(F899,マスタ!$A:$G,2,FALSE())),0,VLOOKUP(F899,マスタ!$A:$G,2,FALSE())))</f>
        <v>グルメブレンド</v>
      </c>
      <c r="H899" s="86" t="n">
        <v>60</v>
      </c>
      <c r="I899" s="87" t="n">
        <f aca="false">IF(F899=0,0,IF(ISERROR(VLOOKUP(F899,マスタ!$A:$G,6,FALSE())),0,VLOOKUP(F899,マスタ!$A:$G,6,FALSE())))</f>
        <v>1180</v>
      </c>
      <c r="J899" s="88" t="n">
        <f aca="false">IF(ISERROR(H899*I899),0,H899*I899)</f>
        <v>70800</v>
      </c>
      <c r="K899" s="88" t="n">
        <f aca="false">IF(F899=0,0,IF(ISERROR(J899*N899+M899),0,J899*N899+M899))</f>
        <v>40356</v>
      </c>
      <c r="L899" s="89" t="n">
        <f aca="false">IF(ISERROR(K899/J899),0,K899/J899)</f>
        <v>0.57</v>
      </c>
      <c r="M899" s="90"/>
      <c r="N899" s="78" t="n">
        <f aca="false">IF(ISERROR(VLOOKUP(F899,マスタ!$A:$G,5,FALSE())),0,VLOOKUP(F899,マスタ!$A:$G,5,FALSE()))</f>
        <v>0.57</v>
      </c>
      <c r="O899" s="79"/>
      <c r="P899" s="80"/>
    </row>
    <row r="900" customFormat="false" ht="13.5" hidden="false" customHeight="false" outlineLevel="0" collapsed="false">
      <c r="A900" s="81" t="n">
        <v>898</v>
      </c>
      <c r="B900" s="82" t="n">
        <v>12</v>
      </c>
      <c r="C900" s="82" t="n">
        <v>10</v>
      </c>
      <c r="D900" s="82" t="n">
        <v>15</v>
      </c>
      <c r="E900" s="83" t="n">
        <f aca="false">IF(OR(B900=0,C900=0,D900=0),0,IF(ISERROR(WEEKDAY(DATE(B900+2000,C900,D900))),0,WEEKDAY(DATE(B900+2000,C900,D900))))</f>
        <v>2</v>
      </c>
      <c r="F900" s="84" t="n">
        <v>22</v>
      </c>
      <c r="G900" s="85" t="str">
        <f aca="false">IF(F900=0,0,IF(ISERROR(VLOOKUP(F900,マスタ!$A:$G,2,FALSE())),0,VLOOKUP(F900,マスタ!$A:$G,2,FALSE())))</f>
        <v>牡蠣玉ソバ</v>
      </c>
      <c r="H900" s="86" t="n">
        <v>150</v>
      </c>
      <c r="I900" s="87" t="n">
        <f aca="false">IF(F900=0,0,IF(ISERROR(VLOOKUP(F900,マスタ!$A:$G,6,FALSE())),0,VLOOKUP(F900,マスタ!$A:$G,6,FALSE())))</f>
        <v>1210</v>
      </c>
      <c r="J900" s="88" t="n">
        <f aca="false">IF(ISERROR(H900*I900),0,H900*I900)</f>
        <v>181500</v>
      </c>
      <c r="K900" s="88" t="n">
        <f aca="false">IF(F900=0,0,IF(ISERROR(J900*N900+M900),0,J900*N900+M900))</f>
        <v>85305</v>
      </c>
      <c r="L900" s="89" t="n">
        <f aca="false">IF(ISERROR(K900/J900),0,K900/J900)</f>
        <v>0.47</v>
      </c>
      <c r="M900" s="90"/>
      <c r="N900" s="78" t="n">
        <f aca="false">IF(ISERROR(VLOOKUP(F900,マスタ!$A:$G,5,FALSE())),0,VLOOKUP(F900,マスタ!$A:$G,5,FALSE()))</f>
        <v>0.47</v>
      </c>
      <c r="O900" s="79"/>
      <c r="P900" s="80"/>
    </row>
    <row r="901" customFormat="false" ht="13.5" hidden="false" customHeight="false" outlineLevel="0" collapsed="false">
      <c r="A901" s="81" t="n">
        <v>899</v>
      </c>
      <c r="B901" s="82" t="n">
        <v>12</v>
      </c>
      <c r="C901" s="82" t="n">
        <v>10</v>
      </c>
      <c r="D901" s="82" t="n">
        <v>16</v>
      </c>
      <c r="E901" s="83" t="n">
        <f aca="false">IF(OR(B901=0,C901=0,D901=0),0,IF(ISERROR(WEEKDAY(DATE(B901+2000,C901,D901))),0,WEEKDAY(DATE(B901+2000,C901,D901))))</f>
        <v>3</v>
      </c>
      <c r="F901" s="84" t="n">
        <v>42</v>
      </c>
      <c r="G901" s="85" t="str">
        <f aca="false">IF(F901=0,0,IF(ISERROR(VLOOKUP(F901,マスタ!$A:$G,2,FALSE())),0,VLOOKUP(F901,マスタ!$A:$G,2,FALSE())))</f>
        <v>テンダー白身魚ムニエル</v>
      </c>
      <c r="H901" s="86" t="n">
        <v>135</v>
      </c>
      <c r="I901" s="87" t="n">
        <f aca="false">IF(F901=0,0,IF(ISERROR(VLOOKUP(F901,マスタ!$A:$G,6,FALSE())),0,VLOOKUP(F901,マスタ!$A:$G,6,FALSE())))</f>
        <v>680</v>
      </c>
      <c r="J901" s="88" t="n">
        <f aca="false">IF(ISERROR(H901*I901),0,H901*I901)</f>
        <v>91800</v>
      </c>
      <c r="K901" s="88" t="n">
        <f aca="false">IF(F901=0,0,IF(ISERROR(J901*N901+M901),0,J901*N901+M901))</f>
        <v>16524</v>
      </c>
      <c r="L901" s="89" t="n">
        <f aca="false">IF(ISERROR(K901/J901),0,K901/J901)</f>
        <v>0.18</v>
      </c>
      <c r="M901" s="90"/>
      <c r="N901" s="78" t="n">
        <f aca="false">IF(ISERROR(VLOOKUP(F901,マスタ!$A:$G,5,FALSE())),0,VLOOKUP(F901,マスタ!$A:$G,5,FALSE()))</f>
        <v>0.18</v>
      </c>
      <c r="O901" s="79"/>
      <c r="P901" s="80"/>
    </row>
    <row r="902" customFormat="false" ht="13.5" hidden="false" customHeight="false" outlineLevel="0" collapsed="false">
      <c r="A902" s="81" t="n">
        <v>900</v>
      </c>
      <c r="B902" s="82" t="n">
        <v>12</v>
      </c>
      <c r="C902" s="82" t="n">
        <v>10</v>
      </c>
      <c r="D902" s="82" t="n">
        <v>16</v>
      </c>
      <c r="E902" s="83" t="n">
        <f aca="false">IF(OR(B902=0,C902=0,D902=0),0,IF(ISERROR(WEEKDAY(DATE(B902+2000,C902,D902))),0,WEEKDAY(DATE(B902+2000,C902,D902))))</f>
        <v>3</v>
      </c>
      <c r="F902" s="84" t="n">
        <v>88</v>
      </c>
      <c r="G902" s="85" t="str">
        <f aca="false">IF(F902=0,0,IF(ISERROR(VLOOKUP(F902,マスタ!$A:$G,2,FALSE())),0,VLOOKUP(F902,マスタ!$A:$G,2,FALSE())))</f>
        <v>地中海ペアディナー</v>
      </c>
      <c r="H902" s="86" t="n">
        <v>15</v>
      </c>
      <c r="I902" s="87" t="n">
        <f aca="false">IF(F902=0,0,IF(ISERROR(VLOOKUP(F902,マスタ!$A:$G,6,FALSE())),0,VLOOKUP(F902,マスタ!$A:$G,6,FALSE())))</f>
        <v>500</v>
      </c>
      <c r="J902" s="88" t="n">
        <f aca="false">IF(ISERROR(H902*I902),0,H902*I902)</f>
        <v>7500</v>
      </c>
      <c r="K902" s="88" t="n">
        <f aca="false">IF(F902=0,0,IF(ISERROR(J902*N902+M902),0,J902*N902+M902))</f>
        <v>5325</v>
      </c>
      <c r="L902" s="89" t="n">
        <f aca="false">IF(ISERROR(K902/J902),0,K902/J902)</f>
        <v>0.71</v>
      </c>
      <c r="M902" s="90"/>
      <c r="N902" s="78" t="n">
        <f aca="false">IF(ISERROR(VLOOKUP(F902,マスタ!$A:$G,5,FALSE())),0,VLOOKUP(F902,マスタ!$A:$G,5,FALSE()))</f>
        <v>0.71</v>
      </c>
      <c r="O902" s="79"/>
      <c r="P902" s="80"/>
    </row>
    <row r="903" customFormat="false" ht="13.5" hidden="false" customHeight="false" outlineLevel="0" collapsed="false">
      <c r="A903" s="81" t="n">
        <v>901</v>
      </c>
      <c r="B903" s="82" t="n">
        <v>12</v>
      </c>
      <c r="C903" s="82" t="n">
        <v>10</v>
      </c>
      <c r="D903" s="82" t="n">
        <v>17</v>
      </c>
      <c r="E903" s="83" t="n">
        <f aca="false">IF(OR(B903=0,C903=0,D903=0),0,IF(ISERROR(WEEKDAY(DATE(B903+2000,C903,D903))),0,WEEKDAY(DATE(B903+2000,C903,D903))))</f>
        <v>4</v>
      </c>
      <c r="F903" s="84" t="n">
        <v>84</v>
      </c>
      <c r="G903" s="85" t="str">
        <f aca="false">IF(F903=0,0,IF(ISERROR(VLOOKUP(F903,マスタ!$A:$G,2,FALSE())),0,VLOOKUP(F903,マスタ!$A:$G,2,FALSE())))</f>
        <v>明石焼き</v>
      </c>
      <c r="H903" s="86" t="n">
        <v>30</v>
      </c>
      <c r="I903" s="87" t="n">
        <f aca="false">IF(F903=0,0,IF(ISERROR(VLOOKUP(F903,マスタ!$A:$G,6,FALSE())),0,VLOOKUP(F903,マスタ!$A:$G,6,FALSE())))</f>
        <v>1200</v>
      </c>
      <c r="J903" s="88" t="n">
        <f aca="false">IF(ISERROR(H903*I903),0,H903*I903)</f>
        <v>36000</v>
      </c>
      <c r="K903" s="88" t="n">
        <f aca="false">IF(F903=0,0,IF(ISERROR(J903*N903+M903),0,J903*N903+M903))</f>
        <v>9720</v>
      </c>
      <c r="L903" s="89" t="n">
        <f aca="false">IF(ISERROR(K903/J903),0,K903/J903)</f>
        <v>0.27</v>
      </c>
      <c r="M903" s="90"/>
      <c r="N903" s="78" t="n">
        <f aca="false">IF(ISERROR(VLOOKUP(F903,マスタ!$A:$G,5,FALSE())),0,VLOOKUP(F903,マスタ!$A:$G,5,FALSE()))</f>
        <v>0.27</v>
      </c>
      <c r="O903" s="79"/>
      <c r="P903" s="80"/>
    </row>
    <row r="904" customFormat="false" ht="13.5" hidden="false" customHeight="false" outlineLevel="0" collapsed="false">
      <c r="A904" s="81" t="n">
        <v>902</v>
      </c>
      <c r="B904" s="82" t="n">
        <v>12</v>
      </c>
      <c r="C904" s="82" t="n">
        <v>10</v>
      </c>
      <c r="D904" s="82" t="n">
        <v>18</v>
      </c>
      <c r="E904" s="83" t="n">
        <f aca="false">IF(OR(B904=0,C904=0,D904=0),0,IF(ISERROR(WEEKDAY(DATE(B904+2000,C904,D904))),0,WEEKDAY(DATE(B904+2000,C904,D904))))</f>
        <v>5</v>
      </c>
      <c r="F904" s="84" t="n">
        <v>4</v>
      </c>
      <c r="G904" s="85" t="str">
        <f aca="false">IF(F904=0,0,IF(ISERROR(VLOOKUP(F904,マスタ!$A:$G,2,FALSE())),0,VLOOKUP(F904,マスタ!$A:$G,2,FALSE())))</f>
        <v>バターチキンカレー</v>
      </c>
      <c r="H904" s="86" t="n">
        <v>60</v>
      </c>
      <c r="I904" s="87" t="n">
        <f aca="false">IF(F904=0,0,IF(ISERROR(VLOOKUP(F904,マスタ!$A:$G,6,FALSE())),0,VLOOKUP(F904,マスタ!$A:$G,6,FALSE())))</f>
        <v>1450</v>
      </c>
      <c r="J904" s="88" t="n">
        <f aca="false">IF(ISERROR(H904*I904),0,H904*I904)</f>
        <v>87000</v>
      </c>
      <c r="K904" s="88" t="n">
        <f aca="false">IF(F904=0,0,IF(ISERROR(J904*N904+M904),0,J904*N904+M904))</f>
        <v>21750</v>
      </c>
      <c r="L904" s="89" t="n">
        <f aca="false">IF(ISERROR(K904/J904),0,K904/J904)</f>
        <v>0.25</v>
      </c>
      <c r="M904" s="90"/>
      <c r="N904" s="78" t="n">
        <f aca="false">IF(ISERROR(VLOOKUP(F904,マスタ!$A:$G,5,FALSE())),0,VLOOKUP(F904,マスタ!$A:$G,5,FALSE()))</f>
        <v>0.25</v>
      </c>
      <c r="O904" s="79"/>
      <c r="P904" s="80"/>
    </row>
    <row r="905" customFormat="false" ht="13.5" hidden="false" customHeight="false" outlineLevel="0" collapsed="false">
      <c r="A905" s="81" t="n">
        <v>903</v>
      </c>
      <c r="B905" s="82" t="n">
        <v>12</v>
      </c>
      <c r="C905" s="82" t="n">
        <v>10</v>
      </c>
      <c r="D905" s="82" t="n">
        <v>18</v>
      </c>
      <c r="E905" s="83" t="n">
        <f aca="false">IF(OR(B905=0,C905=0,D905=0),0,IF(ISERROR(WEEKDAY(DATE(B905+2000,C905,D905))),0,WEEKDAY(DATE(B905+2000,C905,D905))))</f>
        <v>5</v>
      </c>
      <c r="F905" s="84" t="n">
        <v>81</v>
      </c>
      <c r="G905" s="85" t="str">
        <f aca="false">IF(F905=0,0,IF(ISERROR(VLOOKUP(F905,マスタ!$A:$G,2,FALSE())),0,VLOOKUP(F905,マスタ!$A:$G,2,FALSE())))</f>
        <v>中華ランチバフェ</v>
      </c>
      <c r="H905" s="86" t="n">
        <v>75</v>
      </c>
      <c r="I905" s="87" t="n">
        <f aca="false">IF(F905=0,0,IF(ISERROR(VLOOKUP(F905,マスタ!$A:$G,6,FALSE())),0,VLOOKUP(F905,マスタ!$A:$G,6,FALSE())))</f>
        <v>620</v>
      </c>
      <c r="J905" s="88" t="n">
        <f aca="false">IF(ISERROR(H905*I905),0,H905*I905)</f>
        <v>46500</v>
      </c>
      <c r="K905" s="88" t="n">
        <f aca="false">IF(F905=0,0,IF(ISERROR(J905*N905+M905),0,J905*N905+M905))</f>
        <v>6510</v>
      </c>
      <c r="L905" s="89" t="n">
        <f aca="false">IF(ISERROR(K905/J905),0,K905/J905)</f>
        <v>0.14</v>
      </c>
      <c r="M905" s="90"/>
      <c r="N905" s="78" t="n">
        <f aca="false">IF(ISERROR(VLOOKUP(F905,マスタ!$A:$G,5,FALSE())),0,VLOOKUP(F905,マスタ!$A:$G,5,FALSE()))</f>
        <v>0.14</v>
      </c>
      <c r="O905" s="79"/>
      <c r="P905" s="80"/>
    </row>
    <row r="906" customFormat="false" ht="13.5" hidden="false" customHeight="false" outlineLevel="0" collapsed="false">
      <c r="A906" s="81" t="n">
        <v>904</v>
      </c>
      <c r="B906" s="82" t="n">
        <v>12</v>
      </c>
      <c r="C906" s="82" t="n">
        <v>10</v>
      </c>
      <c r="D906" s="82" t="n">
        <v>19</v>
      </c>
      <c r="E906" s="83" t="n">
        <f aca="false">IF(OR(B906=0,C906=0,D906=0),0,IF(ISERROR(WEEKDAY(DATE(B906+2000,C906,D906))),0,WEEKDAY(DATE(B906+2000,C906,D906))))</f>
        <v>6</v>
      </c>
      <c r="F906" s="84" t="n">
        <v>55</v>
      </c>
      <c r="G906" s="85" t="str">
        <f aca="false">IF(F906=0,0,IF(ISERROR(VLOOKUP(F906,マスタ!$A:$G,2,FALSE())),0,VLOOKUP(F906,マスタ!$A:$G,2,FALSE())))</f>
        <v>ビーフタンシチュー</v>
      </c>
      <c r="H906" s="86" t="n">
        <v>150</v>
      </c>
      <c r="I906" s="87" t="n">
        <f aca="false">IF(F906=0,0,IF(ISERROR(VLOOKUP(F906,マスタ!$A:$G,6,FALSE())),0,VLOOKUP(F906,マスタ!$A:$G,6,FALSE())))</f>
        <v>980</v>
      </c>
      <c r="J906" s="88" t="n">
        <f aca="false">IF(ISERROR(H906*I906),0,H906*I906)</f>
        <v>147000</v>
      </c>
      <c r="K906" s="88" t="n">
        <f aca="false">IF(F906=0,0,IF(ISERROR(J906*N906+M906),0,J906*N906+M906))</f>
        <v>111720</v>
      </c>
      <c r="L906" s="89" t="n">
        <f aca="false">IF(ISERROR(K906/J906),0,K906/J906)</f>
        <v>0.76</v>
      </c>
      <c r="M906" s="90"/>
      <c r="N906" s="78" t="n">
        <f aca="false">IF(ISERROR(VLOOKUP(F906,マスタ!$A:$G,5,FALSE())),0,VLOOKUP(F906,マスタ!$A:$G,5,FALSE()))</f>
        <v>0.76</v>
      </c>
      <c r="O906" s="79"/>
      <c r="P906" s="80"/>
    </row>
    <row r="907" customFormat="false" ht="13.5" hidden="false" customHeight="false" outlineLevel="0" collapsed="false">
      <c r="A907" s="81" t="n">
        <v>905</v>
      </c>
      <c r="B907" s="82" t="n">
        <v>12</v>
      </c>
      <c r="C907" s="82" t="n">
        <v>10</v>
      </c>
      <c r="D907" s="82" t="n">
        <v>20</v>
      </c>
      <c r="E907" s="83" t="n">
        <f aca="false">IF(OR(B907=0,C907=0,D907=0),0,IF(ISERROR(WEEKDAY(DATE(B907+2000,C907,D907))),0,WEEKDAY(DATE(B907+2000,C907,D907))))</f>
        <v>7</v>
      </c>
      <c r="F907" s="84" t="n">
        <v>59</v>
      </c>
      <c r="G907" s="85" t="str">
        <f aca="false">IF(F907=0,0,IF(ISERROR(VLOOKUP(F907,マスタ!$A:$G,2,FALSE())),0,VLOOKUP(F907,マスタ!$A:$G,2,FALSE())))</f>
        <v>火鍋</v>
      </c>
      <c r="H907" s="86" t="n">
        <v>45</v>
      </c>
      <c r="I907" s="87" t="n">
        <f aca="false">IF(F907=0,0,IF(ISERROR(VLOOKUP(F907,マスタ!$A:$G,6,FALSE())),0,VLOOKUP(F907,マスタ!$A:$G,6,FALSE())))</f>
        <v>870</v>
      </c>
      <c r="J907" s="88" t="n">
        <f aca="false">IF(ISERROR(H907*I907),0,H907*I907)</f>
        <v>39150</v>
      </c>
      <c r="K907" s="88" t="n">
        <f aca="false">IF(F907=0,0,IF(ISERROR(J907*N907+M907),0,J907*N907+M907))</f>
        <v>19183.5</v>
      </c>
      <c r="L907" s="89" t="n">
        <f aca="false">IF(ISERROR(K907/J907),0,K907/J907)</f>
        <v>0.49</v>
      </c>
      <c r="M907" s="90"/>
      <c r="N907" s="78" t="n">
        <f aca="false">IF(ISERROR(VLOOKUP(F907,マスタ!$A:$G,5,FALSE())),0,VLOOKUP(F907,マスタ!$A:$G,5,FALSE()))</f>
        <v>0.49</v>
      </c>
      <c r="O907" s="79"/>
      <c r="P907" s="80"/>
    </row>
    <row r="908" customFormat="false" ht="13.5" hidden="false" customHeight="false" outlineLevel="0" collapsed="false">
      <c r="A908" s="81" t="n">
        <v>906</v>
      </c>
      <c r="B908" s="82" t="n">
        <v>12</v>
      </c>
      <c r="C908" s="82" t="n">
        <v>10</v>
      </c>
      <c r="D908" s="82" t="n">
        <v>21</v>
      </c>
      <c r="E908" s="83" t="n">
        <f aca="false">IF(OR(B908=0,C908=0,D908=0),0,IF(ISERROR(WEEKDAY(DATE(B908+2000,C908,D908))),0,WEEKDAY(DATE(B908+2000,C908,D908))))</f>
        <v>1</v>
      </c>
      <c r="F908" s="84" t="n">
        <v>74</v>
      </c>
      <c r="G908" s="85" t="str">
        <f aca="false">IF(F908=0,0,IF(ISERROR(VLOOKUP(F908,マスタ!$A:$G,2,FALSE())),0,VLOOKUP(F908,マスタ!$A:$G,2,FALSE())))</f>
        <v>ボジョレー</v>
      </c>
      <c r="H908" s="86" t="n">
        <v>90</v>
      </c>
      <c r="I908" s="87" t="n">
        <f aca="false">IF(F908=0,0,IF(ISERROR(VLOOKUP(F908,マスタ!$A:$G,6,FALSE())),0,VLOOKUP(F908,マスタ!$A:$G,6,FALSE())))</f>
        <v>580</v>
      </c>
      <c r="J908" s="88" t="n">
        <f aca="false">IF(ISERROR(H908*I908),0,H908*I908)</f>
        <v>52200</v>
      </c>
      <c r="K908" s="88" t="n">
        <f aca="false">IF(F908=0,0,IF(ISERROR(J908*N908+M908),0,J908*N908+M908))</f>
        <v>17748</v>
      </c>
      <c r="L908" s="89" t="n">
        <f aca="false">IF(ISERROR(K908/J908),0,K908/J908)</f>
        <v>0.34</v>
      </c>
      <c r="M908" s="90"/>
      <c r="N908" s="78" t="n">
        <f aca="false">IF(ISERROR(VLOOKUP(F908,マスタ!$A:$G,5,FALSE())),0,VLOOKUP(F908,マスタ!$A:$G,5,FALSE()))</f>
        <v>0.34</v>
      </c>
      <c r="O908" s="79"/>
      <c r="P908" s="80"/>
    </row>
    <row r="909" customFormat="false" ht="13.5" hidden="false" customHeight="false" outlineLevel="0" collapsed="false">
      <c r="A909" s="81" t="n">
        <v>907</v>
      </c>
      <c r="B909" s="82" t="n">
        <v>12</v>
      </c>
      <c r="C909" s="82" t="n">
        <v>10</v>
      </c>
      <c r="D909" s="82" t="n">
        <v>21</v>
      </c>
      <c r="E909" s="83" t="n">
        <f aca="false">IF(OR(B909=0,C909=0,D909=0),0,IF(ISERROR(WEEKDAY(DATE(B909+2000,C909,D909))),0,WEEKDAY(DATE(B909+2000,C909,D909))))</f>
        <v>1</v>
      </c>
      <c r="F909" s="84" t="n">
        <v>82</v>
      </c>
      <c r="G909" s="85" t="str">
        <f aca="false">IF(F909=0,0,IF(ISERROR(VLOOKUP(F909,マスタ!$A:$G,2,FALSE())),0,VLOOKUP(F909,マスタ!$A:$G,2,FALSE())))</f>
        <v>イタリアンハンバーグ</v>
      </c>
      <c r="H909" s="86" t="n">
        <v>45</v>
      </c>
      <c r="I909" s="87" t="n">
        <f aca="false">IF(F909=0,0,IF(ISERROR(VLOOKUP(F909,マスタ!$A:$G,6,FALSE())),0,VLOOKUP(F909,マスタ!$A:$G,6,FALSE())))</f>
        <v>950</v>
      </c>
      <c r="J909" s="88" t="n">
        <f aca="false">IF(ISERROR(H909*I909),0,H909*I909)</f>
        <v>42750</v>
      </c>
      <c r="K909" s="88" t="n">
        <f aca="false">IF(F909=0,0,IF(ISERROR(J909*N909+M909),0,J909*N909+M909))</f>
        <v>13680</v>
      </c>
      <c r="L909" s="89" t="n">
        <f aca="false">IF(ISERROR(K909/J909),0,K909/J909)</f>
        <v>0.32</v>
      </c>
      <c r="M909" s="90"/>
      <c r="N909" s="78" t="n">
        <f aca="false">IF(ISERROR(VLOOKUP(F909,マスタ!$A:$G,5,FALSE())),0,VLOOKUP(F909,マスタ!$A:$G,5,FALSE()))</f>
        <v>0.32</v>
      </c>
      <c r="O909" s="79"/>
      <c r="P909" s="80"/>
    </row>
    <row r="910" customFormat="false" ht="13.5" hidden="false" customHeight="false" outlineLevel="0" collapsed="false">
      <c r="A910" s="81" t="n">
        <v>908</v>
      </c>
      <c r="B910" s="82" t="n">
        <v>12</v>
      </c>
      <c r="C910" s="82" t="n">
        <v>10</v>
      </c>
      <c r="D910" s="82" t="n">
        <v>22</v>
      </c>
      <c r="E910" s="83" t="n">
        <f aca="false">IF(OR(B910=0,C910=0,D910=0),0,IF(ISERROR(WEEKDAY(DATE(B910+2000,C910,D910))),0,WEEKDAY(DATE(B910+2000,C910,D910))))</f>
        <v>2</v>
      </c>
      <c r="F910" s="84" t="n">
        <v>45</v>
      </c>
      <c r="G910" s="85" t="str">
        <f aca="false">IF(F910=0,0,IF(ISERROR(VLOOKUP(F910,マスタ!$A:$G,2,FALSE())),0,VLOOKUP(F910,マスタ!$A:$G,2,FALSE())))</f>
        <v>だし巻き定食</v>
      </c>
      <c r="H910" s="86" t="n">
        <v>150</v>
      </c>
      <c r="I910" s="87" t="n">
        <f aca="false">IF(F910=0,0,IF(ISERROR(VLOOKUP(F910,マスタ!$A:$G,6,FALSE())),0,VLOOKUP(F910,マスタ!$A:$G,6,FALSE())))</f>
        <v>970</v>
      </c>
      <c r="J910" s="88" t="n">
        <f aca="false">IF(ISERROR(H910*I910),0,H910*I910)</f>
        <v>145500</v>
      </c>
      <c r="K910" s="88" t="n">
        <f aca="false">IF(F910=0,0,IF(ISERROR(J910*N910+M910),0,J910*N910+M910))</f>
        <v>20370</v>
      </c>
      <c r="L910" s="89" t="n">
        <f aca="false">IF(ISERROR(K910/J910),0,K910/J910)</f>
        <v>0.14</v>
      </c>
      <c r="M910" s="90"/>
      <c r="N910" s="78" t="n">
        <f aca="false">IF(ISERROR(VLOOKUP(F910,マスタ!$A:$G,5,FALSE())),0,VLOOKUP(F910,マスタ!$A:$G,5,FALSE()))</f>
        <v>0.14</v>
      </c>
      <c r="O910" s="79"/>
      <c r="P910" s="80"/>
    </row>
    <row r="911" customFormat="false" ht="13.5" hidden="false" customHeight="false" outlineLevel="0" collapsed="false">
      <c r="A911" s="81" t="n">
        <v>909</v>
      </c>
      <c r="B911" s="82" t="n">
        <v>12</v>
      </c>
      <c r="C911" s="82" t="n">
        <v>10</v>
      </c>
      <c r="D911" s="82" t="n">
        <v>22</v>
      </c>
      <c r="E911" s="83" t="n">
        <f aca="false">IF(OR(B911=0,C911=0,D911=0),0,IF(ISERROR(WEEKDAY(DATE(B911+2000,C911,D911))),0,WEEKDAY(DATE(B911+2000,C911,D911))))</f>
        <v>2</v>
      </c>
      <c r="F911" s="84" t="n">
        <v>85</v>
      </c>
      <c r="G911" s="85" t="str">
        <f aca="false">IF(F911=0,0,IF(ISERROR(VLOOKUP(F911,マスタ!$A:$G,2,FALSE())),0,VLOOKUP(F911,マスタ!$A:$G,2,FALSE())))</f>
        <v>さつまのチーズスンドゥブ</v>
      </c>
      <c r="H911" s="86" t="n">
        <v>176</v>
      </c>
      <c r="I911" s="87" t="n">
        <f aca="false">IF(F911=0,0,IF(ISERROR(VLOOKUP(F911,マスタ!$A:$G,6,FALSE())),0,VLOOKUP(F911,マスタ!$A:$G,6,FALSE())))</f>
        <v>1100</v>
      </c>
      <c r="J911" s="88" t="n">
        <f aca="false">IF(ISERROR(H911*I911),0,H911*I911)</f>
        <v>193600</v>
      </c>
      <c r="K911" s="88" t="n">
        <f aca="false">IF(F911=0,0,IF(ISERROR(J911*N911+M911),0,J911*N911+M911))</f>
        <v>69696</v>
      </c>
      <c r="L911" s="89" t="n">
        <f aca="false">IF(ISERROR(K911/J911),0,K911/J911)</f>
        <v>0.36</v>
      </c>
      <c r="M911" s="90"/>
      <c r="N911" s="78" t="n">
        <f aca="false">IF(ISERROR(VLOOKUP(F911,マスタ!$A:$G,5,FALSE())),0,VLOOKUP(F911,マスタ!$A:$G,5,FALSE()))</f>
        <v>0.36</v>
      </c>
      <c r="O911" s="79"/>
      <c r="P911" s="80"/>
    </row>
    <row r="912" customFormat="false" ht="13.5" hidden="false" customHeight="false" outlineLevel="0" collapsed="false">
      <c r="A912" s="81" t="n">
        <v>910</v>
      </c>
      <c r="B912" s="82" t="n">
        <v>12</v>
      </c>
      <c r="C912" s="82" t="n">
        <v>10</v>
      </c>
      <c r="D912" s="82" t="n">
        <v>23</v>
      </c>
      <c r="E912" s="83" t="n">
        <f aca="false">IF(OR(B912=0,C912=0,D912=0),0,IF(ISERROR(WEEKDAY(DATE(B912+2000,C912,D912))),0,WEEKDAY(DATE(B912+2000,C912,D912))))</f>
        <v>3</v>
      </c>
      <c r="F912" s="84" t="n">
        <v>69</v>
      </c>
      <c r="G912" s="85" t="str">
        <f aca="false">IF(F912=0,0,IF(ISERROR(VLOOKUP(F912,マスタ!$A:$G,2,FALSE())),0,VLOOKUP(F912,マスタ!$A:$G,2,FALSE())))</f>
        <v>青梗菜にオニオン炒め</v>
      </c>
      <c r="H912" s="86" t="n">
        <v>15</v>
      </c>
      <c r="I912" s="87" t="n">
        <f aca="false">IF(F912=0,0,IF(ISERROR(VLOOKUP(F912,マスタ!$A:$G,6,FALSE())),0,VLOOKUP(F912,マスタ!$A:$G,6,FALSE())))</f>
        <v>430</v>
      </c>
      <c r="J912" s="88" t="n">
        <f aca="false">IF(ISERROR(H912*I912),0,H912*I912)</f>
        <v>6450</v>
      </c>
      <c r="K912" s="88" t="n">
        <f aca="false">IF(F912=0,0,IF(ISERROR(J912*N912+M912),0,J912*N912+M912))</f>
        <v>-5184.5</v>
      </c>
      <c r="L912" s="89" t="n">
        <f aca="false">IF(ISERROR(K912/J912),0,K912/J912)</f>
        <v>-0.803798449612403</v>
      </c>
      <c r="M912" s="90" t="n">
        <v>-7700</v>
      </c>
      <c r="N912" s="78" t="n">
        <f aca="false">IF(ISERROR(VLOOKUP(F912,マスタ!$A:$G,5,FALSE())),0,VLOOKUP(F912,マスタ!$A:$G,5,FALSE()))</f>
        <v>0.39</v>
      </c>
      <c r="O912" s="79"/>
      <c r="P912" s="80"/>
    </row>
    <row r="913" customFormat="false" ht="13.5" hidden="false" customHeight="false" outlineLevel="0" collapsed="false">
      <c r="A913" s="81" t="n">
        <v>911</v>
      </c>
      <c r="B913" s="82" t="n">
        <v>12</v>
      </c>
      <c r="C913" s="82" t="n">
        <v>10</v>
      </c>
      <c r="D913" s="82" t="n">
        <v>24</v>
      </c>
      <c r="E913" s="83" t="n">
        <f aca="false">IF(OR(B913=0,C913=0,D913=0),0,IF(ISERROR(WEEKDAY(DATE(B913+2000,C913,D913))),0,WEEKDAY(DATE(B913+2000,C913,D913))))</f>
        <v>4</v>
      </c>
      <c r="F913" s="84" t="n">
        <v>35</v>
      </c>
      <c r="G913" s="85" t="str">
        <f aca="false">IF(F913=0,0,IF(ISERROR(VLOOKUP(F913,マスタ!$A:$G,2,FALSE())),0,VLOOKUP(F913,マスタ!$A:$G,2,FALSE())))</f>
        <v>ビーフハンバーグ</v>
      </c>
      <c r="H913" s="86" t="n">
        <v>120</v>
      </c>
      <c r="I913" s="87" t="n">
        <f aca="false">IF(F913=0,0,IF(ISERROR(VLOOKUP(F913,マスタ!$A:$G,6,FALSE())),0,VLOOKUP(F913,マスタ!$A:$G,6,FALSE())))</f>
        <v>770</v>
      </c>
      <c r="J913" s="88" t="n">
        <f aca="false">IF(ISERROR(H913*I913),0,H913*I913)</f>
        <v>92400</v>
      </c>
      <c r="K913" s="88" t="n">
        <f aca="false">IF(F913=0,0,IF(ISERROR(J913*N913+M913),0,J913*N913+M913))</f>
        <v>16632</v>
      </c>
      <c r="L913" s="89" t="n">
        <f aca="false">IF(ISERROR(K913/J913),0,K913/J913)</f>
        <v>0.18</v>
      </c>
      <c r="M913" s="90"/>
      <c r="N913" s="78" t="n">
        <f aca="false">IF(ISERROR(VLOOKUP(F913,マスタ!$A:$G,5,FALSE())),0,VLOOKUP(F913,マスタ!$A:$G,5,FALSE()))</f>
        <v>0.18</v>
      </c>
      <c r="O913" s="79"/>
      <c r="P913" s="80"/>
    </row>
    <row r="914" customFormat="false" ht="13.5" hidden="false" customHeight="false" outlineLevel="0" collapsed="false">
      <c r="A914" s="81" t="n">
        <v>912</v>
      </c>
      <c r="B914" s="82" t="n">
        <v>12</v>
      </c>
      <c r="C914" s="82" t="n">
        <v>10</v>
      </c>
      <c r="D914" s="82" t="n">
        <v>25</v>
      </c>
      <c r="E914" s="83" t="n">
        <f aca="false">IF(OR(B914=0,C914=0,D914=0),0,IF(ISERROR(WEEKDAY(DATE(B914+2000,C914,D914))),0,WEEKDAY(DATE(B914+2000,C914,D914))))</f>
        <v>5</v>
      </c>
      <c r="F914" s="84" t="n">
        <v>55</v>
      </c>
      <c r="G914" s="85" t="str">
        <f aca="false">IF(F914=0,0,IF(ISERROR(VLOOKUP(F914,マスタ!$A:$G,2,FALSE())),0,VLOOKUP(F914,マスタ!$A:$G,2,FALSE())))</f>
        <v>ビーフタンシチュー</v>
      </c>
      <c r="H914" s="86" t="n">
        <v>75</v>
      </c>
      <c r="I914" s="87" t="n">
        <f aca="false">IF(F914=0,0,IF(ISERROR(VLOOKUP(F914,マスタ!$A:$G,6,FALSE())),0,VLOOKUP(F914,マスタ!$A:$G,6,FALSE())))</f>
        <v>980</v>
      </c>
      <c r="J914" s="88" t="n">
        <f aca="false">IF(ISERROR(H914*I914),0,H914*I914)</f>
        <v>73500</v>
      </c>
      <c r="K914" s="88" t="n">
        <f aca="false">IF(F914=0,0,IF(ISERROR(J914*N914+M914),0,J914*N914+M914))</f>
        <v>55860</v>
      </c>
      <c r="L914" s="89" t="n">
        <f aca="false">IF(ISERROR(K914/J914),0,K914/J914)</f>
        <v>0.76</v>
      </c>
      <c r="M914" s="90"/>
      <c r="N914" s="78" t="n">
        <f aca="false">IF(ISERROR(VLOOKUP(F914,マスタ!$A:$G,5,FALSE())),0,VLOOKUP(F914,マスタ!$A:$G,5,FALSE()))</f>
        <v>0.76</v>
      </c>
      <c r="O914" s="79"/>
      <c r="P914" s="80"/>
    </row>
    <row r="915" customFormat="false" ht="13.5" hidden="false" customHeight="false" outlineLevel="0" collapsed="false">
      <c r="A915" s="81" t="n">
        <v>913</v>
      </c>
      <c r="B915" s="82" t="n">
        <v>12</v>
      </c>
      <c r="C915" s="82" t="n">
        <v>10</v>
      </c>
      <c r="D915" s="82" t="n">
        <v>26</v>
      </c>
      <c r="E915" s="83" t="n">
        <f aca="false">IF(OR(B915=0,C915=0,D915=0),0,IF(ISERROR(WEEKDAY(DATE(B915+2000,C915,D915))),0,WEEKDAY(DATE(B915+2000,C915,D915))))</f>
        <v>6</v>
      </c>
      <c r="F915" s="84" t="n">
        <v>96</v>
      </c>
      <c r="G915" s="85" t="str">
        <f aca="false">IF(F915=0,0,IF(ISERROR(VLOOKUP(F915,マスタ!$A:$G,2,FALSE())),0,VLOOKUP(F915,マスタ!$A:$G,2,FALSE())))</f>
        <v>黒ダイのポワレ</v>
      </c>
      <c r="H915" s="86" t="n">
        <v>30</v>
      </c>
      <c r="I915" s="87" t="n">
        <f aca="false">IF(F915=0,0,IF(ISERROR(VLOOKUP(F915,マスタ!$A:$G,6,FALSE())),0,VLOOKUP(F915,マスタ!$A:$G,6,FALSE())))</f>
        <v>1020</v>
      </c>
      <c r="J915" s="88" t="n">
        <f aca="false">IF(ISERROR(H915*I915),0,H915*I915)</f>
        <v>30600</v>
      </c>
      <c r="K915" s="88" t="n">
        <f aca="false">IF(F915=0,0,IF(ISERROR(J915*N915+M915),0,J915*N915+M915))</f>
        <v>9486</v>
      </c>
      <c r="L915" s="89" t="n">
        <f aca="false">IF(ISERROR(K915/J915),0,K915/J915)</f>
        <v>0.31</v>
      </c>
      <c r="M915" s="90"/>
      <c r="N915" s="78" t="n">
        <f aca="false">IF(ISERROR(VLOOKUP(F915,マスタ!$A:$G,5,FALSE())),0,VLOOKUP(F915,マスタ!$A:$G,5,FALSE()))</f>
        <v>0.31</v>
      </c>
      <c r="O915" s="79"/>
      <c r="P915" s="80"/>
    </row>
    <row r="916" customFormat="false" ht="13.5" hidden="false" customHeight="false" outlineLevel="0" collapsed="false">
      <c r="A916" s="81" t="n">
        <v>914</v>
      </c>
      <c r="B916" s="82" t="n">
        <v>12</v>
      </c>
      <c r="C916" s="82" t="n">
        <v>10</v>
      </c>
      <c r="D916" s="82" t="n">
        <v>27</v>
      </c>
      <c r="E916" s="83" t="n">
        <f aca="false">IF(OR(B916=0,C916=0,D916=0),0,IF(ISERROR(WEEKDAY(DATE(B916+2000,C916,D916))),0,WEEKDAY(DATE(B916+2000,C916,D916))))</f>
        <v>7</v>
      </c>
      <c r="F916" s="84" t="n">
        <v>94</v>
      </c>
      <c r="G916" s="85" t="str">
        <f aca="false">IF(F916=0,0,IF(ISERROR(VLOOKUP(F916,マスタ!$A:$G,2,FALSE())),0,VLOOKUP(F916,マスタ!$A:$G,2,FALSE())))</f>
        <v>セットメニュー</v>
      </c>
      <c r="H916" s="86" t="n">
        <v>60</v>
      </c>
      <c r="I916" s="87" t="n">
        <f aca="false">IF(F916=0,0,IF(ISERROR(VLOOKUP(F916,マスタ!$A:$G,6,FALSE())),0,VLOOKUP(F916,マスタ!$A:$G,6,FALSE())))</f>
        <v>1000</v>
      </c>
      <c r="J916" s="88" t="n">
        <f aca="false">IF(ISERROR(H916*I916),0,H916*I916)</f>
        <v>60000</v>
      </c>
      <c r="K916" s="88" t="n">
        <f aca="false">IF(F916=0,0,IF(ISERROR(J916*N916+M916),0,J916*N916+M916))</f>
        <v>42000</v>
      </c>
      <c r="L916" s="89" t="n">
        <f aca="false">IF(ISERROR(K916/J916),0,K916/J916)</f>
        <v>0.7</v>
      </c>
      <c r="M916" s="90"/>
      <c r="N916" s="78" t="n">
        <f aca="false">IF(ISERROR(VLOOKUP(F916,マスタ!$A:$G,5,FALSE())),0,VLOOKUP(F916,マスタ!$A:$G,5,FALSE()))</f>
        <v>0.7</v>
      </c>
      <c r="O916" s="79"/>
      <c r="P916" s="80"/>
    </row>
    <row r="917" customFormat="false" ht="13.5" hidden="false" customHeight="false" outlineLevel="0" collapsed="false">
      <c r="A917" s="81" t="n">
        <v>915</v>
      </c>
      <c r="B917" s="82" t="n">
        <v>12</v>
      </c>
      <c r="C917" s="82" t="n">
        <v>10</v>
      </c>
      <c r="D917" s="82" t="n">
        <v>28</v>
      </c>
      <c r="E917" s="83" t="n">
        <f aca="false">IF(OR(B917=0,C917=0,D917=0),0,IF(ISERROR(WEEKDAY(DATE(B917+2000,C917,D917))),0,WEEKDAY(DATE(B917+2000,C917,D917))))</f>
        <v>1</v>
      </c>
      <c r="F917" s="84" t="n">
        <v>9</v>
      </c>
      <c r="G917" s="85" t="str">
        <f aca="false">IF(F917=0,0,IF(ISERROR(VLOOKUP(F917,マスタ!$A:$G,2,FALSE())),0,VLOOKUP(F917,マスタ!$A:$G,2,FALSE())))</f>
        <v>神戸牛のステーキ</v>
      </c>
      <c r="H917" s="86" t="n">
        <v>45</v>
      </c>
      <c r="I917" s="87" t="n">
        <f aca="false">IF(F917=0,0,IF(ISERROR(VLOOKUP(F917,マスタ!$A:$G,6,FALSE())),0,VLOOKUP(F917,マスタ!$A:$G,6,FALSE())))</f>
        <v>940</v>
      </c>
      <c r="J917" s="88" t="n">
        <f aca="false">IF(ISERROR(H917*I917),0,H917*I917)</f>
        <v>42300</v>
      </c>
      <c r="K917" s="88" t="n">
        <f aca="false">IF(F917=0,0,IF(ISERROR(J917*N917+M917),0,J917*N917+M917))</f>
        <v>24534</v>
      </c>
      <c r="L917" s="89" t="n">
        <f aca="false">IF(ISERROR(K917/J917),0,K917/J917)</f>
        <v>0.58</v>
      </c>
      <c r="M917" s="90"/>
      <c r="N917" s="78" t="n">
        <f aca="false">IF(ISERROR(VLOOKUP(F917,マスタ!$A:$G,5,FALSE())),0,VLOOKUP(F917,マスタ!$A:$G,5,FALSE()))</f>
        <v>0.58</v>
      </c>
      <c r="O917" s="79"/>
      <c r="P917" s="80"/>
    </row>
    <row r="918" customFormat="false" ht="13.5" hidden="false" customHeight="false" outlineLevel="0" collapsed="false">
      <c r="A918" s="81" t="n">
        <v>916</v>
      </c>
      <c r="B918" s="82" t="n">
        <v>12</v>
      </c>
      <c r="C918" s="82" t="n">
        <v>10</v>
      </c>
      <c r="D918" s="82" t="n">
        <v>29</v>
      </c>
      <c r="E918" s="83" t="n">
        <f aca="false">IF(OR(B918=0,C918=0,D918=0),0,IF(ISERROR(WEEKDAY(DATE(B918+2000,C918,D918))),0,WEEKDAY(DATE(B918+2000,C918,D918))))</f>
        <v>2</v>
      </c>
      <c r="F918" s="84" t="n">
        <v>2</v>
      </c>
      <c r="G918" s="85" t="str">
        <f aca="false">IF(F918=0,0,IF(ISERROR(VLOOKUP(F918,マスタ!$A:$G,2,FALSE())),0,VLOOKUP(F918,マスタ!$A:$G,2,FALSE())))</f>
        <v>ケーキバイキング　大人</v>
      </c>
      <c r="H918" s="86" t="n">
        <v>75</v>
      </c>
      <c r="I918" s="87" t="n">
        <f aca="false">IF(F918=0,0,IF(ISERROR(VLOOKUP(F918,マスタ!$A:$G,6,FALSE())),0,VLOOKUP(F918,マスタ!$A:$G,6,FALSE())))</f>
        <v>600</v>
      </c>
      <c r="J918" s="88" t="n">
        <f aca="false">IF(ISERROR(H918*I918),0,H918*I918)</f>
        <v>45000</v>
      </c>
      <c r="K918" s="88" t="n">
        <f aca="false">IF(F918=0,0,IF(ISERROR(J918*N918+M918),0,J918*N918+M918))</f>
        <v>8550</v>
      </c>
      <c r="L918" s="89" t="n">
        <f aca="false">IF(ISERROR(K918/J918),0,K918/J918)</f>
        <v>0.19</v>
      </c>
      <c r="M918" s="90"/>
      <c r="N918" s="78" t="n">
        <f aca="false">IF(ISERROR(VLOOKUP(F918,マスタ!$A:$G,5,FALSE())),0,VLOOKUP(F918,マスタ!$A:$G,5,FALSE()))</f>
        <v>0.19</v>
      </c>
      <c r="O918" s="79"/>
      <c r="P918" s="80"/>
    </row>
    <row r="919" customFormat="false" ht="13.5" hidden="false" customHeight="false" outlineLevel="0" collapsed="false">
      <c r="A919" s="81" t="n">
        <v>917</v>
      </c>
      <c r="B919" s="82" t="n">
        <v>12</v>
      </c>
      <c r="C919" s="82" t="n">
        <v>10</v>
      </c>
      <c r="D919" s="82" t="n">
        <v>29</v>
      </c>
      <c r="E919" s="83" t="n">
        <f aca="false">IF(OR(B919=0,C919=0,D919=0),0,IF(ISERROR(WEEKDAY(DATE(B919+2000,C919,D919))),0,WEEKDAY(DATE(B919+2000,C919,D919))))</f>
        <v>2</v>
      </c>
      <c r="F919" s="84" t="n">
        <v>66</v>
      </c>
      <c r="G919" s="85" t="str">
        <f aca="false">IF(F919=0,0,IF(ISERROR(VLOOKUP(F919,マスタ!$A:$G,2,FALSE())),0,VLOOKUP(F919,マスタ!$A:$G,2,FALSE())))</f>
        <v>アンコウ鍋</v>
      </c>
      <c r="H919" s="86" t="n">
        <v>120</v>
      </c>
      <c r="I919" s="87" t="n">
        <f aca="false">IF(F919=0,0,IF(ISERROR(VLOOKUP(F919,マスタ!$A:$G,6,FALSE())),0,VLOOKUP(F919,マスタ!$A:$G,6,FALSE())))</f>
        <v>1080</v>
      </c>
      <c r="J919" s="88" t="n">
        <f aca="false">IF(ISERROR(H919*I919),0,H919*I919)</f>
        <v>129600</v>
      </c>
      <c r="K919" s="88" t="n">
        <f aca="false">IF(F919=0,0,IF(ISERROR(J919*N919+M919),0,J919*N919+M919))</f>
        <v>57024</v>
      </c>
      <c r="L919" s="89" t="n">
        <f aca="false">IF(ISERROR(K919/J919),0,K919/J919)</f>
        <v>0.44</v>
      </c>
      <c r="M919" s="90"/>
      <c r="N919" s="78" t="n">
        <f aca="false">IF(ISERROR(VLOOKUP(F919,マスタ!$A:$G,5,FALSE())),0,VLOOKUP(F919,マスタ!$A:$G,5,FALSE()))</f>
        <v>0.44</v>
      </c>
      <c r="O919" s="79"/>
      <c r="P919" s="80"/>
    </row>
    <row r="920" customFormat="false" ht="13.5" hidden="false" customHeight="false" outlineLevel="0" collapsed="false">
      <c r="A920" s="81" t="n">
        <v>918</v>
      </c>
      <c r="B920" s="82" t="n">
        <v>12</v>
      </c>
      <c r="C920" s="82" t="n">
        <v>10</v>
      </c>
      <c r="D920" s="82" t="n">
        <v>30</v>
      </c>
      <c r="E920" s="83" t="n">
        <f aca="false">IF(OR(B920=0,C920=0,D920=0),0,IF(ISERROR(WEEKDAY(DATE(B920+2000,C920,D920))),0,WEEKDAY(DATE(B920+2000,C920,D920))))</f>
        <v>3</v>
      </c>
      <c r="F920" s="84" t="n">
        <v>71</v>
      </c>
      <c r="G920" s="85" t="str">
        <f aca="false">IF(F920=0,0,IF(ISERROR(VLOOKUP(F920,マスタ!$A:$G,2,FALSE())),0,VLOOKUP(F920,マスタ!$A:$G,2,FALSE())))</f>
        <v>サイコロステーキ</v>
      </c>
      <c r="H920" s="86" t="n">
        <v>150</v>
      </c>
      <c r="I920" s="87" t="n">
        <f aca="false">IF(F920=0,0,IF(ISERROR(VLOOKUP(F920,マスタ!$A:$G,6,FALSE())),0,VLOOKUP(F920,マスタ!$A:$G,6,FALSE())))</f>
        <v>460</v>
      </c>
      <c r="J920" s="88" t="n">
        <f aca="false">IF(ISERROR(H920*I920),0,H920*I920)</f>
        <v>69000</v>
      </c>
      <c r="K920" s="88" t="n">
        <f aca="false">IF(F920=0,0,IF(ISERROR(J920*N920+M920),0,J920*N920+M920))</f>
        <v>33120</v>
      </c>
      <c r="L920" s="89" t="n">
        <f aca="false">IF(ISERROR(K920/J920),0,K920/J920)</f>
        <v>0.48</v>
      </c>
      <c r="M920" s="90"/>
      <c r="N920" s="78" t="n">
        <f aca="false">IF(ISERROR(VLOOKUP(F920,マスタ!$A:$G,5,FALSE())),0,VLOOKUP(F920,マスタ!$A:$G,5,FALSE()))</f>
        <v>0.48</v>
      </c>
      <c r="O920" s="79"/>
      <c r="P920" s="80"/>
    </row>
    <row r="921" customFormat="false" ht="13.5" hidden="false" customHeight="false" outlineLevel="0" collapsed="false">
      <c r="A921" s="81" t="n">
        <v>919</v>
      </c>
      <c r="B921" s="82" t="n">
        <v>12</v>
      </c>
      <c r="C921" s="82" t="n">
        <v>10</v>
      </c>
      <c r="D921" s="82" t="n">
        <v>31</v>
      </c>
      <c r="E921" s="83" t="n">
        <f aca="false">IF(OR(B921=0,C921=0,D921=0),0,IF(ISERROR(WEEKDAY(DATE(B921+2000,C921,D921))),0,WEEKDAY(DATE(B921+2000,C921,D921))))</f>
        <v>4</v>
      </c>
      <c r="F921" s="84" t="n">
        <v>3</v>
      </c>
      <c r="G921" s="85" t="str">
        <f aca="false">IF(F921=0,0,IF(ISERROR(VLOOKUP(F921,マスタ!$A:$G,2,FALSE())),0,VLOOKUP(F921,マスタ!$A:$G,2,FALSE())))</f>
        <v>月見スンドゥブ</v>
      </c>
      <c r="H921" s="86" t="n">
        <v>60</v>
      </c>
      <c r="I921" s="87" t="n">
        <f aca="false">IF(F921=0,0,IF(ISERROR(VLOOKUP(F921,マスタ!$A:$G,6,FALSE())),0,VLOOKUP(F921,マスタ!$A:$G,6,FALSE())))</f>
        <v>570</v>
      </c>
      <c r="J921" s="88" t="n">
        <f aca="false">IF(ISERROR(H921*I921),0,H921*I921)</f>
        <v>34200</v>
      </c>
      <c r="K921" s="88" t="n">
        <f aca="false">IF(F921=0,0,IF(ISERROR(J921*N921+M921),0,J921*N921+M921))</f>
        <v>14230</v>
      </c>
      <c r="L921" s="89" t="n">
        <f aca="false">IF(ISERROR(K921/J921),0,K921/J921)</f>
        <v>0.416081871345029</v>
      </c>
      <c r="M921" s="90" t="n">
        <v>-8000</v>
      </c>
      <c r="N921" s="78" t="n">
        <f aca="false">IF(ISERROR(VLOOKUP(F921,マスタ!$A:$G,5,FALSE())),0,VLOOKUP(F921,マスタ!$A:$G,5,FALSE()))</f>
        <v>0.65</v>
      </c>
      <c r="O921" s="79"/>
      <c r="P921" s="80"/>
    </row>
    <row r="922" customFormat="false" ht="13.5" hidden="false" customHeight="false" outlineLevel="0" collapsed="false">
      <c r="A922" s="81" t="n">
        <v>920</v>
      </c>
      <c r="B922" s="82" t="n">
        <v>12</v>
      </c>
      <c r="C922" s="82" t="n">
        <v>11</v>
      </c>
      <c r="D922" s="82" t="n">
        <v>1</v>
      </c>
      <c r="E922" s="83" t="n">
        <f aca="false">IF(OR(B922=0,C922=0,D922=0),0,IF(ISERROR(WEEKDAY(DATE(B922+2000,C922,D922))),0,WEEKDAY(DATE(B922+2000,C922,D922))))</f>
        <v>5</v>
      </c>
      <c r="F922" s="84" t="n">
        <v>42</v>
      </c>
      <c r="G922" s="85" t="str">
        <f aca="false">IF(F922=0,0,IF(ISERROR(VLOOKUP(F922,マスタ!$A:$G,2,FALSE())),0,VLOOKUP(F922,マスタ!$A:$G,2,FALSE())))</f>
        <v>テンダー白身魚ムニエル</v>
      </c>
      <c r="H922" s="86" t="n">
        <v>135</v>
      </c>
      <c r="I922" s="87" t="n">
        <f aca="false">IF(F922=0,0,IF(ISERROR(VLOOKUP(F922,マスタ!$A:$G,6,FALSE())),0,VLOOKUP(F922,マスタ!$A:$G,6,FALSE())))</f>
        <v>680</v>
      </c>
      <c r="J922" s="88" t="n">
        <f aca="false">IF(ISERROR(H922*I922),0,H922*I922)</f>
        <v>91800</v>
      </c>
      <c r="K922" s="88" t="n">
        <f aca="false">IF(F922=0,0,IF(ISERROR(J922*N922+M922),0,J922*N922+M922))</f>
        <v>16524</v>
      </c>
      <c r="L922" s="89" t="n">
        <f aca="false">IF(ISERROR(K922/J922),0,K922/J922)</f>
        <v>0.18</v>
      </c>
      <c r="M922" s="90"/>
      <c r="N922" s="78" t="n">
        <f aca="false">IF(ISERROR(VLOOKUP(F922,マスタ!$A:$G,5,FALSE())),0,VLOOKUP(F922,マスタ!$A:$G,5,FALSE()))</f>
        <v>0.18</v>
      </c>
      <c r="O922" s="79"/>
      <c r="P922" s="80"/>
    </row>
    <row r="923" customFormat="false" ht="13.5" hidden="false" customHeight="false" outlineLevel="0" collapsed="false">
      <c r="A923" s="81" t="n">
        <v>921</v>
      </c>
      <c r="B923" s="82" t="n">
        <v>12</v>
      </c>
      <c r="C923" s="82" t="n">
        <v>11</v>
      </c>
      <c r="D923" s="82" t="n">
        <v>2</v>
      </c>
      <c r="E923" s="83" t="n">
        <f aca="false">IF(OR(B923=0,C923=0,D923=0),0,IF(ISERROR(WEEKDAY(DATE(B923+2000,C923,D923))),0,WEEKDAY(DATE(B923+2000,C923,D923))))</f>
        <v>6</v>
      </c>
      <c r="F923" s="84" t="n">
        <v>96</v>
      </c>
      <c r="G923" s="85" t="str">
        <f aca="false">IF(F923=0,0,IF(ISERROR(VLOOKUP(F923,マスタ!$A:$G,2,FALSE())),0,VLOOKUP(F923,マスタ!$A:$G,2,FALSE())))</f>
        <v>黒ダイのポワレ</v>
      </c>
      <c r="H923" s="86" t="n">
        <v>150</v>
      </c>
      <c r="I923" s="87" t="n">
        <f aca="false">IF(F923=0,0,IF(ISERROR(VLOOKUP(F923,マスタ!$A:$G,6,FALSE())),0,VLOOKUP(F923,マスタ!$A:$G,6,FALSE())))</f>
        <v>1020</v>
      </c>
      <c r="J923" s="88" t="n">
        <f aca="false">IF(ISERROR(H923*I923),0,H923*I923)</f>
        <v>153000</v>
      </c>
      <c r="K923" s="88" t="n">
        <f aca="false">IF(F923=0,0,IF(ISERROR(J923*N923+M923),0,J923*N923+M923))</f>
        <v>47430</v>
      </c>
      <c r="L923" s="89" t="n">
        <f aca="false">IF(ISERROR(K923/J923),0,K923/J923)</f>
        <v>0.31</v>
      </c>
      <c r="M923" s="90"/>
      <c r="N923" s="78" t="n">
        <f aca="false">IF(ISERROR(VLOOKUP(F923,マスタ!$A:$G,5,FALSE())),0,VLOOKUP(F923,マスタ!$A:$G,5,FALSE()))</f>
        <v>0.31</v>
      </c>
      <c r="O923" s="79"/>
      <c r="P923" s="80"/>
    </row>
    <row r="924" customFormat="false" ht="13.5" hidden="false" customHeight="false" outlineLevel="0" collapsed="false">
      <c r="A924" s="81" t="n">
        <v>922</v>
      </c>
      <c r="B924" s="82" t="n">
        <v>12</v>
      </c>
      <c r="C924" s="82" t="n">
        <v>11</v>
      </c>
      <c r="D924" s="82" t="n">
        <v>3</v>
      </c>
      <c r="E924" s="83" t="n">
        <f aca="false">IF(OR(B924=0,C924=0,D924=0),0,IF(ISERROR(WEEKDAY(DATE(B924+2000,C924,D924))),0,WEEKDAY(DATE(B924+2000,C924,D924))))</f>
        <v>7</v>
      </c>
      <c r="F924" s="84" t="n">
        <v>24</v>
      </c>
      <c r="G924" s="85" t="str">
        <f aca="false">IF(F924=0,0,IF(ISERROR(VLOOKUP(F924,マスタ!$A:$G,2,FALSE())),0,VLOOKUP(F924,マスタ!$A:$G,2,FALSE())))</f>
        <v>豚スンドゥブ</v>
      </c>
      <c r="H924" s="86" t="n">
        <v>15</v>
      </c>
      <c r="I924" s="87" t="n">
        <f aca="false">IF(F924=0,0,IF(ISERROR(VLOOKUP(F924,マスタ!$A:$G,6,FALSE())),0,VLOOKUP(F924,マスタ!$A:$G,6,FALSE())))</f>
        <v>1170</v>
      </c>
      <c r="J924" s="88" t="n">
        <f aca="false">IF(ISERROR(H924*I924),0,H924*I924)</f>
        <v>17550</v>
      </c>
      <c r="K924" s="88" t="n">
        <f aca="false">IF(F924=0,0,IF(ISERROR(J924*N924+M924),0,J924*N924+M924))</f>
        <v>7897.5</v>
      </c>
      <c r="L924" s="89" t="n">
        <f aca="false">IF(ISERROR(K924/J924),0,K924/J924)</f>
        <v>0.45</v>
      </c>
      <c r="M924" s="90"/>
      <c r="N924" s="78" t="n">
        <f aca="false">IF(ISERROR(VLOOKUP(F924,マスタ!$A:$G,5,FALSE())),0,VLOOKUP(F924,マスタ!$A:$G,5,FALSE()))</f>
        <v>0.45</v>
      </c>
      <c r="O924" s="79"/>
      <c r="P924" s="80"/>
    </row>
    <row r="925" customFormat="false" ht="13.5" hidden="false" customHeight="false" outlineLevel="0" collapsed="false">
      <c r="A925" s="81" t="n">
        <v>923</v>
      </c>
      <c r="B925" s="82" t="n">
        <v>12</v>
      </c>
      <c r="C925" s="82" t="n">
        <v>11</v>
      </c>
      <c r="D925" s="82" t="n">
        <v>4</v>
      </c>
      <c r="E925" s="83" t="n">
        <f aca="false">IF(OR(B925=0,C925=0,D925=0),0,IF(ISERROR(WEEKDAY(DATE(B925+2000,C925,D925))),0,WEEKDAY(DATE(B925+2000,C925,D925))))</f>
        <v>1</v>
      </c>
      <c r="F925" s="84" t="n">
        <v>70</v>
      </c>
      <c r="G925" s="85" t="str">
        <f aca="false">IF(F925=0,0,IF(ISERROR(VLOOKUP(F925,マスタ!$A:$G,2,FALSE())),0,VLOOKUP(F925,マスタ!$A:$G,2,FALSE())))</f>
        <v>エビフライプレート</v>
      </c>
      <c r="H925" s="86" t="n">
        <v>120</v>
      </c>
      <c r="I925" s="87" t="n">
        <f aca="false">IF(F925=0,0,IF(ISERROR(VLOOKUP(F925,マスタ!$A:$G,6,FALSE())),0,VLOOKUP(F925,マスタ!$A:$G,6,FALSE())))</f>
        <v>1250</v>
      </c>
      <c r="J925" s="88" t="n">
        <f aca="false">IF(ISERROR(H925*I925),0,H925*I925)</f>
        <v>150000</v>
      </c>
      <c r="K925" s="88" t="n">
        <f aca="false">IF(F925=0,0,IF(ISERROR(J925*N925+M925),0,J925*N925+M925))</f>
        <v>52500</v>
      </c>
      <c r="L925" s="89" t="n">
        <f aca="false">IF(ISERROR(K925/J925),0,K925/J925)</f>
        <v>0.35</v>
      </c>
      <c r="M925" s="90"/>
      <c r="N925" s="78" t="n">
        <f aca="false">IF(ISERROR(VLOOKUP(F925,マスタ!$A:$G,5,FALSE())),0,VLOOKUP(F925,マスタ!$A:$G,5,FALSE()))</f>
        <v>0.35</v>
      </c>
      <c r="O925" s="79"/>
      <c r="P925" s="80"/>
    </row>
    <row r="926" customFormat="false" ht="13.5" hidden="false" customHeight="false" outlineLevel="0" collapsed="false">
      <c r="A926" s="81" t="n">
        <v>924</v>
      </c>
      <c r="B926" s="82" t="n">
        <v>12</v>
      </c>
      <c r="C926" s="82" t="n">
        <v>11</v>
      </c>
      <c r="D926" s="82" t="n">
        <v>5</v>
      </c>
      <c r="E926" s="83" t="n">
        <f aca="false">IF(OR(B926=0,C926=0,D926=0),0,IF(ISERROR(WEEKDAY(DATE(B926+2000,C926,D926))),0,WEEKDAY(DATE(B926+2000,C926,D926))))</f>
        <v>2</v>
      </c>
      <c r="F926" s="84" t="n">
        <v>23</v>
      </c>
      <c r="G926" s="85" t="str">
        <f aca="false">IF(F926=0,0,IF(ISERROR(VLOOKUP(F926,マスタ!$A:$G,2,FALSE())),0,VLOOKUP(F926,マスタ!$A:$G,2,FALSE())))</f>
        <v>ライス・パン</v>
      </c>
      <c r="H926" s="86" t="n">
        <v>30</v>
      </c>
      <c r="I926" s="87" t="n">
        <f aca="false">IF(F926=0,0,IF(ISERROR(VLOOKUP(F926,マスタ!$A:$G,6,FALSE())),0,VLOOKUP(F926,マスタ!$A:$G,6,FALSE())))</f>
        <v>850</v>
      </c>
      <c r="J926" s="88" t="n">
        <f aca="false">IF(ISERROR(H926*I926),0,H926*I926)</f>
        <v>25500</v>
      </c>
      <c r="K926" s="88" t="n">
        <f aca="false">IF(F926=0,0,IF(ISERROR(J926*N926+M926),0,J926*N926+M926))</f>
        <v>12240</v>
      </c>
      <c r="L926" s="89" t="n">
        <f aca="false">IF(ISERROR(K926/J926),0,K926/J926)</f>
        <v>0.48</v>
      </c>
      <c r="M926" s="90"/>
      <c r="N926" s="78" t="n">
        <f aca="false">IF(ISERROR(VLOOKUP(F926,マスタ!$A:$G,5,FALSE())),0,VLOOKUP(F926,マスタ!$A:$G,5,FALSE()))</f>
        <v>0.48</v>
      </c>
      <c r="O926" s="79"/>
      <c r="P926" s="80"/>
    </row>
    <row r="927" customFormat="false" ht="13.5" hidden="false" customHeight="false" outlineLevel="0" collapsed="false">
      <c r="A927" s="81" t="n">
        <v>925</v>
      </c>
      <c r="B927" s="82" t="n">
        <v>12</v>
      </c>
      <c r="C927" s="82" t="n">
        <v>11</v>
      </c>
      <c r="D927" s="82" t="n">
        <v>6</v>
      </c>
      <c r="E927" s="83" t="n">
        <f aca="false">IF(OR(B927=0,C927=0,D927=0),0,IF(ISERROR(WEEKDAY(DATE(B927+2000,C927,D927))),0,WEEKDAY(DATE(B927+2000,C927,D927))))</f>
        <v>3</v>
      </c>
      <c r="F927" s="84" t="n">
        <v>73</v>
      </c>
      <c r="G927" s="85" t="str">
        <f aca="false">IF(F927=0,0,IF(ISERROR(VLOOKUP(F927,マスタ!$A:$G,2,FALSE())),0,VLOOKUP(F927,マスタ!$A:$G,2,FALSE())))</f>
        <v>ターキーシチュー</v>
      </c>
      <c r="H927" s="86" t="n">
        <v>105</v>
      </c>
      <c r="I927" s="87" t="n">
        <f aca="false">IF(F927=0,0,IF(ISERROR(VLOOKUP(F927,マスタ!$A:$G,6,FALSE())),0,VLOOKUP(F927,マスタ!$A:$G,6,FALSE())))</f>
        <v>740</v>
      </c>
      <c r="J927" s="88" t="n">
        <f aca="false">IF(ISERROR(H927*I927),0,H927*I927)</f>
        <v>77700</v>
      </c>
      <c r="K927" s="88" t="n">
        <f aca="false">IF(F927=0,0,IF(ISERROR(J927*N927+M927),0,J927*N927+M927))</f>
        <v>36458</v>
      </c>
      <c r="L927" s="89" t="n">
        <f aca="false">IF(ISERROR(K927/J927),0,K927/J927)</f>
        <v>0.469214929214929</v>
      </c>
      <c r="M927" s="90" t="n">
        <v>-5500</v>
      </c>
      <c r="N927" s="78" t="n">
        <f aca="false">IF(ISERROR(VLOOKUP(F927,マスタ!$A:$G,5,FALSE())),0,VLOOKUP(F927,マスタ!$A:$G,5,FALSE()))</f>
        <v>0.54</v>
      </c>
      <c r="O927" s="79"/>
      <c r="P927" s="80"/>
    </row>
    <row r="928" customFormat="false" ht="13.5" hidden="false" customHeight="false" outlineLevel="0" collapsed="false">
      <c r="A928" s="81" t="n">
        <v>926</v>
      </c>
      <c r="B928" s="82" t="n">
        <v>12</v>
      </c>
      <c r="C928" s="82" t="n">
        <v>11</v>
      </c>
      <c r="D928" s="82" t="n">
        <v>7</v>
      </c>
      <c r="E928" s="83" t="n">
        <f aca="false">IF(OR(B928=0,C928=0,D928=0),0,IF(ISERROR(WEEKDAY(DATE(B928+2000,C928,D928))),0,WEEKDAY(DATE(B928+2000,C928,D928))))</f>
        <v>4</v>
      </c>
      <c r="F928" s="84" t="n">
        <v>62</v>
      </c>
      <c r="G928" s="85" t="str">
        <f aca="false">IF(F928=0,0,IF(ISERROR(VLOOKUP(F928,マスタ!$A:$G,2,FALSE())),0,VLOOKUP(F928,マスタ!$A:$G,2,FALSE())))</f>
        <v>キッズハンバーグ１５０ｇ</v>
      </c>
      <c r="H928" s="86" t="n">
        <v>90</v>
      </c>
      <c r="I928" s="87" t="n">
        <f aca="false">IF(F928=0,0,IF(ISERROR(VLOOKUP(F928,マスタ!$A:$G,6,FALSE())),0,VLOOKUP(F928,マスタ!$A:$G,6,FALSE())))</f>
        <v>860</v>
      </c>
      <c r="J928" s="88" t="n">
        <f aca="false">IF(ISERROR(H928*I928),0,H928*I928)</f>
        <v>77400</v>
      </c>
      <c r="K928" s="88" t="n">
        <f aca="false">IF(F928=0,0,IF(ISERROR(J928*N928+M928),0,J928*N928+M928))</f>
        <v>13158</v>
      </c>
      <c r="L928" s="89" t="n">
        <f aca="false">IF(ISERROR(K928/J928),0,K928/J928)</f>
        <v>0.17</v>
      </c>
      <c r="M928" s="90"/>
      <c r="N928" s="78" t="n">
        <f aca="false">IF(ISERROR(VLOOKUP(F928,マスタ!$A:$G,5,FALSE())),0,VLOOKUP(F928,マスタ!$A:$G,5,FALSE()))</f>
        <v>0.17</v>
      </c>
      <c r="O928" s="79"/>
      <c r="P928" s="80"/>
    </row>
    <row r="929" customFormat="false" ht="13.5" hidden="false" customHeight="false" outlineLevel="0" collapsed="false">
      <c r="A929" s="81" t="n">
        <v>927</v>
      </c>
      <c r="B929" s="82" t="n">
        <v>12</v>
      </c>
      <c r="C929" s="82" t="n">
        <v>11</v>
      </c>
      <c r="D929" s="82" t="n">
        <v>8</v>
      </c>
      <c r="E929" s="83" t="n">
        <f aca="false">IF(OR(B929=0,C929=0,D929=0),0,IF(ISERROR(WEEKDAY(DATE(B929+2000,C929,D929))),0,WEEKDAY(DATE(B929+2000,C929,D929))))</f>
        <v>5</v>
      </c>
      <c r="F929" s="84" t="n">
        <v>19</v>
      </c>
      <c r="G929" s="85" t="str">
        <f aca="false">IF(F929=0,0,IF(ISERROR(VLOOKUP(F929,マスタ!$A:$G,2,FALSE())),0,VLOOKUP(F929,マスタ!$A:$G,2,FALSE())))</f>
        <v>和風ステーキ山の幸</v>
      </c>
      <c r="H929" s="86" t="n">
        <v>90</v>
      </c>
      <c r="I929" s="87" t="n">
        <f aca="false">IF(F929=0,0,IF(ISERROR(VLOOKUP(F929,マスタ!$A:$G,6,FALSE())),0,VLOOKUP(F929,マスタ!$A:$G,6,FALSE())))</f>
        <v>480</v>
      </c>
      <c r="J929" s="88" t="n">
        <f aca="false">IF(ISERROR(H929*I929),0,H929*I929)</f>
        <v>43200</v>
      </c>
      <c r="K929" s="88" t="n">
        <f aca="false">IF(F929=0,0,IF(ISERROR(J929*N929+M929),0,J929*N929+M929))</f>
        <v>7344</v>
      </c>
      <c r="L929" s="89" t="n">
        <f aca="false">IF(ISERROR(K929/J929),0,K929/J929)</f>
        <v>0.17</v>
      </c>
      <c r="M929" s="90"/>
      <c r="N929" s="78" t="n">
        <f aca="false">IF(ISERROR(VLOOKUP(F929,マスタ!$A:$G,5,FALSE())),0,VLOOKUP(F929,マスタ!$A:$G,5,FALSE()))</f>
        <v>0.17</v>
      </c>
      <c r="O929" s="79"/>
      <c r="P929" s="80"/>
    </row>
    <row r="930" customFormat="false" ht="13.5" hidden="false" customHeight="false" outlineLevel="0" collapsed="false">
      <c r="A930" s="81" t="n">
        <v>928</v>
      </c>
      <c r="B930" s="82" t="n">
        <v>12</v>
      </c>
      <c r="C930" s="82" t="n">
        <v>11</v>
      </c>
      <c r="D930" s="82" t="n">
        <v>8</v>
      </c>
      <c r="E930" s="83" t="n">
        <f aca="false">IF(OR(B930=0,C930=0,D930=0),0,IF(ISERROR(WEEKDAY(DATE(B930+2000,C930,D930))),0,WEEKDAY(DATE(B930+2000,C930,D930))))</f>
        <v>5</v>
      </c>
      <c r="F930" s="84" t="n">
        <v>89</v>
      </c>
      <c r="G930" s="85" t="str">
        <f aca="false">IF(F930=0,0,IF(ISERROR(VLOOKUP(F930,マスタ!$A:$G,2,FALSE())),0,VLOOKUP(F930,マスタ!$A:$G,2,FALSE())))</f>
        <v>長崎ちゃんぽん</v>
      </c>
      <c r="H930" s="86" t="n">
        <v>150</v>
      </c>
      <c r="I930" s="87" t="n">
        <f aca="false">IF(F930=0,0,IF(ISERROR(VLOOKUP(F930,マスタ!$A:$G,6,FALSE())),0,VLOOKUP(F930,マスタ!$A:$G,6,FALSE())))</f>
        <v>510</v>
      </c>
      <c r="J930" s="88" t="n">
        <f aca="false">IF(ISERROR(H930*I930),0,H930*I930)</f>
        <v>76500</v>
      </c>
      <c r="K930" s="88" t="n">
        <f aca="false">IF(F930=0,0,IF(ISERROR(J930*N930+M930),0,J930*N930+M930))</f>
        <v>20655</v>
      </c>
      <c r="L930" s="89" t="n">
        <f aca="false">IF(ISERROR(K930/J930),0,K930/J930)</f>
        <v>0.27</v>
      </c>
      <c r="M930" s="90"/>
      <c r="N930" s="78" t="n">
        <f aca="false">IF(ISERROR(VLOOKUP(F930,マスタ!$A:$G,5,FALSE())),0,VLOOKUP(F930,マスタ!$A:$G,5,FALSE()))</f>
        <v>0.27</v>
      </c>
      <c r="O930" s="79"/>
      <c r="P930" s="80"/>
    </row>
    <row r="931" customFormat="false" ht="13.5" hidden="false" customHeight="false" outlineLevel="0" collapsed="false">
      <c r="A931" s="81" t="n">
        <v>929</v>
      </c>
      <c r="B931" s="82" t="n">
        <v>12</v>
      </c>
      <c r="C931" s="82" t="n">
        <v>11</v>
      </c>
      <c r="D931" s="82" t="n">
        <v>9</v>
      </c>
      <c r="E931" s="83" t="n">
        <f aca="false">IF(OR(B931=0,C931=0,D931=0),0,IF(ISERROR(WEEKDAY(DATE(B931+2000,C931,D931))),0,WEEKDAY(DATE(B931+2000,C931,D931))))</f>
        <v>6</v>
      </c>
      <c r="F931" s="84" t="n">
        <v>24</v>
      </c>
      <c r="G931" s="85" t="str">
        <f aca="false">IF(F931=0,0,IF(ISERROR(VLOOKUP(F931,マスタ!$A:$G,2,FALSE())),0,VLOOKUP(F931,マスタ!$A:$G,2,FALSE())))</f>
        <v>豚スンドゥブ</v>
      </c>
      <c r="H931" s="86" t="n">
        <v>30</v>
      </c>
      <c r="I931" s="87" t="n">
        <f aca="false">IF(F931=0,0,IF(ISERROR(VLOOKUP(F931,マスタ!$A:$G,6,FALSE())),0,VLOOKUP(F931,マスタ!$A:$G,6,FALSE())))</f>
        <v>1170</v>
      </c>
      <c r="J931" s="88" t="n">
        <f aca="false">IF(ISERROR(H931*I931),0,H931*I931)</f>
        <v>35100</v>
      </c>
      <c r="K931" s="88" t="n">
        <f aca="false">IF(F931=0,0,IF(ISERROR(J931*N931+M931),0,J931*N931+M931))</f>
        <v>15795</v>
      </c>
      <c r="L931" s="89" t="n">
        <f aca="false">IF(ISERROR(K931/J931),0,K931/J931)</f>
        <v>0.45</v>
      </c>
      <c r="M931" s="90"/>
      <c r="N931" s="78" t="n">
        <f aca="false">IF(ISERROR(VLOOKUP(F931,マスタ!$A:$G,5,FALSE())),0,VLOOKUP(F931,マスタ!$A:$G,5,FALSE()))</f>
        <v>0.45</v>
      </c>
      <c r="O931" s="79"/>
      <c r="P931" s="80"/>
    </row>
    <row r="932" customFormat="false" ht="13.5" hidden="false" customHeight="false" outlineLevel="0" collapsed="false">
      <c r="A932" s="81" t="n">
        <v>930</v>
      </c>
      <c r="B932" s="82" t="n">
        <v>12</v>
      </c>
      <c r="C932" s="82" t="n">
        <v>11</v>
      </c>
      <c r="D932" s="82" t="n">
        <v>10</v>
      </c>
      <c r="E932" s="83" t="n">
        <f aca="false">IF(OR(B932=0,C932=0,D932=0),0,IF(ISERROR(WEEKDAY(DATE(B932+2000,C932,D932))),0,WEEKDAY(DATE(B932+2000,C932,D932))))</f>
        <v>7</v>
      </c>
      <c r="F932" s="84" t="n">
        <v>54</v>
      </c>
      <c r="G932" s="85" t="str">
        <f aca="false">IF(F932=0,0,IF(ISERROR(VLOOKUP(F932,マスタ!$A:$G,2,FALSE())),0,VLOOKUP(F932,マスタ!$A:$G,2,FALSE())))</f>
        <v>焼き魚定食</v>
      </c>
      <c r="H932" s="86" t="n">
        <v>90</v>
      </c>
      <c r="I932" s="87" t="n">
        <f aca="false">IF(F932=0,0,IF(ISERROR(VLOOKUP(F932,マスタ!$A:$G,6,FALSE())),0,VLOOKUP(F932,マスタ!$A:$G,6,FALSE())))</f>
        <v>1060</v>
      </c>
      <c r="J932" s="88" t="n">
        <f aca="false">IF(ISERROR(H932*I932),0,H932*I932)</f>
        <v>95400</v>
      </c>
      <c r="K932" s="88" t="n">
        <f aca="false">IF(F932=0,0,IF(ISERROR(J932*N932+M932),0,J932*N932+M932))</f>
        <v>20034</v>
      </c>
      <c r="L932" s="89" t="n">
        <f aca="false">IF(ISERROR(K932/J932),0,K932/J932)</f>
        <v>0.21</v>
      </c>
      <c r="M932" s="90"/>
      <c r="N932" s="78" t="n">
        <f aca="false">IF(ISERROR(VLOOKUP(F932,マスタ!$A:$G,5,FALSE())),0,VLOOKUP(F932,マスタ!$A:$G,5,FALSE()))</f>
        <v>0.21</v>
      </c>
      <c r="O932" s="79"/>
      <c r="P932" s="80"/>
    </row>
    <row r="933" customFormat="false" ht="13.5" hidden="false" customHeight="false" outlineLevel="0" collapsed="false">
      <c r="A933" s="81" t="n">
        <v>931</v>
      </c>
      <c r="B933" s="82" t="n">
        <v>12</v>
      </c>
      <c r="C933" s="82" t="n">
        <v>11</v>
      </c>
      <c r="D933" s="82" t="n">
        <v>11</v>
      </c>
      <c r="E933" s="83" t="n">
        <f aca="false">IF(OR(B933=0,C933=0,D933=0),0,IF(ISERROR(WEEKDAY(DATE(B933+2000,C933,D933))),0,WEEKDAY(DATE(B933+2000,C933,D933))))</f>
        <v>1</v>
      </c>
      <c r="F933" s="84" t="n">
        <v>9</v>
      </c>
      <c r="G933" s="85" t="str">
        <f aca="false">IF(F933=0,0,IF(ISERROR(VLOOKUP(F933,マスタ!$A:$G,2,FALSE())),0,VLOOKUP(F933,マスタ!$A:$G,2,FALSE())))</f>
        <v>神戸牛のステーキ</v>
      </c>
      <c r="H933" s="86" t="n">
        <v>60</v>
      </c>
      <c r="I933" s="87" t="n">
        <f aca="false">IF(F933=0,0,IF(ISERROR(VLOOKUP(F933,マスタ!$A:$G,6,FALSE())),0,VLOOKUP(F933,マスタ!$A:$G,6,FALSE())))</f>
        <v>940</v>
      </c>
      <c r="J933" s="88" t="n">
        <f aca="false">IF(ISERROR(H933*I933),0,H933*I933)</f>
        <v>56400</v>
      </c>
      <c r="K933" s="88" t="n">
        <f aca="false">IF(F933=0,0,IF(ISERROR(J933*N933+M933),0,J933*N933+M933))</f>
        <v>32712</v>
      </c>
      <c r="L933" s="89" t="n">
        <f aca="false">IF(ISERROR(K933/J933),0,K933/J933)</f>
        <v>0.58</v>
      </c>
      <c r="M933" s="90"/>
      <c r="N933" s="78" t="n">
        <f aca="false">IF(ISERROR(VLOOKUP(F933,マスタ!$A:$G,5,FALSE())),0,VLOOKUP(F933,マスタ!$A:$G,5,FALSE()))</f>
        <v>0.58</v>
      </c>
      <c r="O933" s="79"/>
      <c r="P933" s="80"/>
    </row>
    <row r="934" customFormat="false" ht="13.5" hidden="false" customHeight="false" outlineLevel="0" collapsed="false">
      <c r="A934" s="81" t="n">
        <v>932</v>
      </c>
      <c r="B934" s="82" t="n">
        <v>12</v>
      </c>
      <c r="C934" s="82" t="n">
        <v>11</v>
      </c>
      <c r="D934" s="82" t="n">
        <v>11</v>
      </c>
      <c r="E934" s="83" t="n">
        <f aca="false">IF(OR(B934=0,C934=0,D934=0),0,IF(ISERROR(WEEKDAY(DATE(B934+2000,C934,D934))),0,WEEKDAY(DATE(B934+2000,C934,D934))))</f>
        <v>1</v>
      </c>
      <c r="F934" s="84" t="n">
        <v>93</v>
      </c>
      <c r="G934" s="85" t="str">
        <f aca="false">IF(F934=0,0,IF(ISERROR(VLOOKUP(F934,マスタ!$A:$G,2,FALSE())),0,VLOOKUP(F934,マスタ!$A:$G,2,FALSE())))</f>
        <v>あさりスンドゥブ</v>
      </c>
      <c r="H934" s="86" t="n">
        <v>248</v>
      </c>
      <c r="I934" s="87" t="n">
        <f aca="false">IF(F934=0,0,IF(ISERROR(VLOOKUP(F934,マスタ!$A:$G,6,FALSE())),0,VLOOKUP(F934,マスタ!$A:$G,6,FALSE())))</f>
        <v>1300</v>
      </c>
      <c r="J934" s="88" t="n">
        <f aca="false">IF(ISERROR(H934*I934),0,H934*I934)</f>
        <v>322400</v>
      </c>
      <c r="K934" s="88" t="n">
        <f aca="false">IF(F934=0,0,IF(ISERROR(J934*N934+M934),0,J934*N934+M934))</f>
        <v>164424</v>
      </c>
      <c r="L934" s="89" t="n">
        <f aca="false">IF(ISERROR(K934/J934),0,K934/J934)</f>
        <v>0.51</v>
      </c>
      <c r="M934" s="90"/>
      <c r="N934" s="78" t="n">
        <f aca="false">IF(ISERROR(VLOOKUP(F934,マスタ!$A:$G,5,FALSE())),0,VLOOKUP(F934,マスタ!$A:$G,5,FALSE()))</f>
        <v>0.51</v>
      </c>
      <c r="O934" s="79"/>
      <c r="P934" s="80"/>
    </row>
    <row r="935" customFormat="false" ht="13.5" hidden="false" customHeight="false" outlineLevel="0" collapsed="false">
      <c r="A935" s="81" t="n">
        <v>933</v>
      </c>
      <c r="B935" s="82" t="n">
        <v>12</v>
      </c>
      <c r="C935" s="82" t="n">
        <v>11</v>
      </c>
      <c r="D935" s="82" t="n">
        <v>12</v>
      </c>
      <c r="E935" s="83" t="n">
        <f aca="false">IF(OR(B935=0,C935=0,D935=0),0,IF(ISERROR(WEEKDAY(DATE(B935+2000,C935,D935))),0,WEEKDAY(DATE(B935+2000,C935,D935))))</f>
        <v>2</v>
      </c>
      <c r="F935" s="84" t="n">
        <v>83</v>
      </c>
      <c r="G935" s="85" t="str">
        <f aca="false">IF(F935=0,0,IF(ISERROR(VLOOKUP(F935,マスタ!$A:$G,2,FALSE())),0,VLOOKUP(F935,マスタ!$A:$G,2,FALSE())))</f>
        <v>森のきのこのハンバーグ</v>
      </c>
      <c r="H935" s="86" t="n">
        <v>75</v>
      </c>
      <c r="I935" s="87" t="n">
        <f aca="false">IF(F935=0,0,IF(ISERROR(VLOOKUP(F935,マスタ!$A:$G,6,FALSE())),0,VLOOKUP(F935,マスタ!$A:$G,6,FALSE())))</f>
        <v>1040</v>
      </c>
      <c r="J935" s="88" t="n">
        <f aca="false">IF(ISERROR(H935*I935),0,H935*I935)</f>
        <v>78000</v>
      </c>
      <c r="K935" s="88" t="n">
        <f aca="false">IF(F935=0,0,IF(ISERROR(J935*N935+M935),0,J935*N935+M935))</f>
        <v>60840</v>
      </c>
      <c r="L935" s="89" t="n">
        <f aca="false">IF(ISERROR(K935/J935),0,K935/J935)</f>
        <v>0.78</v>
      </c>
      <c r="M935" s="90"/>
      <c r="N935" s="78" t="n">
        <f aca="false">IF(ISERROR(VLOOKUP(F935,マスタ!$A:$G,5,FALSE())),0,VLOOKUP(F935,マスタ!$A:$G,5,FALSE()))</f>
        <v>0.78</v>
      </c>
      <c r="O935" s="79"/>
      <c r="P935" s="80"/>
    </row>
    <row r="936" customFormat="false" ht="13.5" hidden="false" customHeight="false" outlineLevel="0" collapsed="false">
      <c r="A936" s="81" t="n">
        <v>934</v>
      </c>
      <c r="B936" s="82" t="n">
        <v>12</v>
      </c>
      <c r="C936" s="82" t="n">
        <v>11</v>
      </c>
      <c r="D936" s="82" t="n">
        <v>13</v>
      </c>
      <c r="E936" s="83" t="n">
        <f aca="false">IF(OR(B936=0,C936=0,D936=0),0,IF(ISERROR(WEEKDAY(DATE(B936+2000,C936,D936))),0,WEEKDAY(DATE(B936+2000,C936,D936))))</f>
        <v>3</v>
      </c>
      <c r="F936" s="84" t="n">
        <v>25</v>
      </c>
      <c r="G936" s="85" t="str">
        <f aca="false">IF(F936=0,0,IF(ISERROR(VLOOKUP(F936,マスタ!$A:$G,2,FALSE())),0,VLOOKUP(F936,マスタ!$A:$G,2,FALSE())))</f>
        <v>肉じゃが定食</v>
      </c>
      <c r="H936" s="86" t="n">
        <v>30</v>
      </c>
      <c r="I936" s="87" t="n">
        <f aca="false">IF(F936=0,0,IF(ISERROR(VLOOKUP(F936,マスタ!$A:$G,6,FALSE())),0,VLOOKUP(F936,マスタ!$A:$G,6,FALSE())))</f>
        <v>1480</v>
      </c>
      <c r="J936" s="88" t="n">
        <f aca="false">IF(ISERROR(H936*I936),0,H936*I936)</f>
        <v>44400</v>
      </c>
      <c r="K936" s="88" t="n">
        <f aca="false">IF(F936=0,0,IF(ISERROR(J936*N936+M936),0,J936*N936+M936))</f>
        <v>10656</v>
      </c>
      <c r="L936" s="89" t="n">
        <f aca="false">IF(ISERROR(K936/J936),0,K936/J936)</f>
        <v>0.24</v>
      </c>
      <c r="M936" s="90"/>
      <c r="N936" s="78" t="n">
        <f aca="false">IF(ISERROR(VLOOKUP(F936,マスタ!$A:$G,5,FALSE())),0,VLOOKUP(F936,マスタ!$A:$G,5,FALSE()))</f>
        <v>0.24</v>
      </c>
      <c r="O936" s="79"/>
      <c r="P936" s="80"/>
    </row>
    <row r="937" customFormat="false" ht="13.5" hidden="false" customHeight="false" outlineLevel="0" collapsed="false">
      <c r="A937" s="81" t="n">
        <v>935</v>
      </c>
      <c r="B937" s="82" t="n">
        <v>12</v>
      </c>
      <c r="C937" s="82" t="n">
        <v>11</v>
      </c>
      <c r="D937" s="82" t="n">
        <v>14</v>
      </c>
      <c r="E937" s="83" t="n">
        <f aca="false">IF(OR(B937=0,C937=0,D937=0),0,IF(ISERROR(WEEKDAY(DATE(B937+2000,C937,D937))),0,WEEKDAY(DATE(B937+2000,C937,D937))))</f>
        <v>4</v>
      </c>
      <c r="F937" s="84" t="n">
        <v>63</v>
      </c>
      <c r="G937" s="85" t="str">
        <f aca="false">IF(F937=0,0,IF(ISERROR(VLOOKUP(F937,マスタ!$A:$G,2,FALSE())),0,VLOOKUP(F937,マスタ!$A:$G,2,FALSE())))</f>
        <v>セットメニュー</v>
      </c>
      <c r="H937" s="86" t="n">
        <v>135</v>
      </c>
      <c r="I937" s="87" t="n">
        <f aca="false">IF(F937=0,0,IF(ISERROR(VLOOKUP(F937,マスタ!$A:$G,6,FALSE())),0,VLOOKUP(F937,マスタ!$A:$G,6,FALSE())))</f>
        <v>460</v>
      </c>
      <c r="J937" s="88" t="n">
        <f aca="false">IF(ISERROR(H937*I937),0,H937*I937)</f>
        <v>62100</v>
      </c>
      <c r="K937" s="88" t="n">
        <f aca="false">IF(F937=0,0,IF(ISERROR(J937*N937+M937),0,J937*N937+M937))</f>
        <v>19251</v>
      </c>
      <c r="L937" s="89" t="n">
        <f aca="false">IF(ISERROR(K937/J937),0,K937/J937)</f>
        <v>0.31</v>
      </c>
      <c r="M937" s="90"/>
      <c r="N937" s="78" t="n">
        <f aca="false">IF(ISERROR(VLOOKUP(F937,マスタ!$A:$G,5,FALSE())),0,VLOOKUP(F937,マスタ!$A:$G,5,FALSE()))</f>
        <v>0.31</v>
      </c>
      <c r="O937" s="79"/>
      <c r="P937" s="80"/>
    </row>
    <row r="938" customFormat="false" ht="13.5" hidden="false" customHeight="false" outlineLevel="0" collapsed="false">
      <c r="A938" s="81" t="n">
        <v>936</v>
      </c>
      <c r="B938" s="82" t="n">
        <v>12</v>
      </c>
      <c r="C938" s="82" t="n">
        <v>11</v>
      </c>
      <c r="D938" s="82" t="n">
        <v>14</v>
      </c>
      <c r="E938" s="83" t="n">
        <f aca="false">IF(OR(B938=0,C938=0,D938=0),0,IF(ISERROR(WEEKDAY(DATE(B938+2000,C938,D938))),0,WEEKDAY(DATE(B938+2000,C938,D938))))</f>
        <v>4</v>
      </c>
      <c r="F938" s="84" t="n">
        <v>79</v>
      </c>
      <c r="G938" s="85" t="str">
        <f aca="false">IF(F938=0,0,IF(ISERROR(VLOOKUP(F938,マスタ!$A:$G,2,FALSE())),0,VLOOKUP(F938,マスタ!$A:$G,2,FALSE())))</f>
        <v>チャンチャン焼き</v>
      </c>
      <c r="H938" s="86" t="n">
        <v>45</v>
      </c>
      <c r="I938" s="87" t="n">
        <f aca="false">IF(F938=0,0,IF(ISERROR(VLOOKUP(F938,マスタ!$A:$G,6,FALSE())),0,VLOOKUP(F938,マスタ!$A:$G,6,FALSE())))</f>
        <v>1390</v>
      </c>
      <c r="J938" s="88" t="n">
        <f aca="false">IF(ISERROR(H938*I938),0,H938*I938)</f>
        <v>62550</v>
      </c>
      <c r="K938" s="88" t="n">
        <f aca="false">IF(F938=0,0,IF(ISERROR(J938*N938+M938),0,J938*N938+M938))</f>
        <v>28773</v>
      </c>
      <c r="L938" s="89" t="n">
        <f aca="false">IF(ISERROR(K938/J938),0,K938/J938)</f>
        <v>0.46</v>
      </c>
      <c r="M938" s="90"/>
      <c r="N938" s="78" t="n">
        <f aca="false">IF(ISERROR(VLOOKUP(F938,マスタ!$A:$G,5,FALSE())),0,VLOOKUP(F938,マスタ!$A:$G,5,FALSE()))</f>
        <v>0.46</v>
      </c>
      <c r="O938" s="79"/>
      <c r="P938" s="80"/>
    </row>
    <row r="939" customFormat="false" ht="13.5" hidden="false" customHeight="false" outlineLevel="0" collapsed="false">
      <c r="A939" s="81" t="n">
        <v>937</v>
      </c>
      <c r="B939" s="82" t="n">
        <v>12</v>
      </c>
      <c r="C939" s="82" t="n">
        <v>11</v>
      </c>
      <c r="D939" s="82" t="n">
        <v>15</v>
      </c>
      <c r="E939" s="83" t="n">
        <f aca="false">IF(OR(B939=0,C939=0,D939=0),0,IF(ISERROR(WEEKDAY(DATE(B939+2000,C939,D939))),0,WEEKDAY(DATE(B939+2000,C939,D939))))</f>
        <v>5</v>
      </c>
      <c r="F939" s="84" t="n">
        <v>86</v>
      </c>
      <c r="G939" s="85" t="str">
        <f aca="false">IF(F939=0,0,IF(ISERROR(VLOOKUP(F939,マスタ!$A:$G,2,FALSE())),0,VLOOKUP(F939,マスタ!$A:$G,2,FALSE())))</f>
        <v>フーチャンプル</v>
      </c>
      <c r="H939" s="86" t="n">
        <v>15</v>
      </c>
      <c r="I939" s="87" t="n">
        <f aca="false">IF(F939=0,0,IF(ISERROR(VLOOKUP(F939,マスタ!$A:$G,6,FALSE())),0,VLOOKUP(F939,マスタ!$A:$G,6,FALSE())))</f>
        <v>810</v>
      </c>
      <c r="J939" s="88" t="n">
        <f aca="false">IF(ISERROR(H939*I939),0,H939*I939)</f>
        <v>12150</v>
      </c>
      <c r="K939" s="88" t="n">
        <f aca="false">IF(F939=0,0,IF(ISERROR(J939*N939+M939),0,J939*N939+M939))</f>
        <v>4131</v>
      </c>
      <c r="L939" s="89" t="n">
        <f aca="false">IF(ISERROR(K939/J939),0,K939/J939)</f>
        <v>0.34</v>
      </c>
      <c r="M939" s="90"/>
      <c r="N939" s="78" t="n">
        <f aca="false">IF(ISERROR(VLOOKUP(F939,マスタ!$A:$G,5,FALSE())),0,VLOOKUP(F939,マスタ!$A:$G,5,FALSE()))</f>
        <v>0.34</v>
      </c>
      <c r="O939" s="79"/>
      <c r="P939" s="80"/>
    </row>
    <row r="940" customFormat="false" ht="13.5" hidden="false" customHeight="false" outlineLevel="0" collapsed="false">
      <c r="A940" s="81" t="n">
        <v>938</v>
      </c>
      <c r="B940" s="82" t="n">
        <v>12</v>
      </c>
      <c r="C940" s="82" t="n">
        <v>11</v>
      </c>
      <c r="D940" s="82" t="n">
        <v>16</v>
      </c>
      <c r="E940" s="83" t="n">
        <f aca="false">IF(OR(B940=0,C940=0,D940=0),0,IF(ISERROR(WEEKDAY(DATE(B940+2000,C940,D940))),0,WEEKDAY(DATE(B940+2000,C940,D940))))</f>
        <v>6</v>
      </c>
      <c r="F940" s="84" t="n">
        <v>88</v>
      </c>
      <c r="G940" s="85" t="str">
        <f aca="false">IF(F940=0,0,IF(ISERROR(VLOOKUP(F940,マスタ!$A:$G,2,FALSE())),0,VLOOKUP(F940,マスタ!$A:$G,2,FALSE())))</f>
        <v>地中海ペアディナー</v>
      </c>
      <c r="H940" s="86" t="n">
        <v>105</v>
      </c>
      <c r="I940" s="87" t="n">
        <f aca="false">IF(F940=0,0,IF(ISERROR(VLOOKUP(F940,マスタ!$A:$G,6,FALSE())),0,VLOOKUP(F940,マスタ!$A:$G,6,FALSE())))</f>
        <v>500</v>
      </c>
      <c r="J940" s="88" t="n">
        <f aca="false">IF(ISERROR(H940*I940),0,H940*I940)</f>
        <v>52500</v>
      </c>
      <c r="K940" s="88" t="n">
        <f aca="false">IF(F940=0,0,IF(ISERROR(J940*N940+M940),0,J940*N940+M940))</f>
        <v>37275</v>
      </c>
      <c r="L940" s="89" t="n">
        <f aca="false">IF(ISERROR(K940/J940),0,K940/J940)</f>
        <v>0.71</v>
      </c>
      <c r="M940" s="90"/>
      <c r="N940" s="78" t="n">
        <f aca="false">IF(ISERROR(VLOOKUP(F940,マスタ!$A:$G,5,FALSE())),0,VLOOKUP(F940,マスタ!$A:$G,5,FALSE()))</f>
        <v>0.71</v>
      </c>
      <c r="O940" s="79"/>
      <c r="P940" s="80"/>
    </row>
    <row r="941" customFormat="false" ht="13.5" hidden="false" customHeight="false" outlineLevel="0" collapsed="false">
      <c r="A941" s="81" t="n">
        <v>939</v>
      </c>
      <c r="B941" s="82" t="n">
        <v>12</v>
      </c>
      <c r="C941" s="82" t="n">
        <v>11</v>
      </c>
      <c r="D941" s="82" t="n">
        <v>17</v>
      </c>
      <c r="E941" s="83" t="n">
        <f aca="false">IF(OR(B941=0,C941=0,D941=0),0,IF(ISERROR(WEEKDAY(DATE(B941+2000,C941,D941))),0,WEEKDAY(DATE(B941+2000,C941,D941))))</f>
        <v>7</v>
      </c>
      <c r="F941" s="84" t="n">
        <v>2</v>
      </c>
      <c r="G941" s="85" t="str">
        <f aca="false">IF(F941=0,0,IF(ISERROR(VLOOKUP(F941,マスタ!$A:$G,2,FALSE())),0,VLOOKUP(F941,マスタ!$A:$G,2,FALSE())))</f>
        <v>ケーキバイキング　大人</v>
      </c>
      <c r="H941" s="86" t="n">
        <v>278</v>
      </c>
      <c r="I941" s="87" t="n">
        <f aca="false">IF(F941=0,0,IF(ISERROR(VLOOKUP(F941,マスタ!$A:$G,6,FALSE())),0,VLOOKUP(F941,マスタ!$A:$G,6,FALSE())))</f>
        <v>600</v>
      </c>
      <c r="J941" s="88" t="n">
        <f aca="false">IF(ISERROR(H941*I941),0,H941*I941)</f>
        <v>166800</v>
      </c>
      <c r="K941" s="88" t="n">
        <f aca="false">IF(F941=0,0,IF(ISERROR(J941*N941+M941),0,J941*N941+M941))</f>
        <v>31692</v>
      </c>
      <c r="L941" s="89" t="n">
        <f aca="false">IF(ISERROR(K941/J941),0,K941/J941)</f>
        <v>0.19</v>
      </c>
      <c r="M941" s="90"/>
      <c r="N941" s="78" t="n">
        <f aca="false">IF(ISERROR(VLOOKUP(F941,マスタ!$A:$G,5,FALSE())),0,VLOOKUP(F941,マスタ!$A:$G,5,FALSE()))</f>
        <v>0.19</v>
      </c>
      <c r="O941" s="79"/>
      <c r="P941" s="80"/>
    </row>
    <row r="942" customFormat="false" ht="13.5" hidden="false" customHeight="false" outlineLevel="0" collapsed="false">
      <c r="A942" s="81" t="n">
        <v>940</v>
      </c>
      <c r="B942" s="82" t="n">
        <v>12</v>
      </c>
      <c r="C942" s="82" t="n">
        <v>11</v>
      </c>
      <c r="D942" s="82" t="n">
        <v>17</v>
      </c>
      <c r="E942" s="83" t="n">
        <f aca="false">IF(OR(B942=0,C942=0,D942=0),0,IF(ISERROR(WEEKDAY(DATE(B942+2000,C942,D942))),0,WEEKDAY(DATE(B942+2000,C942,D942))))</f>
        <v>7</v>
      </c>
      <c r="F942" s="84" t="n">
        <v>6</v>
      </c>
      <c r="G942" s="85" t="str">
        <f aca="false">IF(F942=0,0,IF(ISERROR(VLOOKUP(F942,マスタ!$A:$G,2,FALSE())),0,VLOOKUP(F942,マスタ!$A:$G,2,FALSE())))</f>
        <v>中華丼</v>
      </c>
      <c r="H942" s="86" t="n">
        <v>75</v>
      </c>
      <c r="I942" s="87" t="n">
        <f aca="false">IF(F942=0,0,IF(ISERROR(VLOOKUP(F942,マスタ!$A:$G,6,FALSE())),0,VLOOKUP(F942,マスタ!$A:$G,6,FALSE())))</f>
        <v>990</v>
      </c>
      <c r="J942" s="88" t="n">
        <f aca="false">IF(ISERROR(H942*I942),0,H942*I942)</f>
        <v>74250</v>
      </c>
      <c r="K942" s="88" t="n">
        <f aca="false">IF(F942=0,0,IF(ISERROR(J942*N942+M942),0,J942*N942+M942))</f>
        <v>43807.5</v>
      </c>
      <c r="L942" s="89" t="n">
        <f aca="false">IF(ISERROR(K942/J942),0,K942/J942)</f>
        <v>0.59</v>
      </c>
      <c r="M942" s="90"/>
      <c r="N942" s="78" t="n">
        <f aca="false">IF(ISERROR(VLOOKUP(F942,マスタ!$A:$G,5,FALSE())),0,VLOOKUP(F942,マスタ!$A:$G,5,FALSE()))</f>
        <v>0.59</v>
      </c>
      <c r="O942" s="79"/>
      <c r="P942" s="80"/>
    </row>
    <row r="943" customFormat="false" ht="13.5" hidden="false" customHeight="false" outlineLevel="0" collapsed="false">
      <c r="A943" s="81" t="n">
        <v>941</v>
      </c>
      <c r="B943" s="82" t="n">
        <v>12</v>
      </c>
      <c r="C943" s="82" t="n">
        <v>11</v>
      </c>
      <c r="D943" s="82" t="n">
        <v>18</v>
      </c>
      <c r="E943" s="83" t="n">
        <f aca="false">IF(OR(B943=0,C943=0,D943=0),0,IF(ISERROR(WEEKDAY(DATE(B943+2000,C943,D943))),0,WEEKDAY(DATE(B943+2000,C943,D943))))</f>
        <v>1</v>
      </c>
      <c r="F943" s="84" t="n">
        <v>39</v>
      </c>
      <c r="G943" s="85" t="str">
        <f aca="false">IF(F943=0,0,IF(ISERROR(VLOOKUP(F943,マスタ!$A:$G,2,FALSE())),0,VLOOKUP(F943,マスタ!$A:$G,2,FALSE())))</f>
        <v>シチューマチの　あんかけ</v>
      </c>
      <c r="H943" s="86" t="n">
        <v>15</v>
      </c>
      <c r="I943" s="87" t="n">
        <f aca="false">IF(F943=0,0,IF(ISERROR(VLOOKUP(F943,マスタ!$A:$G,6,FALSE())),0,VLOOKUP(F943,マスタ!$A:$G,6,FALSE())))</f>
        <v>850</v>
      </c>
      <c r="J943" s="88" t="n">
        <f aca="false">IF(ISERROR(H943*I943),0,H943*I943)</f>
        <v>12750</v>
      </c>
      <c r="K943" s="88" t="n">
        <f aca="false">IF(F943=0,0,IF(ISERROR(J943*N943+M943),0,J943*N943+M943))</f>
        <v>5992.5</v>
      </c>
      <c r="L943" s="89" t="n">
        <f aca="false">IF(ISERROR(K943/J943),0,K943/J943)</f>
        <v>0.47</v>
      </c>
      <c r="M943" s="90"/>
      <c r="N943" s="78" t="n">
        <f aca="false">IF(ISERROR(VLOOKUP(F943,マスタ!$A:$G,5,FALSE())),0,VLOOKUP(F943,マスタ!$A:$G,5,FALSE()))</f>
        <v>0.47</v>
      </c>
      <c r="O943" s="79"/>
      <c r="P943" s="80"/>
    </row>
    <row r="944" customFormat="false" ht="13.5" hidden="false" customHeight="false" outlineLevel="0" collapsed="false">
      <c r="A944" s="81" t="n">
        <v>942</v>
      </c>
      <c r="B944" s="82" t="n">
        <v>12</v>
      </c>
      <c r="C944" s="82" t="n">
        <v>11</v>
      </c>
      <c r="D944" s="82" t="n">
        <v>19</v>
      </c>
      <c r="E944" s="83" t="n">
        <f aca="false">IF(OR(B944=0,C944=0,D944=0),0,IF(ISERROR(WEEKDAY(DATE(B944+2000,C944,D944))),0,WEEKDAY(DATE(B944+2000,C944,D944))))</f>
        <v>2</v>
      </c>
      <c r="F944" s="84" t="n">
        <v>57</v>
      </c>
      <c r="G944" s="85" t="str">
        <f aca="false">IF(F944=0,0,IF(ISERROR(VLOOKUP(F944,マスタ!$A:$G,2,FALSE())),0,VLOOKUP(F944,マスタ!$A:$G,2,FALSE())))</f>
        <v>卵丼とカケソバ</v>
      </c>
      <c r="H944" s="86" t="n">
        <v>120</v>
      </c>
      <c r="I944" s="87" t="n">
        <f aca="false">IF(F944=0,0,IF(ISERROR(VLOOKUP(F944,マスタ!$A:$G,6,FALSE())),0,VLOOKUP(F944,マスタ!$A:$G,6,FALSE())))</f>
        <v>760</v>
      </c>
      <c r="J944" s="88" t="n">
        <f aca="false">IF(ISERROR(H944*I944),0,H944*I944)</f>
        <v>91200</v>
      </c>
      <c r="K944" s="88" t="n">
        <f aca="false">IF(F944=0,0,IF(ISERROR(J944*N944+M944),0,J944*N944+M944))</f>
        <v>60192</v>
      </c>
      <c r="L944" s="89" t="n">
        <f aca="false">IF(ISERROR(K944/J944),0,K944/J944)</f>
        <v>0.66</v>
      </c>
      <c r="M944" s="90"/>
      <c r="N944" s="78" t="n">
        <f aca="false">IF(ISERROR(VLOOKUP(F944,マスタ!$A:$G,5,FALSE())),0,VLOOKUP(F944,マスタ!$A:$G,5,FALSE()))</f>
        <v>0.66</v>
      </c>
      <c r="O944" s="79"/>
      <c r="P944" s="80"/>
    </row>
    <row r="945" customFormat="false" ht="13.5" hidden="false" customHeight="false" outlineLevel="0" collapsed="false">
      <c r="A945" s="81" t="n">
        <v>943</v>
      </c>
      <c r="B945" s="82" t="n">
        <v>12</v>
      </c>
      <c r="C945" s="82" t="n">
        <v>11</v>
      </c>
      <c r="D945" s="82" t="n">
        <v>20</v>
      </c>
      <c r="E945" s="83" t="n">
        <f aca="false">IF(OR(B945=0,C945=0,D945=0),0,IF(ISERROR(WEEKDAY(DATE(B945+2000,C945,D945))),0,WEEKDAY(DATE(B945+2000,C945,D945))))</f>
        <v>3</v>
      </c>
      <c r="F945" s="84" t="n">
        <v>95</v>
      </c>
      <c r="G945" s="85" t="str">
        <f aca="false">IF(F945=0,0,IF(ISERROR(VLOOKUP(F945,マスタ!$A:$G,2,FALSE())),0,VLOOKUP(F945,マスタ!$A:$G,2,FALSE())))</f>
        <v>アイスバイン</v>
      </c>
      <c r="H945" s="86" t="n">
        <v>45</v>
      </c>
      <c r="I945" s="87" t="n">
        <f aca="false">IF(F945=0,0,IF(ISERROR(VLOOKUP(F945,マスタ!$A:$G,6,FALSE())),0,VLOOKUP(F945,マスタ!$A:$G,6,FALSE())))</f>
        <v>680</v>
      </c>
      <c r="J945" s="88" t="n">
        <f aca="false">IF(ISERROR(H945*I945),0,H945*I945)</f>
        <v>30600</v>
      </c>
      <c r="K945" s="88" t="n">
        <f aca="false">IF(F945=0,0,IF(ISERROR(J945*N945+M945),0,J945*N945+M945))</f>
        <v>12852</v>
      </c>
      <c r="L945" s="89" t="n">
        <f aca="false">IF(ISERROR(K945/J945),0,K945/J945)</f>
        <v>0.42</v>
      </c>
      <c r="M945" s="90"/>
      <c r="N945" s="78" t="n">
        <f aca="false">IF(ISERROR(VLOOKUP(F945,マスタ!$A:$G,5,FALSE())),0,VLOOKUP(F945,マスタ!$A:$G,5,FALSE()))</f>
        <v>0.42</v>
      </c>
      <c r="O945" s="79"/>
      <c r="P945" s="80"/>
    </row>
    <row r="946" customFormat="false" ht="13.5" hidden="false" customHeight="false" outlineLevel="0" collapsed="false">
      <c r="A946" s="81" t="n">
        <v>944</v>
      </c>
      <c r="B946" s="82" t="n">
        <v>12</v>
      </c>
      <c r="C946" s="82" t="n">
        <v>11</v>
      </c>
      <c r="D946" s="82" t="n">
        <v>21</v>
      </c>
      <c r="E946" s="83" t="n">
        <f aca="false">IF(OR(B946=0,C946=0,D946=0),0,IF(ISERROR(WEEKDAY(DATE(B946+2000,C946,D946))),0,WEEKDAY(DATE(B946+2000,C946,D946))))</f>
        <v>4</v>
      </c>
      <c r="F946" s="84" t="n">
        <v>25</v>
      </c>
      <c r="G946" s="85" t="str">
        <f aca="false">IF(F946=0,0,IF(ISERROR(VLOOKUP(F946,マスタ!$A:$G,2,FALSE())),0,VLOOKUP(F946,マスタ!$A:$G,2,FALSE())))</f>
        <v>肉じゃが定食</v>
      </c>
      <c r="H946" s="86" t="n">
        <v>120</v>
      </c>
      <c r="I946" s="87" t="n">
        <f aca="false">IF(F946=0,0,IF(ISERROR(VLOOKUP(F946,マスタ!$A:$G,6,FALSE())),0,VLOOKUP(F946,マスタ!$A:$G,6,FALSE())))</f>
        <v>1480</v>
      </c>
      <c r="J946" s="88" t="n">
        <f aca="false">IF(ISERROR(H946*I946),0,H946*I946)</f>
        <v>177600</v>
      </c>
      <c r="K946" s="88" t="n">
        <f aca="false">IF(F946=0,0,IF(ISERROR(J946*N946+M946),0,J946*N946+M946))</f>
        <v>42624</v>
      </c>
      <c r="L946" s="89" t="n">
        <f aca="false">IF(ISERROR(K946/J946),0,K946/J946)</f>
        <v>0.24</v>
      </c>
      <c r="M946" s="90"/>
      <c r="N946" s="78" t="n">
        <f aca="false">IF(ISERROR(VLOOKUP(F946,マスタ!$A:$G,5,FALSE())),0,VLOOKUP(F946,マスタ!$A:$G,5,FALSE()))</f>
        <v>0.24</v>
      </c>
      <c r="O946" s="79"/>
      <c r="P946" s="80"/>
    </row>
    <row r="947" customFormat="false" ht="13.5" hidden="false" customHeight="false" outlineLevel="0" collapsed="false">
      <c r="A947" s="81" t="n">
        <v>945</v>
      </c>
      <c r="B947" s="82" t="n">
        <v>12</v>
      </c>
      <c r="C947" s="82" t="n">
        <v>11</v>
      </c>
      <c r="D947" s="82" t="n">
        <v>22</v>
      </c>
      <c r="E947" s="83" t="n">
        <f aca="false">IF(OR(B947=0,C947=0,D947=0),0,IF(ISERROR(WEEKDAY(DATE(B947+2000,C947,D947))),0,WEEKDAY(DATE(B947+2000,C947,D947))))</f>
        <v>5</v>
      </c>
      <c r="F947" s="84" t="n">
        <v>43</v>
      </c>
      <c r="G947" s="85" t="str">
        <f aca="false">IF(F947=0,0,IF(ISERROR(VLOOKUP(F947,マスタ!$A:$G,2,FALSE())),0,VLOOKUP(F947,マスタ!$A:$G,2,FALSE())))</f>
        <v>たこのキムチ</v>
      </c>
      <c r="H947" s="86" t="n">
        <v>45</v>
      </c>
      <c r="I947" s="87" t="n">
        <f aca="false">IF(F947=0,0,IF(ISERROR(VLOOKUP(F947,マスタ!$A:$G,6,FALSE())),0,VLOOKUP(F947,マスタ!$A:$G,6,FALSE())))</f>
        <v>1250</v>
      </c>
      <c r="J947" s="88" t="n">
        <f aca="false">IF(ISERROR(H947*I947),0,H947*I947)</f>
        <v>56250</v>
      </c>
      <c r="K947" s="88" t="n">
        <f aca="false">IF(F947=0,0,IF(ISERROR(J947*N947+M947),0,J947*N947+M947))</f>
        <v>20250</v>
      </c>
      <c r="L947" s="89" t="n">
        <f aca="false">IF(ISERROR(K947/J947),0,K947/J947)</f>
        <v>0.36</v>
      </c>
      <c r="M947" s="90"/>
      <c r="N947" s="78" t="n">
        <f aca="false">IF(ISERROR(VLOOKUP(F947,マスタ!$A:$G,5,FALSE())),0,VLOOKUP(F947,マスタ!$A:$G,5,FALSE()))</f>
        <v>0.36</v>
      </c>
      <c r="O947" s="79"/>
      <c r="P947" s="80"/>
    </row>
    <row r="948" customFormat="false" ht="13.5" hidden="false" customHeight="false" outlineLevel="0" collapsed="false">
      <c r="A948" s="81" t="n">
        <v>946</v>
      </c>
      <c r="B948" s="82" t="n">
        <v>12</v>
      </c>
      <c r="C948" s="82" t="n">
        <v>11</v>
      </c>
      <c r="D948" s="82" t="n">
        <v>22</v>
      </c>
      <c r="E948" s="83" t="n">
        <f aca="false">IF(OR(B948=0,C948=0,D948=0),0,IF(ISERROR(WEEKDAY(DATE(B948+2000,C948,D948))),0,WEEKDAY(DATE(B948+2000,C948,D948))))</f>
        <v>5</v>
      </c>
      <c r="F948" s="84" t="n">
        <v>58</v>
      </c>
      <c r="G948" s="85" t="str">
        <f aca="false">IF(F948=0,0,IF(ISERROR(VLOOKUP(F948,マスタ!$A:$G,2,FALSE())),0,VLOOKUP(F948,マスタ!$A:$G,2,FALSE())))</f>
        <v>ミックスピザ</v>
      </c>
      <c r="H948" s="86" t="n">
        <v>245</v>
      </c>
      <c r="I948" s="87" t="n">
        <f aca="false">IF(F948=0,0,IF(ISERROR(VLOOKUP(F948,マスタ!$A:$G,6,FALSE())),0,VLOOKUP(F948,マスタ!$A:$G,6,FALSE())))</f>
        <v>940</v>
      </c>
      <c r="J948" s="88" t="n">
        <f aca="false">IF(ISERROR(H948*I948),0,H948*I948)</f>
        <v>230300</v>
      </c>
      <c r="K948" s="88" t="n">
        <f aca="false">IF(F948=0,0,IF(ISERROR(J948*N948+M948),0,J948*N948+M948))</f>
        <v>34545</v>
      </c>
      <c r="L948" s="89" t="n">
        <f aca="false">IF(ISERROR(K948/J948),0,K948/J948)</f>
        <v>0.15</v>
      </c>
      <c r="M948" s="90"/>
      <c r="N948" s="78" t="n">
        <f aca="false">IF(ISERROR(VLOOKUP(F948,マスタ!$A:$G,5,FALSE())),0,VLOOKUP(F948,マスタ!$A:$G,5,FALSE()))</f>
        <v>0.15</v>
      </c>
      <c r="O948" s="79"/>
      <c r="P948" s="80"/>
    </row>
    <row r="949" customFormat="false" ht="13.5" hidden="false" customHeight="false" outlineLevel="0" collapsed="false">
      <c r="A949" s="81" t="n">
        <v>947</v>
      </c>
      <c r="B949" s="82" t="n">
        <v>12</v>
      </c>
      <c r="C949" s="82" t="n">
        <v>11</v>
      </c>
      <c r="D949" s="82" t="n">
        <v>23</v>
      </c>
      <c r="E949" s="83" t="n">
        <f aca="false">IF(OR(B949=0,C949=0,D949=0),0,IF(ISERROR(WEEKDAY(DATE(B949+2000,C949,D949))),0,WEEKDAY(DATE(B949+2000,C949,D949))))</f>
        <v>6</v>
      </c>
      <c r="F949" s="84" t="n">
        <v>35</v>
      </c>
      <c r="G949" s="85" t="str">
        <f aca="false">IF(F949=0,0,IF(ISERROR(VLOOKUP(F949,マスタ!$A:$G,2,FALSE())),0,VLOOKUP(F949,マスタ!$A:$G,2,FALSE())))</f>
        <v>ビーフハンバーグ</v>
      </c>
      <c r="H949" s="86" t="n">
        <v>60</v>
      </c>
      <c r="I949" s="87" t="n">
        <f aca="false">IF(F949=0,0,IF(ISERROR(VLOOKUP(F949,マスタ!$A:$G,6,FALSE())),0,VLOOKUP(F949,マスタ!$A:$G,6,FALSE())))</f>
        <v>770</v>
      </c>
      <c r="J949" s="88" t="n">
        <f aca="false">IF(ISERROR(H949*I949),0,H949*I949)</f>
        <v>46200</v>
      </c>
      <c r="K949" s="88" t="n">
        <f aca="false">IF(F949=0,0,IF(ISERROR(J949*N949+M949),0,J949*N949+M949))</f>
        <v>8316</v>
      </c>
      <c r="L949" s="89" t="n">
        <f aca="false">IF(ISERROR(K949/J949),0,K949/J949)</f>
        <v>0.18</v>
      </c>
      <c r="M949" s="90"/>
      <c r="N949" s="78" t="n">
        <f aca="false">IF(ISERROR(VLOOKUP(F949,マスタ!$A:$G,5,FALSE())),0,VLOOKUP(F949,マスタ!$A:$G,5,FALSE()))</f>
        <v>0.18</v>
      </c>
      <c r="O949" s="79"/>
      <c r="P949" s="80"/>
    </row>
    <row r="950" customFormat="false" ht="13.5" hidden="false" customHeight="false" outlineLevel="0" collapsed="false">
      <c r="A950" s="81" t="n">
        <v>948</v>
      </c>
      <c r="B950" s="82" t="n">
        <v>12</v>
      </c>
      <c r="C950" s="82" t="n">
        <v>11</v>
      </c>
      <c r="D950" s="82" t="n">
        <v>24</v>
      </c>
      <c r="E950" s="83" t="n">
        <f aca="false">IF(OR(B950=0,C950=0,D950=0),0,IF(ISERROR(WEEKDAY(DATE(B950+2000,C950,D950))),0,WEEKDAY(DATE(B950+2000,C950,D950))))</f>
        <v>7</v>
      </c>
      <c r="F950" s="84" t="n">
        <v>38</v>
      </c>
      <c r="G950" s="85" t="str">
        <f aca="false">IF(F950=0,0,IF(ISERROR(VLOOKUP(F950,マスタ!$A:$G,2,FALSE())),0,VLOOKUP(F950,マスタ!$A:$G,2,FALSE())))</f>
        <v>和風定食</v>
      </c>
      <c r="H950" s="86" t="n">
        <v>75</v>
      </c>
      <c r="I950" s="87" t="n">
        <f aca="false">IF(F950=0,0,IF(ISERROR(VLOOKUP(F950,マスタ!$A:$G,6,FALSE())),0,VLOOKUP(F950,マスタ!$A:$G,6,FALSE())))</f>
        <v>1170</v>
      </c>
      <c r="J950" s="88" t="n">
        <f aca="false">IF(ISERROR(H950*I950),0,H950*I950)</f>
        <v>87750</v>
      </c>
      <c r="K950" s="88" t="n">
        <f aca="false">IF(F950=0,0,IF(ISERROR(J950*N950+M950),0,J950*N950+M950))</f>
        <v>43875</v>
      </c>
      <c r="L950" s="89" t="n">
        <f aca="false">IF(ISERROR(K950/J950),0,K950/J950)</f>
        <v>0.5</v>
      </c>
      <c r="M950" s="90"/>
      <c r="N950" s="78" t="n">
        <f aca="false">IF(ISERROR(VLOOKUP(F950,マスタ!$A:$G,5,FALSE())),0,VLOOKUP(F950,マスタ!$A:$G,5,FALSE()))</f>
        <v>0.5</v>
      </c>
      <c r="O950" s="79"/>
      <c r="P950" s="80"/>
    </row>
    <row r="951" customFormat="false" ht="13.5" hidden="false" customHeight="false" outlineLevel="0" collapsed="false">
      <c r="A951" s="81" t="n">
        <v>949</v>
      </c>
      <c r="B951" s="82" t="n">
        <v>12</v>
      </c>
      <c r="C951" s="82" t="n">
        <v>11</v>
      </c>
      <c r="D951" s="82" t="n">
        <v>25</v>
      </c>
      <c r="E951" s="83" t="n">
        <f aca="false">IF(OR(B951=0,C951=0,D951=0),0,IF(ISERROR(WEEKDAY(DATE(B951+2000,C951,D951))),0,WEEKDAY(DATE(B951+2000,C951,D951))))</f>
        <v>1</v>
      </c>
      <c r="F951" s="84" t="n">
        <v>36</v>
      </c>
      <c r="G951" s="85" t="str">
        <f aca="false">IF(F951=0,0,IF(ISERROR(VLOOKUP(F951,マスタ!$A:$G,2,FALSE())),0,VLOOKUP(F951,マスタ!$A:$G,2,FALSE())))</f>
        <v>チャーハン</v>
      </c>
      <c r="H951" s="86" t="n">
        <v>30</v>
      </c>
      <c r="I951" s="87" t="n">
        <f aca="false">IF(F951=0,0,IF(ISERROR(VLOOKUP(F951,マスタ!$A:$G,6,FALSE())),0,VLOOKUP(F951,マスタ!$A:$G,6,FALSE())))</f>
        <v>610</v>
      </c>
      <c r="J951" s="88" t="n">
        <f aca="false">IF(ISERROR(H951*I951),0,H951*I951)</f>
        <v>18300</v>
      </c>
      <c r="K951" s="88" t="n">
        <f aca="false">IF(F951=0,0,IF(ISERROR(J951*N951+M951),0,J951*N951+M951))</f>
        <v>6039</v>
      </c>
      <c r="L951" s="89" t="n">
        <f aca="false">IF(ISERROR(K951/J951),0,K951/J951)</f>
        <v>0.33</v>
      </c>
      <c r="M951" s="90"/>
      <c r="N951" s="78" t="n">
        <f aca="false">IF(ISERROR(VLOOKUP(F951,マスタ!$A:$G,5,FALSE())),0,VLOOKUP(F951,マスタ!$A:$G,5,FALSE()))</f>
        <v>0.33</v>
      </c>
      <c r="O951" s="79"/>
      <c r="P951" s="80"/>
    </row>
    <row r="952" customFormat="false" ht="13.5" hidden="false" customHeight="false" outlineLevel="0" collapsed="false">
      <c r="A952" s="81" t="n">
        <v>950</v>
      </c>
      <c r="B952" s="82" t="n">
        <v>12</v>
      </c>
      <c r="C952" s="82" t="n">
        <v>11</v>
      </c>
      <c r="D952" s="82" t="n">
        <v>25</v>
      </c>
      <c r="E952" s="83" t="n">
        <f aca="false">IF(OR(B952=0,C952=0,D952=0),0,IF(ISERROR(WEEKDAY(DATE(B952+2000,C952,D952))),0,WEEKDAY(DATE(B952+2000,C952,D952))))</f>
        <v>1</v>
      </c>
      <c r="F952" s="84" t="n">
        <v>47</v>
      </c>
      <c r="G952" s="85" t="str">
        <f aca="false">IF(F952=0,0,IF(ISERROR(VLOOKUP(F952,マスタ!$A:$G,2,FALSE())),0,VLOOKUP(F952,マスタ!$A:$G,2,FALSE())))</f>
        <v>ネギトロ丼</v>
      </c>
      <c r="H952" s="86" t="n">
        <v>75</v>
      </c>
      <c r="I952" s="87" t="n">
        <f aca="false">IF(F952=0,0,IF(ISERROR(VLOOKUP(F952,マスタ!$A:$G,6,FALSE())),0,VLOOKUP(F952,マスタ!$A:$G,6,FALSE())))</f>
        <v>900</v>
      </c>
      <c r="J952" s="88" t="n">
        <f aca="false">IF(ISERROR(H952*I952),0,H952*I952)</f>
        <v>67500</v>
      </c>
      <c r="K952" s="88" t="n">
        <f aca="false">IF(F952=0,0,IF(ISERROR(J952*N952+M952),0,J952*N952+M952))</f>
        <v>36450</v>
      </c>
      <c r="L952" s="89" t="n">
        <f aca="false">IF(ISERROR(K952/J952),0,K952/J952)</f>
        <v>0.54</v>
      </c>
      <c r="M952" s="90"/>
      <c r="N952" s="78" t="n">
        <f aca="false">IF(ISERROR(VLOOKUP(F952,マスタ!$A:$G,5,FALSE())),0,VLOOKUP(F952,マスタ!$A:$G,5,FALSE()))</f>
        <v>0.54</v>
      </c>
      <c r="O952" s="79"/>
      <c r="P952" s="80"/>
    </row>
    <row r="953" customFormat="false" ht="13.5" hidden="false" customHeight="false" outlineLevel="0" collapsed="false">
      <c r="A953" s="81" t="n">
        <v>951</v>
      </c>
      <c r="B953" s="82" t="n">
        <v>12</v>
      </c>
      <c r="C953" s="82" t="n">
        <v>11</v>
      </c>
      <c r="D953" s="82" t="n">
        <v>26</v>
      </c>
      <c r="E953" s="83" t="n">
        <f aca="false">IF(OR(B953=0,C953=0,D953=0),0,IF(ISERROR(WEEKDAY(DATE(B953+2000,C953,D953))),0,WEEKDAY(DATE(B953+2000,C953,D953))))</f>
        <v>2</v>
      </c>
      <c r="F953" s="84" t="n">
        <v>11</v>
      </c>
      <c r="G953" s="85" t="str">
        <f aca="false">IF(F953=0,0,IF(ISERROR(VLOOKUP(F953,マスタ!$A:$G,2,FALSE())),0,VLOOKUP(F953,マスタ!$A:$G,2,FALSE())))</f>
        <v>富士宮焼ソバ</v>
      </c>
      <c r="H953" s="86" t="n">
        <v>120</v>
      </c>
      <c r="I953" s="87" t="n">
        <f aca="false">IF(F953=0,0,IF(ISERROR(VLOOKUP(F953,マスタ!$A:$G,6,FALSE())),0,VLOOKUP(F953,マスタ!$A:$G,6,FALSE())))</f>
        <v>820</v>
      </c>
      <c r="J953" s="88" t="n">
        <f aca="false">IF(ISERROR(H953*I953),0,H953*I953)</f>
        <v>98400</v>
      </c>
      <c r="K953" s="88" t="n">
        <f aca="false">IF(F953=0,0,IF(ISERROR(J953*N953+M953),0,J953*N953+M953))</f>
        <v>52384</v>
      </c>
      <c r="L953" s="89" t="n">
        <f aca="false">IF(ISERROR(K953/J953),0,K953/J953)</f>
        <v>0.532357723577236</v>
      </c>
      <c r="M953" s="90" t="n">
        <v>2200</v>
      </c>
      <c r="N953" s="78" t="n">
        <f aca="false">IF(ISERROR(VLOOKUP(F953,マスタ!$A:$G,5,FALSE())),0,VLOOKUP(F953,マスタ!$A:$G,5,FALSE()))</f>
        <v>0.51</v>
      </c>
      <c r="O953" s="79"/>
      <c r="P953" s="80"/>
    </row>
    <row r="954" customFormat="false" ht="13.5" hidden="false" customHeight="false" outlineLevel="0" collapsed="false">
      <c r="A954" s="81" t="n">
        <v>952</v>
      </c>
      <c r="B954" s="82" t="n">
        <v>12</v>
      </c>
      <c r="C954" s="82" t="n">
        <v>11</v>
      </c>
      <c r="D954" s="82" t="n">
        <v>27</v>
      </c>
      <c r="E954" s="83" t="n">
        <f aca="false">IF(OR(B954=0,C954=0,D954=0),0,IF(ISERROR(WEEKDAY(DATE(B954+2000,C954,D954))),0,WEEKDAY(DATE(B954+2000,C954,D954))))</f>
        <v>3</v>
      </c>
      <c r="F954" s="84" t="n">
        <v>91</v>
      </c>
      <c r="G954" s="85" t="str">
        <f aca="false">IF(F954=0,0,IF(ISERROR(VLOOKUP(F954,マスタ!$A:$G,2,FALSE())),0,VLOOKUP(F954,マスタ!$A:$G,2,FALSE())))</f>
        <v>グルメブレンド</v>
      </c>
      <c r="H954" s="86" t="n">
        <v>30</v>
      </c>
      <c r="I954" s="87" t="n">
        <f aca="false">IF(F954=0,0,IF(ISERROR(VLOOKUP(F954,マスタ!$A:$G,6,FALSE())),0,VLOOKUP(F954,マスタ!$A:$G,6,FALSE())))</f>
        <v>1180</v>
      </c>
      <c r="J954" s="88" t="n">
        <f aca="false">IF(ISERROR(H954*I954),0,H954*I954)</f>
        <v>35400</v>
      </c>
      <c r="K954" s="88" t="n">
        <f aca="false">IF(F954=0,0,IF(ISERROR(J954*N954+M954),0,J954*N954+M954))</f>
        <v>20178</v>
      </c>
      <c r="L954" s="89" t="n">
        <f aca="false">IF(ISERROR(K954/J954),0,K954/J954)</f>
        <v>0.57</v>
      </c>
      <c r="M954" s="90"/>
      <c r="N954" s="78" t="n">
        <f aca="false">IF(ISERROR(VLOOKUP(F954,マスタ!$A:$G,5,FALSE())),0,VLOOKUP(F954,マスタ!$A:$G,5,FALSE()))</f>
        <v>0.57</v>
      </c>
      <c r="O954" s="79"/>
      <c r="P954" s="80"/>
    </row>
    <row r="955" customFormat="false" ht="13.5" hidden="false" customHeight="false" outlineLevel="0" collapsed="false">
      <c r="A955" s="81" t="n">
        <v>953</v>
      </c>
      <c r="B955" s="82" t="n">
        <v>12</v>
      </c>
      <c r="C955" s="82" t="n">
        <v>11</v>
      </c>
      <c r="D955" s="82" t="n">
        <v>28</v>
      </c>
      <c r="E955" s="83" t="n">
        <f aca="false">IF(OR(B955=0,C955=0,D955=0),0,IF(ISERROR(WEEKDAY(DATE(B955+2000,C955,D955))),0,WEEKDAY(DATE(B955+2000,C955,D955))))</f>
        <v>4</v>
      </c>
      <c r="F955" s="84" t="n">
        <v>45</v>
      </c>
      <c r="G955" s="85" t="str">
        <f aca="false">IF(F955=0,0,IF(ISERROR(VLOOKUP(F955,マスタ!$A:$G,2,FALSE())),0,VLOOKUP(F955,マスタ!$A:$G,2,FALSE())))</f>
        <v>だし巻き定食</v>
      </c>
      <c r="H955" s="86" t="n">
        <v>150</v>
      </c>
      <c r="I955" s="87" t="n">
        <f aca="false">IF(F955=0,0,IF(ISERROR(VLOOKUP(F955,マスタ!$A:$G,6,FALSE())),0,VLOOKUP(F955,マスタ!$A:$G,6,FALSE())))</f>
        <v>970</v>
      </c>
      <c r="J955" s="88" t="n">
        <f aca="false">IF(ISERROR(H955*I955),0,H955*I955)</f>
        <v>145500</v>
      </c>
      <c r="K955" s="88" t="n">
        <f aca="false">IF(F955=0,0,IF(ISERROR(J955*N955+M955),0,J955*N955+M955))</f>
        <v>20370</v>
      </c>
      <c r="L955" s="89" t="n">
        <f aca="false">IF(ISERROR(K955/J955),0,K955/J955)</f>
        <v>0.14</v>
      </c>
      <c r="M955" s="90"/>
      <c r="N955" s="78" t="n">
        <f aca="false">IF(ISERROR(VLOOKUP(F955,マスタ!$A:$G,5,FALSE())),0,VLOOKUP(F955,マスタ!$A:$G,5,FALSE()))</f>
        <v>0.14</v>
      </c>
      <c r="O955" s="79"/>
      <c r="P955" s="80"/>
    </row>
    <row r="956" customFormat="false" ht="13.5" hidden="false" customHeight="false" outlineLevel="0" collapsed="false">
      <c r="A956" s="81" t="n">
        <v>954</v>
      </c>
      <c r="B956" s="82" t="n">
        <v>12</v>
      </c>
      <c r="C956" s="82" t="n">
        <v>11</v>
      </c>
      <c r="D956" s="82" t="n">
        <v>29</v>
      </c>
      <c r="E956" s="83" t="n">
        <f aca="false">IF(OR(B956=0,C956=0,D956=0),0,IF(ISERROR(WEEKDAY(DATE(B956+2000,C956,D956))),0,WEEKDAY(DATE(B956+2000,C956,D956))))</f>
        <v>5</v>
      </c>
      <c r="F956" s="84" t="n">
        <v>55</v>
      </c>
      <c r="G956" s="85" t="str">
        <f aca="false">IF(F956=0,0,IF(ISERROR(VLOOKUP(F956,マスタ!$A:$G,2,FALSE())),0,VLOOKUP(F956,マスタ!$A:$G,2,FALSE())))</f>
        <v>ビーフタンシチュー</v>
      </c>
      <c r="H956" s="86" t="n">
        <v>15</v>
      </c>
      <c r="I956" s="87" t="n">
        <f aca="false">IF(F956=0,0,IF(ISERROR(VLOOKUP(F956,マスタ!$A:$G,6,FALSE())),0,VLOOKUP(F956,マスタ!$A:$G,6,FALSE())))</f>
        <v>980</v>
      </c>
      <c r="J956" s="88" t="n">
        <f aca="false">IF(ISERROR(H956*I956),0,H956*I956)</f>
        <v>14700</v>
      </c>
      <c r="K956" s="88" t="n">
        <f aca="false">IF(F956=0,0,IF(ISERROR(J956*N956+M956),0,J956*N956+M956))</f>
        <v>11172</v>
      </c>
      <c r="L956" s="89" t="n">
        <f aca="false">IF(ISERROR(K956/J956),0,K956/J956)</f>
        <v>0.76</v>
      </c>
      <c r="M956" s="90"/>
      <c r="N956" s="78" t="n">
        <f aca="false">IF(ISERROR(VLOOKUP(F956,マスタ!$A:$G,5,FALSE())),0,VLOOKUP(F956,マスタ!$A:$G,5,FALSE()))</f>
        <v>0.76</v>
      </c>
      <c r="O956" s="79"/>
      <c r="P956" s="80"/>
    </row>
    <row r="957" customFormat="false" ht="13.5" hidden="false" customHeight="false" outlineLevel="0" collapsed="false">
      <c r="A957" s="81" t="n">
        <v>955</v>
      </c>
      <c r="B957" s="82" t="n">
        <v>12</v>
      </c>
      <c r="C957" s="82" t="n">
        <v>11</v>
      </c>
      <c r="D957" s="82" t="n">
        <v>29</v>
      </c>
      <c r="E957" s="83" t="n">
        <f aca="false">IF(OR(B957=0,C957=0,D957=0),0,IF(ISERROR(WEEKDAY(DATE(B957+2000,C957,D957))),0,WEEKDAY(DATE(B957+2000,C957,D957))))</f>
        <v>5</v>
      </c>
      <c r="F957" s="84" t="n">
        <v>99</v>
      </c>
      <c r="G957" s="85" t="str">
        <f aca="false">IF(F957=0,0,IF(ISERROR(VLOOKUP(F957,マスタ!$A:$G,2,FALSE())),0,VLOOKUP(F957,マスタ!$A:$G,2,FALSE())))</f>
        <v>マチのバター焼き</v>
      </c>
      <c r="H957" s="86" t="n">
        <v>75</v>
      </c>
      <c r="I957" s="87" t="n">
        <f aca="false">IF(F957=0,0,IF(ISERROR(VLOOKUP(F957,マスタ!$A:$G,6,FALSE())),0,VLOOKUP(F957,マスタ!$A:$G,6,FALSE())))</f>
        <v>450</v>
      </c>
      <c r="J957" s="88" t="n">
        <f aca="false">IF(ISERROR(H957*I957),0,H957*I957)</f>
        <v>33750</v>
      </c>
      <c r="K957" s="88" t="n">
        <f aca="false">IF(F957=0,0,IF(ISERROR(J957*N957+M957),0,J957*N957+M957))</f>
        <v>20925</v>
      </c>
      <c r="L957" s="89" t="n">
        <f aca="false">IF(ISERROR(K957/J957),0,K957/J957)</f>
        <v>0.62</v>
      </c>
      <c r="M957" s="90"/>
      <c r="N957" s="78" t="n">
        <f aca="false">IF(ISERROR(VLOOKUP(F957,マスタ!$A:$G,5,FALSE())),0,VLOOKUP(F957,マスタ!$A:$G,5,FALSE()))</f>
        <v>0.62</v>
      </c>
      <c r="O957" s="79"/>
      <c r="P957" s="80"/>
    </row>
    <row r="958" customFormat="false" ht="13.5" hidden="false" customHeight="false" outlineLevel="0" collapsed="false">
      <c r="A958" s="81" t="n">
        <v>956</v>
      </c>
      <c r="B958" s="82" t="n">
        <v>12</v>
      </c>
      <c r="C958" s="82" t="n">
        <v>11</v>
      </c>
      <c r="D958" s="82" t="n">
        <v>30</v>
      </c>
      <c r="E958" s="83" t="n">
        <f aca="false">IF(OR(B958=0,C958=0,D958=0),0,IF(ISERROR(WEEKDAY(DATE(B958+2000,C958,D958))),0,WEEKDAY(DATE(B958+2000,C958,D958))))</f>
        <v>6</v>
      </c>
      <c r="F958" s="84" t="n">
        <v>44</v>
      </c>
      <c r="G958" s="85" t="str">
        <f aca="false">IF(F958=0,0,IF(ISERROR(VLOOKUP(F958,マスタ!$A:$G,2,FALSE())),0,VLOOKUP(F958,マスタ!$A:$G,2,FALSE())))</f>
        <v>牛肉パクチョイ</v>
      </c>
      <c r="H958" s="86" t="n">
        <v>60</v>
      </c>
      <c r="I958" s="87" t="n">
        <f aca="false">IF(F958=0,0,IF(ISERROR(VLOOKUP(F958,マスタ!$A:$G,6,FALSE())),0,VLOOKUP(F958,マスタ!$A:$G,6,FALSE())))</f>
        <v>1110</v>
      </c>
      <c r="J958" s="88" t="n">
        <f aca="false">IF(ISERROR(H958*I958),0,H958*I958)</f>
        <v>66600</v>
      </c>
      <c r="K958" s="88" t="n">
        <f aca="false">IF(F958=0,0,IF(ISERROR(J958*N958+M958),0,J958*N958+M958))</f>
        <v>39960</v>
      </c>
      <c r="L958" s="89" t="n">
        <f aca="false">IF(ISERROR(K958/J958),0,K958/J958)</f>
        <v>0.6</v>
      </c>
      <c r="M958" s="90"/>
      <c r="N958" s="78" t="n">
        <f aca="false">IF(ISERROR(VLOOKUP(F958,マスタ!$A:$G,5,FALSE())),0,VLOOKUP(F958,マスタ!$A:$G,5,FALSE()))</f>
        <v>0.6</v>
      </c>
      <c r="O958" s="79"/>
      <c r="P958" s="80"/>
    </row>
    <row r="959" customFormat="false" ht="13.5" hidden="false" customHeight="false" outlineLevel="0" collapsed="false">
      <c r="A959" s="81" t="n">
        <v>957</v>
      </c>
      <c r="B959" s="82" t="n">
        <v>12</v>
      </c>
      <c r="C959" s="82" t="n">
        <v>12</v>
      </c>
      <c r="D959" s="82" t="n">
        <v>1</v>
      </c>
      <c r="E959" s="83" t="n">
        <f aca="false">IF(OR(B959=0,C959=0,D959=0),0,IF(ISERROR(WEEKDAY(DATE(B959+2000,C959,D959))),0,WEEKDAY(DATE(B959+2000,C959,D959))))</f>
        <v>7</v>
      </c>
      <c r="F959" s="84" t="n">
        <v>13</v>
      </c>
      <c r="G959" s="85" t="str">
        <f aca="false">IF(F959=0,0,IF(ISERROR(VLOOKUP(F959,マスタ!$A:$G,2,FALSE())),0,VLOOKUP(F959,マスタ!$A:$G,2,FALSE())))</f>
        <v>明太子チーズスンドゥブ</v>
      </c>
      <c r="H959" s="86" t="n">
        <v>75</v>
      </c>
      <c r="I959" s="87" t="n">
        <f aca="false">IF(F959=0,0,IF(ISERROR(VLOOKUP(F959,マスタ!$A:$G,6,FALSE())),0,VLOOKUP(F959,マスタ!$A:$G,6,FALSE())))</f>
        <v>1070</v>
      </c>
      <c r="J959" s="88" t="n">
        <f aca="false">IF(ISERROR(H959*I959),0,H959*I959)</f>
        <v>80250</v>
      </c>
      <c r="K959" s="88" t="n">
        <f aca="false">IF(F959=0,0,IF(ISERROR(J959*N959+M959),0,J959*N959+M959))</f>
        <v>23272.5</v>
      </c>
      <c r="L959" s="89" t="n">
        <f aca="false">IF(ISERROR(K959/J959),0,K959/J959)</f>
        <v>0.29</v>
      </c>
      <c r="M959" s="90"/>
      <c r="N959" s="78" t="n">
        <f aca="false">IF(ISERROR(VLOOKUP(F959,マスタ!$A:$G,5,FALSE())),0,VLOOKUP(F959,マスタ!$A:$G,5,FALSE()))</f>
        <v>0.29</v>
      </c>
      <c r="O959" s="79"/>
      <c r="P959" s="80"/>
    </row>
    <row r="960" customFormat="false" ht="13.5" hidden="false" customHeight="false" outlineLevel="0" collapsed="false">
      <c r="A960" s="81" t="n">
        <v>958</v>
      </c>
      <c r="B960" s="82" t="n">
        <v>12</v>
      </c>
      <c r="C960" s="82" t="n">
        <v>12</v>
      </c>
      <c r="D960" s="82" t="n">
        <v>2</v>
      </c>
      <c r="E960" s="83" t="n">
        <f aca="false">IF(OR(B960=0,C960=0,D960=0),0,IF(ISERROR(WEEKDAY(DATE(B960+2000,C960,D960))),0,WEEKDAY(DATE(B960+2000,C960,D960))))</f>
        <v>1</v>
      </c>
      <c r="F960" s="84" t="n">
        <v>3</v>
      </c>
      <c r="G960" s="85" t="str">
        <f aca="false">IF(F960=0,0,IF(ISERROR(VLOOKUP(F960,マスタ!$A:$G,2,FALSE())),0,VLOOKUP(F960,マスタ!$A:$G,2,FALSE())))</f>
        <v>月見スンドゥブ</v>
      </c>
      <c r="H960" s="86" t="n">
        <v>120</v>
      </c>
      <c r="I960" s="87" t="n">
        <f aca="false">IF(F960=0,0,IF(ISERROR(VLOOKUP(F960,マスタ!$A:$G,6,FALSE())),0,VLOOKUP(F960,マスタ!$A:$G,6,FALSE())))</f>
        <v>570</v>
      </c>
      <c r="J960" s="88" t="n">
        <f aca="false">IF(ISERROR(H960*I960),0,H960*I960)</f>
        <v>68400</v>
      </c>
      <c r="K960" s="88" t="n">
        <f aca="false">IF(F960=0,0,IF(ISERROR(J960*N960+M960),0,J960*N960+M960))</f>
        <v>44460</v>
      </c>
      <c r="L960" s="89" t="n">
        <f aca="false">IF(ISERROR(K960/J960),0,K960/J960)</f>
        <v>0.65</v>
      </c>
      <c r="M960" s="90"/>
      <c r="N960" s="78" t="n">
        <f aca="false">IF(ISERROR(VLOOKUP(F960,マスタ!$A:$G,5,FALSE())),0,VLOOKUP(F960,マスタ!$A:$G,5,FALSE()))</f>
        <v>0.65</v>
      </c>
      <c r="O960" s="79"/>
      <c r="P960" s="80"/>
    </row>
    <row r="961" customFormat="false" ht="13.5" hidden="false" customHeight="false" outlineLevel="0" collapsed="false">
      <c r="A961" s="81" t="n">
        <v>959</v>
      </c>
      <c r="B961" s="82" t="n">
        <v>12</v>
      </c>
      <c r="C961" s="82" t="n">
        <v>12</v>
      </c>
      <c r="D961" s="82" t="n">
        <v>2</v>
      </c>
      <c r="E961" s="83" t="n">
        <f aca="false">IF(OR(B961=0,C961=0,D961=0),0,IF(ISERROR(WEEKDAY(DATE(B961+2000,C961,D961))),0,WEEKDAY(DATE(B961+2000,C961,D961))))</f>
        <v>1</v>
      </c>
      <c r="F961" s="84" t="n">
        <v>52</v>
      </c>
      <c r="G961" s="85" t="str">
        <f aca="false">IF(F961=0,0,IF(ISERROR(VLOOKUP(F961,マスタ!$A:$G,2,FALSE())),0,VLOOKUP(F961,マスタ!$A:$G,2,FALSE())))</f>
        <v>合鴨サラダ</v>
      </c>
      <c r="H961" s="86" t="n">
        <v>45</v>
      </c>
      <c r="I961" s="87" t="n">
        <f aca="false">IF(F961=0,0,IF(ISERROR(VLOOKUP(F961,マスタ!$A:$G,6,FALSE())),0,VLOOKUP(F961,マスタ!$A:$G,6,FALSE())))</f>
        <v>930</v>
      </c>
      <c r="J961" s="88" t="n">
        <f aca="false">IF(ISERROR(H961*I961),0,H961*I961)</f>
        <v>41850</v>
      </c>
      <c r="K961" s="88" t="n">
        <f aca="false">IF(F961=0,0,IF(ISERROR(J961*N961+M961),0,J961*N961+M961))</f>
        <v>21762</v>
      </c>
      <c r="L961" s="89" t="n">
        <f aca="false">IF(ISERROR(K961/J961),0,K961/J961)</f>
        <v>0.52</v>
      </c>
      <c r="M961" s="90"/>
      <c r="N961" s="78" t="n">
        <f aca="false">IF(ISERROR(VLOOKUP(F961,マスタ!$A:$G,5,FALSE())),0,VLOOKUP(F961,マスタ!$A:$G,5,FALSE()))</f>
        <v>0.52</v>
      </c>
      <c r="O961" s="79"/>
      <c r="P961" s="80"/>
    </row>
    <row r="962" customFormat="false" ht="13.5" hidden="false" customHeight="false" outlineLevel="0" collapsed="false">
      <c r="A962" s="81" t="n">
        <v>960</v>
      </c>
      <c r="B962" s="82" t="n">
        <v>12</v>
      </c>
      <c r="C962" s="82" t="n">
        <v>12</v>
      </c>
      <c r="D962" s="82" t="n">
        <v>3</v>
      </c>
      <c r="E962" s="83" t="n">
        <f aca="false">IF(OR(B962=0,C962=0,D962=0),0,IF(ISERROR(WEEKDAY(DATE(B962+2000,C962,D962))),0,WEEKDAY(DATE(B962+2000,C962,D962))))</f>
        <v>2</v>
      </c>
      <c r="F962" s="84" t="n">
        <v>40</v>
      </c>
      <c r="G962" s="85" t="str">
        <f aca="false">IF(F962=0,0,IF(ISERROR(VLOOKUP(F962,マスタ!$A:$G,2,FALSE())),0,VLOOKUP(F962,マスタ!$A:$G,2,FALSE())))</f>
        <v>味噌ラーメン</v>
      </c>
      <c r="H962" s="86" t="n">
        <v>60</v>
      </c>
      <c r="I962" s="87" t="n">
        <f aca="false">IF(F962=0,0,IF(ISERROR(VLOOKUP(F962,マスタ!$A:$G,6,FALSE())),0,VLOOKUP(F962,マスタ!$A:$G,6,FALSE())))</f>
        <v>980</v>
      </c>
      <c r="J962" s="88" t="n">
        <f aca="false">IF(ISERROR(H962*I962),0,H962*I962)</f>
        <v>58800</v>
      </c>
      <c r="K962" s="88" t="n">
        <f aca="false">IF(F962=0,0,IF(ISERROR(J962*N962+M962),0,J962*N962+M962))</f>
        <v>20580</v>
      </c>
      <c r="L962" s="89" t="n">
        <f aca="false">IF(ISERROR(K962/J962),0,K962/J962)</f>
        <v>0.35</v>
      </c>
      <c r="M962" s="90"/>
      <c r="N962" s="78" t="n">
        <f aca="false">IF(ISERROR(VLOOKUP(F962,マスタ!$A:$G,5,FALSE())),0,VLOOKUP(F962,マスタ!$A:$G,5,FALSE()))</f>
        <v>0.35</v>
      </c>
      <c r="O962" s="79"/>
      <c r="P962" s="80"/>
    </row>
    <row r="963" customFormat="false" ht="13.5" hidden="false" customHeight="false" outlineLevel="0" collapsed="false">
      <c r="A963" s="81" t="n">
        <v>961</v>
      </c>
      <c r="B963" s="82" t="n">
        <v>12</v>
      </c>
      <c r="C963" s="82" t="n">
        <v>12</v>
      </c>
      <c r="D963" s="82" t="n">
        <v>4</v>
      </c>
      <c r="E963" s="83" t="n">
        <f aca="false">IF(OR(B963=0,C963=0,D963=0),0,IF(ISERROR(WEEKDAY(DATE(B963+2000,C963,D963))),0,WEEKDAY(DATE(B963+2000,C963,D963))))</f>
        <v>3</v>
      </c>
      <c r="F963" s="84" t="n">
        <v>45</v>
      </c>
      <c r="G963" s="85" t="str">
        <f aca="false">IF(F963=0,0,IF(ISERROR(VLOOKUP(F963,マスタ!$A:$G,2,FALSE())),0,VLOOKUP(F963,マスタ!$A:$G,2,FALSE())))</f>
        <v>だし巻き定食</v>
      </c>
      <c r="H963" s="86" t="n">
        <v>150</v>
      </c>
      <c r="I963" s="87" t="n">
        <f aca="false">IF(F963=0,0,IF(ISERROR(VLOOKUP(F963,マスタ!$A:$G,6,FALSE())),0,VLOOKUP(F963,マスタ!$A:$G,6,FALSE())))</f>
        <v>970</v>
      </c>
      <c r="J963" s="88" t="n">
        <f aca="false">IF(ISERROR(H963*I963),0,H963*I963)</f>
        <v>145500</v>
      </c>
      <c r="K963" s="88" t="n">
        <f aca="false">IF(F963=0,0,IF(ISERROR(J963*N963+M963),0,J963*N963+M963))</f>
        <v>20370</v>
      </c>
      <c r="L963" s="89" t="n">
        <f aca="false">IF(ISERROR(K963/J963),0,K963/J963)</f>
        <v>0.14</v>
      </c>
      <c r="M963" s="90"/>
      <c r="N963" s="78" t="n">
        <f aca="false">IF(ISERROR(VLOOKUP(F963,マスタ!$A:$G,5,FALSE())),0,VLOOKUP(F963,マスタ!$A:$G,5,FALSE()))</f>
        <v>0.14</v>
      </c>
      <c r="O963" s="79"/>
      <c r="P963" s="80"/>
    </row>
    <row r="964" customFormat="false" ht="13.5" hidden="false" customHeight="false" outlineLevel="0" collapsed="false">
      <c r="A964" s="81" t="n">
        <v>962</v>
      </c>
      <c r="B964" s="82" t="n">
        <v>12</v>
      </c>
      <c r="C964" s="82" t="n">
        <v>12</v>
      </c>
      <c r="D964" s="82" t="n">
        <v>4</v>
      </c>
      <c r="E964" s="83" t="n">
        <f aca="false">IF(OR(B964=0,C964=0,D964=0),0,IF(ISERROR(WEEKDAY(DATE(B964+2000,C964,D964))),0,WEEKDAY(DATE(B964+2000,C964,D964))))</f>
        <v>3</v>
      </c>
      <c r="F964" s="84" t="n">
        <v>67</v>
      </c>
      <c r="G964" s="85" t="str">
        <f aca="false">IF(F964=0,0,IF(ISERROR(VLOOKUP(F964,マスタ!$A:$G,2,FALSE())),0,VLOOKUP(F964,マスタ!$A:$G,2,FALSE())))</f>
        <v>新潟アブラゲ定食</v>
      </c>
      <c r="H964" s="86" t="n">
        <v>90</v>
      </c>
      <c r="I964" s="87" t="n">
        <f aca="false">IF(F964=0,0,IF(ISERROR(VLOOKUP(F964,マスタ!$A:$G,6,FALSE())),0,VLOOKUP(F964,マスタ!$A:$G,6,FALSE())))</f>
        <v>410</v>
      </c>
      <c r="J964" s="88" t="n">
        <f aca="false">IF(ISERROR(H964*I964),0,H964*I964)</f>
        <v>36900</v>
      </c>
      <c r="K964" s="88" t="n">
        <f aca="false">IF(F964=0,0,IF(ISERROR(J964*N964+M964),0,J964*N964+M964))</f>
        <v>26864</v>
      </c>
      <c r="L964" s="89" t="n">
        <f aca="false">IF(ISERROR(K964/J964),0,K964/J964)</f>
        <v>0.728021680216802</v>
      </c>
      <c r="M964" s="90" t="n">
        <v>6200</v>
      </c>
      <c r="N964" s="78" t="n">
        <f aca="false">IF(ISERROR(VLOOKUP(F964,マスタ!$A:$G,5,FALSE())),0,VLOOKUP(F964,マスタ!$A:$G,5,FALSE()))</f>
        <v>0.56</v>
      </c>
      <c r="O964" s="79"/>
      <c r="P964" s="80"/>
    </row>
    <row r="965" customFormat="false" ht="13.5" hidden="false" customHeight="false" outlineLevel="0" collapsed="false">
      <c r="A965" s="81" t="n">
        <v>963</v>
      </c>
      <c r="B965" s="82" t="n">
        <v>12</v>
      </c>
      <c r="C965" s="82" t="n">
        <v>12</v>
      </c>
      <c r="D965" s="82" t="n">
        <v>5</v>
      </c>
      <c r="E965" s="83" t="n">
        <f aca="false">IF(OR(B965=0,C965=0,D965=0),0,IF(ISERROR(WEEKDAY(DATE(B965+2000,C965,D965))),0,WEEKDAY(DATE(B965+2000,C965,D965))))</f>
        <v>4</v>
      </c>
      <c r="F965" s="84" t="n">
        <v>11</v>
      </c>
      <c r="G965" s="85" t="str">
        <f aca="false">IF(F965=0,0,IF(ISERROR(VLOOKUP(F965,マスタ!$A:$G,2,FALSE())),0,VLOOKUP(F965,マスタ!$A:$G,2,FALSE())))</f>
        <v>富士宮焼ソバ</v>
      </c>
      <c r="H965" s="86" t="n">
        <v>75</v>
      </c>
      <c r="I965" s="87" t="n">
        <f aca="false">IF(F965=0,0,IF(ISERROR(VLOOKUP(F965,マスタ!$A:$G,6,FALSE())),0,VLOOKUP(F965,マスタ!$A:$G,6,FALSE())))</f>
        <v>820</v>
      </c>
      <c r="J965" s="88" t="n">
        <f aca="false">IF(ISERROR(H965*I965),0,H965*I965)</f>
        <v>61500</v>
      </c>
      <c r="K965" s="88" t="n">
        <f aca="false">IF(F965=0,0,IF(ISERROR(J965*N965+M965),0,J965*N965+M965))</f>
        <v>31365</v>
      </c>
      <c r="L965" s="89" t="n">
        <f aca="false">IF(ISERROR(K965/J965),0,K965/J965)</f>
        <v>0.51</v>
      </c>
      <c r="M965" s="90"/>
      <c r="N965" s="78" t="n">
        <f aca="false">IF(ISERROR(VLOOKUP(F965,マスタ!$A:$G,5,FALSE())),0,VLOOKUP(F965,マスタ!$A:$G,5,FALSE()))</f>
        <v>0.51</v>
      </c>
      <c r="O965" s="79"/>
      <c r="P965" s="80"/>
    </row>
    <row r="966" customFormat="false" ht="13.5" hidden="false" customHeight="false" outlineLevel="0" collapsed="false">
      <c r="A966" s="81" t="n">
        <v>964</v>
      </c>
      <c r="B966" s="82" t="n">
        <v>12</v>
      </c>
      <c r="C966" s="82" t="n">
        <v>12</v>
      </c>
      <c r="D966" s="82" t="n">
        <v>5</v>
      </c>
      <c r="E966" s="83" t="n">
        <f aca="false">IF(OR(B966=0,C966=0,D966=0),0,IF(ISERROR(WEEKDAY(DATE(B966+2000,C966,D966))),0,WEEKDAY(DATE(B966+2000,C966,D966))))</f>
        <v>4</v>
      </c>
      <c r="F966" s="84" t="n">
        <v>68</v>
      </c>
      <c r="G966" s="85" t="str">
        <f aca="false">IF(F966=0,0,IF(ISERROR(VLOOKUP(F966,マスタ!$A:$G,2,FALSE())),0,VLOOKUP(F966,マスタ!$A:$G,2,FALSE())))</f>
        <v>季節の根野菜スンドゥブ</v>
      </c>
      <c r="H966" s="86" t="n">
        <v>90</v>
      </c>
      <c r="I966" s="87" t="n">
        <f aca="false">IF(F966=0,0,IF(ISERROR(VLOOKUP(F966,マスタ!$A:$G,6,FALSE())),0,VLOOKUP(F966,マスタ!$A:$G,6,FALSE())))</f>
        <v>630</v>
      </c>
      <c r="J966" s="88" t="n">
        <f aca="false">IF(ISERROR(H966*I966),0,H966*I966)</f>
        <v>56700</v>
      </c>
      <c r="K966" s="88" t="n">
        <f aca="false">IF(F966=0,0,IF(ISERROR(J966*N966+M966),0,J966*N966+M966))</f>
        <v>5670</v>
      </c>
      <c r="L966" s="89" t="n">
        <f aca="false">IF(ISERROR(K966/J966),0,K966/J966)</f>
        <v>0.1</v>
      </c>
      <c r="M966" s="90"/>
      <c r="N966" s="78" t="n">
        <f aca="false">IF(ISERROR(VLOOKUP(F966,マスタ!$A:$G,5,FALSE())),0,VLOOKUP(F966,マスタ!$A:$G,5,FALSE()))</f>
        <v>0.1</v>
      </c>
      <c r="O966" s="79"/>
      <c r="P966" s="80"/>
    </row>
    <row r="967" customFormat="false" ht="13.5" hidden="false" customHeight="false" outlineLevel="0" collapsed="false">
      <c r="A967" s="81" t="n">
        <v>965</v>
      </c>
      <c r="B967" s="82" t="n">
        <v>12</v>
      </c>
      <c r="C967" s="82" t="n">
        <v>12</v>
      </c>
      <c r="D967" s="82" t="n">
        <v>6</v>
      </c>
      <c r="E967" s="83" t="n">
        <f aca="false">IF(OR(B967=0,C967=0,D967=0),0,IF(ISERROR(WEEKDAY(DATE(B967+2000,C967,D967))),0,WEEKDAY(DATE(B967+2000,C967,D967))))</f>
        <v>5</v>
      </c>
      <c r="F967" s="84" t="n">
        <v>2</v>
      </c>
      <c r="G967" s="85" t="str">
        <f aca="false">IF(F967=0,0,IF(ISERROR(VLOOKUP(F967,マスタ!$A:$G,2,FALSE())),0,VLOOKUP(F967,マスタ!$A:$G,2,FALSE())))</f>
        <v>ケーキバイキング　大人</v>
      </c>
      <c r="H967" s="86" t="n">
        <v>150</v>
      </c>
      <c r="I967" s="87" t="n">
        <f aca="false">IF(F967=0,0,IF(ISERROR(VLOOKUP(F967,マスタ!$A:$G,6,FALSE())),0,VLOOKUP(F967,マスタ!$A:$G,6,FALSE())))</f>
        <v>600</v>
      </c>
      <c r="J967" s="88" t="n">
        <f aca="false">IF(ISERROR(H967*I967),0,H967*I967)</f>
        <v>90000</v>
      </c>
      <c r="K967" s="88" t="n">
        <f aca="false">IF(F967=0,0,IF(ISERROR(J967*N967+M967),0,J967*N967+M967))</f>
        <v>17100</v>
      </c>
      <c r="L967" s="89" t="n">
        <f aca="false">IF(ISERROR(K967/J967),0,K967/J967)</f>
        <v>0.19</v>
      </c>
      <c r="M967" s="90"/>
      <c r="N967" s="78" t="n">
        <f aca="false">IF(ISERROR(VLOOKUP(F967,マスタ!$A:$G,5,FALSE())),0,VLOOKUP(F967,マスタ!$A:$G,5,FALSE()))</f>
        <v>0.19</v>
      </c>
      <c r="O967" s="79"/>
      <c r="P967" s="80"/>
    </row>
    <row r="968" customFormat="false" ht="13.5" hidden="false" customHeight="false" outlineLevel="0" collapsed="false">
      <c r="A968" s="81" t="n">
        <v>966</v>
      </c>
      <c r="B968" s="82" t="n">
        <v>12</v>
      </c>
      <c r="C968" s="82" t="n">
        <v>12</v>
      </c>
      <c r="D968" s="82" t="n">
        <v>7</v>
      </c>
      <c r="E968" s="83" t="n">
        <f aca="false">IF(OR(B968=0,C968=0,D968=0),0,IF(ISERROR(WEEKDAY(DATE(B968+2000,C968,D968))),0,WEEKDAY(DATE(B968+2000,C968,D968))))</f>
        <v>6</v>
      </c>
      <c r="F968" s="84" t="n">
        <v>45</v>
      </c>
      <c r="G968" s="85" t="str">
        <f aca="false">IF(F968=0,0,IF(ISERROR(VLOOKUP(F968,マスタ!$A:$G,2,FALSE())),0,VLOOKUP(F968,マスタ!$A:$G,2,FALSE())))</f>
        <v>だし巻き定食</v>
      </c>
      <c r="H968" s="86" t="n">
        <v>150</v>
      </c>
      <c r="I968" s="87" t="n">
        <f aca="false">IF(F968=0,0,IF(ISERROR(VLOOKUP(F968,マスタ!$A:$G,6,FALSE())),0,VLOOKUP(F968,マスタ!$A:$G,6,FALSE())))</f>
        <v>970</v>
      </c>
      <c r="J968" s="88" t="n">
        <f aca="false">IF(ISERROR(H968*I968),0,H968*I968)</f>
        <v>145500</v>
      </c>
      <c r="K968" s="88" t="n">
        <f aca="false">IF(F968=0,0,IF(ISERROR(J968*N968+M968),0,J968*N968+M968))</f>
        <v>20370</v>
      </c>
      <c r="L968" s="89" t="n">
        <f aca="false">IF(ISERROR(K968/J968),0,K968/J968)</f>
        <v>0.14</v>
      </c>
      <c r="M968" s="90"/>
      <c r="N968" s="78" t="n">
        <f aca="false">IF(ISERROR(VLOOKUP(F968,マスタ!$A:$G,5,FALSE())),0,VLOOKUP(F968,マスタ!$A:$G,5,FALSE()))</f>
        <v>0.14</v>
      </c>
      <c r="O968" s="79"/>
      <c r="P968" s="80"/>
    </row>
    <row r="969" customFormat="false" ht="13.5" hidden="false" customHeight="false" outlineLevel="0" collapsed="false">
      <c r="A969" s="81" t="n">
        <v>967</v>
      </c>
      <c r="B969" s="82" t="n">
        <v>12</v>
      </c>
      <c r="C969" s="82" t="n">
        <v>12</v>
      </c>
      <c r="D969" s="82" t="n">
        <v>8</v>
      </c>
      <c r="E969" s="83" t="n">
        <f aca="false">IF(OR(B969=0,C969=0,D969=0),0,IF(ISERROR(WEEKDAY(DATE(B969+2000,C969,D969))),0,WEEKDAY(DATE(B969+2000,C969,D969))))</f>
        <v>7</v>
      </c>
      <c r="F969" s="84" t="n">
        <v>31</v>
      </c>
      <c r="G969" s="85" t="str">
        <f aca="false">IF(F969=0,0,IF(ISERROR(VLOOKUP(F969,マスタ!$A:$G,2,FALSE())),0,VLOOKUP(F969,マスタ!$A:$G,2,FALSE())))</f>
        <v>たこのマリネ</v>
      </c>
      <c r="H969" s="86" t="n">
        <v>209</v>
      </c>
      <c r="I969" s="87" t="n">
        <f aca="false">IF(F969=0,0,IF(ISERROR(VLOOKUP(F969,マスタ!$A:$G,6,FALSE())),0,VLOOKUP(F969,マスタ!$A:$G,6,FALSE())))</f>
        <v>670</v>
      </c>
      <c r="J969" s="88" t="n">
        <f aca="false">IF(ISERROR(H969*I969),0,H969*I969)</f>
        <v>140030</v>
      </c>
      <c r="K969" s="88" t="n">
        <f aca="false">IF(F969=0,0,IF(ISERROR(J969*N969+M969),0,J969*N969+M969))</f>
        <v>54611.7</v>
      </c>
      <c r="L969" s="89" t="n">
        <f aca="false">IF(ISERROR(K969/J969),0,K969/J969)</f>
        <v>0.39</v>
      </c>
      <c r="M969" s="90"/>
      <c r="N969" s="78" t="n">
        <f aca="false">IF(ISERROR(VLOOKUP(F969,マスタ!$A:$G,5,FALSE())),0,VLOOKUP(F969,マスタ!$A:$G,5,FALSE()))</f>
        <v>0.39</v>
      </c>
      <c r="O969" s="79"/>
      <c r="P969" s="80"/>
    </row>
    <row r="970" customFormat="false" ht="13.5" hidden="false" customHeight="false" outlineLevel="0" collapsed="false">
      <c r="A970" s="81" t="n">
        <v>968</v>
      </c>
      <c r="B970" s="82" t="n">
        <v>12</v>
      </c>
      <c r="C970" s="82" t="n">
        <v>12</v>
      </c>
      <c r="D970" s="82" t="n">
        <v>8</v>
      </c>
      <c r="E970" s="83" t="n">
        <f aca="false">IF(OR(B970=0,C970=0,D970=0),0,IF(ISERROR(WEEKDAY(DATE(B970+2000,C970,D970))),0,WEEKDAY(DATE(B970+2000,C970,D970))))</f>
        <v>7</v>
      </c>
      <c r="F970" s="84" t="n">
        <v>53</v>
      </c>
      <c r="G970" s="85" t="str">
        <f aca="false">IF(F970=0,0,IF(ISERROR(VLOOKUP(F970,マスタ!$A:$G,2,FALSE())),0,VLOOKUP(F970,マスタ!$A:$G,2,FALSE())))</f>
        <v>牛タンスンドゥブ</v>
      </c>
      <c r="H970" s="86" t="n">
        <v>45</v>
      </c>
      <c r="I970" s="87" t="n">
        <f aca="false">IF(F970=0,0,IF(ISERROR(VLOOKUP(F970,マスタ!$A:$G,6,FALSE())),0,VLOOKUP(F970,マスタ!$A:$G,6,FALSE())))</f>
        <v>1290</v>
      </c>
      <c r="J970" s="88" t="n">
        <f aca="false">IF(ISERROR(H970*I970),0,H970*I970)</f>
        <v>58050</v>
      </c>
      <c r="K970" s="88" t="n">
        <f aca="false">IF(F970=0,0,IF(ISERROR(J970*N970+M970),0,J970*N970+M970))</f>
        <v>31347</v>
      </c>
      <c r="L970" s="89" t="n">
        <f aca="false">IF(ISERROR(K970/J970),0,K970/J970)</f>
        <v>0.54</v>
      </c>
      <c r="M970" s="90"/>
      <c r="N970" s="78" t="n">
        <f aca="false">IF(ISERROR(VLOOKUP(F970,マスタ!$A:$G,5,FALSE())),0,VLOOKUP(F970,マスタ!$A:$G,5,FALSE()))</f>
        <v>0.54</v>
      </c>
      <c r="O970" s="79"/>
      <c r="P970" s="80"/>
    </row>
    <row r="971" customFormat="false" ht="13.5" hidden="false" customHeight="false" outlineLevel="0" collapsed="false">
      <c r="A971" s="81" t="n">
        <v>969</v>
      </c>
      <c r="B971" s="82" t="n">
        <v>12</v>
      </c>
      <c r="C971" s="82" t="n">
        <v>12</v>
      </c>
      <c r="D971" s="82" t="n">
        <v>9</v>
      </c>
      <c r="E971" s="83" t="n">
        <f aca="false">IF(OR(B971=0,C971=0,D971=0),0,IF(ISERROR(WEEKDAY(DATE(B971+2000,C971,D971))),0,WEEKDAY(DATE(B971+2000,C971,D971))))</f>
        <v>1</v>
      </c>
      <c r="F971" s="84" t="n">
        <v>6</v>
      </c>
      <c r="G971" s="85" t="str">
        <f aca="false">IF(F971=0,0,IF(ISERROR(VLOOKUP(F971,マスタ!$A:$G,2,FALSE())),0,VLOOKUP(F971,マスタ!$A:$G,2,FALSE())))</f>
        <v>中華丼</v>
      </c>
      <c r="H971" s="86" t="n">
        <v>45</v>
      </c>
      <c r="I971" s="87" t="n">
        <f aca="false">IF(F971=0,0,IF(ISERROR(VLOOKUP(F971,マスタ!$A:$G,6,FALSE())),0,VLOOKUP(F971,マスタ!$A:$G,6,FALSE())))</f>
        <v>990</v>
      </c>
      <c r="J971" s="88" t="n">
        <f aca="false">IF(ISERROR(H971*I971),0,H971*I971)</f>
        <v>44550</v>
      </c>
      <c r="K971" s="88" t="n">
        <f aca="false">IF(F971=0,0,IF(ISERROR(J971*N971+M971),0,J971*N971+M971))</f>
        <v>26284.5</v>
      </c>
      <c r="L971" s="89" t="n">
        <f aca="false">IF(ISERROR(K971/J971),0,K971/J971)</f>
        <v>0.59</v>
      </c>
      <c r="M971" s="90"/>
      <c r="N971" s="78" t="n">
        <f aca="false">IF(ISERROR(VLOOKUP(F971,マスタ!$A:$G,5,FALSE())),0,VLOOKUP(F971,マスタ!$A:$G,5,FALSE()))</f>
        <v>0.59</v>
      </c>
      <c r="O971" s="79"/>
      <c r="P971" s="80"/>
    </row>
    <row r="972" customFormat="false" ht="13.5" hidden="false" customHeight="false" outlineLevel="0" collapsed="false">
      <c r="A972" s="81" t="n">
        <v>970</v>
      </c>
      <c r="B972" s="82" t="n">
        <v>12</v>
      </c>
      <c r="C972" s="82" t="n">
        <v>12</v>
      </c>
      <c r="D972" s="82" t="n">
        <v>9</v>
      </c>
      <c r="E972" s="83" t="n">
        <f aca="false">IF(OR(B972=0,C972=0,D972=0),0,IF(ISERROR(WEEKDAY(DATE(B972+2000,C972,D972))),0,WEEKDAY(DATE(B972+2000,C972,D972))))</f>
        <v>1</v>
      </c>
      <c r="F972" s="84" t="n">
        <v>9</v>
      </c>
      <c r="G972" s="85" t="str">
        <f aca="false">IF(F972=0,0,IF(ISERROR(VLOOKUP(F972,マスタ!$A:$G,2,FALSE())),0,VLOOKUP(F972,マスタ!$A:$G,2,FALSE())))</f>
        <v>神戸牛のステーキ</v>
      </c>
      <c r="H972" s="86" t="n">
        <v>150</v>
      </c>
      <c r="I972" s="87" t="n">
        <f aca="false">IF(F972=0,0,IF(ISERROR(VLOOKUP(F972,マスタ!$A:$G,6,FALSE())),0,VLOOKUP(F972,マスタ!$A:$G,6,FALSE())))</f>
        <v>940</v>
      </c>
      <c r="J972" s="88" t="n">
        <f aca="false">IF(ISERROR(H972*I972),0,H972*I972)</f>
        <v>141000</v>
      </c>
      <c r="K972" s="88" t="n">
        <f aca="false">IF(F972=0,0,IF(ISERROR(J972*N972+M972),0,J972*N972+M972))</f>
        <v>81780</v>
      </c>
      <c r="L972" s="89" t="n">
        <f aca="false">IF(ISERROR(K972/J972),0,K972/J972)</f>
        <v>0.58</v>
      </c>
      <c r="M972" s="90"/>
      <c r="N972" s="78" t="n">
        <f aca="false">IF(ISERROR(VLOOKUP(F972,マスタ!$A:$G,5,FALSE())),0,VLOOKUP(F972,マスタ!$A:$G,5,FALSE()))</f>
        <v>0.58</v>
      </c>
      <c r="O972" s="79"/>
      <c r="P972" s="80"/>
    </row>
    <row r="973" customFormat="false" ht="13.5" hidden="false" customHeight="false" outlineLevel="0" collapsed="false">
      <c r="A973" s="81" t="n">
        <v>971</v>
      </c>
      <c r="B973" s="82" t="n">
        <v>12</v>
      </c>
      <c r="C973" s="82" t="n">
        <v>12</v>
      </c>
      <c r="D973" s="82" t="n">
        <v>10</v>
      </c>
      <c r="E973" s="83" t="n">
        <f aca="false">IF(OR(B973=0,C973=0,D973=0),0,IF(ISERROR(WEEKDAY(DATE(B973+2000,C973,D973))),0,WEEKDAY(DATE(B973+2000,C973,D973))))</f>
        <v>2</v>
      </c>
      <c r="F973" s="84" t="n">
        <v>5</v>
      </c>
      <c r="G973" s="85" t="str">
        <f aca="false">IF(F973=0,0,IF(ISERROR(VLOOKUP(F973,マスタ!$A:$G,2,FALSE())),0,VLOOKUP(F973,マスタ!$A:$G,2,FALSE())))</f>
        <v>明太子のクリームパスタ</v>
      </c>
      <c r="H973" s="86" t="n">
        <v>45</v>
      </c>
      <c r="I973" s="87" t="n">
        <f aca="false">IF(F973=0,0,IF(ISERROR(VLOOKUP(F973,マスタ!$A:$G,6,FALSE())),0,VLOOKUP(F973,マスタ!$A:$G,6,FALSE())))</f>
        <v>1240</v>
      </c>
      <c r="J973" s="88" t="n">
        <f aca="false">IF(ISERROR(H973*I973),0,H973*I973)</f>
        <v>55800</v>
      </c>
      <c r="K973" s="88" t="n">
        <f aca="false">IF(F973=0,0,IF(ISERROR(J973*N973+M973),0,J973*N973+M973))</f>
        <v>17298</v>
      </c>
      <c r="L973" s="89" t="n">
        <f aca="false">IF(ISERROR(K973/J973),0,K973/J973)</f>
        <v>0.31</v>
      </c>
      <c r="M973" s="90"/>
      <c r="N973" s="78" t="n">
        <f aca="false">IF(ISERROR(VLOOKUP(F973,マスタ!$A:$G,5,FALSE())),0,VLOOKUP(F973,マスタ!$A:$G,5,FALSE()))</f>
        <v>0.31</v>
      </c>
      <c r="O973" s="79"/>
      <c r="P973" s="80"/>
    </row>
    <row r="974" customFormat="false" ht="13.5" hidden="false" customHeight="false" outlineLevel="0" collapsed="false">
      <c r="A974" s="81" t="n">
        <v>972</v>
      </c>
      <c r="B974" s="82" t="n">
        <v>12</v>
      </c>
      <c r="C974" s="82" t="n">
        <v>12</v>
      </c>
      <c r="D974" s="82" t="n">
        <v>10</v>
      </c>
      <c r="E974" s="83" t="n">
        <f aca="false">IF(OR(B974=0,C974=0,D974=0),0,IF(ISERROR(WEEKDAY(DATE(B974+2000,C974,D974))),0,WEEKDAY(DATE(B974+2000,C974,D974))))</f>
        <v>2</v>
      </c>
      <c r="F974" s="84" t="n">
        <v>9</v>
      </c>
      <c r="G974" s="85" t="str">
        <f aca="false">IF(F974=0,0,IF(ISERROR(VLOOKUP(F974,マスタ!$A:$G,2,FALSE())),0,VLOOKUP(F974,マスタ!$A:$G,2,FALSE())))</f>
        <v>神戸牛のステーキ</v>
      </c>
      <c r="H974" s="86" t="n">
        <v>105</v>
      </c>
      <c r="I974" s="87" t="n">
        <f aca="false">IF(F974=0,0,IF(ISERROR(VLOOKUP(F974,マスタ!$A:$G,6,FALSE())),0,VLOOKUP(F974,マスタ!$A:$G,6,FALSE())))</f>
        <v>940</v>
      </c>
      <c r="J974" s="88" t="n">
        <f aca="false">IF(ISERROR(H974*I974),0,H974*I974)</f>
        <v>98700</v>
      </c>
      <c r="K974" s="88" t="n">
        <f aca="false">IF(F974=0,0,IF(ISERROR(J974*N974+M974),0,J974*N974+M974))</f>
        <v>57246</v>
      </c>
      <c r="L974" s="89" t="n">
        <f aca="false">IF(ISERROR(K974/J974),0,K974/J974)</f>
        <v>0.58</v>
      </c>
      <c r="M974" s="90"/>
      <c r="N974" s="78" t="n">
        <f aca="false">IF(ISERROR(VLOOKUP(F974,マスタ!$A:$G,5,FALSE())),0,VLOOKUP(F974,マスタ!$A:$G,5,FALSE()))</f>
        <v>0.58</v>
      </c>
      <c r="O974" s="79"/>
      <c r="P974" s="80"/>
    </row>
    <row r="975" customFormat="false" ht="13.5" hidden="false" customHeight="false" outlineLevel="0" collapsed="false">
      <c r="A975" s="81" t="n">
        <v>973</v>
      </c>
      <c r="B975" s="82" t="n">
        <v>12</v>
      </c>
      <c r="C975" s="82" t="n">
        <v>12</v>
      </c>
      <c r="D975" s="82" t="n">
        <v>11</v>
      </c>
      <c r="E975" s="83" t="n">
        <f aca="false">IF(OR(B975=0,C975=0,D975=0),0,IF(ISERROR(WEEKDAY(DATE(B975+2000,C975,D975))),0,WEEKDAY(DATE(B975+2000,C975,D975))))</f>
        <v>3</v>
      </c>
      <c r="F975" s="84" t="n">
        <v>49</v>
      </c>
      <c r="G975" s="85" t="str">
        <f aca="false">IF(F975=0,0,IF(ISERROR(VLOOKUP(F975,マスタ!$A:$G,2,FALSE())),0,VLOOKUP(F975,マスタ!$A:$G,2,FALSE())))</f>
        <v>野菜炒め</v>
      </c>
      <c r="H975" s="86" t="n">
        <v>75</v>
      </c>
      <c r="I975" s="87" t="n">
        <f aca="false">IF(F975=0,0,IF(ISERROR(VLOOKUP(F975,マスタ!$A:$G,6,FALSE())),0,VLOOKUP(F975,マスタ!$A:$G,6,FALSE())))</f>
        <v>720</v>
      </c>
      <c r="J975" s="88" t="n">
        <f aca="false">IF(ISERROR(H975*I975),0,H975*I975)</f>
        <v>54000</v>
      </c>
      <c r="K975" s="88" t="n">
        <f aca="false">IF(F975=0,0,IF(ISERROR(J975*N975+M975),0,J975*N975+M975))</f>
        <v>30240</v>
      </c>
      <c r="L975" s="89" t="n">
        <f aca="false">IF(ISERROR(K975/J975),0,K975/J975)</f>
        <v>0.56</v>
      </c>
      <c r="M975" s="90"/>
      <c r="N975" s="78" t="n">
        <f aca="false">IF(ISERROR(VLOOKUP(F975,マスタ!$A:$G,5,FALSE())),0,VLOOKUP(F975,マスタ!$A:$G,5,FALSE()))</f>
        <v>0.56</v>
      </c>
      <c r="O975" s="79"/>
      <c r="P975" s="80"/>
    </row>
    <row r="976" customFormat="false" ht="13.5" hidden="false" customHeight="false" outlineLevel="0" collapsed="false">
      <c r="A976" s="81" t="n">
        <v>974</v>
      </c>
      <c r="B976" s="82" t="n">
        <v>12</v>
      </c>
      <c r="C976" s="82" t="n">
        <v>12</v>
      </c>
      <c r="D976" s="82" t="n">
        <v>12</v>
      </c>
      <c r="E976" s="83" t="n">
        <f aca="false">IF(OR(B976=0,C976=0,D976=0),0,IF(ISERROR(WEEKDAY(DATE(B976+2000,C976,D976))),0,WEEKDAY(DATE(B976+2000,C976,D976))))</f>
        <v>4</v>
      </c>
      <c r="F976" s="84" t="n">
        <v>24</v>
      </c>
      <c r="G976" s="85" t="str">
        <f aca="false">IF(F976=0,0,IF(ISERROR(VLOOKUP(F976,マスタ!$A:$G,2,FALSE())),0,VLOOKUP(F976,マスタ!$A:$G,2,FALSE())))</f>
        <v>豚スンドゥブ</v>
      </c>
      <c r="H976" s="86" t="n">
        <v>150</v>
      </c>
      <c r="I976" s="87" t="n">
        <f aca="false">IF(F976=0,0,IF(ISERROR(VLOOKUP(F976,マスタ!$A:$G,6,FALSE())),0,VLOOKUP(F976,マスタ!$A:$G,6,FALSE())))</f>
        <v>1170</v>
      </c>
      <c r="J976" s="88" t="n">
        <f aca="false">IF(ISERROR(H976*I976),0,H976*I976)</f>
        <v>175500</v>
      </c>
      <c r="K976" s="88" t="n">
        <f aca="false">IF(F976=0,0,IF(ISERROR(J976*N976+M976),0,J976*N976+M976))</f>
        <v>78975</v>
      </c>
      <c r="L976" s="89" t="n">
        <f aca="false">IF(ISERROR(K976/J976),0,K976/J976)</f>
        <v>0.45</v>
      </c>
      <c r="M976" s="90"/>
      <c r="N976" s="78" t="n">
        <f aca="false">IF(ISERROR(VLOOKUP(F976,マスタ!$A:$G,5,FALSE())),0,VLOOKUP(F976,マスタ!$A:$G,5,FALSE()))</f>
        <v>0.45</v>
      </c>
      <c r="O976" s="79"/>
      <c r="P976" s="80"/>
    </row>
    <row r="977" customFormat="false" ht="13.5" hidden="false" customHeight="false" outlineLevel="0" collapsed="false">
      <c r="A977" s="81" t="n">
        <v>975</v>
      </c>
      <c r="B977" s="82" t="n">
        <v>12</v>
      </c>
      <c r="C977" s="82" t="n">
        <v>12</v>
      </c>
      <c r="D977" s="82" t="n">
        <v>12</v>
      </c>
      <c r="E977" s="83" t="n">
        <f aca="false">IF(OR(B977=0,C977=0,D977=0),0,IF(ISERROR(WEEKDAY(DATE(B977+2000,C977,D977))),0,WEEKDAY(DATE(B977+2000,C977,D977))))</f>
        <v>4</v>
      </c>
      <c r="F977" s="84" t="n">
        <v>63</v>
      </c>
      <c r="G977" s="85" t="str">
        <f aca="false">IF(F977=0,0,IF(ISERROR(VLOOKUP(F977,マスタ!$A:$G,2,FALSE())),0,VLOOKUP(F977,マスタ!$A:$G,2,FALSE())))</f>
        <v>セットメニュー</v>
      </c>
      <c r="H977" s="86" t="n">
        <v>90</v>
      </c>
      <c r="I977" s="87" t="n">
        <f aca="false">IF(F977=0,0,IF(ISERROR(VLOOKUP(F977,マスタ!$A:$G,6,FALSE())),0,VLOOKUP(F977,マスタ!$A:$G,6,FALSE())))</f>
        <v>460</v>
      </c>
      <c r="J977" s="88" t="n">
        <f aca="false">IF(ISERROR(H977*I977),0,H977*I977)</f>
        <v>41400</v>
      </c>
      <c r="K977" s="88" t="n">
        <f aca="false">IF(F977=0,0,IF(ISERROR(J977*N977+M977),0,J977*N977+M977))</f>
        <v>12834</v>
      </c>
      <c r="L977" s="89" t="n">
        <f aca="false">IF(ISERROR(K977/J977),0,K977/J977)</f>
        <v>0.31</v>
      </c>
      <c r="M977" s="90"/>
      <c r="N977" s="78" t="n">
        <f aca="false">IF(ISERROR(VLOOKUP(F977,マスタ!$A:$G,5,FALSE())),0,VLOOKUP(F977,マスタ!$A:$G,5,FALSE()))</f>
        <v>0.31</v>
      </c>
      <c r="O977" s="79"/>
      <c r="P977" s="80"/>
    </row>
    <row r="978" customFormat="false" ht="13.5" hidden="false" customHeight="false" outlineLevel="0" collapsed="false">
      <c r="A978" s="81" t="n">
        <v>976</v>
      </c>
      <c r="B978" s="82" t="n">
        <v>12</v>
      </c>
      <c r="C978" s="82" t="n">
        <v>12</v>
      </c>
      <c r="D978" s="82" t="n">
        <v>13</v>
      </c>
      <c r="E978" s="83" t="n">
        <f aca="false">IF(OR(B978=0,C978=0,D978=0),0,IF(ISERROR(WEEKDAY(DATE(B978+2000,C978,D978))),0,WEEKDAY(DATE(B978+2000,C978,D978))))</f>
        <v>5</v>
      </c>
      <c r="F978" s="84" t="n">
        <v>94</v>
      </c>
      <c r="G978" s="85" t="str">
        <f aca="false">IF(F978=0,0,IF(ISERROR(VLOOKUP(F978,マスタ!$A:$G,2,FALSE())),0,VLOOKUP(F978,マスタ!$A:$G,2,FALSE())))</f>
        <v>セットメニュー</v>
      </c>
      <c r="H978" s="86" t="n">
        <v>30</v>
      </c>
      <c r="I978" s="87" t="n">
        <f aca="false">IF(F978=0,0,IF(ISERROR(VLOOKUP(F978,マスタ!$A:$G,6,FALSE())),0,VLOOKUP(F978,マスタ!$A:$G,6,FALSE())))</f>
        <v>1000</v>
      </c>
      <c r="J978" s="88" t="n">
        <f aca="false">IF(ISERROR(H978*I978),0,H978*I978)</f>
        <v>30000</v>
      </c>
      <c r="K978" s="88" t="n">
        <f aca="false">IF(F978=0,0,IF(ISERROR(J978*N978+M978),0,J978*N978+M978))</f>
        <v>21000</v>
      </c>
      <c r="L978" s="89" t="n">
        <f aca="false">IF(ISERROR(K978/J978),0,K978/J978)</f>
        <v>0.7</v>
      </c>
      <c r="M978" s="90"/>
      <c r="N978" s="78" t="n">
        <f aca="false">IF(ISERROR(VLOOKUP(F978,マスタ!$A:$G,5,FALSE())),0,VLOOKUP(F978,マスタ!$A:$G,5,FALSE()))</f>
        <v>0.7</v>
      </c>
      <c r="O978" s="79"/>
      <c r="P978" s="80"/>
    </row>
    <row r="979" customFormat="false" ht="13.5" hidden="false" customHeight="false" outlineLevel="0" collapsed="false">
      <c r="A979" s="81" t="n">
        <v>977</v>
      </c>
      <c r="B979" s="82" t="n">
        <v>12</v>
      </c>
      <c r="C979" s="82" t="n">
        <v>12</v>
      </c>
      <c r="D979" s="82" t="n">
        <v>14</v>
      </c>
      <c r="E979" s="83" t="n">
        <f aca="false">IF(OR(B979=0,C979=0,D979=0),0,IF(ISERROR(WEEKDAY(DATE(B979+2000,C979,D979))),0,WEEKDAY(DATE(B979+2000,C979,D979))))</f>
        <v>6</v>
      </c>
      <c r="F979" s="84" t="n">
        <v>24</v>
      </c>
      <c r="G979" s="85" t="str">
        <f aca="false">IF(F979=0,0,IF(ISERROR(VLOOKUP(F979,マスタ!$A:$G,2,FALSE())),0,VLOOKUP(F979,マスタ!$A:$G,2,FALSE())))</f>
        <v>豚スンドゥブ</v>
      </c>
      <c r="H979" s="86" t="n">
        <v>15</v>
      </c>
      <c r="I979" s="87" t="n">
        <f aca="false">IF(F979=0,0,IF(ISERROR(VLOOKUP(F979,マスタ!$A:$G,6,FALSE())),0,VLOOKUP(F979,マスタ!$A:$G,6,FALSE())))</f>
        <v>1170</v>
      </c>
      <c r="J979" s="88" t="n">
        <f aca="false">IF(ISERROR(H979*I979),0,H979*I979)</f>
        <v>17550</v>
      </c>
      <c r="K979" s="88" t="n">
        <f aca="false">IF(F979=0,0,IF(ISERROR(J979*N979+M979),0,J979*N979+M979))</f>
        <v>7897.5</v>
      </c>
      <c r="L979" s="89" t="n">
        <f aca="false">IF(ISERROR(K979/J979),0,K979/J979)</f>
        <v>0.45</v>
      </c>
      <c r="M979" s="90"/>
      <c r="N979" s="78" t="n">
        <f aca="false">IF(ISERROR(VLOOKUP(F979,マスタ!$A:$G,5,FALSE())),0,VLOOKUP(F979,マスタ!$A:$G,5,FALSE()))</f>
        <v>0.45</v>
      </c>
      <c r="O979" s="79"/>
      <c r="P979" s="80"/>
    </row>
    <row r="980" customFormat="false" ht="13.5" hidden="false" customHeight="false" outlineLevel="0" collapsed="false">
      <c r="A980" s="81" t="n">
        <v>978</v>
      </c>
      <c r="B980" s="82" t="n">
        <v>12</v>
      </c>
      <c r="C980" s="82" t="n">
        <v>12</v>
      </c>
      <c r="D980" s="82" t="n">
        <v>14</v>
      </c>
      <c r="E980" s="83" t="n">
        <f aca="false">IF(OR(B980=0,C980=0,D980=0),0,IF(ISERROR(WEEKDAY(DATE(B980+2000,C980,D980))),0,WEEKDAY(DATE(B980+2000,C980,D980))))</f>
        <v>6</v>
      </c>
      <c r="F980" s="84" t="n">
        <v>57</v>
      </c>
      <c r="G980" s="85" t="str">
        <f aca="false">IF(F980=0,0,IF(ISERROR(VLOOKUP(F980,マスタ!$A:$G,2,FALSE())),0,VLOOKUP(F980,マスタ!$A:$G,2,FALSE())))</f>
        <v>卵丼とカケソバ</v>
      </c>
      <c r="H980" s="86" t="n">
        <v>120</v>
      </c>
      <c r="I980" s="87" t="n">
        <f aca="false">IF(F980=0,0,IF(ISERROR(VLOOKUP(F980,マスタ!$A:$G,6,FALSE())),0,VLOOKUP(F980,マスタ!$A:$G,6,FALSE())))</f>
        <v>760</v>
      </c>
      <c r="J980" s="88" t="n">
        <f aca="false">IF(ISERROR(H980*I980),0,H980*I980)</f>
        <v>91200</v>
      </c>
      <c r="K980" s="88" t="n">
        <f aca="false">IF(F980=0,0,IF(ISERROR(J980*N980+M980),0,J980*N980+M980))</f>
        <v>60192</v>
      </c>
      <c r="L980" s="89" t="n">
        <f aca="false">IF(ISERROR(K980/J980),0,K980/J980)</f>
        <v>0.66</v>
      </c>
      <c r="M980" s="90"/>
      <c r="N980" s="78" t="n">
        <f aca="false">IF(ISERROR(VLOOKUP(F980,マスタ!$A:$G,5,FALSE())),0,VLOOKUP(F980,マスタ!$A:$G,5,FALSE()))</f>
        <v>0.66</v>
      </c>
      <c r="O980" s="79"/>
      <c r="P980" s="80"/>
    </row>
    <row r="981" customFormat="false" ht="13.5" hidden="false" customHeight="false" outlineLevel="0" collapsed="false">
      <c r="A981" s="81" t="n">
        <v>979</v>
      </c>
      <c r="B981" s="82" t="n">
        <v>12</v>
      </c>
      <c r="C981" s="82" t="n">
        <v>12</v>
      </c>
      <c r="D981" s="82" t="n">
        <v>15</v>
      </c>
      <c r="E981" s="83" t="n">
        <f aca="false">IF(OR(B981=0,C981=0,D981=0),0,IF(ISERROR(WEEKDAY(DATE(B981+2000,C981,D981))),0,WEEKDAY(DATE(B981+2000,C981,D981))))</f>
        <v>7</v>
      </c>
      <c r="F981" s="84" t="n">
        <v>63</v>
      </c>
      <c r="G981" s="85" t="str">
        <f aca="false">IF(F981=0,0,IF(ISERROR(VLOOKUP(F981,マスタ!$A:$G,2,FALSE())),0,VLOOKUP(F981,マスタ!$A:$G,2,FALSE())))</f>
        <v>セットメニュー</v>
      </c>
      <c r="H981" s="86" t="n">
        <v>90</v>
      </c>
      <c r="I981" s="87" t="n">
        <f aca="false">IF(F981=0,0,IF(ISERROR(VLOOKUP(F981,マスタ!$A:$G,6,FALSE())),0,VLOOKUP(F981,マスタ!$A:$G,6,FALSE())))</f>
        <v>460</v>
      </c>
      <c r="J981" s="88" t="n">
        <f aca="false">IF(ISERROR(H981*I981),0,H981*I981)</f>
        <v>41400</v>
      </c>
      <c r="K981" s="88" t="n">
        <f aca="false">IF(F981=0,0,IF(ISERROR(J981*N981+M981),0,J981*N981+M981))</f>
        <v>12834</v>
      </c>
      <c r="L981" s="89" t="n">
        <f aca="false">IF(ISERROR(K981/J981),0,K981/J981)</f>
        <v>0.31</v>
      </c>
      <c r="M981" s="90"/>
      <c r="N981" s="78" t="n">
        <f aca="false">IF(ISERROR(VLOOKUP(F981,マスタ!$A:$G,5,FALSE())),0,VLOOKUP(F981,マスタ!$A:$G,5,FALSE()))</f>
        <v>0.31</v>
      </c>
      <c r="O981" s="79"/>
      <c r="P981" s="80"/>
    </row>
    <row r="982" customFormat="false" ht="13.5" hidden="false" customHeight="false" outlineLevel="0" collapsed="false">
      <c r="A982" s="81" t="n">
        <v>980</v>
      </c>
      <c r="B982" s="82" t="n">
        <v>12</v>
      </c>
      <c r="C982" s="82" t="n">
        <v>12</v>
      </c>
      <c r="D982" s="82" t="n">
        <v>16</v>
      </c>
      <c r="E982" s="83" t="n">
        <f aca="false">IF(OR(B982=0,C982=0,D982=0),0,IF(ISERROR(WEEKDAY(DATE(B982+2000,C982,D982))),0,WEEKDAY(DATE(B982+2000,C982,D982))))</f>
        <v>1</v>
      </c>
      <c r="F982" s="84" t="n">
        <v>80</v>
      </c>
      <c r="G982" s="85" t="str">
        <f aca="false">IF(F982=0,0,IF(ISERROR(VLOOKUP(F982,マスタ!$A:$G,2,FALSE())),0,VLOOKUP(F982,マスタ!$A:$G,2,FALSE())))</f>
        <v>エスプレッソ</v>
      </c>
      <c r="H982" s="86" t="n">
        <v>105</v>
      </c>
      <c r="I982" s="87" t="n">
        <f aca="false">IF(F982=0,0,IF(ISERROR(VLOOKUP(F982,マスタ!$A:$G,6,FALSE())),0,VLOOKUP(F982,マスタ!$A:$G,6,FALSE())))</f>
        <v>650</v>
      </c>
      <c r="J982" s="88" t="n">
        <f aca="false">IF(ISERROR(H982*I982),0,H982*I982)</f>
        <v>68250</v>
      </c>
      <c r="K982" s="88" t="n">
        <f aca="false">IF(F982=0,0,IF(ISERROR(J982*N982+M982),0,J982*N982+M982))</f>
        <v>50505</v>
      </c>
      <c r="L982" s="89" t="n">
        <f aca="false">IF(ISERROR(K982/J982),0,K982/J982)</f>
        <v>0.74</v>
      </c>
      <c r="M982" s="90"/>
      <c r="N982" s="78" t="n">
        <f aca="false">IF(ISERROR(VLOOKUP(F982,マスタ!$A:$G,5,FALSE())),0,VLOOKUP(F982,マスタ!$A:$G,5,FALSE()))</f>
        <v>0.74</v>
      </c>
      <c r="O982" s="79"/>
      <c r="P982" s="80"/>
    </row>
    <row r="983" customFormat="false" ht="13.5" hidden="false" customHeight="false" outlineLevel="0" collapsed="false">
      <c r="A983" s="81" t="n">
        <v>981</v>
      </c>
      <c r="B983" s="82" t="n">
        <v>12</v>
      </c>
      <c r="C983" s="82" t="n">
        <v>12</v>
      </c>
      <c r="D983" s="82" t="n">
        <v>16</v>
      </c>
      <c r="E983" s="83" t="n">
        <f aca="false">IF(OR(B983=0,C983=0,D983=0),0,IF(ISERROR(WEEKDAY(DATE(B983+2000,C983,D983))),0,WEEKDAY(DATE(B983+2000,C983,D983))))</f>
        <v>1</v>
      </c>
      <c r="F983" s="84" t="n">
        <v>94</v>
      </c>
      <c r="G983" s="85" t="str">
        <f aca="false">IF(F983=0,0,IF(ISERROR(VLOOKUP(F983,マスタ!$A:$G,2,FALSE())),0,VLOOKUP(F983,マスタ!$A:$G,2,FALSE())))</f>
        <v>セットメニュー</v>
      </c>
      <c r="H983" s="86" t="n">
        <v>150</v>
      </c>
      <c r="I983" s="87" t="n">
        <f aca="false">IF(F983=0,0,IF(ISERROR(VLOOKUP(F983,マスタ!$A:$G,6,FALSE())),0,VLOOKUP(F983,マスタ!$A:$G,6,FALSE())))</f>
        <v>1000</v>
      </c>
      <c r="J983" s="88" t="n">
        <f aca="false">IF(ISERROR(H983*I983),0,H983*I983)</f>
        <v>150000</v>
      </c>
      <c r="K983" s="88" t="n">
        <f aca="false">IF(F983=0,0,IF(ISERROR(J983*N983+M983),0,J983*N983+M983))</f>
        <v>105000</v>
      </c>
      <c r="L983" s="89" t="n">
        <f aca="false">IF(ISERROR(K983/J983),0,K983/J983)</f>
        <v>0.7</v>
      </c>
      <c r="M983" s="90"/>
      <c r="N983" s="78" t="n">
        <f aca="false">IF(ISERROR(VLOOKUP(F983,マスタ!$A:$G,5,FALSE())),0,VLOOKUP(F983,マスタ!$A:$G,5,FALSE()))</f>
        <v>0.7</v>
      </c>
      <c r="O983" s="79"/>
      <c r="P983" s="80"/>
    </row>
    <row r="984" customFormat="false" ht="13.5" hidden="false" customHeight="false" outlineLevel="0" collapsed="false">
      <c r="A984" s="81" t="n">
        <v>982</v>
      </c>
      <c r="B984" s="82" t="n">
        <v>12</v>
      </c>
      <c r="C984" s="82" t="n">
        <v>12</v>
      </c>
      <c r="D984" s="82" t="n">
        <v>17</v>
      </c>
      <c r="E984" s="83" t="n">
        <f aca="false">IF(OR(B984=0,C984=0,D984=0),0,IF(ISERROR(WEEKDAY(DATE(B984+2000,C984,D984))),0,WEEKDAY(DATE(B984+2000,C984,D984))))</f>
        <v>2</v>
      </c>
      <c r="F984" s="84" t="n">
        <v>6</v>
      </c>
      <c r="G984" s="85" t="str">
        <f aca="false">IF(F984=0,0,IF(ISERROR(VLOOKUP(F984,マスタ!$A:$G,2,FALSE())),0,VLOOKUP(F984,マスタ!$A:$G,2,FALSE())))</f>
        <v>中華丼</v>
      </c>
      <c r="H984" s="86" t="n">
        <v>105</v>
      </c>
      <c r="I984" s="87" t="n">
        <f aca="false">IF(F984=0,0,IF(ISERROR(VLOOKUP(F984,マスタ!$A:$G,6,FALSE())),0,VLOOKUP(F984,マスタ!$A:$G,6,FALSE())))</f>
        <v>990</v>
      </c>
      <c r="J984" s="88" t="n">
        <f aca="false">IF(ISERROR(H984*I984),0,H984*I984)</f>
        <v>103950</v>
      </c>
      <c r="K984" s="88" t="n">
        <f aca="false">IF(F984=0,0,IF(ISERROR(J984*N984+M984),0,J984*N984+M984))</f>
        <v>61330.5</v>
      </c>
      <c r="L984" s="89" t="n">
        <f aca="false">IF(ISERROR(K984/J984),0,K984/J984)</f>
        <v>0.59</v>
      </c>
      <c r="M984" s="90"/>
      <c r="N984" s="78" t="n">
        <f aca="false">IF(ISERROR(VLOOKUP(F984,マスタ!$A:$G,5,FALSE())),0,VLOOKUP(F984,マスタ!$A:$G,5,FALSE()))</f>
        <v>0.59</v>
      </c>
      <c r="O984" s="79"/>
      <c r="P984" s="80"/>
    </row>
    <row r="985" customFormat="false" ht="13.5" hidden="false" customHeight="false" outlineLevel="0" collapsed="false">
      <c r="A985" s="81" t="n">
        <v>983</v>
      </c>
      <c r="B985" s="82" t="n">
        <v>12</v>
      </c>
      <c r="C985" s="82" t="n">
        <v>12</v>
      </c>
      <c r="D985" s="82" t="n">
        <v>17</v>
      </c>
      <c r="E985" s="83" t="n">
        <f aca="false">IF(OR(B985=0,C985=0,D985=0),0,IF(ISERROR(WEEKDAY(DATE(B985+2000,C985,D985))),0,WEEKDAY(DATE(B985+2000,C985,D985))))</f>
        <v>2</v>
      </c>
      <c r="F985" s="84" t="n">
        <v>38</v>
      </c>
      <c r="G985" s="85" t="str">
        <f aca="false">IF(F985=0,0,IF(ISERROR(VLOOKUP(F985,マスタ!$A:$G,2,FALSE())),0,VLOOKUP(F985,マスタ!$A:$G,2,FALSE())))</f>
        <v>和風定食</v>
      </c>
      <c r="H985" s="86" t="n">
        <v>30</v>
      </c>
      <c r="I985" s="87" t="n">
        <f aca="false">IF(F985=0,0,IF(ISERROR(VLOOKUP(F985,マスタ!$A:$G,6,FALSE())),0,VLOOKUP(F985,マスタ!$A:$G,6,FALSE())))</f>
        <v>1170</v>
      </c>
      <c r="J985" s="88" t="n">
        <f aca="false">IF(ISERROR(H985*I985),0,H985*I985)</f>
        <v>35100</v>
      </c>
      <c r="K985" s="88" t="n">
        <f aca="false">IF(F985=0,0,IF(ISERROR(J985*N985+M985),0,J985*N985+M985))</f>
        <v>17550</v>
      </c>
      <c r="L985" s="89" t="n">
        <f aca="false">IF(ISERROR(K985/J985),0,K985/J985)</f>
        <v>0.5</v>
      </c>
      <c r="M985" s="90"/>
      <c r="N985" s="78" t="n">
        <f aca="false">IF(ISERROR(VLOOKUP(F985,マスタ!$A:$G,5,FALSE())),0,VLOOKUP(F985,マスタ!$A:$G,5,FALSE()))</f>
        <v>0.5</v>
      </c>
      <c r="O985" s="79"/>
      <c r="P985" s="80"/>
    </row>
    <row r="986" customFormat="false" ht="13.5" hidden="false" customHeight="false" outlineLevel="0" collapsed="false">
      <c r="A986" s="81" t="n">
        <v>984</v>
      </c>
      <c r="B986" s="82" t="n">
        <v>12</v>
      </c>
      <c r="C986" s="82" t="n">
        <v>12</v>
      </c>
      <c r="D986" s="82" t="n">
        <v>18</v>
      </c>
      <c r="E986" s="83" t="n">
        <f aca="false">IF(OR(B986=0,C986=0,D986=0),0,IF(ISERROR(WEEKDAY(DATE(B986+2000,C986,D986))),0,WEEKDAY(DATE(B986+2000,C986,D986))))</f>
        <v>3</v>
      </c>
      <c r="F986" s="84" t="n">
        <v>70</v>
      </c>
      <c r="G986" s="85" t="str">
        <f aca="false">IF(F986=0,0,IF(ISERROR(VLOOKUP(F986,マスタ!$A:$G,2,FALSE())),0,VLOOKUP(F986,マスタ!$A:$G,2,FALSE())))</f>
        <v>エビフライプレート</v>
      </c>
      <c r="H986" s="86" t="n">
        <v>105</v>
      </c>
      <c r="I986" s="87" t="n">
        <f aca="false">IF(F986=0,0,IF(ISERROR(VLOOKUP(F986,マスタ!$A:$G,6,FALSE())),0,VLOOKUP(F986,マスタ!$A:$G,6,FALSE())))</f>
        <v>1250</v>
      </c>
      <c r="J986" s="88" t="n">
        <f aca="false">IF(ISERROR(H986*I986),0,H986*I986)</f>
        <v>131250</v>
      </c>
      <c r="K986" s="88" t="n">
        <f aca="false">IF(F986=0,0,IF(ISERROR(J986*N986+M986),0,J986*N986+M986))</f>
        <v>45937.5</v>
      </c>
      <c r="L986" s="89" t="n">
        <f aca="false">IF(ISERROR(K986/J986),0,K986/J986)</f>
        <v>0.35</v>
      </c>
      <c r="M986" s="90"/>
      <c r="N986" s="78" t="n">
        <f aca="false">IF(ISERROR(VLOOKUP(F986,マスタ!$A:$G,5,FALSE())),0,VLOOKUP(F986,マスタ!$A:$G,5,FALSE()))</f>
        <v>0.35</v>
      </c>
      <c r="O986" s="79"/>
      <c r="P986" s="80"/>
    </row>
    <row r="987" customFormat="false" ht="13.5" hidden="false" customHeight="false" outlineLevel="0" collapsed="false">
      <c r="A987" s="81" t="n">
        <v>985</v>
      </c>
      <c r="B987" s="82" t="n">
        <v>12</v>
      </c>
      <c r="C987" s="82" t="n">
        <v>12</v>
      </c>
      <c r="D987" s="82" t="n">
        <v>19</v>
      </c>
      <c r="E987" s="83" t="n">
        <f aca="false">IF(OR(B987=0,C987=0,D987=0),0,IF(ISERROR(WEEKDAY(DATE(B987+2000,C987,D987))),0,WEEKDAY(DATE(B987+2000,C987,D987))))</f>
        <v>4</v>
      </c>
      <c r="F987" s="84" t="n">
        <v>23</v>
      </c>
      <c r="G987" s="85" t="str">
        <f aca="false">IF(F987=0,0,IF(ISERROR(VLOOKUP(F987,マスタ!$A:$G,2,FALSE())),0,VLOOKUP(F987,マスタ!$A:$G,2,FALSE())))</f>
        <v>ライス・パン</v>
      </c>
      <c r="H987" s="86" t="n">
        <v>150</v>
      </c>
      <c r="I987" s="87" t="n">
        <f aca="false">IF(F987=0,0,IF(ISERROR(VLOOKUP(F987,マスタ!$A:$G,6,FALSE())),0,VLOOKUP(F987,マスタ!$A:$G,6,FALSE())))</f>
        <v>850</v>
      </c>
      <c r="J987" s="88" t="n">
        <f aca="false">IF(ISERROR(H987*I987),0,H987*I987)</f>
        <v>127500</v>
      </c>
      <c r="K987" s="88" t="n">
        <f aca="false">IF(F987=0,0,IF(ISERROR(J987*N987+M987),0,J987*N987+M987))</f>
        <v>61200</v>
      </c>
      <c r="L987" s="89" t="n">
        <f aca="false">IF(ISERROR(K987/J987),0,K987/J987)</f>
        <v>0.48</v>
      </c>
      <c r="M987" s="90"/>
      <c r="N987" s="78" t="n">
        <f aca="false">IF(ISERROR(VLOOKUP(F987,マスタ!$A:$G,5,FALSE())),0,VLOOKUP(F987,マスタ!$A:$G,5,FALSE()))</f>
        <v>0.48</v>
      </c>
      <c r="O987" s="79"/>
      <c r="P987" s="80"/>
    </row>
    <row r="988" customFormat="false" ht="13.5" hidden="false" customHeight="false" outlineLevel="0" collapsed="false">
      <c r="A988" s="81" t="n">
        <v>986</v>
      </c>
      <c r="B988" s="82" t="n">
        <v>12</v>
      </c>
      <c r="C988" s="82" t="n">
        <v>12</v>
      </c>
      <c r="D988" s="82" t="n">
        <v>19</v>
      </c>
      <c r="E988" s="83" t="n">
        <f aca="false">IF(OR(B988=0,C988=0,D988=0),0,IF(ISERROR(WEEKDAY(DATE(B988+2000,C988,D988))),0,WEEKDAY(DATE(B988+2000,C988,D988))))</f>
        <v>4</v>
      </c>
      <c r="F988" s="84" t="n">
        <v>25</v>
      </c>
      <c r="G988" s="85" t="str">
        <f aca="false">IF(F988=0,0,IF(ISERROR(VLOOKUP(F988,マスタ!$A:$G,2,FALSE())),0,VLOOKUP(F988,マスタ!$A:$G,2,FALSE())))</f>
        <v>肉じゃが定食</v>
      </c>
      <c r="H988" s="86" t="n">
        <v>302</v>
      </c>
      <c r="I988" s="87" t="n">
        <f aca="false">IF(F988=0,0,IF(ISERROR(VLOOKUP(F988,マスタ!$A:$G,6,FALSE())),0,VLOOKUP(F988,マスタ!$A:$G,6,FALSE())))</f>
        <v>1480</v>
      </c>
      <c r="J988" s="88" t="n">
        <f aca="false">IF(ISERROR(H988*I988),0,H988*I988)</f>
        <v>446960</v>
      </c>
      <c r="K988" s="88" t="n">
        <f aca="false">IF(F988=0,0,IF(ISERROR(J988*N988+M988),0,J988*N988+M988))</f>
        <v>107270.4</v>
      </c>
      <c r="L988" s="89" t="n">
        <f aca="false">IF(ISERROR(K988/J988),0,K988/J988)</f>
        <v>0.24</v>
      </c>
      <c r="M988" s="90"/>
      <c r="N988" s="78" t="n">
        <f aca="false">IF(ISERROR(VLOOKUP(F988,マスタ!$A:$G,5,FALSE())),0,VLOOKUP(F988,マスタ!$A:$G,5,FALSE()))</f>
        <v>0.24</v>
      </c>
      <c r="O988" s="79"/>
      <c r="P988" s="80"/>
    </row>
    <row r="989" customFormat="false" ht="13.5" hidden="false" customHeight="false" outlineLevel="0" collapsed="false">
      <c r="A989" s="81" t="n">
        <v>987</v>
      </c>
      <c r="B989" s="82" t="n">
        <v>12</v>
      </c>
      <c r="C989" s="82" t="n">
        <v>12</v>
      </c>
      <c r="D989" s="82" t="n">
        <v>20</v>
      </c>
      <c r="E989" s="83" t="n">
        <f aca="false">IF(OR(B989=0,C989=0,D989=0),0,IF(ISERROR(WEEKDAY(DATE(B989+2000,C989,D989))),0,WEEKDAY(DATE(B989+2000,C989,D989))))</f>
        <v>5</v>
      </c>
      <c r="F989" s="84" t="n">
        <v>27</v>
      </c>
      <c r="G989" s="85" t="str">
        <f aca="false">IF(F989=0,0,IF(ISERROR(VLOOKUP(F989,マスタ!$A:$G,2,FALSE())),0,VLOOKUP(F989,マスタ!$A:$G,2,FALSE())))</f>
        <v>沖縄風焼きそば</v>
      </c>
      <c r="H989" s="86" t="n">
        <v>30</v>
      </c>
      <c r="I989" s="87" t="n">
        <f aca="false">IF(F989=0,0,IF(ISERROR(VLOOKUP(F989,マスタ!$A:$G,6,FALSE())),0,VLOOKUP(F989,マスタ!$A:$G,6,FALSE())))</f>
        <v>1200</v>
      </c>
      <c r="J989" s="88" t="n">
        <f aca="false">IF(ISERROR(H989*I989),0,H989*I989)</f>
        <v>36000</v>
      </c>
      <c r="K989" s="88" t="n">
        <f aca="false">IF(F989=0,0,IF(ISERROR(J989*N989+M989),0,J989*N989+M989))</f>
        <v>7200</v>
      </c>
      <c r="L989" s="89" t="n">
        <f aca="false">IF(ISERROR(K989/J989),0,K989/J989)</f>
        <v>0.2</v>
      </c>
      <c r="M989" s="90"/>
      <c r="N989" s="78" t="n">
        <f aca="false">IF(ISERROR(VLOOKUP(F989,マスタ!$A:$G,5,FALSE())),0,VLOOKUP(F989,マスタ!$A:$G,5,FALSE()))</f>
        <v>0.2</v>
      </c>
      <c r="O989" s="79"/>
      <c r="P989" s="80"/>
    </row>
    <row r="990" customFormat="false" ht="13.5" hidden="false" customHeight="false" outlineLevel="0" collapsed="false">
      <c r="A990" s="81" t="n">
        <v>988</v>
      </c>
      <c r="B990" s="82" t="n">
        <v>12</v>
      </c>
      <c r="C990" s="82" t="n">
        <v>12</v>
      </c>
      <c r="D990" s="82" t="n">
        <v>21</v>
      </c>
      <c r="E990" s="83" t="n">
        <f aca="false">IF(OR(B990=0,C990=0,D990=0),0,IF(ISERROR(WEEKDAY(DATE(B990+2000,C990,D990))),0,WEEKDAY(DATE(B990+2000,C990,D990))))</f>
        <v>6</v>
      </c>
      <c r="F990" s="84" t="n">
        <v>27</v>
      </c>
      <c r="G990" s="85" t="str">
        <f aca="false">IF(F990=0,0,IF(ISERROR(VLOOKUP(F990,マスタ!$A:$G,2,FALSE())),0,VLOOKUP(F990,マスタ!$A:$G,2,FALSE())))</f>
        <v>沖縄風焼きそば</v>
      </c>
      <c r="H990" s="86" t="n">
        <v>15</v>
      </c>
      <c r="I990" s="87" t="n">
        <f aca="false">IF(F990=0,0,IF(ISERROR(VLOOKUP(F990,マスタ!$A:$G,6,FALSE())),0,VLOOKUP(F990,マスタ!$A:$G,6,FALSE())))</f>
        <v>1200</v>
      </c>
      <c r="J990" s="88" t="n">
        <f aca="false">IF(ISERROR(H990*I990),0,H990*I990)</f>
        <v>18000</v>
      </c>
      <c r="K990" s="88" t="n">
        <f aca="false">IF(F990=0,0,IF(ISERROR(J990*N990+M990),0,J990*N990+M990))</f>
        <v>1500</v>
      </c>
      <c r="L990" s="89" t="n">
        <f aca="false">IF(ISERROR(K990/J990),0,K990/J990)</f>
        <v>0.0833333333333333</v>
      </c>
      <c r="M990" s="90" t="n">
        <v>-2100</v>
      </c>
      <c r="N990" s="78" t="n">
        <f aca="false">IF(ISERROR(VLOOKUP(F990,マスタ!$A:$G,5,FALSE())),0,VLOOKUP(F990,マスタ!$A:$G,5,FALSE()))</f>
        <v>0.2</v>
      </c>
      <c r="O990" s="79"/>
      <c r="P990" s="80"/>
    </row>
    <row r="991" customFormat="false" ht="13.5" hidden="false" customHeight="false" outlineLevel="0" collapsed="false">
      <c r="A991" s="81" t="n">
        <v>989</v>
      </c>
      <c r="B991" s="82" t="n">
        <v>12</v>
      </c>
      <c r="C991" s="82" t="n">
        <v>12</v>
      </c>
      <c r="D991" s="82" t="n">
        <v>21</v>
      </c>
      <c r="E991" s="83" t="n">
        <f aca="false">IF(OR(B991=0,C991=0,D991=0),0,IF(ISERROR(WEEKDAY(DATE(B991+2000,C991,D991))),0,WEEKDAY(DATE(B991+2000,C991,D991))))</f>
        <v>6</v>
      </c>
      <c r="F991" s="84" t="n">
        <v>63</v>
      </c>
      <c r="G991" s="85" t="str">
        <f aca="false">IF(F991=0,0,IF(ISERROR(VLOOKUP(F991,マスタ!$A:$G,2,FALSE())),0,VLOOKUP(F991,マスタ!$A:$G,2,FALSE())))</f>
        <v>セットメニュー</v>
      </c>
      <c r="H991" s="86" t="n">
        <v>75</v>
      </c>
      <c r="I991" s="87" t="n">
        <f aca="false">IF(F991=0,0,IF(ISERROR(VLOOKUP(F991,マスタ!$A:$G,6,FALSE())),0,VLOOKUP(F991,マスタ!$A:$G,6,FALSE())))</f>
        <v>460</v>
      </c>
      <c r="J991" s="88" t="n">
        <f aca="false">IF(ISERROR(H991*I991),0,H991*I991)</f>
        <v>34500</v>
      </c>
      <c r="K991" s="88" t="n">
        <f aca="false">IF(F991=0,0,IF(ISERROR(J991*N991+M991),0,J991*N991+M991))</f>
        <v>10695</v>
      </c>
      <c r="L991" s="89" t="n">
        <f aca="false">IF(ISERROR(K991/J991),0,K991/J991)</f>
        <v>0.31</v>
      </c>
      <c r="M991" s="90"/>
      <c r="N991" s="78" t="n">
        <f aca="false">IF(ISERROR(VLOOKUP(F991,マスタ!$A:$G,5,FALSE())),0,VLOOKUP(F991,マスタ!$A:$G,5,FALSE()))</f>
        <v>0.31</v>
      </c>
      <c r="O991" s="79"/>
      <c r="P991" s="80"/>
    </row>
    <row r="992" customFormat="false" ht="13.5" hidden="false" customHeight="false" outlineLevel="0" collapsed="false">
      <c r="A992" s="81" t="n">
        <v>990</v>
      </c>
      <c r="B992" s="82" t="n">
        <v>12</v>
      </c>
      <c r="C992" s="82" t="n">
        <v>12</v>
      </c>
      <c r="D992" s="82" t="n">
        <v>22</v>
      </c>
      <c r="E992" s="83" t="n">
        <f aca="false">IF(OR(B992=0,C992=0,D992=0),0,IF(ISERROR(WEEKDAY(DATE(B992+2000,C992,D992))),0,WEEKDAY(DATE(B992+2000,C992,D992))))</f>
        <v>7</v>
      </c>
      <c r="F992" s="84" t="n">
        <v>3</v>
      </c>
      <c r="G992" s="85" t="str">
        <f aca="false">IF(F992=0,0,IF(ISERROR(VLOOKUP(F992,マスタ!$A:$G,2,FALSE())),0,VLOOKUP(F992,マスタ!$A:$G,2,FALSE())))</f>
        <v>月見スンドゥブ</v>
      </c>
      <c r="H992" s="86" t="n">
        <v>120</v>
      </c>
      <c r="I992" s="87" t="n">
        <f aca="false">IF(F992=0,0,IF(ISERROR(VLOOKUP(F992,マスタ!$A:$G,6,FALSE())),0,VLOOKUP(F992,マスタ!$A:$G,6,FALSE())))</f>
        <v>570</v>
      </c>
      <c r="J992" s="88" t="n">
        <f aca="false">IF(ISERROR(H992*I992),0,H992*I992)</f>
        <v>68400</v>
      </c>
      <c r="K992" s="88" t="n">
        <f aca="false">IF(F992=0,0,IF(ISERROR(J992*N992+M992),0,J992*N992+M992))</f>
        <v>39860</v>
      </c>
      <c r="L992" s="89" t="n">
        <f aca="false">IF(ISERROR(K992/J992),0,K992/J992)</f>
        <v>0.582748538011696</v>
      </c>
      <c r="M992" s="90" t="n">
        <v>-4600</v>
      </c>
      <c r="N992" s="78" t="n">
        <f aca="false">IF(ISERROR(VLOOKUP(F992,マスタ!$A:$G,5,FALSE())),0,VLOOKUP(F992,マスタ!$A:$G,5,FALSE()))</f>
        <v>0.65</v>
      </c>
      <c r="O992" s="79"/>
      <c r="P992" s="80"/>
    </row>
    <row r="993" customFormat="false" ht="13.5" hidden="false" customHeight="false" outlineLevel="0" collapsed="false">
      <c r="A993" s="81" t="n">
        <v>991</v>
      </c>
      <c r="B993" s="82" t="n">
        <v>12</v>
      </c>
      <c r="C993" s="82" t="n">
        <v>12</v>
      </c>
      <c r="D993" s="82" t="n">
        <v>23</v>
      </c>
      <c r="E993" s="83" t="n">
        <f aca="false">IF(OR(B993=0,C993=0,D993=0),0,IF(ISERROR(WEEKDAY(DATE(B993+2000,C993,D993))),0,WEEKDAY(DATE(B993+2000,C993,D993))))</f>
        <v>1</v>
      </c>
      <c r="F993" s="84" t="n">
        <v>48</v>
      </c>
      <c r="G993" s="85" t="str">
        <f aca="false">IF(F993=0,0,IF(ISERROR(VLOOKUP(F993,マスタ!$A:$G,2,FALSE())),0,VLOOKUP(F993,マスタ!$A:$G,2,FALSE())))</f>
        <v>常陸牛のステーキ</v>
      </c>
      <c r="H993" s="86" t="n">
        <v>30</v>
      </c>
      <c r="I993" s="87" t="n">
        <f aca="false">IF(F993=0,0,IF(ISERROR(VLOOKUP(F993,マスタ!$A:$G,6,FALSE())),0,VLOOKUP(F993,マスタ!$A:$G,6,FALSE())))</f>
        <v>600</v>
      </c>
      <c r="J993" s="88" t="n">
        <f aca="false">IF(ISERROR(H993*I993),0,H993*I993)</f>
        <v>18000</v>
      </c>
      <c r="K993" s="88" t="n">
        <f aca="false">IF(F993=0,0,IF(ISERROR(J993*N993+M993),0,J993*N993+M993))</f>
        <v>6660</v>
      </c>
      <c r="L993" s="89" t="n">
        <f aca="false">IF(ISERROR(K993/J993),0,K993/J993)</f>
        <v>0.37</v>
      </c>
      <c r="M993" s="90"/>
      <c r="N993" s="78" t="n">
        <f aca="false">IF(ISERROR(VLOOKUP(F993,マスタ!$A:$G,5,FALSE())),0,VLOOKUP(F993,マスタ!$A:$G,5,FALSE()))</f>
        <v>0.37</v>
      </c>
      <c r="O993" s="79"/>
      <c r="P993" s="80"/>
    </row>
    <row r="994" customFormat="false" ht="13.5" hidden="false" customHeight="false" outlineLevel="0" collapsed="false">
      <c r="A994" s="81" t="n">
        <v>992</v>
      </c>
      <c r="B994" s="82" t="n">
        <v>12</v>
      </c>
      <c r="C994" s="82" t="n">
        <v>12</v>
      </c>
      <c r="D994" s="82" t="n">
        <v>24</v>
      </c>
      <c r="E994" s="83" t="n">
        <f aca="false">IF(OR(B994=0,C994=0,D994=0),0,IF(ISERROR(WEEKDAY(DATE(B994+2000,C994,D994))),0,WEEKDAY(DATE(B994+2000,C994,D994))))</f>
        <v>2</v>
      </c>
      <c r="F994" s="84" t="n">
        <v>29</v>
      </c>
      <c r="G994" s="85" t="str">
        <f aca="false">IF(F994=0,0,IF(ISERROR(VLOOKUP(F994,マスタ!$A:$G,2,FALSE())),0,VLOOKUP(F994,マスタ!$A:$G,2,FALSE())))</f>
        <v>牛すじスンドゥブ</v>
      </c>
      <c r="H994" s="86" t="n">
        <v>60</v>
      </c>
      <c r="I994" s="87" t="n">
        <f aca="false">IF(F994=0,0,IF(ISERROR(VLOOKUP(F994,マスタ!$A:$G,6,FALSE())),0,VLOOKUP(F994,マスタ!$A:$G,6,FALSE())))</f>
        <v>1010</v>
      </c>
      <c r="J994" s="88" t="n">
        <f aca="false">IF(ISERROR(H994*I994),0,H994*I994)</f>
        <v>60600</v>
      </c>
      <c r="K994" s="88" t="n">
        <f aca="false">IF(F994=0,0,IF(ISERROR(J994*N994+M994),0,J994*N994+M994))</f>
        <v>42420</v>
      </c>
      <c r="L994" s="89" t="n">
        <f aca="false">IF(ISERROR(K994/J994),0,K994/J994)</f>
        <v>0.7</v>
      </c>
      <c r="M994" s="90"/>
      <c r="N994" s="78" t="n">
        <f aca="false">IF(ISERROR(VLOOKUP(F994,マスタ!$A:$G,5,FALSE())),0,VLOOKUP(F994,マスタ!$A:$G,5,FALSE()))</f>
        <v>0.7</v>
      </c>
      <c r="O994" s="79"/>
      <c r="P994" s="80"/>
    </row>
    <row r="995" customFormat="false" ht="13.5" hidden="false" customHeight="false" outlineLevel="0" collapsed="false">
      <c r="A995" s="81" t="n">
        <v>993</v>
      </c>
      <c r="B995" s="82" t="n">
        <v>12</v>
      </c>
      <c r="C995" s="82" t="n">
        <v>12</v>
      </c>
      <c r="D995" s="82" t="n">
        <v>24</v>
      </c>
      <c r="E995" s="83" t="n">
        <f aca="false">IF(OR(B995=0,C995=0,D995=0),0,IF(ISERROR(WEEKDAY(DATE(B995+2000,C995,D995))),0,WEEKDAY(DATE(B995+2000,C995,D995))))</f>
        <v>2</v>
      </c>
      <c r="F995" s="84" t="n">
        <v>89</v>
      </c>
      <c r="G995" s="85" t="str">
        <f aca="false">IF(F995=0,0,IF(ISERROR(VLOOKUP(F995,マスタ!$A:$G,2,FALSE())),0,VLOOKUP(F995,マスタ!$A:$G,2,FALSE())))</f>
        <v>長崎ちゃんぽん</v>
      </c>
      <c r="H995" s="86" t="n">
        <v>30</v>
      </c>
      <c r="I995" s="87" t="n">
        <f aca="false">IF(F995=0,0,IF(ISERROR(VLOOKUP(F995,マスタ!$A:$G,6,FALSE())),0,VLOOKUP(F995,マスタ!$A:$G,6,FALSE())))</f>
        <v>510</v>
      </c>
      <c r="J995" s="88" t="n">
        <f aca="false">IF(ISERROR(H995*I995),0,H995*I995)</f>
        <v>15300</v>
      </c>
      <c r="K995" s="88" t="n">
        <f aca="false">IF(F995=0,0,IF(ISERROR(J995*N995+M995),0,J995*N995+M995))</f>
        <v>4131</v>
      </c>
      <c r="L995" s="89" t="n">
        <f aca="false">IF(ISERROR(K995/J995),0,K995/J995)</f>
        <v>0.27</v>
      </c>
      <c r="M995" s="90"/>
      <c r="N995" s="78" t="n">
        <f aca="false">IF(ISERROR(VLOOKUP(F995,マスタ!$A:$G,5,FALSE())),0,VLOOKUP(F995,マスタ!$A:$G,5,FALSE()))</f>
        <v>0.27</v>
      </c>
      <c r="O995" s="79"/>
      <c r="P995" s="80"/>
    </row>
    <row r="996" customFormat="false" ht="13.5" hidden="false" customHeight="false" outlineLevel="0" collapsed="false">
      <c r="A996" s="81" t="n">
        <v>994</v>
      </c>
      <c r="B996" s="82" t="n">
        <v>12</v>
      </c>
      <c r="C996" s="82" t="n">
        <v>12</v>
      </c>
      <c r="D996" s="82" t="n">
        <v>25</v>
      </c>
      <c r="E996" s="83" t="n">
        <f aca="false">IF(OR(B996=0,C996=0,D996=0),0,IF(ISERROR(WEEKDAY(DATE(B996+2000,C996,D996))),0,WEEKDAY(DATE(B996+2000,C996,D996))))</f>
        <v>3</v>
      </c>
      <c r="F996" s="84" t="n">
        <v>74</v>
      </c>
      <c r="G996" s="85" t="str">
        <f aca="false">IF(F996=0,0,IF(ISERROR(VLOOKUP(F996,マスタ!$A:$G,2,FALSE())),0,VLOOKUP(F996,マスタ!$A:$G,2,FALSE())))</f>
        <v>ボジョレー</v>
      </c>
      <c r="H996" s="86" t="n">
        <v>90</v>
      </c>
      <c r="I996" s="87" t="n">
        <f aca="false">IF(F996=0,0,IF(ISERROR(VLOOKUP(F996,マスタ!$A:$G,6,FALSE())),0,VLOOKUP(F996,マスタ!$A:$G,6,FALSE())))</f>
        <v>580</v>
      </c>
      <c r="J996" s="88" t="n">
        <f aca="false">IF(ISERROR(H996*I996),0,H996*I996)</f>
        <v>52200</v>
      </c>
      <c r="K996" s="88" t="n">
        <f aca="false">IF(F996=0,0,IF(ISERROR(J996*N996+M996),0,J996*N996+M996))</f>
        <v>17748</v>
      </c>
      <c r="L996" s="89" t="n">
        <f aca="false">IF(ISERROR(K996/J996),0,K996/J996)</f>
        <v>0.34</v>
      </c>
      <c r="M996" s="90"/>
      <c r="N996" s="78" t="n">
        <f aca="false">IF(ISERROR(VLOOKUP(F996,マスタ!$A:$G,5,FALSE())),0,VLOOKUP(F996,マスタ!$A:$G,5,FALSE()))</f>
        <v>0.34</v>
      </c>
      <c r="O996" s="79"/>
      <c r="P996" s="80"/>
    </row>
    <row r="997" customFormat="false" ht="13.5" hidden="false" customHeight="false" outlineLevel="0" collapsed="false">
      <c r="A997" s="81" t="n">
        <v>995</v>
      </c>
      <c r="B997" s="82" t="n">
        <v>12</v>
      </c>
      <c r="C997" s="82" t="n">
        <v>12</v>
      </c>
      <c r="D997" s="82" t="n">
        <v>26</v>
      </c>
      <c r="E997" s="83" t="n">
        <f aca="false">IF(OR(B997=0,C997=0,D997=0),0,IF(ISERROR(WEEKDAY(DATE(B997+2000,C997,D997))),0,WEEKDAY(DATE(B997+2000,C997,D997))))</f>
        <v>4</v>
      </c>
      <c r="F997" s="84" t="n">
        <v>81</v>
      </c>
      <c r="G997" s="85" t="str">
        <f aca="false">IF(F997=0,0,IF(ISERROR(VLOOKUP(F997,マスタ!$A:$G,2,FALSE())),0,VLOOKUP(F997,マスタ!$A:$G,2,FALSE())))</f>
        <v>中華ランチバフェ</v>
      </c>
      <c r="H997" s="86" t="n">
        <v>60</v>
      </c>
      <c r="I997" s="87" t="n">
        <f aca="false">IF(F997=0,0,IF(ISERROR(VLOOKUP(F997,マスタ!$A:$G,6,FALSE())),0,VLOOKUP(F997,マスタ!$A:$G,6,FALSE())))</f>
        <v>620</v>
      </c>
      <c r="J997" s="88" t="n">
        <f aca="false">IF(ISERROR(H997*I997),0,H997*I997)</f>
        <v>37200</v>
      </c>
      <c r="K997" s="88" t="n">
        <f aca="false">IF(F997=0,0,IF(ISERROR(J997*N997+M997),0,J997*N997+M997))</f>
        <v>5208</v>
      </c>
      <c r="L997" s="89" t="n">
        <f aca="false">IF(ISERROR(K997/J997),0,K997/J997)</f>
        <v>0.14</v>
      </c>
      <c r="M997" s="90"/>
      <c r="N997" s="78" t="n">
        <f aca="false">IF(ISERROR(VLOOKUP(F997,マスタ!$A:$G,5,FALSE())),0,VLOOKUP(F997,マスタ!$A:$G,5,FALSE()))</f>
        <v>0.14</v>
      </c>
      <c r="O997" s="79"/>
      <c r="P997" s="80"/>
    </row>
    <row r="998" customFormat="false" ht="13.5" hidden="false" customHeight="false" outlineLevel="0" collapsed="false">
      <c r="A998" s="81" t="n">
        <v>996</v>
      </c>
      <c r="B998" s="82" t="n">
        <v>12</v>
      </c>
      <c r="C998" s="82" t="n">
        <v>12</v>
      </c>
      <c r="D998" s="82" t="n">
        <v>27</v>
      </c>
      <c r="E998" s="83" t="n">
        <f aca="false">IF(OR(B998=0,C998=0,D998=0),0,IF(ISERROR(WEEKDAY(DATE(B998+2000,C998,D998))),0,WEEKDAY(DATE(B998+2000,C998,D998))))</f>
        <v>5</v>
      </c>
      <c r="F998" s="84" t="n">
        <v>53</v>
      </c>
      <c r="G998" s="85" t="str">
        <f aca="false">IF(F998=0,0,IF(ISERROR(VLOOKUP(F998,マスタ!$A:$G,2,FALSE())),0,VLOOKUP(F998,マスタ!$A:$G,2,FALSE())))</f>
        <v>牛タンスンドゥブ</v>
      </c>
      <c r="H998" s="86" t="n">
        <v>105</v>
      </c>
      <c r="I998" s="87" t="n">
        <f aca="false">IF(F998=0,0,IF(ISERROR(VLOOKUP(F998,マスタ!$A:$G,6,FALSE())),0,VLOOKUP(F998,マスタ!$A:$G,6,FALSE())))</f>
        <v>1290</v>
      </c>
      <c r="J998" s="88" t="n">
        <f aca="false">IF(ISERROR(H998*I998),0,H998*I998)</f>
        <v>135450</v>
      </c>
      <c r="K998" s="88" t="n">
        <f aca="false">IF(F998=0,0,IF(ISERROR(J998*N998+M998),0,J998*N998+M998))</f>
        <v>80143</v>
      </c>
      <c r="L998" s="89" t="n">
        <f aca="false">IF(ISERROR(K998/J998),0,K998/J998)</f>
        <v>0.591679586563308</v>
      </c>
      <c r="M998" s="90" t="n">
        <v>7000</v>
      </c>
      <c r="N998" s="78" t="n">
        <f aca="false">IF(ISERROR(VLOOKUP(F998,マスタ!$A:$G,5,FALSE())),0,VLOOKUP(F998,マスタ!$A:$G,5,FALSE()))</f>
        <v>0.54</v>
      </c>
      <c r="O998" s="79"/>
      <c r="P998" s="80"/>
    </row>
    <row r="999" customFormat="false" ht="13.5" hidden="false" customHeight="false" outlineLevel="0" collapsed="false">
      <c r="A999" s="81" t="n">
        <v>997</v>
      </c>
      <c r="B999" s="82" t="n">
        <v>12</v>
      </c>
      <c r="C999" s="82" t="n">
        <v>12</v>
      </c>
      <c r="D999" s="82" t="n">
        <v>27</v>
      </c>
      <c r="E999" s="83" t="n">
        <f aca="false">IF(OR(B999=0,C999=0,D999=0),0,IF(ISERROR(WEEKDAY(DATE(B999+2000,C999,D999))),0,WEEKDAY(DATE(B999+2000,C999,D999))))</f>
        <v>5</v>
      </c>
      <c r="F999" s="84" t="n">
        <v>57</v>
      </c>
      <c r="G999" s="85" t="str">
        <f aca="false">IF(F999=0,0,IF(ISERROR(VLOOKUP(F999,マスタ!$A:$G,2,FALSE())),0,VLOOKUP(F999,マスタ!$A:$G,2,FALSE())))</f>
        <v>卵丼とカケソバ</v>
      </c>
      <c r="H999" s="86" t="n">
        <v>105</v>
      </c>
      <c r="I999" s="87" t="n">
        <f aca="false">IF(F999=0,0,IF(ISERROR(VLOOKUP(F999,マスタ!$A:$G,6,FALSE())),0,VLOOKUP(F999,マスタ!$A:$G,6,FALSE())))</f>
        <v>760</v>
      </c>
      <c r="J999" s="88" t="n">
        <f aca="false">IF(ISERROR(H999*I999),0,H999*I999)</f>
        <v>79800</v>
      </c>
      <c r="K999" s="88" t="n">
        <f aca="false">IF(F999=0,0,IF(ISERROR(J999*N999+M999),0,J999*N999+M999))</f>
        <v>52668</v>
      </c>
      <c r="L999" s="89" t="n">
        <f aca="false">IF(ISERROR(K999/J999),0,K999/J999)</f>
        <v>0.66</v>
      </c>
      <c r="M999" s="90"/>
      <c r="N999" s="78" t="n">
        <f aca="false">IF(ISERROR(VLOOKUP(F999,マスタ!$A:$G,5,FALSE())),0,VLOOKUP(F999,マスタ!$A:$G,5,FALSE()))</f>
        <v>0.66</v>
      </c>
      <c r="O999" s="79"/>
      <c r="P999" s="80"/>
    </row>
    <row r="1000" customFormat="false" ht="13.5" hidden="false" customHeight="false" outlineLevel="0" collapsed="false">
      <c r="A1000" s="81" t="n">
        <v>998</v>
      </c>
      <c r="B1000" s="82" t="n">
        <v>12</v>
      </c>
      <c r="C1000" s="82" t="n">
        <v>12</v>
      </c>
      <c r="D1000" s="82" t="n">
        <v>28</v>
      </c>
      <c r="E1000" s="83" t="n">
        <f aca="false">IF(OR(B1000=0,C1000=0,D1000=0),0,IF(ISERROR(WEEKDAY(DATE(B1000+2000,C1000,D1000))),0,WEEKDAY(DATE(B1000+2000,C1000,D1000))))</f>
        <v>6</v>
      </c>
      <c r="F1000" s="84" t="n">
        <v>16</v>
      </c>
      <c r="G1000" s="85" t="str">
        <f aca="false">IF(F1000=0,0,IF(ISERROR(VLOOKUP(F1000,マスタ!$A:$G,2,FALSE())),0,VLOOKUP(F1000,マスタ!$A:$G,2,FALSE())))</f>
        <v>ラーメンライス</v>
      </c>
      <c r="H1000" s="86" t="n">
        <v>15</v>
      </c>
      <c r="I1000" s="87" t="n">
        <f aca="false">IF(F1000=0,0,IF(ISERROR(VLOOKUP(F1000,マスタ!$A:$G,6,FALSE())),0,VLOOKUP(F1000,マスタ!$A:$G,6,FALSE())))</f>
        <v>510</v>
      </c>
      <c r="J1000" s="88" t="n">
        <f aca="false">IF(ISERROR(H1000*I1000),0,H1000*I1000)</f>
        <v>7650</v>
      </c>
      <c r="K1000" s="88" t="n">
        <f aca="false">IF(F1000=0,0,IF(ISERROR(J1000*N1000+M1000),0,J1000*N1000+M1000))</f>
        <v>3442.5</v>
      </c>
      <c r="L1000" s="89" t="n">
        <f aca="false">IF(ISERROR(K1000/J1000),0,K1000/J1000)</f>
        <v>0.45</v>
      </c>
      <c r="M1000" s="90"/>
      <c r="N1000" s="78" t="n">
        <f aca="false">IF(ISERROR(VLOOKUP(F1000,マスタ!$A:$G,5,FALSE())),0,VLOOKUP(F1000,マスタ!$A:$G,5,FALSE()))</f>
        <v>0.45</v>
      </c>
      <c r="O1000" s="79"/>
      <c r="P1000" s="80"/>
    </row>
    <row r="1001" customFormat="false" ht="13.5" hidden="false" customHeight="false" outlineLevel="0" collapsed="false">
      <c r="A1001" s="81" t="n">
        <v>999</v>
      </c>
      <c r="B1001" s="82" t="n">
        <v>12</v>
      </c>
      <c r="C1001" s="82" t="n">
        <v>12</v>
      </c>
      <c r="D1001" s="82" t="n">
        <v>29</v>
      </c>
      <c r="E1001" s="83" t="n">
        <f aca="false">IF(OR(B1001=0,C1001=0,D1001=0),0,IF(ISERROR(WEEKDAY(DATE(B1001+2000,C1001,D1001))),0,WEEKDAY(DATE(B1001+2000,C1001,D1001))))</f>
        <v>7</v>
      </c>
      <c r="F1001" s="84" t="n">
        <v>40</v>
      </c>
      <c r="G1001" s="85" t="str">
        <f aca="false">IF(F1001=0,0,IF(ISERROR(VLOOKUP(F1001,マスタ!$A:$G,2,FALSE())),0,VLOOKUP(F1001,マスタ!$A:$G,2,FALSE())))</f>
        <v>味噌ラーメン</v>
      </c>
      <c r="H1001" s="86" t="n">
        <v>15</v>
      </c>
      <c r="I1001" s="87" t="n">
        <f aca="false">IF(F1001=0,0,IF(ISERROR(VLOOKUP(F1001,マスタ!$A:$G,6,FALSE())),0,VLOOKUP(F1001,マスタ!$A:$G,6,FALSE())))</f>
        <v>980</v>
      </c>
      <c r="J1001" s="88" t="n">
        <f aca="false">IF(ISERROR(H1001*I1001),0,H1001*I1001)</f>
        <v>14700</v>
      </c>
      <c r="K1001" s="88" t="n">
        <f aca="false">IF(F1001=0,0,IF(ISERROR(J1001*N1001+M1001),0,J1001*N1001+M1001))</f>
        <v>5145</v>
      </c>
      <c r="L1001" s="89" t="n">
        <f aca="false">IF(ISERROR(K1001/J1001),0,K1001/J1001)</f>
        <v>0.35</v>
      </c>
      <c r="M1001" s="90"/>
      <c r="N1001" s="78" t="n">
        <f aca="false">IF(ISERROR(VLOOKUP(F1001,マスタ!$A:$G,5,FALSE())),0,VLOOKUP(F1001,マスタ!$A:$G,5,FALSE()))</f>
        <v>0.35</v>
      </c>
      <c r="O1001" s="79"/>
      <c r="P1001" s="80"/>
    </row>
    <row r="1002" customFormat="false" ht="13.5" hidden="false" customHeight="false" outlineLevel="0" collapsed="false">
      <c r="A1002" s="81" t="n">
        <v>1000</v>
      </c>
      <c r="B1002" s="82" t="n">
        <v>12</v>
      </c>
      <c r="C1002" s="82" t="n">
        <v>12</v>
      </c>
      <c r="D1002" s="82" t="n">
        <v>29</v>
      </c>
      <c r="E1002" s="83" t="n">
        <f aca="false">IF(OR(B1002=0,C1002=0,D1002=0),0,IF(ISERROR(WEEKDAY(DATE(B1002+2000,C1002,D1002))),0,WEEKDAY(DATE(B1002+2000,C1002,D1002))))</f>
        <v>7</v>
      </c>
      <c r="F1002" s="84" t="n">
        <v>71</v>
      </c>
      <c r="G1002" s="85" t="str">
        <f aca="false">IF(F1002=0,0,IF(ISERROR(VLOOKUP(F1002,マスタ!$A:$G,2,FALSE())),0,VLOOKUP(F1002,マスタ!$A:$G,2,FALSE())))</f>
        <v>サイコロステーキ</v>
      </c>
      <c r="H1002" s="86" t="n">
        <v>30</v>
      </c>
      <c r="I1002" s="87" t="n">
        <f aca="false">IF(F1002=0,0,IF(ISERROR(VLOOKUP(F1002,マスタ!$A:$G,6,FALSE())),0,VLOOKUP(F1002,マスタ!$A:$G,6,FALSE())))</f>
        <v>460</v>
      </c>
      <c r="J1002" s="88" t="n">
        <f aca="false">IF(ISERROR(H1002*I1002),0,H1002*I1002)</f>
        <v>13800</v>
      </c>
      <c r="K1002" s="88" t="n">
        <f aca="false">IF(F1002=0,0,IF(ISERROR(J1002*N1002+M1002),0,J1002*N1002+M1002))</f>
        <v>6624</v>
      </c>
      <c r="L1002" s="89" t="n">
        <f aca="false">IF(ISERROR(K1002/J1002),0,K1002/J1002)</f>
        <v>0.48</v>
      </c>
      <c r="M1002" s="90"/>
      <c r="N1002" s="78" t="n">
        <f aca="false">IF(ISERROR(VLOOKUP(F1002,マスタ!$A:$G,5,FALSE())),0,VLOOKUP(F1002,マスタ!$A:$G,5,FALSE()))</f>
        <v>0.48</v>
      </c>
      <c r="O1002" s="79"/>
      <c r="P1002" s="80"/>
    </row>
    <row r="1003" customFormat="false" ht="13.5" hidden="false" customHeight="false" outlineLevel="0" collapsed="false">
      <c r="A1003" s="81" t="n">
        <v>1001</v>
      </c>
      <c r="B1003" s="82" t="n">
        <v>12</v>
      </c>
      <c r="C1003" s="82" t="n">
        <v>12</v>
      </c>
      <c r="D1003" s="82" t="n">
        <v>30</v>
      </c>
      <c r="E1003" s="83" t="n">
        <f aca="false">IF(OR(B1003=0,C1003=0,D1003=0),0,IF(ISERROR(WEEKDAY(DATE(B1003+2000,C1003,D1003))),0,WEEKDAY(DATE(B1003+2000,C1003,D1003))))</f>
        <v>1</v>
      </c>
      <c r="F1003" s="84" t="n">
        <v>86</v>
      </c>
      <c r="G1003" s="85" t="str">
        <f aca="false">IF(F1003=0,0,IF(ISERROR(VLOOKUP(F1003,マスタ!$A:$G,2,FALSE())),0,VLOOKUP(F1003,マスタ!$A:$G,2,FALSE())))</f>
        <v>フーチャンプル</v>
      </c>
      <c r="H1003" s="86" t="n">
        <v>224</v>
      </c>
      <c r="I1003" s="87" t="n">
        <f aca="false">IF(F1003=0,0,IF(ISERROR(VLOOKUP(F1003,マスタ!$A:$G,6,FALSE())),0,VLOOKUP(F1003,マスタ!$A:$G,6,FALSE())))</f>
        <v>810</v>
      </c>
      <c r="J1003" s="88" t="n">
        <f aca="false">IF(ISERROR(H1003*I1003),0,H1003*I1003)</f>
        <v>181440</v>
      </c>
      <c r="K1003" s="88" t="n">
        <f aca="false">IF(F1003=0,0,IF(ISERROR(J1003*N1003+M1003),0,J1003*N1003+M1003))</f>
        <v>61689.6</v>
      </c>
      <c r="L1003" s="89" t="n">
        <f aca="false">IF(ISERROR(K1003/J1003),0,K1003/J1003)</f>
        <v>0.34</v>
      </c>
      <c r="M1003" s="90"/>
      <c r="N1003" s="78" t="n">
        <f aca="false">IF(ISERROR(VLOOKUP(F1003,マスタ!$A:$G,5,FALSE())),0,VLOOKUP(F1003,マスタ!$A:$G,5,FALSE()))</f>
        <v>0.34</v>
      </c>
      <c r="O1003" s="79"/>
      <c r="P1003" s="80"/>
    </row>
    <row r="1004" customFormat="false" ht="13.5" hidden="false" customHeight="false" outlineLevel="0" collapsed="false">
      <c r="A1004" s="81" t="n">
        <v>1002</v>
      </c>
      <c r="B1004" s="82" t="n">
        <v>12</v>
      </c>
      <c r="C1004" s="82" t="n">
        <v>12</v>
      </c>
      <c r="D1004" s="82" t="n">
        <v>30</v>
      </c>
      <c r="E1004" s="83" t="n">
        <f aca="false">IF(OR(B1004=0,C1004=0,D1004=0),0,IF(ISERROR(WEEKDAY(DATE(B1004+2000,C1004,D1004))),0,WEEKDAY(DATE(B1004+2000,C1004,D1004))))</f>
        <v>1</v>
      </c>
      <c r="F1004" s="84" t="n">
        <v>94</v>
      </c>
      <c r="G1004" s="85" t="str">
        <f aca="false">IF(F1004=0,0,IF(ISERROR(VLOOKUP(F1004,マスタ!$A:$G,2,FALSE())),0,VLOOKUP(F1004,マスタ!$A:$G,2,FALSE())))</f>
        <v>セットメニュー</v>
      </c>
      <c r="H1004" s="86" t="n">
        <v>45</v>
      </c>
      <c r="I1004" s="87" t="n">
        <f aca="false">IF(F1004=0,0,IF(ISERROR(VLOOKUP(F1004,マスタ!$A:$G,6,FALSE())),0,VLOOKUP(F1004,マスタ!$A:$G,6,FALSE())))</f>
        <v>1000</v>
      </c>
      <c r="J1004" s="88" t="n">
        <f aca="false">IF(ISERROR(H1004*I1004),0,H1004*I1004)</f>
        <v>45000</v>
      </c>
      <c r="K1004" s="88" t="n">
        <f aca="false">IF(F1004=0,0,IF(ISERROR(J1004*N1004+M1004),0,J1004*N1004+M1004))</f>
        <v>31500</v>
      </c>
      <c r="L1004" s="89" t="n">
        <f aca="false">IF(ISERROR(K1004/J1004),0,K1004/J1004)</f>
        <v>0.7</v>
      </c>
      <c r="M1004" s="90"/>
      <c r="N1004" s="78" t="n">
        <f aca="false">IF(ISERROR(VLOOKUP(F1004,マスタ!$A:$G,5,FALSE())),0,VLOOKUP(F1004,マスタ!$A:$G,5,FALSE()))</f>
        <v>0.7</v>
      </c>
      <c r="O1004" s="79"/>
      <c r="P1004" s="80"/>
    </row>
    <row r="1005" customFormat="false" ht="13.5" hidden="false" customHeight="false" outlineLevel="0" collapsed="false">
      <c r="A1005" s="81" t="n">
        <v>1003</v>
      </c>
      <c r="B1005" s="82" t="n">
        <v>12</v>
      </c>
      <c r="C1005" s="82" t="n">
        <v>12</v>
      </c>
      <c r="D1005" s="82" t="n">
        <v>31</v>
      </c>
      <c r="E1005" s="83" t="n">
        <f aca="false">IF(OR(B1005=0,C1005=0,D1005=0),0,IF(ISERROR(WEEKDAY(DATE(B1005+2000,C1005,D1005))),0,WEEKDAY(DATE(B1005+2000,C1005,D1005))))</f>
        <v>2</v>
      </c>
      <c r="F1005" s="84" t="n">
        <v>18</v>
      </c>
      <c r="G1005" s="85" t="str">
        <f aca="false">IF(F1005=0,0,IF(ISERROR(VLOOKUP(F1005,マスタ!$A:$G,2,FALSE())),0,VLOOKUP(F1005,マスタ!$A:$G,2,FALSE())))</f>
        <v>卵丼</v>
      </c>
      <c r="H1005" s="86" t="n">
        <v>105</v>
      </c>
      <c r="I1005" s="87" t="n">
        <f aca="false">IF(F1005=0,0,IF(ISERROR(VLOOKUP(F1005,マスタ!$A:$G,6,FALSE())),0,VLOOKUP(F1005,マスタ!$A:$G,6,FALSE())))</f>
        <v>1260</v>
      </c>
      <c r="J1005" s="88" t="n">
        <f aca="false">IF(ISERROR(H1005*I1005),0,H1005*I1005)</f>
        <v>132300</v>
      </c>
      <c r="K1005" s="88" t="n">
        <f aca="false">IF(F1005=0,0,IF(ISERROR(J1005*N1005+M1005),0,J1005*N1005+M1005))</f>
        <v>29106</v>
      </c>
      <c r="L1005" s="89" t="n">
        <f aca="false">IF(ISERROR(K1005/J1005),0,K1005/J1005)</f>
        <v>0.22</v>
      </c>
      <c r="M1005" s="90"/>
      <c r="N1005" s="78" t="n">
        <f aca="false">IF(ISERROR(VLOOKUP(F1005,マスタ!$A:$G,5,FALSE())),0,VLOOKUP(F1005,マスタ!$A:$G,5,FALSE()))</f>
        <v>0.22</v>
      </c>
      <c r="O1005" s="79"/>
      <c r="P1005" s="80"/>
    </row>
    <row r="1006" customFormat="false" ht="13.5" hidden="false" customHeight="false" outlineLevel="0" collapsed="false">
      <c r="A1006" s="81" t="n">
        <v>1004</v>
      </c>
      <c r="B1006" s="82" t="n">
        <v>12</v>
      </c>
      <c r="C1006" s="82" t="n">
        <v>12</v>
      </c>
      <c r="D1006" s="82" t="n">
        <v>31</v>
      </c>
      <c r="E1006" s="83" t="n">
        <f aca="false">IF(OR(B1006=0,C1006=0,D1006=0),0,IF(ISERROR(WEEKDAY(DATE(B1006+2000,C1006,D1006))),0,WEEKDAY(DATE(B1006+2000,C1006,D1006))))</f>
        <v>2</v>
      </c>
      <c r="F1006" s="84" t="n">
        <v>63</v>
      </c>
      <c r="G1006" s="85" t="str">
        <f aca="false">IF(F1006=0,0,IF(ISERROR(VLOOKUP(F1006,マスタ!$A:$G,2,FALSE())),0,VLOOKUP(F1006,マスタ!$A:$G,2,FALSE())))</f>
        <v>セットメニュー</v>
      </c>
      <c r="H1006" s="86" t="n">
        <v>120</v>
      </c>
      <c r="I1006" s="87" t="n">
        <f aca="false">IF(F1006=0,0,IF(ISERROR(VLOOKUP(F1006,マスタ!$A:$G,6,FALSE())),0,VLOOKUP(F1006,マスタ!$A:$G,6,FALSE())))</f>
        <v>460</v>
      </c>
      <c r="J1006" s="88" t="n">
        <f aca="false">IF(ISERROR(H1006*I1006),0,H1006*I1006)</f>
        <v>55200</v>
      </c>
      <c r="K1006" s="88" t="n">
        <f aca="false">IF(F1006=0,0,IF(ISERROR(J1006*N1006+M1006),0,J1006*N1006+M1006))</f>
        <v>17112</v>
      </c>
      <c r="L1006" s="89" t="n">
        <f aca="false">IF(ISERROR(K1006/J1006),0,K1006/J1006)</f>
        <v>0.31</v>
      </c>
      <c r="M1006" s="90"/>
      <c r="N1006" s="78" t="n">
        <f aca="false">IF(ISERROR(VLOOKUP(F1006,マスタ!$A:$G,5,FALSE())),0,VLOOKUP(F1006,マスタ!$A:$G,5,FALSE()))</f>
        <v>0.31</v>
      </c>
      <c r="O1006" s="79"/>
      <c r="P1006" s="80"/>
    </row>
    <row r="1007" customFormat="false" ht="13.5" hidden="false" customHeight="false" outlineLevel="0" collapsed="false">
      <c r="A1007" s="81" t="n">
        <v>1005</v>
      </c>
      <c r="B1007" s="82" t="n">
        <v>13</v>
      </c>
      <c r="C1007" s="82" t="n">
        <v>1</v>
      </c>
      <c r="D1007" s="82" t="n">
        <v>1</v>
      </c>
      <c r="E1007" s="83" t="n">
        <f aca="false">IF(OR(B1007=0,C1007=0,D1007=0),0,IF(ISERROR(WEEKDAY(DATE(B1007+2000,C1007,D1007))),0,WEEKDAY(DATE(B1007+2000,C1007,D1007))))</f>
        <v>3</v>
      </c>
      <c r="F1007" s="84" t="n">
        <v>42</v>
      </c>
      <c r="G1007" s="85" t="str">
        <f aca="false">IF(F1007=0,0,IF(ISERROR(VLOOKUP(F1007,マスタ!$A:$G,2,FALSE())),0,VLOOKUP(F1007,マスタ!$A:$G,2,FALSE())))</f>
        <v>テンダー白身魚ムニエル</v>
      </c>
      <c r="H1007" s="86" t="n">
        <v>75</v>
      </c>
      <c r="I1007" s="87" t="n">
        <f aca="false">IF(F1007=0,0,IF(ISERROR(VLOOKUP(F1007,マスタ!$A:$G,6,FALSE())),0,VLOOKUP(F1007,マスタ!$A:$G,6,FALSE())))</f>
        <v>680</v>
      </c>
      <c r="J1007" s="88" t="n">
        <f aca="false">IF(ISERROR(H1007*I1007),0,H1007*I1007)</f>
        <v>51000</v>
      </c>
      <c r="K1007" s="88" t="n">
        <f aca="false">IF(F1007=0,0,IF(ISERROR(J1007*N1007+M1007),0,J1007*N1007+M1007))</f>
        <v>9180</v>
      </c>
      <c r="L1007" s="89" t="n">
        <f aca="false">IF(ISERROR(K1007/J1007),0,K1007/J1007)</f>
        <v>0.18</v>
      </c>
      <c r="M1007" s="90"/>
      <c r="N1007" s="78" t="n">
        <f aca="false">IF(ISERROR(VLOOKUP(F1007,マスタ!$A:$G,5,FALSE())),0,VLOOKUP(F1007,マスタ!$A:$G,5,FALSE()))</f>
        <v>0.18</v>
      </c>
      <c r="O1007" s="79"/>
      <c r="P1007" s="80"/>
    </row>
    <row r="1008" customFormat="false" ht="13.5" hidden="false" customHeight="false" outlineLevel="0" collapsed="false">
      <c r="A1008" s="81" t="n">
        <v>1006</v>
      </c>
      <c r="B1008" s="82" t="n">
        <v>13</v>
      </c>
      <c r="C1008" s="82" t="n">
        <v>1</v>
      </c>
      <c r="D1008" s="82" t="n">
        <v>2</v>
      </c>
      <c r="E1008" s="83" t="n">
        <f aca="false">IF(OR(B1008=0,C1008=0,D1008=0),0,IF(ISERROR(WEEKDAY(DATE(B1008+2000,C1008,D1008))),0,WEEKDAY(DATE(B1008+2000,C1008,D1008))))</f>
        <v>4</v>
      </c>
      <c r="F1008" s="84" t="n">
        <v>5</v>
      </c>
      <c r="G1008" s="85" t="str">
        <f aca="false">IF(F1008=0,0,IF(ISERROR(VLOOKUP(F1008,マスタ!$A:$G,2,FALSE())),0,VLOOKUP(F1008,マスタ!$A:$G,2,FALSE())))</f>
        <v>明太子のクリームパスタ</v>
      </c>
      <c r="H1008" s="86" t="n">
        <v>135</v>
      </c>
      <c r="I1008" s="87" t="n">
        <f aca="false">IF(F1008=0,0,IF(ISERROR(VLOOKUP(F1008,マスタ!$A:$G,6,FALSE())),0,VLOOKUP(F1008,マスタ!$A:$G,6,FALSE())))</f>
        <v>1240</v>
      </c>
      <c r="J1008" s="88" t="n">
        <f aca="false">IF(ISERROR(H1008*I1008),0,H1008*I1008)</f>
        <v>167400</v>
      </c>
      <c r="K1008" s="88" t="n">
        <f aca="false">IF(F1008=0,0,IF(ISERROR(J1008*N1008+M1008),0,J1008*N1008+M1008))</f>
        <v>48194</v>
      </c>
      <c r="L1008" s="89" t="n">
        <f aca="false">IF(ISERROR(K1008/J1008),0,K1008/J1008)</f>
        <v>0.2878972520908</v>
      </c>
      <c r="M1008" s="90" t="n">
        <v>-3700</v>
      </c>
      <c r="N1008" s="78" t="n">
        <f aca="false">IF(ISERROR(VLOOKUP(F1008,マスタ!$A:$G,5,FALSE())),0,VLOOKUP(F1008,マスタ!$A:$G,5,FALSE()))</f>
        <v>0.31</v>
      </c>
      <c r="O1008" s="79"/>
      <c r="P1008" s="80"/>
    </row>
    <row r="1009" customFormat="false" ht="13.5" hidden="false" customHeight="false" outlineLevel="0" collapsed="false">
      <c r="A1009" s="81" t="n">
        <v>1007</v>
      </c>
      <c r="B1009" s="82" t="n">
        <v>13</v>
      </c>
      <c r="C1009" s="82" t="n">
        <v>1</v>
      </c>
      <c r="D1009" s="82" t="n">
        <v>3</v>
      </c>
      <c r="E1009" s="83" t="n">
        <f aca="false">IF(OR(B1009=0,C1009=0,D1009=0),0,IF(ISERROR(WEEKDAY(DATE(B1009+2000,C1009,D1009))),0,WEEKDAY(DATE(B1009+2000,C1009,D1009))))</f>
        <v>5</v>
      </c>
      <c r="F1009" s="84" t="n">
        <v>56</v>
      </c>
      <c r="G1009" s="85" t="str">
        <f aca="false">IF(F1009=0,0,IF(ISERROR(VLOOKUP(F1009,マスタ!$A:$G,2,FALSE())),0,VLOOKUP(F1009,マスタ!$A:$G,2,FALSE())))</f>
        <v>上天丼</v>
      </c>
      <c r="H1009" s="86" t="n">
        <v>15</v>
      </c>
      <c r="I1009" s="87" t="n">
        <f aca="false">IF(F1009=0,0,IF(ISERROR(VLOOKUP(F1009,マスタ!$A:$G,6,FALSE())),0,VLOOKUP(F1009,マスタ!$A:$G,6,FALSE())))</f>
        <v>660</v>
      </c>
      <c r="J1009" s="88" t="n">
        <f aca="false">IF(ISERROR(H1009*I1009),0,H1009*I1009)</f>
        <v>9900</v>
      </c>
      <c r="K1009" s="88" t="n">
        <f aca="false">IF(F1009=0,0,IF(ISERROR(J1009*N1009+M1009),0,J1009*N1009+M1009))</f>
        <v>5148</v>
      </c>
      <c r="L1009" s="89" t="n">
        <f aca="false">IF(ISERROR(K1009/J1009),0,K1009/J1009)</f>
        <v>0.52</v>
      </c>
      <c r="M1009" s="90"/>
      <c r="N1009" s="78" t="n">
        <f aca="false">IF(ISERROR(VLOOKUP(F1009,マスタ!$A:$G,5,FALSE())),0,VLOOKUP(F1009,マスタ!$A:$G,5,FALSE()))</f>
        <v>0.52</v>
      </c>
      <c r="O1009" s="79"/>
      <c r="P1009" s="80"/>
    </row>
    <row r="1010" customFormat="false" ht="13.5" hidden="false" customHeight="false" outlineLevel="0" collapsed="false">
      <c r="A1010" s="81" t="n">
        <v>1008</v>
      </c>
      <c r="B1010" s="82" t="n">
        <v>13</v>
      </c>
      <c r="C1010" s="82" t="n">
        <v>1</v>
      </c>
      <c r="D1010" s="82" t="n">
        <v>3</v>
      </c>
      <c r="E1010" s="83" t="n">
        <f aca="false">IF(OR(B1010=0,C1010=0,D1010=0),0,IF(ISERROR(WEEKDAY(DATE(B1010+2000,C1010,D1010))),0,WEEKDAY(DATE(B1010+2000,C1010,D1010))))</f>
        <v>5</v>
      </c>
      <c r="F1010" s="84" t="n">
        <v>90</v>
      </c>
      <c r="G1010" s="85" t="str">
        <f aca="false">IF(F1010=0,0,IF(ISERROR(VLOOKUP(F1010,マスタ!$A:$G,2,FALSE())),0,VLOOKUP(F1010,マスタ!$A:$G,2,FALSE())))</f>
        <v>ビックル</v>
      </c>
      <c r="H1010" s="86" t="n">
        <v>150</v>
      </c>
      <c r="I1010" s="87" t="n">
        <f aca="false">IF(F1010=0,0,IF(ISERROR(VLOOKUP(F1010,マスタ!$A:$G,6,FALSE())),0,VLOOKUP(F1010,マスタ!$A:$G,6,FALSE())))</f>
        <v>830</v>
      </c>
      <c r="J1010" s="88" t="n">
        <f aca="false">IF(ISERROR(H1010*I1010),0,H1010*I1010)</f>
        <v>124500</v>
      </c>
      <c r="K1010" s="88" t="n">
        <f aca="false">IF(F1010=0,0,IF(ISERROR(J1010*N1010+M1010),0,J1010*N1010+M1010))</f>
        <v>48555</v>
      </c>
      <c r="L1010" s="89" t="n">
        <f aca="false">IF(ISERROR(K1010/J1010),0,K1010/J1010)</f>
        <v>0.39</v>
      </c>
      <c r="M1010" s="90"/>
      <c r="N1010" s="78" t="n">
        <f aca="false">IF(ISERROR(VLOOKUP(F1010,マスタ!$A:$G,5,FALSE())),0,VLOOKUP(F1010,マスタ!$A:$G,5,FALSE()))</f>
        <v>0.39</v>
      </c>
      <c r="O1010" s="79"/>
      <c r="P1010" s="80"/>
    </row>
    <row r="1011" customFormat="false" ht="13.5" hidden="false" customHeight="false" outlineLevel="0" collapsed="false">
      <c r="A1011" s="81" t="n">
        <v>1009</v>
      </c>
      <c r="B1011" s="82" t="n">
        <v>13</v>
      </c>
      <c r="C1011" s="82" t="n">
        <v>1</v>
      </c>
      <c r="D1011" s="82" t="n">
        <v>4</v>
      </c>
      <c r="E1011" s="83" t="n">
        <f aca="false">IF(OR(B1011=0,C1011=0,D1011=0),0,IF(ISERROR(WEEKDAY(DATE(B1011+2000,C1011,D1011))),0,WEEKDAY(DATE(B1011+2000,C1011,D1011))))</f>
        <v>6</v>
      </c>
      <c r="F1011" s="84" t="n">
        <v>77</v>
      </c>
      <c r="G1011" s="85" t="str">
        <f aca="false">IF(F1011=0,0,IF(ISERROR(VLOOKUP(F1011,マスタ!$A:$G,2,FALSE())),0,VLOOKUP(F1011,マスタ!$A:$G,2,FALSE())))</f>
        <v>にんにくハンバーグ</v>
      </c>
      <c r="H1011" s="86" t="n">
        <v>45</v>
      </c>
      <c r="I1011" s="87" t="n">
        <f aca="false">IF(F1011=0,0,IF(ISERROR(VLOOKUP(F1011,マスタ!$A:$G,6,FALSE())),0,VLOOKUP(F1011,マスタ!$A:$G,6,FALSE())))</f>
        <v>1430</v>
      </c>
      <c r="J1011" s="88" t="n">
        <f aca="false">IF(ISERROR(H1011*I1011),0,H1011*I1011)</f>
        <v>64350</v>
      </c>
      <c r="K1011" s="88" t="n">
        <f aca="false">IF(F1011=0,0,IF(ISERROR(J1011*N1011+M1011),0,J1011*N1011+M1011))</f>
        <v>18661.5</v>
      </c>
      <c r="L1011" s="89" t="n">
        <f aca="false">IF(ISERROR(K1011/J1011),0,K1011/J1011)</f>
        <v>0.29</v>
      </c>
      <c r="M1011" s="90"/>
      <c r="N1011" s="78" t="n">
        <f aca="false">IF(ISERROR(VLOOKUP(F1011,マスタ!$A:$G,5,FALSE())),0,VLOOKUP(F1011,マスタ!$A:$G,5,FALSE()))</f>
        <v>0.29</v>
      </c>
      <c r="O1011" s="79"/>
      <c r="P1011" s="80"/>
    </row>
    <row r="1012" customFormat="false" ht="13.5" hidden="false" customHeight="false" outlineLevel="0" collapsed="false">
      <c r="A1012" s="81" t="n">
        <v>1010</v>
      </c>
      <c r="B1012" s="82" t="n">
        <v>13</v>
      </c>
      <c r="C1012" s="82" t="n">
        <v>1</v>
      </c>
      <c r="D1012" s="82" t="n">
        <v>5</v>
      </c>
      <c r="E1012" s="83" t="n">
        <f aca="false">IF(OR(B1012=0,C1012=0,D1012=0),0,IF(ISERROR(WEEKDAY(DATE(B1012+2000,C1012,D1012))),0,WEEKDAY(DATE(B1012+2000,C1012,D1012))))</f>
        <v>7</v>
      </c>
      <c r="F1012" s="84" t="n">
        <v>12</v>
      </c>
      <c r="G1012" s="85" t="str">
        <f aca="false">IF(F1012=0,0,IF(ISERROR(VLOOKUP(F1012,マスタ!$A:$G,2,FALSE())),0,VLOOKUP(F1012,マスタ!$A:$G,2,FALSE())))</f>
        <v>中華セット</v>
      </c>
      <c r="H1012" s="86" t="n">
        <v>75</v>
      </c>
      <c r="I1012" s="87" t="n">
        <f aca="false">IF(F1012=0,0,IF(ISERROR(VLOOKUP(F1012,マスタ!$A:$G,6,FALSE())),0,VLOOKUP(F1012,マスタ!$A:$G,6,FALSE())))</f>
        <v>1140</v>
      </c>
      <c r="J1012" s="88" t="n">
        <f aca="false">IF(ISERROR(H1012*I1012),0,H1012*I1012)</f>
        <v>85500</v>
      </c>
      <c r="K1012" s="88" t="n">
        <f aca="false">IF(F1012=0,0,IF(ISERROR(J1012*N1012+M1012),0,J1012*N1012+M1012))</f>
        <v>47025</v>
      </c>
      <c r="L1012" s="89" t="n">
        <f aca="false">IF(ISERROR(K1012/J1012),0,K1012/J1012)</f>
        <v>0.55</v>
      </c>
      <c r="M1012" s="90"/>
      <c r="N1012" s="78" t="n">
        <f aca="false">IF(ISERROR(VLOOKUP(F1012,マスタ!$A:$G,5,FALSE())),0,VLOOKUP(F1012,マスタ!$A:$G,5,FALSE()))</f>
        <v>0.55</v>
      </c>
      <c r="O1012" s="79"/>
      <c r="P1012" s="80"/>
    </row>
    <row r="1013" customFormat="false" ht="13.5" hidden="false" customHeight="false" outlineLevel="0" collapsed="false">
      <c r="A1013" s="81" t="n">
        <v>1011</v>
      </c>
      <c r="B1013" s="82" t="n">
        <v>13</v>
      </c>
      <c r="C1013" s="82" t="n">
        <v>1</v>
      </c>
      <c r="D1013" s="82" t="n">
        <v>5</v>
      </c>
      <c r="E1013" s="83" t="n">
        <f aca="false">IF(OR(B1013=0,C1013=0,D1013=0),0,IF(ISERROR(WEEKDAY(DATE(B1013+2000,C1013,D1013))),0,WEEKDAY(DATE(B1013+2000,C1013,D1013))))</f>
        <v>7</v>
      </c>
      <c r="F1013" s="84" t="n">
        <v>41</v>
      </c>
      <c r="G1013" s="85" t="str">
        <f aca="false">IF(F1013=0,0,IF(ISERROR(VLOOKUP(F1013,マスタ!$A:$G,2,FALSE())),0,VLOOKUP(F1013,マスタ!$A:$G,2,FALSE())))</f>
        <v>ソース焼きそば</v>
      </c>
      <c r="H1013" s="86" t="n">
        <v>135</v>
      </c>
      <c r="I1013" s="87" t="n">
        <f aca="false">IF(F1013=0,0,IF(ISERROR(VLOOKUP(F1013,マスタ!$A:$G,6,FALSE())),0,VLOOKUP(F1013,マスタ!$A:$G,6,FALSE())))</f>
        <v>940</v>
      </c>
      <c r="J1013" s="88" t="n">
        <f aca="false">IF(ISERROR(H1013*I1013),0,H1013*I1013)</f>
        <v>126900</v>
      </c>
      <c r="K1013" s="88" t="n">
        <f aca="false">IF(F1013=0,0,IF(ISERROR(J1013*N1013+M1013),0,J1013*N1013+M1013))</f>
        <v>53298</v>
      </c>
      <c r="L1013" s="89" t="n">
        <f aca="false">IF(ISERROR(K1013/J1013),0,K1013/J1013)</f>
        <v>0.42</v>
      </c>
      <c r="M1013" s="90"/>
      <c r="N1013" s="78" t="n">
        <f aca="false">IF(ISERROR(VLOOKUP(F1013,マスタ!$A:$G,5,FALSE())),0,VLOOKUP(F1013,マスタ!$A:$G,5,FALSE()))</f>
        <v>0.42</v>
      </c>
      <c r="O1013" s="79"/>
      <c r="P1013" s="80"/>
    </row>
    <row r="1014" customFormat="false" ht="13.5" hidden="false" customHeight="false" outlineLevel="0" collapsed="false">
      <c r="A1014" s="81" t="n">
        <v>1012</v>
      </c>
      <c r="B1014" s="82" t="n">
        <v>13</v>
      </c>
      <c r="C1014" s="82" t="n">
        <v>1</v>
      </c>
      <c r="D1014" s="82" t="n">
        <v>6</v>
      </c>
      <c r="E1014" s="83" t="n">
        <f aca="false">IF(OR(B1014=0,C1014=0,D1014=0),0,IF(ISERROR(WEEKDAY(DATE(B1014+2000,C1014,D1014))),0,WEEKDAY(DATE(B1014+2000,C1014,D1014))))</f>
        <v>1</v>
      </c>
      <c r="F1014" s="84" t="n">
        <v>17</v>
      </c>
      <c r="G1014" s="85" t="str">
        <f aca="false">IF(F1014=0,0,IF(ISERROR(VLOOKUP(F1014,マスタ!$A:$G,2,FALSE())),0,VLOOKUP(F1014,マスタ!$A:$G,2,FALSE())))</f>
        <v>紅茶</v>
      </c>
      <c r="H1014" s="86" t="n">
        <v>30</v>
      </c>
      <c r="I1014" s="87" t="n">
        <f aca="false">IF(F1014=0,0,IF(ISERROR(VLOOKUP(F1014,マスタ!$A:$G,6,FALSE())),0,VLOOKUP(F1014,マスタ!$A:$G,6,FALSE())))</f>
        <v>550</v>
      </c>
      <c r="J1014" s="88" t="n">
        <f aca="false">IF(ISERROR(H1014*I1014),0,H1014*I1014)</f>
        <v>16500</v>
      </c>
      <c r="K1014" s="88" t="n">
        <f aca="false">IF(F1014=0,0,IF(ISERROR(J1014*N1014+M1014),0,J1014*N1014+M1014))</f>
        <v>6270</v>
      </c>
      <c r="L1014" s="89" t="n">
        <f aca="false">IF(ISERROR(K1014/J1014),0,K1014/J1014)</f>
        <v>0.38</v>
      </c>
      <c r="M1014" s="90"/>
      <c r="N1014" s="78" t="n">
        <f aca="false">IF(ISERROR(VLOOKUP(F1014,マスタ!$A:$G,5,FALSE())),0,VLOOKUP(F1014,マスタ!$A:$G,5,FALSE()))</f>
        <v>0.38</v>
      </c>
      <c r="O1014" s="79"/>
      <c r="P1014" s="80"/>
    </row>
    <row r="1015" customFormat="false" ht="13.5" hidden="false" customHeight="false" outlineLevel="0" collapsed="false">
      <c r="A1015" s="81" t="n">
        <v>1013</v>
      </c>
      <c r="B1015" s="82" t="n">
        <v>13</v>
      </c>
      <c r="C1015" s="82" t="n">
        <v>1</v>
      </c>
      <c r="D1015" s="82" t="n">
        <v>7</v>
      </c>
      <c r="E1015" s="83" t="n">
        <f aca="false">IF(OR(B1015=0,C1015=0,D1015=0),0,IF(ISERROR(WEEKDAY(DATE(B1015+2000,C1015,D1015))),0,WEEKDAY(DATE(B1015+2000,C1015,D1015))))</f>
        <v>2</v>
      </c>
      <c r="F1015" s="84" t="n">
        <v>69</v>
      </c>
      <c r="G1015" s="85" t="str">
        <f aca="false">IF(F1015=0,0,IF(ISERROR(VLOOKUP(F1015,マスタ!$A:$G,2,FALSE())),0,VLOOKUP(F1015,マスタ!$A:$G,2,FALSE())))</f>
        <v>青梗菜にオニオン炒め</v>
      </c>
      <c r="H1015" s="86" t="n">
        <v>60</v>
      </c>
      <c r="I1015" s="87" t="n">
        <f aca="false">IF(F1015=0,0,IF(ISERROR(VLOOKUP(F1015,マスタ!$A:$G,6,FALSE())),0,VLOOKUP(F1015,マスタ!$A:$G,6,FALSE())))</f>
        <v>430</v>
      </c>
      <c r="J1015" s="88" t="n">
        <f aca="false">IF(ISERROR(H1015*I1015),0,H1015*I1015)</f>
        <v>25800</v>
      </c>
      <c r="K1015" s="88" t="n">
        <f aca="false">IF(F1015=0,0,IF(ISERROR(J1015*N1015+M1015),0,J1015*N1015+M1015))</f>
        <v>10062</v>
      </c>
      <c r="L1015" s="89" t="n">
        <f aca="false">IF(ISERROR(K1015/J1015),0,K1015/J1015)</f>
        <v>0.39</v>
      </c>
      <c r="M1015" s="90"/>
      <c r="N1015" s="78" t="n">
        <f aca="false">IF(ISERROR(VLOOKUP(F1015,マスタ!$A:$G,5,FALSE())),0,VLOOKUP(F1015,マスタ!$A:$G,5,FALSE()))</f>
        <v>0.39</v>
      </c>
      <c r="O1015" s="79"/>
      <c r="P1015" s="80"/>
    </row>
    <row r="1016" customFormat="false" ht="13.5" hidden="false" customHeight="false" outlineLevel="0" collapsed="false">
      <c r="A1016" s="81" t="n">
        <v>1014</v>
      </c>
      <c r="B1016" s="82" t="n">
        <v>13</v>
      </c>
      <c r="C1016" s="82" t="n">
        <v>1</v>
      </c>
      <c r="D1016" s="82" t="n">
        <v>8</v>
      </c>
      <c r="E1016" s="83" t="n">
        <f aca="false">IF(OR(B1016=0,C1016=0,D1016=0),0,IF(ISERROR(WEEKDAY(DATE(B1016+2000,C1016,D1016))),0,WEEKDAY(DATE(B1016+2000,C1016,D1016))))</f>
        <v>3</v>
      </c>
      <c r="F1016" s="84" t="n">
        <v>69</v>
      </c>
      <c r="G1016" s="85" t="str">
        <f aca="false">IF(F1016=0,0,IF(ISERROR(VLOOKUP(F1016,マスタ!$A:$G,2,FALSE())),0,VLOOKUP(F1016,マスタ!$A:$G,2,FALSE())))</f>
        <v>青梗菜にオニオン炒め</v>
      </c>
      <c r="H1016" s="86" t="n">
        <v>60</v>
      </c>
      <c r="I1016" s="87" t="n">
        <f aca="false">IF(F1016=0,0,IF(ISERROR(VLOOKUP(F1016,マスタ!$A:$G,6,FALSE())),0,VLOOKUP(F1016,マスタ!$A:$G,6,FALSE())))</f>
        <v>430</v>
      </c>
      <c r="J1016" s="88" t="n">
        <f aca="false">IF(ISERROR(H1016*I1016),0,H1016*I1016)</f>
        <v>25800</v>
      </c>
      <c r="K1016" s="88" t="n">
        <f aca="false">IF(F1016=0,0,IF(ISERROR(J1016*N1016+M1016),0,J1016*N1016+M1016))</f>
        <v>5862</v>
      </c>
      <c r="L1016" s="89" t="n">
        <f aca="false">IF(ISERROR(K1016/J1016),0,K1016/J1016)</f>
        <v>0.227209302325581</v>
      </c>
      <c r="M1016" s="90" t="n">
        <v>-4200</v>
      </c>
      <c r="N1016" s="78" t="n">
        <f aca="false">IF(ISERROR(VLOOKUP(F1016,マスタ!$A:$G,5,FALSE())),0,VLOOKUP(F1016,マスタ!$A:$G,5,FALSE()))</f>
        <v>0.39</v>
      </c>
      <c r="O1016" s="79"/>
      <c r="P1016" s="80"/>
    </row>
    <row r="1017" customFormat="false" ht="13.5" hidden="false" customHeight="false" outlineLevel="0" collapsed="false">
      <c r="A1017" s="81" t="n">
        <v>1015</v>
      </c>
      <c r="B1017" s="82" t="n">
        <v>13</v>
      </c>
      <c r="C1017" s="82" t="n">
        <v>1</v>
      </c>
      <c r="D1017" s="82" t="n">
        <v>9</v>
      </c>
      <c r="E1017" s="83" t="n">
        <f aca="false">IF(OR(B1017=0,C1017=0,D1017=0),0,IF(ISERROR(WEEKDAY(DATE(B1017+2000,C1017,D1017))),0,WEEKDAY(DATE(B1017+2000,C1017,D1017))))</f>
        <v>4</v>
      </c>
      <c r="F1017" s="84" t="n">
        <v>96</v>
      </c>
      <c r="G1017" s="85" t="str">
        <f aca="false">IF(F1017=0,0,IF(ISERROR(VLOOKUP(F1017,マスタ!$A:$G,2,FALSE())),0,VLOOKUP(F1017,マスタ!$A:$G,2,FALSE())))</f>
        <v>黒ダイのポワレ</v>
      </c>
      <c r="H1017" s="86" t="n">
        <v>105</v>
      </c>
      <c r="I1017" s="87" t="n">
        <f aca="false">IF(F1017=0,0,IF(ISERROR(VLOOKUP(F1017,マスタ!$A:$G,6,FALSE())),0,VLOOKUP(F1017,マスタ!$A:$G,6,FALSE())))</f>
        <v>1020</v>
      </c>
      <c r="J1017" s="88" t="n">
        <f aca="false">IF(ISERROR(H1017*I1017),0,H1017*I1017)</f>
        <v>107100</v>
      </c>
      <c r="K1017" s="88" t="n">
        <f aca="false">IF(F1017=0,0,IF(ISERROR(J1017*N1017+M1017),0,J1017*N1017+M1017))</f>
        <v>33201</v>
      </c>
      <c r="L1017" s="89" t="n">
        <f aca="false">IF(ISERROR(K1017/J1017),0,K1017/J1017)</f>
        <v>0.31</v>
      </c>
      <c r="M1017" s="90"/>
      <c r="N1017" s="78" t="n">
        <f aca="false">IF(ISERROR(VLOOKUP(F1017,マスタ!$A:$G,5,FALSE())),0,VLOOKUP(F1017,マスタ!$A:$G,5,FALSE()))</f>
        <v>0.31</v>
      </c>
      <c r="O1017" s="79"/>
      <c r="P1017" s="80"/>
    </row>
    <row r="1018" customFormat="false" ht="13.5" hidden="false" customHeight="false" outlineLevel="0" collapsed="false">
      <c r="A1018" s="81" t="n">
        <v>1016</v>
      </c>
      <c r="B1018" s="82" t="n">
        <v>13</v>
      </c>
      <c r="C1018" s="82" t="n">
        <v>1</v>
      </c>
      <c r="D1018" s="82" t="n">
        <v>10</v>
      </c>
      <c r="E1018" s="83" t="n">
        <f aca="false">IF(OR(B1018=0,C1018=0,D1018=0),0,IF(ISERROR(WEEKDAY(DATE(B1018+2000,C1018,D1018))),0,WEEKDAY(DATE(B1018+2000,C1018,D1018))))</f>
        <v>5</v>
      </c>
      <c r="F1018" s="84" t="n">
        <v>16</v>
      </c>
      <c r="G1018" s="85" t="str">
        <f aca="false">IF(F1018=0,0,IF(ISERROR(VLOOKUP(F1018,マスタ!$A:$G,2,FALSE())),0,VLOOKUP(F1018,マスタ!$A:$G,2,FALSE())))</f>
        <v>ラーメンライス</v>
      </c>
      <c r="H1018" s="86" t="n">
        <v>45</v>
      </c>
      <c r="I1018" s="87" t="n">
        <f aca="false">IF(F1018=0,0,IF(ISERROR(VLOOKUP(F1018,マスタ!$A:$G,6,FALSE())),0,VLOOKUP(F1018,マスタ!$A:$G,6,FALSE())))</f>
        <v>510</v>
      </c>
      <c r="J1018" s="88" t="n">
        <f aca="false">IF(ISERROR(H1018*I1018),0,H1018*I1018)</f>
        <v>22950</v>
      </c>
      <c r="K1018" s="88" t="n">
        <f aca="false">IF(F1018=0,0,IF(ISERROR(J1018*N1018+M1018),0,J1018*N1018+M1018))</f>
        <v>10327.5</v>
      </c>
      <c r="L1018" s="89" t="n">
        <f aca="false">IF(ISERROR(K1018/J1018),0,K1018/J1018)</f>
        <v>0.45</v>
      </c>
      <c r="M1018" s="90"/>
      <c r="N1018" s="78" t="n">
        <f aca="false">IF(ISERROR(VLOOKUP(F1018,マスタ!$A:$G,5,FALSE())),0,VLOOKUP(F1018,マスタ!$A:$G,5,FALSE()))</f>
        <v>0.45</v>
      </c>
      <c r="O1018" s="79"/>
      <c r="P1018" s="80"/>
    </row>
    <row r="1019" customFormat="false" ht="13.5" hidden="false" customHeight="false" outlineLevel="0" collapsed="false">
      <c r="A1019" s="81" t="n">
        <v>1017</v>
      </c>
      <c r="B1019" s="82" t="n">
        <v>13</v>
      </c>
      <c r="C1019" s="82" t="n">
        <v>1</v>
      </c>
      <c r="D1019" s="82" t="n">
        <v>11</v>
      </c>
      <c r="E1019" s="83" t="n">
        <f aca="false">IF(OR(B1019=0,C1019=0,D1019=0),0,IF(ISERROR(WEEKDAY(DATE(B1019+2000,C1019,D1019))),0,WEEKDAY(DATE(B1019+2000,C1019,D1019))))</f>
        <v>6</v>
      </c>
      <c r="F1019" s="84" t="n">
        <v>32</v>
      </c>
      <c r="G1019" s="85" t="str">
        <f aca="false">IF(F1019=0,0,IF(ISERROR(VLOOKUP(F1019,マスタ!$A:$G,2,FALSE())),0,VLOOKUP(F1019,マスタ!$A:$G,2,FALSE())))</f>
        <v>パイ包み焼きスープ</v>
      </c>
      <c r="H1019" s="86" t="n">
        <v>105</v>
      </c>
      <c r="I1019" s="87" t="n">
        <f aca="false">IF(F1019=0,0,IF(ISERROR(VLOOKUP(F1019,マスタ!$A:$G,6,FALSE())),0,VLOOKUP(F1019,マスタ!$A:$G,6,FALSE())))</f>
        <v>470</v>
      </c>
      <c r="J1019" s="88" t="n">
        <f aca="false">IF(ISERROR(H1019*I1019),0,H1019*I1019)</f>
        <v>49350</v>
      </c>
      <c r="K1019" s="88" t="n">
        <f aca="false">IF(F1019=0,0,IF(ISERROR(J1019*N1019+M1019),0,J1019*N1019+M1019))</f>
        <v>23194.5</v>
      </c>
      <c r="L1019" s="89" t="n">
        <f aca="false">IF(ISERROR(K1019/J1019),0,K1019/J1019)</f>
        <v>0.47</v>
      </c>
      <c r="M1019" s="90"/>
      <c r="N1019" s="78" t="n">
        <f aca="false">IF(ISERROR(VLOOKUP(F1019,マスタ!$A:$G,5,FALSE())),0,VLOOKUP(F1019,マスタ!$A:$G,5,FALSE()))</f>
        <v>0.47</v>
      </c>
      <c r="O1019" s="79"/>
      <c r="P1019" s="80"/>
    </row>
    <row r="1020" customFormat="false" ht="13.5" hidden="false" customHeight="false" outlineLevel="0" collapsed="false">
      <c r="A1020" s="81" t="n">
        <v>1018</v>
      </c>
      <c r="B1020" s="82" t="n">
        <v>13</v>
      </c>
      <c r="C1020" s="82" t="n">
        <v>1</v>
      </c>
      <c r="D1020" s="82" t="n">
        <v>11</v>
      </c>
      <c r="E1020" s="83" t="n">
        <f aca="false">IF(OR(B1020=0,C1020=0,D1020=0),0,IF(ISERROR(WEEKDAY(DATE(B1020+2000,C1020,D1020))),0,WEEKDAY(DATE(B1020+2000,C1020,D1020))))</f>
        <v>6</v>
      </c>
      <c r="F1020" s="84" t="n">
        <v>96</v>
      </c>
      <c r="G1020" s="85" t="str">
        <f aca="false">IF(F1020=0,0,IF(ISERROR(VLOOKUP(F1020,マスタ!$A:$G,2,FALSE())),0,VLOOKUP(F1020,マスタ!$A:$G,2,FALSE())))</f>
        <v>黒ダイのポワレ</v>
      </c>
      <c r="H1020" s="86" t="n">
        <v>90</v>
      </c>
      <c r="I1020" s="87" t="n">
        <f aca="false">IF(F1020=0,0,IF(ISERROR(VLOOKUP(F1020,マスタ!$A:$G,6,FALSE())),0,VLOOKUP(F1020,マスタ!$A:$G,6,FALSE())))</f>
        <v>1020</v>
      </c>
      <c r="J1020" s="88" t="n">
        <f aca="false">IF(ISERROR(H1020*I1020),0,H1020*I1020)</f>
        <v>91800</v>
      </c>
      <c r="K1020" s="88" t="n">
        <f aca="false">IF(F1020=0,0,IF(ISERROR(J1020*N1020+M1020),0,J1020*N1020+M1020))</f>
        <v>28458</v>
      </c>
      <c r="L1020" s="89" t="n">
        <f aca="false">IF(ISERROR(K1020/J1020),0,K1020/J1020)</f>
        <v>0.31</v>
      </c>
      <c r="M1020" s="90"/>
      <c r="N1020" s="78" t="n">
        <f aca="false">IF(ISERROR(VLOOKUP(F1020,マスタ!$A:$G,5,FALSE())),0,VLOOKUP(F1020,マスタ!$A:$G,5,FALSE()))</f>
        <v>0.31</v>
      </c>
      <c r="O1020" s="79"/>
      <c r="P1020" s="80"/>
    </row>
    <row r="1021" customFormat="false" ht="13.5" hidden="false" customHeight="false" outlineLevel="0" collapsed="false">
      <c r="A1021" s="81" t="n">
        <v>1019</v>
      </c>
      <c r="B1021" s="82" t="n">
        <v>13</v>
      </c>
      <c r="C1021" s="82" t="n">
        <v>1</v>
      </c>
      <c r="D1021" s="82" t="n">
        <v>12</v>
      </c>
      <c r="E1021" s="83" t="n">
        <f aca="false">IF(OR(B1021=0,C1021=0,D1021=0),0,IF(ISERROR(WEEKDAY(DATE(B1021+2000,C1021,D1021))),0,WEEKDAY(DATE(B1021+2000,C1021,D1021))))</f>
        <v>7</v>
      </c>
      <c r="F1021" s="84" t="n">
        <v>79</v>
      </c>
      <c r="G1021" s="85" t="str">
        <f aca="false">IF(F1021=0,0,IF(ISERROR(VLOOKUP(F1021,マスタ!$A:$G,2,FALSE())),0,VLOOKUP(F1021,マスタ!$A:$G,2,FALSE())))</f>
        <v>チャンチャン焼き</v>
      </c>
      <c r="H1021" s="86" t="n">
        <v>60</v>
      </c>
      <c r="I1021" s="87" t="n">
        <f aca="false">IF(F1021=0,0,IF(ISERROR(VLOOKUP(F1021,マスタ!$A:$G,6,FALSE())),0,VLOOKUP(F1021,マスタ!$A:$G,6,FALSE())))</f>
        <v>1390</v>
      </c>
      <c r="J1021" s="88" t="n">
        <f aca="false">IF(ISERROR(H1021*I1021),0,H1021*I1021)</f>
        <v>83400</v>
      </c>
      <c r="K1021" s="88" t="n">
        <f aca="false">IF(F1021=0,0,IF(ISERROR(J1021*N1021+M1021),0,J1021*N1021+M1021))</f>
        <v>38364</v>
      </c>
      <c r="L1021" s="89" t="n">
        <f aca="false">IF(ISERROR(K1021/J1021),0,K1021/J1021)</f>
        <v>0.46</v>
      </c>
      <c r="M1021" s="90"/>
      <c r="N1021" s="78" t="n">
        <f aca="false">IF(ISERROR(VLOOKUP(F1021,マスタ!$A:$G,5,FALSE())),0,VLOOKUP(F1021,マスタ!$A:$G,5,FALSE()))</f>
        <v>0.46</v>
      </c>
      <c r="O1021" s="79"/>
      <c r="P1021" s="80"/>
    </row>
    <row r="1022" customFormat="false" ht="13.5" hidden="false" customHeight="false" outlineLevel="0" collapsed="false">
      <c r="A1022" s="81" t="n">
        <v>1020</v>
      </c>
      <c r="B1022" s="82" t="n">
        <v>13</v>
      </c>
      <c r="C1022" s="82" t="n">
        <v>1</v>
      </c>
      <c r="D1022" s="82" t="n">
        <v>13</v>
      </c>
      <c r="E1022" s="83" t="n">
        <f aca="false">IF(OR(B1022=0,C1022=0,D1022=0),0,IF(ISERROR(WEEKDAY(DATE(B1022+2000,C1022,D1022))),0,WEEKDAY(DATE(B1022+2000,C1022,D1022))))</f>
        <v>1</v>
      </c>
      <c r="F1022" s="84" t="n">
        <v>4</v>
      </c>
      <c r="G1022" s="85" t="str">
        <f aca="false">IF(F1022=0,0,IF(ISERROR(VLOOKUP(F1022,マスタ!$A:$G,2,FALSE())),0,VLOOKUP(F1022,マスタ!$A:$G,2,FALSE())))</f>
        <v>バターチキンカレー</v>
      </c>
      <c r="H1022" s="86" t="n">
        <v>60</v>
      </c>
      <c r="I1022" s="87" t="n">
        <f aca="false">IF(F1022=0,0,IF(ISERROR(VLOOKUP(F1022,マスタ!$A:$G,6,FALSE())),0,VLOOKUP(F1022,マスタ!$A:$G,6,FALSE())))</f>
        <v>1450</v>
      </c>
      <c r="J1022" s="88" t="n">
        <f aca="false">IF(ISERROR(H1022*I1022),0,H1022*I1022)</f>
        <v>87000</v>
      </c>
      <c r="K1022" s="88" t="n">
        <f aca="false">IF(F1022=0,0,IF(ISERROR(J1022*N1022+M1022),0,J1022*N1022+M1022))</f>
        <v>21750</v>
      </c>
      <c r="L1022" s="89" t="n">
        <f aca="false">IF(ISERROR(K1022/J1022),0,K1022/J1022)</f>
        <v>0.25</v>
      </c>
      <c r="M1022" s="90"/>
      <c r="N1022" s="78" t="n">
        <f aca="false">IF(ISERROR(VLOOKUP(F1022,マスタ!$A:$G,5,FALSE())),0,VLOOKUP(F1022,マスタ!$A:$G,5,FALSE()))</f>
        <v>0.25</v>
      </c>
      <c r="O1022" s="79"/>
      <c r="P1022" s="80"/>
    </row>
    <row r="1023" customFormat="false" ht="13.5" hidden="false" customHeight="false" outlineLevel="0" collapsed="false">
      <c r="A1023" s="81" t="n">
        <v>1021</v>
      </c>
      <c r="B1023" s="82" t="n">
        <v>13</v>
      </c>
      <c r="C1023" s="82" t="n">
        <v>1</v>
      </c>
      <c r="D1023" s="82" t="n">
        <v>13</v>
      </c>
      <c r="E1023" s="83" t="n">
        <f aca="false">IF(OR(B1023=0,C1023=0,D1023=0),0,IF(ISERROR(WEEKDAY(DATE(B1023+2000,C1023,D1023))),0,WEEKDAY(DATE(B1023+2000,C1023,D1023))))</f>
        <v>1</v>
      </c>
      <c r="F1023" s="84" t="n">
        <v>28</v>
      </c>
      <c r="G1023" s="85" t="str">
        <f aca="false">IF(F1023=0,0,IF(ISERROR(VLOOKUP(F1023,マスタ!$A:$G,2,FALSE())),0,VLOOKUP(F1023,マスタ!$A:$G,2,FALSE())))</f>
        <v>茸のオムライス</v>
      </c>
      <c r="H1023" s="86" t="n">
        <v>105</v>
      </c>
      <c r="I1023" s="87" t="n">
        <f aca="false">IF(F1023=0,0,IF(ISERROR(VLOOKUP(F1023,マスタ!$A:$G,6,FALSE())),0,VLOOKUP(F1023,マスタ!$A:$G,6,FALSE())))</f>
        <v>1050</v>
      </c>
      <c r="J1023" s="88" t="n">
        <f aca="false">IF(ISERROR(H1023*I1023),0,H1023*I1023)</f>
        <v>110250</v>
      </c>
      <c r="K1023" s="88" t="n">
        <f aca="false">IF(F1023=0,0,IF(ISERROR(J1023*N1023+M1023),0,J1023*N1023+M1023))</f>
        <v>30870</v>
      </c>
      <c r="L1023" s="89" t="n">
        <f aca="false">IF(ISERROR(K1023/J1023),0,K1023/J1023)</f>
        <v>0.28</v>
      </c>
      <c r="M1023" s="90"/>
      <c r="N1023" s="78" t="n">
        <f aca="false">IF(ISERROR(VLOOKUP(F1023,マスタ!$A:$G,5,FALSE())),0,VLOOKUP(F1023,マスタ!$A:$G,5,FALSE()))</f>
        <v>0.28</v>
      </c>
      <c r="O1023" s="79"/>
      <c r="P1023" s="80"/>
    </row>
    <row r="1024" customFormat="false" ht="13.5" hidden="false" customHeight="false" outlineLevel="0" collapsed="false">
      <c r="A1024" s="81" t="n">
        <v>1022</v>
      </c>
      <c r="B1024" s="82" t="n">
        <v>13</v>
      </c>
      <c r="C1024" s="82" t="n">
        <v>1</v>
      </c>
      <c r="D1024" s="82" t="n">
        <v>14</v>
      </c>
      <c r="E1024" s="83" t="n">
        <f aca="false">IF(OR(B1024=0,C1024=0,D1024=0),0,IF(ISERROR(WEEKDAY(DATE(B1024+2000,C1024,D1024))),0,WEEKDAY(DATE(B1024+2000,C1024,D1024))))</f>
        <v>2</v>
      </c>
      <c r="F1024" s="84" t="n">
        <v>86</v>
      </c>
      <c r="G1024" s="85" t="str">
        <f aca="false">IF(F1024=0,0,IF(ISERROR(VLOOKUP(F1024,マスタ!$A:$G,2,FALSE())),0,VLOOKUP(F1024,マスタ!$A:$G,2,FALSE())))</f>
        <v>フーチャンプル</v>
      </c>
      <c r="H1024" s="86" t="n">
        <v>15</v>
      </c>
      <c r="I1024" s="87" t="n">
        <f aca="false">IF(F1024=0,0,IF(ISERROR(VLOOKUP(F1024,マスタ!$A:$G,6,FALSE())),0,VLOOKUP(F1024,マスタ!$A:$G,6,FALSE())))</f>
        <v>810</v>
      </c>
      <c r="J1024" s="88" t="n">
        <f aca="false">IF(ISERROR(H1024*I1024),0,H1024*I1024)</f>
        <v>12150</v>
      </c>
      <c r="K1024" s="88" t="n">
        <f aca="false">IF(F1024=0,0,IF(ISERROR(J1024*N1024+M1024),0,J1024*N1024+M1024))</f>
        <v>4131</v>
      </c>
      <c r="L1024" s="89" t="n">
        <f aca="false">IF(ISERROR(K1024/J1024),0,K1024/J1024)</f>
        <v>0.34</v>
      </c>
      <c r="M1024" s="90"/>
      <c r="N1024" s="78" t="n">
        <f aca="false">IF(ISERROR(VLOOKUP(F1024,マスタ!$A:$G,5,FALSE())),0,VLOOKUP(F1024,マスタ!$A:$G,5,FALSE()))</f>
        <v>0.34</v>
      </c>
      <c r="O1024" s="79"/>
      <c r="P1024" s="80"/>
    </row>
    <row r="1025" customFormat="false" ht="13.5" hidden="false" customHeight="false" outlineLevel="0" collapsed="false">
      <c r="A1025" s="81" t="n">
        <v>1023</v>
      </c>
      <c r="B1025" s="82" t="n">
        <v>13</v>
      </c>
      <c r="C1025" s="82" t="n">
        <v>1</v>
      </c>
      <c r="D1025" s="82" t="n">
        <v>15</v>
      </c>
      <c r="E1025" s="83" t="n">
        <f aca="false">IF(OR(B1025=0,C1025=0,D1025=0),0,IF(ISERROR(WEEKDAY(DATE(B1025+2000,C1025,D1025))),0,WEEKDAY(DATE(B1025+2000,C1025,D1025))))</f>
        <v>3</v>
      </c>
      <c r="F1025" s="84" t="n">
        <v>44</v>
      </c>
      <c r="G1025" s="85" t="str">
        <f aca="false">IF(F1025=0,0,IF(ISERROR(VLOOKUP(F1025,マスタ!$A:$G,2,FALSE())),0,VLOOKUP(F1025,マスタ!$A:$G,2,FALSE())))</f>
        <v>牛肉パクチョイ</v>
      </c>
      <c r="H1025" s="86" t="n">
        <v>75</v>
      </c>
      <c r="I1025" s="87" t="n">
        <f aca="false">IF(F1025=0,0,IF(ISERROR(VLOOKUP(F1025,マスタ!$A:$G,6,FALSE())),0,VLOOKUP(F1025,マスタ!$A:$G,6,FALSE())))</f>
        <v>1110</v>
      </c>
      <c r="J1025" s="88" t="n">
        <f aca="false">IF(ISERROR(H1025*I1025),0,H1025*I1025)</f>
        <v>83250</v>
      </c>
      <c r="K1025" s="88" t="n">
        <f aca="false">IF(F1025=0,0,IF(ISERROR(J1025*N1025+M1025),0,J1025*N1025+M1025))</f>
        <v>49950</v>
      </c>
      <c r="L1025" s="89" t="n">
        <f aca="false">IF(ISERROR(K1025/J1025),0,K1025/J1025)</f>
        <v>0.6</v>
      </c>
      <c r="M1025" s="90"/>
      <c r="N1025" s="78" t="n">
        <f aca="false">IF(ISERROR(VLOOKUP(F1025,マスタ!$A:$G,5,FALSE())),0,VLOOKUP(F1025,マスタ!$A:$G,5,FALSE()))</f>
        <v>0.6</v>
      </c>
      <c r="O1025" s="79"/>
      <c r="P1025" s="80"/>
    </row>
    <row r="1026" customFormat="false" ht="13.5" hidden="false" customHeight="false" outlineLevel="0" collapsed="false">
      <c r="A1026" s="81" t="n">
        <v>1024</v>
      </c>
      <c r="B1026" s="82" t="n">
        <v>13</v>
      </c>
      <c r="C1026" s="82" t="n">
        <v>1</v>
      </c>
      <c r="D1026" s="82" t="n">
        <v>16</v>
      </c>
      <c r="E1026" s="83" t="n">
        <f aca="false">IF(OR(B1026=0,C1026=0,D1026=0),0,IF(ISERROR(WEEKDAY(DATE(B1026+2000,C1026,D1026))),0,WEEKDAY(DATE(B1026+2000,C1026,D1026))))</f>
        <v>4</v>
      </c>
      <c r="F1026" s="84" t="n">
        <v>31</v>
      </c>
      <c r="G1026" s="85" t="str">
        <f aca="false">IF(F1026=0,0,IF(ISERROR(VLOOKUP(F1026,マスタ!$A:$G,2,FALSE())),0,VLOOKUP(F1026,マスタ!$A:$G,2,FALSE())))</f>
        <v>たこのマリネ</v>
      </c>
      <c r="H1026" s="86" t="n">
        <v>90</v>
      </c>
      <c r="I1026" s="87" t="n">
        <f aca="false">IF(F1026=0,0,IF(ISERROR(VLOOKUP(F1026,マスタ!$A:$G,6,FALSE())),0,VLOOKUP(F1026,マスタ!$A:$G,6,FALSE())))</f>
        <v>670</v>
      </c>
      <c r="J1026" s="88" t="n">
        <f aca="false">IF(ISERROR(H1026*I1026),0,H1026*I1026)</f>
        <v>60300</v>
      </c>
      <c r="K1026" s="88" t="n">
        <f aca="false">IF(F1026=0,0,IF(ISERROR(J1026*N1026+M1026),0,J1026*N1026+M1026))</f>
        <v>23517</v>
      </c>
      <c r="L1026" s="89" t="n">
        <f aca="false">IF(ISERROR(K1026/J1026),0,K1026/J1026)</f>
        <v>0.39</v>
      </c>
      <c r="M1026" s="90"/>
      <c r="N1026" s="78" t="n">
        <f aca="false">IF(ISERROR(VLOOKUP(F1026,マスタ!$A:$G,5,FALSE())),0,VLOOKUP(F1026,マスタ!$A:$G,5,FALSE()))</f>
        <v>0.39</v>
      </c>
      <c r="O1026" s="79"/>
      <c r="P1026" s="80"/>
    </row>
    <row r="1027" customFormat="false" ht="13.5" hidden="false" customHeight="false" outlineLevel="0" collapsed="false">
      <c r="A1027" s="81" t="n">
        <v>1025</v>
      </c>
      <c r="B1027" s="82" t="n">
        <v>13</v>
      </c>
      <c r="C1027" s="82" t="n">
        <v>1</v>
      </c>
      <c r="D1027" s="82" t="n">
        <v>17</v>
      </c>
      <c r="E1027" s="83" t="n">
        <f aca="false">IF(OR(B1027=0,C1027=0,D1027=0),0,IF(ISERROR(WEEKDAY(DATE(B1027+2000,C1027,D1027))),0,WEEKDAY(DATE(B1027+2000,C1027,D1027))))</f>
        <v>5</v>
      </c>
      <c r="F1027" s="84" t="n">
        <v>50</v>
      </c>
      <c r="G1027" s="85" t="str">
        <f aca="false">IF(F1027=0,0,IF(ISERROR(VLOOKUP(F1027,マスタ!$A:$G,2,FALSE())),0,VLOOKUP(F1027,マスタ!$A:$G,2,FALSE())))</f>
        <v>上天丼とラーメン</v>
      </c>
      <c r="H1027" s="86" t="n">
        <v>60</v>
      </c>
      <c r="I1027" s="87" t="n">
        <f aca="false">IF(F1027=0,0,IF(ISERROR(VLOOKUP(F1027,マスタ!$A:$G,6,FALSE())),0,VLOOKUP(F1027,マスタ!$A:$G,6,FALSE())))</f>
        <v>1090</v>
      </c>
      <c r="J1027" s="88" t="n">
        <f aca="false">IF(ISERROR(H1027*I1027),0,H1027*I1027)</f>
        <v>65400</v>
      </c>
      <c r="K1027" s="88" t="n">
        <f aca="false">IF(F1027=0,0,IF(ISERROR(J1027*N1027+M1027),0,J1027*N1027+M1027))</f>
        <v>22236</v>
      </c>
      <c r="L1027" s="89" t="n">
        <f aca="false">IF(ISERROR(K1027/J1027),0,K1027/J1027)</f>
        <v>0.34</v>
      </c>
      <c r="M1027" s="90"/>
      <c r="N1027" s="78" t="n">
        <f aca="false">IF(ISERROR(VLOOKUP(F1027,マスタ!$A:$G,5,FALSE())),0,VLOOKUP(F1027,マスタ!$A:$G,5,FALSE()))</f>
        <v>0.34</v>
      </c>
      <c r="O1027" s="79"/>
      <c r="P1027" s="80"/>
    </row>
    <row r="1028" customFormat="false" ht="13.5" hidden="false" customHeight="false" outlineLevel="0" collapsed="false">
      <c r="A1028" s="81" t="n">
        <v>1026</v>
      </c>
      <c r="B1028" s="82" t="n">
        <v>13</v>
      </c>
      <c r="C1028" s="82" t="n">
        <v>1</v>
      </c>
      <c r="D1028" s="82" t="n">
        <v>18</v>
      </c>
      <c r="E1028" s="83" t="n">
        <f aca="false">IF(OR(B1028=0,C1028=0,D1028=0),0,IF(ISERROR(WEEKDAY(DATE(B1028+2000,C1028,D1028))),0,WEEKDAY(DATE(B1028+2000,C1028,D1028))))</f>
        <v>6</v>
      </c>
      <c r="F1028" s="84" t="n">
        <v>70</v>
      </c>
      <c r="G1028" s="85" t="str">
        <f aca="false">IF(F1028=0,0,IF(ISERROR(VLOOKUP(F1028,マスタ!$A:$G,2,FALSE())),0,VLOOKUP(F1028,マスタ!$A:$G,2,FALSE())))</f>
        <v>エビフライプレート</v>
      </c>
      <c r="H1028" s="86" t="n">
        <v>75</v>
      </c>
      <c r="I1028" s="87" t="n">
        <f aca="false">IF(F1028=0,0,IF(ISERROR(VLOOKUP(F1028,マスタ!$A:$G,6,FALSE())),0,VLOOKUP(F1028,マスタ!$A:$G,6,FALSE())))</f>
        <v>1250</v>
      </c>
      <c r="J1028" s="88" t="n">
        <f aca="false">IF(ISERROR(H1028*I1028),0,H1028*I1028)</f>
        <v>93750</v>
      </c>
      <c r="K1028" s="88" t="n">
        <f aca="false">IF(F1028=0,0,IF(ISERROR(J1028*N1028+M1028),0,J1028*N1028+M1028))</f>
        <v>32812.5</v>
      </c>
      <c r="L1028" s="89" t="n">
        <f aca="false">IF(ISERROR(K1028/J1028),0,K1028/J1028)</f>
        <v>0.35</v>
      </c>
      <c r="M1028" s="90"/>
      <c r="N1028" s="78" t="n">
        <f aca="false">IF(ISERROR(VLOOKUP(F1028,マスタ!$A:$G,5,FALSE())),0,VLOOKUP(F1028,マスタ!$A:$G,5,FALSE()))</f>
        <v>0.35</v>
      </c>
      <c r="O1028" s="79"/>
      <c r="P1028" s="80"/>
    </row>
    <row r="1029" customFormat="false" ht="13.5" hidden="false" customHeight="false" outlineLevel="0" collapsed="false">
      <c r="A1029" s="81" t="n">
        <v>1027</v>
      </c>
      <c r="B1029" s="82" t="n">
        <v>13</v>
      </c>
      <c r="C1029" s="82" t="n">
        <v>1</v>
      </c>
      <c r="D1029" s="82" t="n">
        <v>19</v>
      </c>
      <c r="E1029" s="83" t="n">
        <f aca="false">IF(OR(B1029=0,C1029=0,D1029=0),0,IF(ISERROR(WEEKDAY(DATE(B1029+2000,C1029,D1029))),0,WEEKDAY(DATE(B1029+2000,C1029,D1029))))</f>
        <v>7</v>
      </c>
      <c r="F1029" s="84" t="n">
        <v>72</v>
      </c>
      <c r="G1029" s="85" t="str">
        <f aca="false">IF(F1029=0,0,IF(ISERROR(VLOOKUP(F1029,マスタ!$A:$G,2,FALSE())),0,VLOOKUP(F1029,マスタ!$A:$G,2,FALSE())))</f>
        <v>インディアンカレー</v>
      </c>
      <c r="H1029" s="86" t="n">
        <v>105</v>
      </c>
      <c r="I1029" s="87" t="n">
        <f aca="false">IF(F1029=0,0,IF(ISERROR(VLOOKUP(F1029,マスタ!$A:$G,6,FALSE())),0,VLOOKUP(F1029,マスタ!$A:$G,6,FALSE())))</f>
        <v>820</v>
      </c>
      <c r="J1029" s="88" t="n">
        <f aca="false">IF(ISERROR(H1029*I1029),0,H1029*I1029)</f>
        <v>86100</v>
      </c>
      <c r="K1029" s="88" t="n">
        <f aca="false">IF(F1029=0,0,IF(ISERROR(J1029*N1029+M1029),0,J1029*N1029+M1029))</f>
        <v>29274</v>
      </c>
      <c r="L1029" s="89" t="n">
        <f aca="false">IF(ISERROR(K1029/J1029),0,K1029/J1029)</f>
        <v>0.34</v>
      </c>
      <c r="M1029" s="90"/>
      <c r="N1029" s="78" t="n">
        <f aca="false">IF(ISERROR(VLOOKUP(F1029,マスタ!$A:$G,5,FALSE())),0,VLOOKUP(F1029,マスタ!$A:$G,5,FALSE()))</f>
        <v>0.34</v>
      </c>
      <c r="O1029" s="79"/>
      <c r="P1029" s="80"/>
    </row>
    <row r="1030" customFormat="false" ht="13.5" hidden="false" customHeight="false" outlineLevel="0" collapsed="false">
      <c r="A1030" s="81" t="n">
        <v>1028</v>
      </c>
      <c r="B1030" s="82" t="n">
        <v>13</v>
      </c>
      <c r="C1030" s="82" t="n">
        <v>1</v>
      </c>
      <c r="D1030" s="82" t="n">
        <v>20</v>
      </c>
      <c r="E1030" s="83" t="n">
        <f aca="false">IF(OR(B1030=0,C1030=0,D1030=0),0,IF(ISERROR(WEEKDAY(DATE(B1030+2000,C1030,D1030))),0,WEEKDAY(DATE(B1030+2000,C1030,D1030))))</f>
        <v>1</v>
      </c>
      <c r="F1030" s="84" t="n">
        <v>18</v>
      </c>
      <c r="G1030" s="85" t="str">
        <f aca="false">IF(F1030=0,0,IF(ISERROR(VLOOKUP(F1030,マスタ!$A:$G,2,FALSE())),0,VLOOKUP(F1030,マスタ!$A:$G,2,FALSE())))</f>
        <v>卵丼</v>
      </c>
      <c r="H1030" s="86" t="n">
        <v>30</v>
      </c>
      <c r="I1030" s="87" t="n">
        <f aca="false">IF(F1030=0,0,IF(ISERROR(VLOOKUP(F1030,マスタ!$A:$G,6,FALSE())),0,VLOOKUP(F1030,マスタ!$A:$G,6,FALSE())))</f>
        <v>1260</v>
      </c>
      <c r="J1030" s="88" t="n">
        <f aca="false">IF(ISERROR(H1030*I1030),0,H1030*I1030)</f>
        <v>37800</v>
      </c>
      <c r="K1030" s="88" t="n">
        <f aca="false">IF(F1030=0,0,IF(ISERROR(J1030*N1030+M1030),0,J1030*N1030+M1030))</f>
        <v>8316</v>
      </c>
      <c r="L1030" s="89" t="n">
        <f aca="false">IF(ISERROR(K1030/J1030),0,K1030/J1030)</f>
        <v>0.22</v>
      </c>
      <c r="M1030" s="90"/>
      <c r="N1030" s="78" t="n">
        <f aca="false">IF(ISERROR(VLOOKUP(F1030,マスタ!$A:$G,5,FALSE())),0,VLOOKUP(F1030,マスタ!$A:$G,5,FALSE()))</f>
        <v>0.22</v>
      </c>
      <c r="O1030" s="79"/>
      <c r="P1030" s="80"/>
    </row>
    <row r="1031" customFormat="false" ht="13.5" hidden="false" customHeight="false" outlineLevel="0" collapsed="false">
      <c r="A1031" s="81" t="n">
        <v>1029</v>
      </c>
      <c r="B1031" s="82" t="n">
        <v>13</v>
      </c>
      <c r="C1031" s="82" t="n">
        <v>1</v>
      </c>
      <c r="D1031" s="82" t="n">
        <v>20</v>
      </c>
      <c r="E1031" s="83" t="n">
        <f aca="false">IF(OR(B1031=0,C1031=0,D1031=0),0,IF(ISERROR(WEEKDAY(DATE(B1031+2000,C1031,D1031))),0,WEEKDAY(DATE(B1031+2000,C1031,D1031))))</f>
        <v>1</v>
      </c>
      <c r="F1031" s="84" t="n">
        <v>20</v>
      </c>
      <c r="G1031" s="85" t="str">
        <f aca="false">IF(F1031=0,0,IF(ISERROR(VLOOKUP(F1031,マスタ!$A:$G,2,FALSE())),0,VLOOKUP(F1031,マスタ!$A:$G,2,FALSE())))</f>
        <v>メロンソーダ</v>
      </c>
      <c r="H1031" s="86" t="n">
        <v>75</v>
      </c>
      <c r="I1031" s="87" t="n">
        <f aca="false">IF(F1031=0,0,IF(ISERROR(VLOOKUP(F1031,マスタ!$A:$G,6,FALSE())),0,VLOOKUP(F1031,マスタ!$A:$G,6,FALSE())))</f>
        <v>630</v>
      </c>
      <c r="J1031" s="88" t="n">
        <f aca="false">IF(ISERROR(H1031*I1031),0,H1031*I1031)</f>
        <v>47250</v>
      </c>
      <c r="K1031" s="88" t="n">
        <f aca="false">IF(F1031=0,0,IF(ISERROR(J1031*N1031+M1031),0,J1031*N1031+M1031))</f>
        <v>25042.5</v>
      </c>
      <c r="L1031" s="89" t="n">
        <f aca="false">IF(ISERROR(K1031/J1031),0,K1031/J1031)</f>
        <v>0.53</v>
      </c>
      <c r="M1031" s="90"/>
      <c r="N1031" s="78" t="n">
        <f aca="false">IF(ISERROR(VLOOKUP(F1031,マスタ!$A:$G,5,FALSE())),0,VLOOKUP(F1031,マスタ!$A:$G,5,FALSE()))</f>
        <v>0.53</v>
      </c>
      <c r="O1031" s="79"/>
      <c r="P1031" s="80"/>
    </row>
    <row r="1032" customFormat="false" ht="13.5" hidden="false" customHeight="false" outlineLevel="0" collapsed="false">
      <c r="A1032" s="81" t="n">
        <v>1030</v>
      </c>
      <c r="B1032" s="82" t="n">
        <v>13</v>
      </c>
      <c r="C1032" s="82" t="n">
        <v>1</v>
      </c>
      <c r="D1032" s="82" t="n">
        <v>21</v>
      </c>
      <c r="E1032" s="83" t="n">
        <f aca="false">IF(OR(B1032=0,C1032=0,D1032=0),0,IF(ISERROR(WEEKDAY(DATE(B1032+2000,C1032,D1032))),0,WEEKDAY(DATE(B1032+2000,C1032,D1032))))</f>
        <v>2</v>
      </c>
      <c r="F1032" s="84" t="n">
        <v>44</v>
      </c>
      <c r="G1032" s="85" t="str">
        <f aca="false">IF(F1032=0,0,IF(ISERROR(VLOOKUP(F1032,マスタ!$A:$G,2,FALSE())),0,VLOOKUP(F1032,マスタ!$A:$G,2,FALSE())))</f>
        <v>牛肉パクチョイ</v>
      </c>
      <c r="H1032" s="86" t="n">
        <v>15</v>
      </c>
      <c r="I1032" s="87" t="n">
        <f aca="false">IF(F1032=0,0,IF(ISERROR(VLOOKUP(F1032,マスタ!$A:$G,6,FALSE())),0,VLOOKUP(F1032,マスタ!$A:$G,6,FALSE())))</f>
        <v>1110</v>
      </c>
      <c r="J1032" s="88" t="n">
        <f aca="false">IF(ISERROR(H1032*I1032),0,H1032*I1032)</f>
        <v>16650</v>
      </c>
      <c r="K1032" s="88" t="n">
        <f aca="false">IF(F1032=0,0,IF(ISERROR(J1032*N1032+M1032),0,J1032*N1032+M1032))</f>
        <v>9990</v>
      </c>
      <c r="L1032" s="89" t="n">
        <f aca="false">IF(ISERROR(K1032/J1032),0,K1032/J1032)</f>
        <v>0.6</v>
      </c>
      <c r="M1032" s="90"/>
      <c r="N1032" s="78" t="n">
        <f aca="false">IF(ISERROR(VLOOKUP(F1032,マスタ!$A:$G,5,FALSE())),0,VLOOKUP(F1032,マスタ!$A:$G,5,FALSE()))</f>
        <v>0.6</v>
      </c>
      <c r="O1032" s="79"/>
      <c r="P1032" s="80"/>
    </row>
    <row r="1033" customFormat="false" ht="13.5" hidden="false" customHeight="false" outlineLevel="0" collapsed="false">
      <c r="A1033" s="81" t="n">
        <v>1031</v>
      </c>
      <c r="B1033" s="82" t="n">
        <v>13</v>
      </c>
      <c r="C1033" s="82" t="n">
        <v>1</v>
      </c>
      <c r="D1033" s="82" t="n">
        <v>22</v>
      </c>
      <c r="E1033" s="83" t="n">
        <f aca="false">IF(OR(B1033=0,C1033=0,D1033=0),0,IF(ISERROR(WEEKDAY(DATE(B1033+2000,C1033,D1033))),0,WEEKDAY(DATE(B1033+2000,C1033,D1033))))</f>
        <v>3</v>
      </c>
      <c r="F1033" s="84" t="n">
        <v>26</v>
      </c>
      <c r="G1033" s="85" t="str">
        <f aca="false">IF(F1033=0,0,IF(ISERROR(VLOOKUP(F1033,マスタ!$A:$G,2,FALSE())),0,VLOOKUP(F1033,マスタ!$A:$G,2,FALSE())))</f>
        <v>ターキーシチュー</v>
      </c>
      <c r="H1033" s="86" t="n">
        <v>90</v>
      </c>
      <c r="I1033" s="87" t="n">
        <f aca="false">IF(F1033=0,0,IF(ISERROR(VLOOKUP(F1033,マスタ!$A:$G,6,FALSE())),0,VLOOKUP(F1033,マスタ!$A:$G,6,FALSE())))</f>
        <v>1180</v>
      </c>
      <c r="J1033" s="88" t="n">
        <f aca="false">IF(ISERROR(H1033*I1033),0,H1033*I1033)</f>
        <v>106200</v>
      </c>
      <c r="K1033" s="88" t="n">
        <f aca="false">IF(F1033=0,0,IF(ISERROR(J1033*N1033+M1033),0,J1033*N1033+M1033))</f>
        <v>23364</v>
      </c>
      <c r="L1033" s="89" t="n">
        <f aca="false">IF(ISERROR(K1033/J1033),0,K1033/J1033)</f>
        <v>0.22</v>
      </c>
      <c r="M1033" s="90"/>
      <c r="N1033" s="78" t="n">
        <f aca="false">IF(ISERROR(VLOOKUP(F1033,マスタ!$A:$G,5,FALSE())),0,VLOOKUP(F1033,マスタ!$A:$G,5,FALSE()))</f>
        <v>0.22</v>
      </c>
      <c r="O1033" s="79"/>
      <c r="P1033" s="80"/>
    </row>
    <row r="1034" customFormat="false" ht="13.5" hidden="false" customHeight="false" outlineLevel="0" collapsed="false">
      <c r="A1034" s="81" t="n">
        <v>1032</v>
      </c>
      <c r="B1034" s="82" t="n">
        <v>13</v>
      </c>
      <c r="C1034" s="82" t="n">
        <v>1</v>
      </c>
      <c r="D1034" s="82" t="n">
        <v>23</v>
      </c>
      <c r="E1034" s="83" t="n">
        <f aca="false">IF(OR(B1034=0,C1034=0,D1034=0),0,IF(ISERROR(WEEKDAY(DATE(B1034+2000,C1034,D1034))),0,WEEKDAY(DATE(B1034+2000,C1034,D1034))))</f>
        <v>4</v>
      </c>
      <c r="F1034" s="84" t="n">
        <v>68</v>
      </c>
      <c r="G1034" s="85" t="str">
        <f aca="false">IF(F1034=0,0,IF(ISERROR(VLOOKUP(F1034,マスタ!$A:$G,2,FALSE())),0,VLOOKUP(F1034,マスタ!$A:$G,2,FALSE())))</f>
        <v>季節の根野菜スンドゥブ</v>
      </c>
      <c r="H1034" s="86" t="n">
        <v>30</v>
      </c>
      <c r="I1034" s="87" t="n">
        <f aca="false">IF(F1034=0,0,IF(ISERROR(VLOOKUP(F1034,マスタ!$A:$G,6,FALSE())),0,VLOOKUP(F1034,マスタ!$A:$G,6,FALSE())))</f>
        <v>630</v>
      </c>
      <c r="J1034" s="88" t="n">
        <f aca="false">IF(ISERROR(H1034*I1034),0,H1034*I1034)</f>
        <v>18900</v>
      </c>
      <c r="K1034" s="88" t="n">
        <f aca="false">IF(F1034=0,0,IF(ISERROR(J1034*N1034+M1034),0,J1034*N1034+M1034))</f>
        <v>1890</v>
      </c>
      <c r="L1034" s="89" t="n">
        <f aca="false">IF(ISERROR(K1034/J1034),0,K1034/J1034)</f>
        <v>0.1</v>
      </c>
      <c r="M1034" s="90"/>
      <c r="N1034" s="78" t="n">
        <f aca="false">IF(ISERROR(VLOOKUP(F1034,マスタ!$A:$G,5,FALSE())),0,VLOOKUP(F1034,マスタ!$A:$G,5,FALSE()))</f>
        <v>0.1</v>
      </c>
      <c r="O1034" s="79"/>
      <c r="P1034" s="80"/>
    </row>
    <row r="1035" customFormat="false" ht="13.5" hidden="false" customHeight="false" outlineLevel="0" collapsed="false">
      <c r="A1035" s="81" t="n">
        <v>1033</v>
      </c>
      <c r="B1035" s="82" t="n">
        <v>13</v>
      </c>
      <c r="C1035" s="82" t="n">
        <v>1</v>
      </c>
      <c r="D1035" s="82" t="n">
        <v>24</v>
      </c>
      <c r="E1035" s="83" t="n">
        <f aca="false">IF(OR(B1035=0,C1035=0,D1035=0),0,IF(ISERROR(WEEKDAY(DATE(B1035+2000,C1035,D1035))),0,WEEKDAY(DATE(B1035+2000,C1035,D1035))))</f>
        <v>5</v>
      </c>
      <c r="F1035" s="84" t="n">
        <v>95</v>
      </c>
      <c r="G1035" s="85" t="str">
        <f aca="false">IF(F1035=0,0,IF(ISERROR(VLOOKUP(F1035,マスタ!$A:$G,2,FALSE())),0,VLOOKUP(F1035,マスタ!$A:$G,2,FALSE())))</f>
        <v>アイスバイン</v>
      </c>
      <c r="H1035" s="86" t="n">
        <v>150</v>
      </c>
      <c r="I1035" s="87" t="n">
        <f aca="false">IF(F1035=0,0,IF(ISERROR(VLOOKUP(F1035,マスタ!$A:$G,6,FALSE())),0,VLOOKUP(F1035,マスタ!$A:$G,6,FALSE())))</f>
        <v>680</v>
      </c>
      <c r="J1035" s="88" t="n">
        <f aca="false">IF(ISERROR(H1035*I1035),0,H1035*I1035)</f>
        <v>102000</v>
      </c>
      <c r="K1035" s="88" t="n">
        <f aca="false">IF(F1035=0,0,IF(ISERROR(J1035*N1035+M1035),0,J1035*N1035+M1035))</f>
        <v>42840</v>
      </c>
      <c r="L1035" s="89" t="n">
        <f aca="false">IF(ISERROR(K1035/J1035),0,K1035/J1035)</f>
        <v>0.42</v>
      </c>
      <c r="M1035" s="90"/>
      <c r="N1035" s="78" t="n">
        <f aca="false">IF(ISERROR(VLOOKUP(F1035,マスタ!$A:$G,5,FALSE())),0,VLOOKUP(F1035,マスタ!$A:$G,5,FALSE()))</f>
        <v>0.42</v>
      </c>
      <c r="O1035" s="79"/>
      <c r="P1035" s="80"/>
    </row>
    <row r="1036" customFormat="false" ht="13.5" hidden="false" customHeight="false" outlineLevel="0" collapsed="false">
      <c r="A1036" s="81" t="n">
        <v>1034</v>
      </c>
      <c r="B1036" s="82" t="n">
        <v>13</v>
      </c>
      <c r="C1036" s="82" t="n">
        <v>1</v>
      </c>
      <c r="D1036" s="82" t="n">
        <v>25</v>
      </c>
      <c r="E1036" s="83" t="n">
        <f aca="false">IF(OR(B1036=0,C1036=0,D1036=0),0,IF(ISERROR(WEEKDAY(DATE(B1036+2000,C1036,D1036))),0,WEEKDAY(DATE(B1036+2000,C1036,D1036))))</f>
        <v>6</v>
      </c>
      <c r="F1036" s="84" t="n">
        <v>15</v>
      </c>
      <c r="G1036" s="85" t="str">
        <f aca="false">IF(F1036=0,0,IF(ISERROR(VLOOKUP(F1036,マスタ!$A:$G,2,FALSE())),0,VLOOKUP(F1036,マスタ!$A:$G,2,FALSE())))</f>
        <v>刺身定食</v>
      </c>
      <c r="H1036" s="86" t="n">
        <v>90</v>
      </c>
      <c r="I1036" s="87" t="n">
        <f aca="false">IF(F1036=0,0,IF(ISERROR(VLOOKUP(F1036,マスタ!$A:$G,6,FALSE())),0,VLOOKUP(F1036,マスタ!$A:$G,6,FALSE())))</f>
        <v>1500</v>
      </c>
      <c r="J1036" s="88" t="n">
        <f aca="false">IF(ISERROR(H1036*I1036),0,H1036*I1036)</f>
        <v>135000</v>
      </c>
      <c r="K1036" s="88" t="n">
        <f aca="false">IF(F1036=0,0,IF(ISERROR(J1036*N1036+M1036),0,J1036*N1036+M1036))</f>
        <v>78300</v>
      </c>
      <c r="L1036" s="89" t="n">
        <f aca="false">IF(ISERROR(K1036/J1036),0,K1036/J1036)</f>
        <v>0.58</v>
      </c>
      <c r="M1036" s="90"/>
      <c r="N1036" s="78" t="n">
        <f aca="false">IF(ISERROR(VLOOKUP(F1036,マスタ!$A:$G,5,FALSE())),0,VLOOKUP(F1036,マスタ!$A:$G,5,FALSE()))</f>
        <v>0.58</v>
      </c>
      <c r="O1036" s="79"/>
      <c r="P1036" s="80"/>
    </row>
    <row r="1037" customFormat="false" ht="13.5" hidden="false" customHeight="false" outlineLevel="0" collapsed="false">
      <c r="A1037" s="81" t="n">
        <v>1035</v>
      </c>
      <c r="B1037" s="82" t="n">
        <v>13</v>
      </c>
      <c r="C1037" s="82" t="n">
        <v>1</v>
      </c>
      <c r="D1037" s="82" t="n">
        <v>25</v>
      </c>
      <c r="E1037" s="83" t="n">
        <f aca="false">IF(OR(B1037=0,C1037=0,D1037=0),0,IF(ISERROR(WEEKDAY(DATE(B1037+2000,C1037,D1037))),0,WEEKDAY(DATE(B1037+2000,C1037,D1037))))</f>
        <v>6</v>
      </c>
      <c r="F1037" s="84" t="n">
        <v>62</v>
      </c>
      <c r="G1037" s="85" t="str">
        <f aca="false">IF(F1037=0,0,IF(ISERROR(VLOOKUP(F1037,マスタ!$A:$G,2,FALSE())),0,VLOOKUP(F1037,マスタ!$A:$G,2,FALSE())))</f>
        <v>キッズハンバーグ１５０ｇ</v>
      </c>
      <c r="H1037" s="86" t="n">
        <v>150</v>
      </c>
      <c r="I1037" s="87" t="n">
        <f aca="false">IF(F1037=0,0,IF(ISERROR(VLOOKUP(F1037,マスタ!$A:$G,6,FALSE())),0,VLOOKUP(F1037,マスタ!$A:$G,6,FALSE())))</f>
        <v>860</v>
      </c>
      <c r="J1037" s="88" t="n">
        <f aca="false">IF(ISERROR(H1037*I1037),0,H1037*I1037)</f>
        <v>129000</v>
      </c>
      <c r="K1037" s="88" t="n">
        <f aca="false">IF(F1037=0,0,IF(ISERROR(J1037*N1037+M1037),0,J1037*N1037+M1037))</f>
        <v>21930</v>
      </c>
      <c r="L1037" s="89" t="n">
        <f aca="false">IF(ISERROR(K1037/J1037),0,K1037/J1037)</f>
        <v>0.17</v>
      </c>
      <c r="M1037" s="90"/>
      <c r="N1037" s="78" t="n">
        <f aca="false">IF(ISERROR(VLOOKUP(F1037,マスタ!$A:$G,5,FALSE())),0,VLOOKUP(F1037,マスタ!$A:$G,5,FALSE()))</f>
        <v>0.17</v>
      </c>
      <c r="O1037" s="79"/>
      <c r="P1037" s="80"/>
    </row>
    <row r="1038" customFormat="false" ht="13.5" hidden="false" customHeight="false" outlineLevel="0" collapsed="false">
      <c r="A1038" s="81" t="n">
        <v>1036</v>
      </c>
      <c r="B1038" s="82" t="n">
        <v>13</v>
      </c>
      <c r="C1038" s="82" t="n">
        <v>1</v>
      </c>
      <c r="D1038" s="82" t="n">
        <v>26</v>
      </c>
      <c r="E1038" s="83" t="n">
        <f aca="false">IF(OR(B1038=0,C1038=0,D1038=0),0,IF(ISERROR(WEEKDAY(DATE(B1038+2000,C1038,D1038))),0,WEEKDAY(DATE(B1038+2000,C1038,D1038))))</f>
        <v>7</v>
      </c>
      <c r="F1038" s="84" t="n">
        <v>63</v>
      </c>
      <c r="G1038" s="85" t="str">
        <f aca="false">IF(F1038=0,0,IF(ISERROR(VLOOKUP(F1038,マスタ!$A:$G,2,FALSE())),0,VLOOKUP(F1038,マスタ!$A:$G,2,FALSE())))</f>
        <v>セットメニュー</v>
      </c>
      <c r="H1038" s="86" t="n">
        <v>90</v>
      </c>
      <c r="I1038" s="87" t="n">
        <f aca="false">IF(F1038=0,0,IF(ISERROR(VLOOKUP(F1038,マスタ!$A:$G,6,FALSE())),0,VLOOKUP(F1038,マスタ!$A:$G,6,FALSE())))</f>
        <v>460</v>
      </c>
      <c r="J1038" s="88" t="n">
        <f aca="false">IF(ISERROR(H1038*I1038),0,H1038*I1038)</f>
        <v>41400</v>
      </c>
      <c r="K1038" s="88" t="n">
        <f aca="false">IF(F1038=0,0,IF(ISERROR(J1038*N1038+M1038),0,J1038*N1038+M1038))</f>
        <v>12834</v>
      </c>
      <c r="L1038" s="89" t="n">
        <f aca="false">IF(ISERROR(K1038/J1038),0,K1038/J1038)</f>
        <v>0.31</v>
      </c>
      <c r="M1038" s="90"/>
      <c r="N1038" s="78" t="n">
        <f aca="false">IF(ISERROR(VLOOKUP(F1038,マスタ!$A:$G,5,FALSE())),0,VLOOKUP(F1038,マスタ!$A:$G,5,FALSE()))</f>
        <v>0.31</v>
      </c>
      <c r="O1038" s="79"/>
      <c r="P1038" s="80"/>
    </row>
    <row r="1039" customFormat="false" ht="13.5" hidden="false" customHeight="false" outlineLevel="0" collapsed="false">
      <c r="A1039" s="81" t="n">
        <v>1037</v>
      </c>
      <c r="B1039" s="82" t="n">
        <v>13</v>
      </c>
      <c r="C1039" s="82" t="n">
        <v>1</v>
      </c>
      <c r="D1039" s="82" t="n">
        <v>26</v>
      </c>
      <c r="E1039" s="83" t="n">
        <f aca="false">IF(OR(B1039=0,C1039=0,D1039=0),0,IF(ISERROR(WEEKDAY(DATE(B1039+2000,C1039,D1039))),0,WEEKDAY(DATE(B1039+2000,C1039,D1039))))</f>
        <v>7</v>
      </c>
      <c r="F1039" s="84" t="n">
        <v>87</v>
      </c>
      <c r="G1039" s="85" t="str">
        <f aca="false">IF(F1039=0,0,IF(ISERROR(VLOOKUP(F1039,マスタ!$A:$G,2,FALSE())),0,VLOOKUP(F1039,マスタ!$A:$G,2,FALSE())))</f>
        <v>あさりスンドゥブ</v>
      </c>
      <c r="H1039" s="86" t="n">
        <v>150</v>
      </c>
      <c r="I1039" s="87" t="n">
        <f aca="false">IF(F1039=0,0,IF(ISERROR(VLOOKUP(F1039,マスタ!$A:$G,6,FALSE())),0,VLOOKUP(F1039,マスタ!$A:$G,6,FALSE())))</f>
        <v>1100</v>
      </c>
      <c r="J1039" s="88" t="n">
        <f aca="false">IF(ISERROR(H1039*I1039),0,H1039*I1039)</f>
        <v>165000</v>
      </c>
      <c r="K1039" s="88" t="n">
        <f aca="false">IF(F1039=0,0,IF(ISERROR(J1039*N1039+M1039),0,J1039*N1039+M1039))</f>
        <v>95700</v>
      </c>
      <c r="L1039" s="89" t="n">
        <f aca="false">IF(ISERROR(K1039/J1039),0,K1039/J1039)</f>
        <v>0.58</v>
      </c>
      <c r="M1039" s="90"/>
      <c r="N1039" s="78" t="n">
        <f aca="false">IF(ISERROR(VLOOKUP(F1039,マスタ!$A:$G,5,FALSE())),0,VLOOKUP(F1039,マスタ!$A:$G,5,FALSE()))</f>
        <v>0.58</v>
      </c>
      <c r="O1039" s="79"/>
      <c r="P1039" s="80"/>
    </row>
    <row r="1040" customFormat="false" ht="13.5" hidden="false" customHeight="false" outlineLevel="0" collapsed="false">
      <c r="A1040" s="81" t="n">
        <v>1038</v>
      </c>
      <c r="B1040" s="82" t="n">
        <v>13</v>
      </c>
      <c r="C1040" s="82" t="n">
        <v>1</v>
      </c>
      <c r="D1040" s="82" t="n">
        <v>27</v>
      </c>
      <c r="E1040" s="83" t="n">
        <f aca="false">IF(OR(B1040=0,C1040=0,D1040=0),0,IF(ISERROR(WEEKDAY(DATE(B1040+2000,C1040,D1040))),0,WEEKDAY(DATE(B1040+2000,C1040,D1040))))</f>
        <v>1</v>
      </c>
      <c r="F1040" s="84" t="n">
        <v>86</v>
      </c>
      <c r="G1040" s="85" t="str">
        <f aca="false">IF(F1040=0,0,IF(ISERROR(VLOOKUP(F1040,マスタ!$A:$G,2,FALSE())),0,VLOOKUP(F1040,マスタ!$A:$G,2,FALSE())))</f>
        <v>フーチャンプル</v>
      </c>
      <c r="H1040" s="86" t="n">
        <v>120</v>
      </c>
      <c r="I1040" s="87" t="n">
        <f aca="false">IF(F1040=0,0,IF(ISERROR(VLOOKUP(F1040,マスタ!$A:$G,6,FALSE())),0,VLOOKUP(F1040,マスタ!$A:$G,6,FALSE())))</f>
        <v>810</v>
      </c>
      <c r="J1040" s="88" t="n">
        <f aca="false">IF(ISERROR(H1040*I1040),0,H1040*I1040)</f>
        <v>97200</v>
      </c>
      <c r="K1040" s="88" t="n">
        <f aca="false">IF(F1040=0,0,IF(ISERROR(J1040*N1040+M1040),0,J1040*N1040+M1040))</f>
        <v>33048</v>
      </c>
      <c r="L1040" s="89" t="n">
        <f aca="false">IF(ISERROR(K1040/J1040),0,K1040/J1040)</f>
        <v>0.34</v>
      </c>
      <c r="M1040" s="90"/>
      <c r="N1040" s="78" t="n">
        <f aca="false">IF(ISERROR(VLOOKUP(F1040,マスタ!$A:$G,5,FALSE())),0,VLOOKUP(F1040,マスタ!$A:$G,5,FALSE()))</f>
        <v>0.34</v>
      </c>
      <c r="O1040" s="79"/>
      <c r="P1040" s="80"/>
    </row>
    <row r="1041" customFormat="false" ht="13.5" hidden="false" customHeight="false" outlineLevel="0" collapsed="false">
      <c r="A1041" s="81" t="n">
        <v>1039</v>
      </c>
      <c r="B1041" s="82" t="n">
        <v>13</v>
      </c>
      <c r="C1041" s="82" t="n">
        <v>1</v>
      </c>
      <c r="D1041" s="82" t="n">
        <v>28</v>
      </c>
      <c r="E1041" s="83" t="n">
        <f aca="false">IF(OR(B1041=0,C1041=0,D1041=0),0,IF(ISERROR(WEEKDAY(DATE(B1041+2000,C1041,D1041))),0,WEEKDAY(DATE(B1041+2000,C1041,D1041))))</f>
        <v>2</v>
      </c>
      <c r="F1041" s="84" t="n">
        <v>69</v>
      </c>
      <c r="G1041" s="85" t="str">
        <f aca="false">IF(F1041=0,0,IF(ISERROR(VLOOKUP(F1041,マスタ!$A:$G,2,FALSE())),0,VLOOKUP(F1041,マスタ!$A:$G,2,FALSE())))</f>
        <v>青梗菜にオニオン炒め</v>
      </c>
      <c r="H1041" s="86" t="n">
        <v>105</v>
      </c>
      <c r="I1041" s="87" t="n">
        <f aca="false">IF(F1041=0,0,IF(ISERROR(VLOOKUP(F1041,マスタ!$A:$G,6,FALSE())),0,VLOOKUP(F1041,マスタ!$A:$G,6,FALSE())))</f>
        <v>430</v>
      </c>
      <c r="J1041" s="88" t="n">
        <f aca="false">IF(ISERROR(H1041*I1041),0,H1041*I1041)</f>
        <v>45150</v>
      </c>
      <c r="K1041" s="88" t="n">
        <f aca="false">IF(F1041=0,0,IF(ISERROR(J1041*N1041+M1041),0,J1041*N1041+M1041))</f>
        <v>17608.5</v>
      </c>
      <c r="L1041" s="89" t="n">
        <f aca="false">IF(ISERROR(K1041/J1041),0,K1041/J1041)</f>
        <v>0.39</v>
      </c>
      <c r="M1041" s="90"/>
      <c r="N1041" s="78" t="n">
        <f aca="false">IF(ISERROR(VLOOKUP(F1041,マスタ!$A:$G,5,FALSE())),0,VLOOKUP(F1041,マスタ!$A:$G,5,FALSE()))</f>
        <v>0.39</v>
      </c>
      <c r="O1041" s="79"/>
      <c r="P1041" s="80"/>
    </row>
    <row r="1042" customFormat="false" ht="13.5" hidden="false" customHeight="false" outlineLevel="0" collapsed="false">
      <c r="A1042" s="81" t="n">
        <v>1040</v>
      </c>
      <c r="B1042" s="82" t="n">
        <v>13</v>
      </c>
      <c r="C1042" s="82" t="n">
        <v>1</v>
      </c>
      <c r="D1042" s="82" t="n">
        <v>28</v>
      </c>
      <c r="E1042" s="83" t="n">
        <f aca="false">IF(OR(B1042=0,C1042=0,D1042=0),0,IF(ISERROR(WEEKDAY(DATE(B1042+2000,C1042,D1042))),0,WEEKDAY(DATE(B1042+2000,C1042,D1042))))</f>
        <v>2</v>
      </c>
      <c r="F1042" s="84" t="n">
        <v>93</v>
      </c>
      <c r="G1042" s="85" t="str">
        <f aca="false">IF(F1042=0,0,IF(ISERROR(VLOOKUP(F1042,マスタ!$A:$G,2,FALSE())),0,VLOOKUP(F1042,マスタ!$A:$G,2,FALSE())))</f>
        <v>あさりスンドゥブ</v>
      </c>
      <c r="H1042" s="86" t="n">
        <v>90</v>
      </c>
      <c r="I1042" s="87" t="n">
        <f aca="false">IF(F1042=0,0,IF(ISERROR(VLOOKUP(F1042,マスタ!$A:$G,6,FALSE())),0,VLOOKUP(F1042,マスタ!$A:$G,6,FALSE())))</f>
        <v>1300</v>
      </c>
      <c r="J1042" s="88" t="n">
        <f aca="false">IF(ISERROR(H1042*I1042),0,H1042*I1042)</f>
        <v>117000</v>
      </c>
      <c r="K1042" s="88" t="n">
        <f aca="false">IF(F1042=0,0,IF(ISERROR(J1042*N1042+M1042),0,J1042*N1042+M1042))</f>
        <v>60970</v>
      </c>
      <c r="L1042" s="89" t="n">
        <f aca="false">IF(ISERROR(K1042/J1042),0,K1042/J1042)</f>
        <v>0.521111111111111</v>
      </c>
      <c r="M1042" s="90" t="n">
        <v>1300</v>
      </c>
      <c r="N1042" s="78" t="n">
        <f aca="false">IF(ISERROR(VLOOKUP(F1042,マスタ!$A:$G,5,FALSE())),0,VLOOKUP(F1042,マスタ!$A:$G,5,FALSE()))</f>
        <v>0.51</v>
      </c>
      <c r="O1042" s="79"/>
      <c r="P1042" s="80"/>
    </row>
    <row r="1043" customFormat="false" ht="13.5" hidden="false" customHeight="false" outlineLevel="0" collapsed="false">
      <c r="A1043" s="81" t="n">
        <v>1041</v>
      </c>
      <c r="B1043" s="82" t="n">
        <v>13</v>
      </c>
      <c r="C1043" s="82" t="n">
        <v>1</v>
      </c>
      <c r="D1043" s="82" t="n">
        <v>29</v>
      </c>
      <c r="E1043" s="83" t="n">
        <f aca="false">IF(OR(B1043=0,C1043=0,D1043=0),0,IF(ISERROR(WEEKDAY(DATE(B1043+2000,C1043,D1043))),0,WEEKDAY(DATE(B1043+2000,C1043,D1043))))</f>
        <v>3</v>
      </c>
      <c r="F1043" s="84" t="n">
        <v>50</v>
      </c>
      <c r="G1043" s="85" t="str">
        <f aca="false">IF(F1043=0,0,IF(ISERROR(VLOOKUP(F1043,マスタ!$A:$G,2,FALSE())),0,VLOOKUP(F1043,マスタ!$A:$G,2,FALSE())))</f>
        <v>上天丼とラーメン</v>
      </c>
      <c r="H1043" s="86" t="n">
        <v>150</v>
      </c>
      <c r="I1043" s="87" t="n">
        <f aca="false">IF(F1043=0,0,IF(ISERROR(VLOOKUP(F1043,マスタ!$A:$G,6,FALSE())),0,VLOOKUP(F1043,マスタ!$A:$G,6,FALSE())))</f>
        <v>1090</v>
      </c>
      <c r="J1043" s="88" t="n">
        <f aca="false">IF(ISERROR(H1043*I1043),0,H1043*I1043)</f>
        <v>163500</v>
      </c>
      <c r="K1043" s="88" t="n">
        <f aca="false">IF(F1043=0,0,IF(ISERROR(J1043*N1043+M1043),0,J1043*N1043+M1043))</f>
        <v>55590</v>
      </c>
      <c r="L1043" s="89" t="n">
        <f aca="false">IF(ISERROR(K1043/J1043),0,K1043/J1043)</f>
        <v>0.34</v>
      </c>
      <c r="M1043" s="90"/>
      <c r="N1043" s="78" t="n">
        <f aca="false">IF(ISERROR(VLOOKUP(F1043,マスタ!$A:$G,5,FALSE())),0,VLOOKUP(F1043,マスタ!$A:$G,5,FALSE()))</f>
        <v>0.34</v>
      </c>
      <c r="O1043" s="79"/>
      <c r="P1043" s="80"/>
    </row>
    <row r="1044" customFormat="false" ht="13.5" hidden="false" customHeight="false" outlineLevel="0" collapsed="false">
      <c r="A1044" s="81" t="n">
        <v>1042</v>
      </c>
      <c r="B1044" s="82" t="n">
        <v>13</v>
      </c>
      <c r="C1044" s="82" t="n">
        <v>1</v>
      </c>
      <c r="D1044" s="82" t="n">
        <v>29</v>
      </c>
      <c r="E1044" s="83" t="n">
        <f aca="false">IF(OR(B1044=0,C1044=0,D1044=0),0,IF(ISERROR(WEEKDAY(DATE(B1044+2000,C1044,D1044))),0,WEEKDAY(DATE(B1044+2000,C1044,D1044))))</f>
        <v>3</v>
      </c>
      <c r="F1044" s="84" t="n">
        <v>55</v>
      </c>
      <c r="G1044" s="85" t="str">
        <f aca="false">IF(F1044=0,0,IF(ISERROR(VLOOKUP(F1044,マスタ!$A:$G,2,FALSE())),0,VLOOKUP(F1044,マスタ!$A:$G,2,FALSE())))</f>
        <v>ビーフタンシチュー</v>
      </c>
      <c r="H1044" s="86" t="n">
        <v>90</v>
      </c>
      <c r="I1044" s="87" t="n">
        <f aca="false">IF(F1044=0,0,IF(ISERROR(VLOOKUP(F1044,マスタ!$A:$G,6,FALSE())),0,VLOOKUP(F1044,マスタ!$A:$G,6,FALSE())))</f>
        <v>980</v>
      </c>
      <c r="J1044" s="88" t="n">
        <f aca="false">IF(ISERROR(H1044*I1044),0,H1044*I1044)</f>
        <v>88200</v>
      </c>
      <c r="K1044" s="88" t="n">
        <f aca="false">IF(F1044=0,0,IF(ISERROR(J1044*N1044+M1044),0,J1044*N1044+M1044))</f>
        <v>67032</v>
      </c>
      <c r="L1044" s="89" t="n">
        <f aca="false">IF(ISERROR(K1044/J1044),0,K1044/J1044)</f>
        <v>0.76</v>
      </c>
      <c r="M1044" s="90"/>
      <c r="N1044" s="78" t="n">
        <f aca="false">IF(ISERROR(VLOOKUP(F1044,マスタ!$A:$G,5,FALSE())),0,VLOOKUP(F1044,マスタ!$A:$G,5,FALSE()))</f>
        <v>0.76</v>
      </c>
      <c r="O1044" s="79"/>
      <c r="P1044" s="80"/>
    </row>
    <row r="1045" customFormat="false" ht="13.5" hidden="false" customHeight="false" outlineLevel="0" collapsed="false">
      <c r="A1045" s="81" t="n">
        <v>1043</v>
      </c>
      <c r="B1045" s="82" t="n">
        <v>13</v>
      </c>
      <c r="C1045" s="82" t="n">
        <v>1</v>
      </c>
      <c r="D1045" s="82" t="n">
        <v>30</v>
      </c>
      <c r="E1045" s="83" t="n">
        <f aca="false">IF(OR(B1045=0,C1045=0,D1045=0),0,IF(ISERROR(WEEKDAY(DATE(B1045+2000,C1045,D1045))),0,WEEKDAY(DATE(B1045+2000,C1045,D1045))))</f>
        <v>4</v>
      </c>
      <c r="F1045" s="84" t="n">
        <v>48</v>
      </c>
      <c r="G1045" s="85" t="str">
        <f aca="false">IF(F1045=0,0,IF(ISERROR(VLOOKUP(F1045,マスタ!$A:$G,2,FALSE())),0,VLOOKUP(F1045,マスタ!$A:$G,2,FALSE())))</f>
        <v>常陸牛のステーキ</v>
      </c>
      <c r="H1045" s="86" t="n">
        <v>150</v>
      </c>
      <c r="I1045" s="87" t="n">
        <f aca="false">IF(F1045=0,0,IF(ISERROR(VLOOKUP(F1045,マスタ!$A:$G,6,FALSE())),0,VLOOKUP(F1045,マスタ!$A:$G,6,FALSE())))</f>
        <v>600</v>
      </c>
      <c r="J1045" s="88" t="n">
        <f aca="false">IF(ISERROR(H1045*I1045),0,H1045*I1045)</f>
        <v>90000</v>
      </c>
      <c r="K1045" s="88" t="n">
        <f aca="false">IF(F1045=0,0,IF(ISERROR(J1045*N1045+M1045),0,J1045*N1045+M1045))</f>
        <v>33300</v>
      </c>
      <c r="L1045" s="89" t="n">
        <f aca="false">IF(ISERROR(K1045/J1045),0,K1045/J1045)</f>
        <v>0.37</v>
      </c>
      <c r="M1045" s="90"/>
      <c r="N1045" s="78" t="n">
        <f aca="false">IF(ISERROR(VLOOKUP(F1045,マスタ!$A:$G,5,FALSE())),0,VLOOKUP(F1045,マスタ!$A:$G,5,FALSE()))</f>
        <v>0.37</v>
      </c>
      <c r="O1045" s="79"/>
      <c r="P1045" s="80"/>
    </row>
    <row r="1046" customFormat="false" ht="13.5" hidden="false" customHeight="false" outlineLevel="0" collapsed="false">
      <c r="A1046" s="81" t="n">
        <v>1044</v>
      </c>
      <c r="B1046" s="82" t="n">
        <v>13</v>
      </c>
      <c r="C1046" s="82" t="n">
        <v>1</v>
      </c>
      <c r="D1046" s="82" t="n">
        <v>31</v>
      </c>
      <c r="E1046" s="83" t="n">
        <f aca="false">IF(OR(B1046=0,C1046=0,D1046=0),0,IF(ISERROR(WEEKDAY(DATE(B1046+2000,C1046,D1046))),0,WEEKDAY(DATE(B1046+2000,C1046,D1046))))</f>
        <v>5</v>
      </c>
      <c r="F1046" s="84" t="n">
        <v>81</v>
      </c>
      <c r="G1046" s="85" t="str">
        <f aca="false">IF(F1046=0,0,IF(ISERROR(VLOOKUP(F1046,マスタ!$A:$G,2,FALSE())),0,VLOOKUP(F1046,マスタ!$A:$G,2,FALSE())))</f>
        <v>中華ランチバフェ</v>
      </c>
      <c r="H1046" s="86" t="n">
        <v>150</v>
      </c>
      <c r="I1046" s="87" t="n">
        <f aca="false">IF(F1046=0,0,IF(ISERROR(VLOOKUP(F1046,マスタ!$A:$G,6,FALSE())),0,VLOOKUP(F1046,マスタ!$A:$G,6,FALSE())))</f>
        <v>620</v>
      </c>
      <c r="J1046" s="88" t="n">
        <f aca="false">IF(ISERROR(H1046*I1046),0,H1046*I1046)</f>
        <v>93000</v>
      </c>
      <c r="K1046" s="88" t="n">
        <f aca="false">IF(F1046=0,0,IF(ISERROR(J1046*N1046+M1046),0,J1046*N1046+M1046))</f>
        <v>13020</v>
      </c>
      <c r="L1046" s="89" t="n">
        <f aca="false">IF(ISERROR(K1046/J1046),0,K1046/J1046)</f>
        <v>0.14</v>
      </c>
      <c r="M1046" s="90"/>
      <c r="N1046" s="78" t="n">
        <f aca="false">IF(ISERROR(VLOOKUP(F1046,マスタ!$A:$G,5,FALSE())),0,VLOOKUP(F1046,マスタ!$A:$G,5,FALSE()))</f>
        <v>0.14</v>
      </c>
      <c r="O1046" s="79"/>
      <c r="P1046" s="80"/>
    </row>
    <row r="1047" customFormat="false" ht="13.5" hidden="false" customHeight="false" outlineLevel="0" collapsed="false">
      <c r="A1047" s="81" t="n">
        <v>1045</v>
      </c>
      <c r="B1047" s="82" t="n">
        <v>13</v>
      </c>
      <c r="C1047" s="82" t="n">
        <v>2</v>
      </c>
      <c r="D1047" s="82" t="n">
        <v>1</v>
      </c>
      <c r="E1047" s="83" t="n">
        <f aca="false">IF(OR(B1047=0,C1047=0,D1047=0),0,IF(ISERROR(WEEKDAY(DATE(B1047+2000,C1047,D1047))),0,WEEKDAY(DATE(B1047+2000,C1047,D1047))))</f>
        <v>6</v>
      </c>
      <c r="F1047" s="84" t="n">
        <v>30</v>
      </c>
      <c r="G1047" s="85" t="str">
        <f aca="false">IF(F1047=0,0,IF(ISERROR(VLOOKUP(F1047,マスタ!$A:$G,2,FALSE())),0,VLOOKUP(F1047,マスタ!$A:$G,2,FALSE())))</f>
        <v>カレーラーメン</v>
      </c>
      <c r="H1047" s="86" t="n">
        <v>15</v>
      </c>
      <c r="I1047" s="87" t="n">
        <f aca="false">IF(F1047=0,0,IF(ISERROR(VLOOKUP(F1047,マスタ!$A:$G,6,FALSE())),0,VLOOKUP(F1047,マスタ!$A:$G,6,FALSE())))</f>
        <v>1060</v>
      </c>
      <c r="J1047" s="88" t="n">
        <f aca="false">IF(ISERROR(H1047*I1047),0,H1047*I1047)</f>
        <v>15900</v>
      </c>
      <c r="K1047" s="88" t="n">
        <f aca="false">IF(F1047=0,0,IF(ISERROR(J1047*N1047+M1047),0,J1047*N1047+M1047))</f>
        <v>8745</v>
      </c>
      <c r="L1047" s="89" t="n">
        <f aca="false">IF(ISERROR(K1047/J1047),0,K1047/J1047)</f>
        <v>0.55</v>
      </c>
      <c r="M1047" s="90"/>
      <c r="N1047" s="78" t="n">
        <f aca="false">IF(ISERROR(VLOOKUP(F1047,マスタ!$A:$G,5,FALSE())),0,VLOOKUP(F1047,マスタ!$A:$G,5,FALSE()))</f>
        <v>0.55</v>
      </c>
      <c r="O1047" s="79"/>
      <c r="P1047" s="80"/>
    </row>
    <row r="1048" customFormat="false" ht="13.5" hidden="false" customHeight="false" outlineLevel="0" collapsed="false">
      <c r="A1048" s="81" t="n">
        <v>1046</v>
      </c>
      <c r="B1048" s="82" t="n">
        <v>13</v>
      </c>
      <c r="C1048" s="82" t="n">
        <v>2</v>
      </c>
      <c r="D1048" s="82" t="n">
        <v>1</v>
      </c>
      <c r="E1048" s="83" t="n">
        <f aca="false">IF(OR(B1048=0,C1048=0,D1048=0),0,IF(ISERROR(WEEKDAY(DATE(B1048+2000,C1048,D1048))),0,WEEKDAY(DATE(B1048+2000,C1048,D1048))))</f>
        <v>6</v>
      </c>
      <c r="F1048" s="84" t="n">
        <v>97</v>
      </c>
      <c r="G1048" s="85" t="str">
        <f aca="false">IF(F1048=0,0,IF(ISERROR(VLOOKUP(F1048,マスタ!$A:$G,2,FALSE())),0,VLOOKUP(F1048,マスタ!$A:$G,2,FALSE())))</f>
        <v>パスタディナー</v>
      </c>
      <c r="H1048" s="86" t="n">
        <v>30</v>
      </c>
      <c r="I1048" s="87" t="n">
        <f aca="false">IF(F1048=0,0,IF(ISERROR(VLOOKUP(F1048,マスタ!$A:$G,6,FALSE())),0,VLOOKUP(F1048,マスタ!$A:$G,6,FALSE())))</f>
        <v>1250</v>
      </c>
      <c r="J1048" s="88" t="n">
        <f aca="false">IF(ISERROR(H1048*I1048),0,H1048*I1048)</f>
        <v>37500</v>
      </c>
      <c r="K1048" s="88" t="n">
        <f aca="false">IF(F1048=0,0,IF(ISERROR(J1048*N1048+M1048),0,J1048*N1048+M1048))</f>
        <v>15375</v>
      </c>
      <c r="L1048" s="89" t="n">
        <f aca="false">IF(ISERROR(K1048/J1048),0,K1048/J1048)</f>
        <v>0.41</v>
      </c>
      <c r="M1048" s="90"/>
      <c r="N1048" s="78" t="n">
        <f aca="false">IF(ISERROR(VLOOKUP(F1048,マスタ!$A:$G,5,FALSE())),0,VLOOKUP(F1048,マスタ!$A:$G,5,FALSE()))</f>
        <v>0.41</v>
      </c>
      <c r="O1048" s="79"/>
      <c r="P1048" s="80"/>
    </row>
    <row r="1049" customFormat="false" ht="13.5" hidden="false" customHeight="false" outlineLevel="0" collapsed="false">
      <c r="A1049" s="81" t="n">
        <v>1047</v>
      </c>
      <c r="B1049" s="82" t="n">
        <v>13</v>
      </c>
      <c r="C1049" s="82" t="n">
        <v>2</v>
      </c>
      <c r="D1049" s="82" t="n">
        <v>2</v>
      </c>
      <c r="E1049" s="83" t="n">
        <f aca="false">IF(OR(B1049=0,C1049=0,D1049=0),0,IF(ISERROR(WEEKDAY(DATE(B1049+2000,C1049,D1049))),0,WEEKDAY(DATE(B1049+2000,C1049,D1049))))</f>
        <v>7</v>
      </c>
      <c r="F1049" s="84" t="n">
        <v>38</v>
      </c>
      <c r="G1049" s="85" t="str">
        <f aca="false">IF(F1049=0,0,IF(ISERROR(VLOOKUP(F1049,マスタ!$A:$G,2,FALSE())),0,VLOOKUP(F1049,マスタ!$A:$G,2,FALSE())))</f>
        <v>和風定食</v>
      </c>
      <c r="H1049" s="86" t="n">
        <v>150</v>
      </c>
      <c r="I1049" s="87" t="n">
        <f aca="false">IF(F1049=0,0,IF(ISERROR(VLOOKUP(F1049,マスタ!$A:$G,6,FALSE())),0,VLOOKUP(F1049,マスタ!$A:$G,6,FALSE())))</f>
        <v>1170</v>
      </c>
      <c r="J1049" s="88" t="n">
        <f aca="false">IF(ISERROR(H1049*I1049),0,H1049*I1049)</f>
        <v>175500</v>
      </c>
      <c r="K1049" s="88" t="n">
        <f aca="false">IF(F1049=0,0,IF(ISERROR(J1049*N1049+M1049),0,J1049*N1049+M1049))</f>
        <v>90550</v>
      </c>
      <c r="L1049" s="89" t="n">
        <f aca="false">IF(ISERROR(K1049/J1049),0,K1049/J1049)</f>
        <v>0.515954415954416</v>
      </c>
      <c r="M1049" s="90" t="n">
        <v>2800</v>
      </c>
      <c r="N1049" s="78" t="n">
        <f aca="false">IF(ISERROR(VLOOKUP(F1049,マスタ!$A:$G,5,FALSE())),0,VLOOKUP(F1049,マスタ!$A:$G,5,FALSE()))</f>
        <v>0.5</v>
      </c>
      <c r="O1049" s="79"/>
      <c r="P1049" s="80"/>
    </row>
    <row r="1050" customFormat="false" ht="13.5" hidden="false" customHeight="false" outlineLevel="0" collapsed="false">
      <c r="A1050" s="81" t="n">
        <v>1048</v>
      </c>
      <c r="B1050" s="82" t="n">
        <v>13</v>
      </c>
      <c r="C1050" s="82" t="n">
        <v>2</v>
      </c>
      <c r="D1050" s="82" t="n">
        <v>3</v>
      </c>
      <c r="E1050" s="83" t="n">
        <f aca="false">IF(OR(B1050=0,C1050=0,D1050=0),0,IF(ISERROR(WEEKDAY(DATE(B1050+2000,C1050,D1050))),0,WEEKDAY(DATE(B1050+2000,C1050,D1050))))</f>
        <v>1</v>
      </c>
      <c r="F1050" s="84" t="n">
        <v>14</v>
      </c>
      <c r="G1050" s="85" t="str">
        <f aca="false">IF(F1050=0,0,IF(ISERROR(VLOOKUP(F1050,マスタ!$A:$G,2,FALSE())),0,VLOOKUP(F1050,マスタ!$A:$G,2,FALSE())))</f>
        <v>石垣牛ステーキ</v>
      </c>
      <c r="H1050" s="86" t="n">
        <v>75</v>
      </c>
      <c r="I1050" s="87" t="n">
        <f aca="false">IF(F1050=0,0,IF(ISERROR(VLOOKUP(F1050,マスタ!$A:$G,6,FALSE())),0,VLOOKUP(F1050,マスタ!$A:$G,6,FALSE())))</f>
        <v>710</v>
      </c>
      <c r="J1050" s="88" t="n">
        <f aca="false">IF(ISERROR(H1050*I1050),0,H1050*I1050)</f>
        <v>53250</v>
      </c>
      <c r="K1050" s="88" t="n">
        <f aca="false">IF(F1050=0,0,IF(ISERROR(J1050*N1050+M1050),0,J1050*N1050+M1050))</f>
        <v>21300</v>
      </c>
      <c r="L1050" s="89" t="n">
        <f aca="false">IF(ISERROR(K1050/J1050),0,K1050/J1050)</f>
        <v>0.4</v>
      </c>
      <c r="M1050" s="90"/>
      <c r="N1050" s="78" t="n">
        <f aca="false">IF(ISERROR(VLOOKUP(F1050,マスタ!$A:$G,5,FALSE())),0,VLOOKUP(F1050,マスタ!$A:$G,5,FALSE()))</f>
        <v>0.4</v>
      </c>
      <c r="O1050" s="79"/>
      <c r="P1050" s="80"/>
    </row>
    <row r="1051" customFormat="false" ht="13.5" hidden="false" customHeight="false" outlineLevel="0" collapsed="false">
      <c r="A1051" s="81" t="n">
        <v>1049</v>
      </c>
      <c r="B1051" s="82" t="n">
        <v>13</v>
      </c>
      <c r="C1051" s="82" t="n">
        <v>2</v>
      </c>
      <c r="D1051" s="82" t="n">
        <v>3</v>
      </c>
      <c r="E1051" s="83" t="n">
        <f aca="false">IF(OR(B1051=0,C1051=0,D1051=0),0,IF(ISERROR(WEEKDAY(DATE(B1051+2000,C1051,D1051))),0,WEEKDAY(DATE(B1051+2000,C1051,D1051))))</f>
        <v>1</v>
      </c>
      <c r="F1051" s="84" t="n">
        <v>15</v>
      </c>
      <c r="G1051" s="85" t="str">
        <f aca="false">IF(F1051=0,0,IF(ISERROR(VLOOKUP(F1051,マスタ!$A:$G,2,FALSE())),0,VLOOKUP(F1051,マスタ!$A:$G,2,FALSE())))</f>
        <v>刺身定食</v>
      </c>
      <c r="H1051" s="86" t="n">
        <v>150</v>
      </c>
      <c r="I1051" s="87" t="n">
        <f aca="false">IF(F1051=0,0,IF(ISERROR(VLOOKUP(F1051,マスタ!$A:$G,6,FALSE())),0,VLOOKUP(F1051,マスタ!$A:$G,6,FALSE())))</f>
        <v>1500</v>
      </c>
      <c r="J1051" s="88" t="n">
        <f aca="false">IF(ISERROR(H1051*I1051),0,H1051*I1051)</f>
        <v>225000</v>
      </c>
      <c r="K1051" s="88" t="n">
        <f aca="false">IF(F1051=0,0,IF(ISERROR(J1051*N1051+M1051),0,J1051*N1051+M1051))</f>
        <v>130500</v>
      </c>
      <c r="L1051" s="89" t="n">
        <f aca="false">IF(ISERROR(K1051/J1051),0,K1051/J1051)</f>
        <v>0.58</v>
      </c>
      <c r="M1051" s="90"/>
      <c r="N1051" s="78" t="n">
        <f aca="false">IF(ISERROR(VLOOKUP(F1051,マスタ!$A:$G,5,FALSE())),0,VLOOKUP(F1051,マスタ!$A:$G,5,FALSE()))</f>
        <v>0.58</v>
      </c>
      <c r="O1051" s="79"/>
      <c r="P1051" s="80"/>
    </row>
    <row r="1052" customFormat="false" ht="13.5" hidden="false" customHeight="false" outlineLevel="0" collapsed="false">
      <c r="A1052" s="81" t="n">
        <v>1050</v>
      </c>
      <c r="B1052" s="82" t="n">
        <v>13</v>
      </c>
      <c r="C1052" s="82" t="n">
        <v>2</v>
      </c>
      <c r="D1052" s="82" t="n">
        <v>4</v>
      </c>
      <c r="E1052" s="83" t="n">
        <f aca="false">IF(OR(B1052=0,C1052=0,D1052=0),0,IF(ISERROR(WEEKDAY(DATE(B1052+2000,C1052,D1052))),0,WEEKDAY(DATE(B1052+2000,C1052,D1052))))</f>
        <v>2</v>
      </c>
      <c r="F1052" s="84" t="n">
        <v>56</v>
      </c>
      <c r="G1052" s="85" t="str">
        <f aca="false">IF(F1052=0,0,IF(ISERROR(VLOOKUP(F1052,マスタ!$A:$G,2,FALSE())),0,VLOOKUP(F1052,マスタ!$A:$G,2,FALSE())))</f>
        <v>上天丼</v>
      </c>
      <c r="H1052" s="86" t="n">
        <v>45</v>
      </c>
      <c r="I1052" s="87" t="n">
        <f aca="false">IF(F1052=0,0,IF(ISERROR(VLOOKUP(F1052,マスタ!$A:$G,6,FALSE())),0,VLOOKUP(F1052,マスタ!$A:$G,6,FALSE())))</f>
        <v>660</v>
      </c>
      <c r="J1052" s="88" t="n">
        <f aca="false">IF(ISERROR(H1052*I1052),0,H1052*I1052)</f>
        <v>29700</v>
      </c>
      <c r="K1052" s="88" t="n">
        <f aca="false">IF(F1052=0,0,IF(ISERROR(J1052*N1052+M1052),0,J1052*N1052+M1052))</f>
        <v>20044</v>
      </c>
      <c r="L1052" s="89" t="n">
        <f aca="false">IF(ISERROR(K1052/J1052),0,K1052/J1052)</f>
        <v>0.674882154882155</v>
      </c>
      <c r="M1052" s="90" t="n">
        <v>4600</v>
      </c>
      <c r="N1052" s="78" t="n">
        <f aca="false">IF(ISERROR(VLOOKUP(F1052,マスタ!$A:$G,5,FALSE())),0,VLOOKUP(F1052,マスタ!$A:$G,5,FALSE()))</f>
        <v>0.52</v>
      </c>
      <c r="O1052" s="79"/>
      <c r="P1052" s="80"/>
    </row>
    <row r="1053" customFormat="false" ht="13.5" hidden="false" customHeight="false" outlineLevel="0" collapsed="false">
      <c r="A1053" s="81" t="n">
        <v>1051</v>
      </c>
      <c r="B1053" s="82" t="n">
        <v>13</v>
      </c>
      <c r="C1053" s="82" t="n">
        <v>2</v>
      </c>
      <c r="D1053" s="82" t="n">
        <v>5</v>
      </c>
      <c r="E1053" s="83" t="n">
        <f aca="false">IF(OR(B1053=0,C1053=0,D1053=0),0,IF(ISERROR(WEEKDAY(DATE(B1053+2000,C1053,D1053))),0,WEEKDAY(DATE(B1053+2000,C1053,D1053))))</f>
        <v>3</v>
      </c>
      <c r="F1053" s="84" t="n">
        <v>12</v>
      </c>
      <c r="G1053" s="85" t="str">
        <f aca="false">IF(F1053=0,0,IF(ISERROR(VLOOKUP(F1053,マスタ!$A:$G,2,FALSE())),0,VLOOKUP(F1053,マスタ!$A:$G,2,FALSE())))</f>
        <v>中華セット</v>
      </c>
      <c r="H1053" s="86" t="n">
        <v>90</v>
      </c>
      <c r="I1053" s="87" t="n">
        <f aca="false">IF(F1053=0,0,IF(ISERROR(VLOOKUP(F1053,マスタ!$A:$G,6,FALSE())),0,VLOOKUP(F1053,マスタ!$A:$G,6,FALSE())))</f>
        <v>1140</v>
      </c>
      <c r="J1053" s="88" t="n">
        <f aca="false">IF(ISERROR(H1053*I1053),0,H1053*I1053)</f>
        <v>102600</v>
      </c>
      <c r="K1053" s="88" t="n">
        <f aca="false">IF(F1053=0,0,IF(ISERROR(J1053*N1053+M1053),0,J1053*N1053+M1053))</f>
        <v>56430</v>
      </c>
      <c r="L1053" s="89" t="n">
        <f aca="false">IF(ISERROR(K1053/J1053),0,K1053/J1053)</f>
        <v>0.55</v>
      </c>
      <c r="M1053" s="90"/>
      <c r="N1053" s="78" t="n">
        <f aca="false">IF(ISERROR(VLOOKUP(F1053,マスタ!$A:$G,5,FALSE())),0,VLOOKUP(F1053,マスタ!$A:$G,5,FALSE()))</f>
        <v>0.55</v>
      </c>
      <c r="O1053" s="79"/>
      <c r="P1053" s="80"/>
    </row>
    <row r="1054" customFormat="false" ht="13.5" hidden="false" customHeight="false" outlineLevel="0" collapsed="false">
      <c r="A1054" s="81" t="n">
        <v>1052</v>
      </c>
      <c r="B1054" s="82" t="n">
        <v>13</v>
      </c>
      <c r="C1054" s="82" t="n">
        <v>2</v>
      </c>
      <c r="D1054" s="82" t="n">
        <v>5</v>
      </c>
      <c r="E1054" s="83" t="n">
        <f aca="false">IF(OR(B1054=0,C1054=0,D1054=0),0,IF(ISERROR(WEEKDAY(DATE(B1054+2000,C1054,D1054))),0,WEEKDAY(DATE(B1054+2000,C1054,D1054))))</f>
        <v>3</v>
      </c>
      <c r="F1054" s="84" t="n">
        <v>70</v>
      </c>
      <c r="G1054" s="85" t="str">
        <f aca="false">IF(F1054=0,0,IF(ISERROR(VLOOKUP(F1054,マスタ!$A:$G,2,FALSE())),0,VLOOKUP(F1054,マスタ!$A:$G,2,FALSE())))</f>
        <v>エビフライプレート</v>
      </c>
      <c r="H1054" s="86" t="n">
        <v>45</v>
      </c>
      <c r="I1054" s="87" t="n">
        <f aca="false">IF(F1054=0,0,IF(ISERROR(VLOOKUP(F1054,マスタ!$A:$G,6,FALSE())),0,VLOOKUP(F1054,マスタ!$A:$G,6,FALSE())))</f>
        <v>1250</v>
      </c>
      <c r="J1054" s="88" t="n">
        <f aca="false">IF(ISERROR(H1054*I1054),0,H1054*I1054)</f>
        <v>56250</v>
      </c>
      <c r="K1054" s="88" t="n">
        <f aca="false">IF(F1054=0,0,IF(ISERROR(J1054*N1054+M1054),0,J1054*N1054+M1054))</f>
        <v>19687.5</v>
      </c>
      <c r="L1054" s="89" t="n">
        <f aca="false">IF(ISERROR(K1054/J1054),0,K1054/J1054)</f>
        <v>0.35</v>
      </c>
      <c r="M1054" s="90"/>
      <c r="N1054" s="78" t="n">
        <f aca="false">IF(ISERROR(VLOOKUP(F1054,マスタ!$A:$G,5,FALSE())),0,VLOOKUP(F1054,マスタ!$A:$G,5,FALSE()))</f>
        <v>0.35</v>
      </c>
      <c r="O1054" s="79"/>
      <c r="P1054" s="80"/>
    </row>
    <row r="1055" customFormat="false" ht="13.5" hidden="false" customHeight="false" outlineLevel="0" collapsed="false">
      <c r="A1055" s="81" t="n">
        <v>1053</v>
      </c>
      <c r="B1055" s="82" t="n">
        <v>13</v>
      </c>
      <c r="C1055" s="82" t="n">
        <v>2</v>
      </c>
      <c r="D1055" s="82" t="n">
        <v>6</v>
      </c>
      <c r="E1055" s="83" t="n">
        <f aca="false">IF(OR(B1055=0,C1055=0,D1055=0),0,IF(ISERROR(WEEKDAY(DATE(B1055+2000,C1055,D1055))),0,WEEKDAY(DATE(B1055+2000,C1055,D1055))))</f>
        <v>4</v>
      </c>
      <c r="F1055" s="84" t="n">
        <v>2</v>
      </c>
      <c r="G1055" s="85" t="str">
        <f aca="false">IF(F1055=0,0,IF(ISERROR(VLOOKUP(F1055,マスタ!$A:$G,2,FALSE())),0,VLOOKUP(F1055,マスタ!$A:$G,2,FALSE())))</f>
        <v>ケーキバイキング　大人</v>
      </c>
      <c r="H1055" s="86" t="n">
        <v>135</v>
      </c>
      <c r="I1055" s="87" t="n">
        <f aca="false">IF(F1055=0,0,IF(ISERROR(VLOOKUP(F1055,マスタ!$A:$G,6,FALSE())),0,VLOOKUP(F1055,マスタ!$A:$G,6,FALSE())))</f>
        <v>600</v>
      </c>
      <c r="J1055" s="88" t="n">
        <f aca="false">IF(ISERROR(H1055*I1055),0,H1055*I1055)</f>
        <v>81000</v>
      </c>
      <c r="K1055" s="88" t="n">
        <f aca="false">IF(F1055=0,0,IF(ISERROR(J1055*N1055+M1055),0,J1055*N1055+M1055))</f>
        <v>15390</v>
      </c>
      <c r="L1055" s="89" t="n">
        <f aca="false">IF(ISERROR(K1055/J1055),0,K1055/J1055)</f>
        <v>0.19</v>
      </c>
      <c r="M1055" s="90"/>
      <c r="N1055" s="78" t="n">
        <f aca="false">IF(ISERROR(VLOOKUP(F1055,マスタ!$A:$G,5,FALSE())),0,VLOOKUP(F1055,マスタ!$A:$G,5,FALSE()))</f>
        <v>0.19</v>
      </c>
      <c r="O1055" s="79"/>
      <c r="P1055" s="80"/>
    </row>
    <row r="1056" customFormat="false" ht="13.5" hidden="false" customHeight="false" outlineLevel="0" collapsed="false">
      <c r="A1056" s="81" t="n">
        <v>1054</v>
      </c>
      <c r="B1056" s="82" t="n">
        <v>13</v>
      </c>
      <c r="C1056" s="82" t="n">
        <v>2</v>
      </c>
      <c r="D1056" s="82" t="n">
        <v>7</v>
      </c>
      <c r="E1056" s="83" t="n">
        <f aca="false">IF(OR(B1056=0,C1056=0,D1056=0),0,IF(ISERROR(WEEKDAY(DATE(B1056+2000,C1056,D1056))),0,WEEKDAY(DATE(B1056+2000,C1056,D1056))))</f>
        <v>5</v>
      </c>
      <c r="F1056" s="84" t="n">
        <v>8</v>
      </c>
      <c r="G1056" s="85" t="str">
        <f aca="false">IF(F1056=0,0,IF(ISERROR(VLOOKUP(F1056,マスタ!$A:$G,2,FALSE())),0,VLOOKUP(F1056,マスタ!$A:$G,2,FALSE())))</f>
        <v>牛スンドゥブ</v>
      </c>
      <c r="H1056" s="86" t="n">
        <v>15</v>
      </c>
      <c r="I1056" s="87" t="n">
        <f aca="false">IF(F1056=0,0,IF(ISERROR(VLOOKUP(F1056,マスタ!$A:$G,6,FALSE())),0,VLOOKUP(F1056,マスタ!$A:$G,6,FALSE())))</f>
        <v>810</v>
      </c>
      <c r="J1056" s="88" t="n">
        <f aca="false">IF(ISERROR(H1056*I1056),0,H1056*I1056)</f>
        <v>12150</v>
      </c>
      <c r="K1056" s="88" t="n">
        <f aca="false">IF(F1056=0,0,IF(ISERROR(J1056*N1056+M1056),0,J1056*N1056+M1056))</f>
        <v>2430</v>
      </c>
      <c r="L1056" s="89" t="n">
        <f aca="false">IF(ISERROR(K1056/J1056),0,K1056/J1056)</f>
        <v>0.2</v>
      </c>
      <c r="M1056" s="90"/>
      <c r="N1056" s="78" t="n">
        <f aca="false">IF(ISERROR(VLOOKUP(F1056,マスタ!$A:$G,5,FALSE())),0,VLOOKUP(F1056,マスタ!$A:$G,5,FALSE()))</f>
        <v>0.2</v>
      </c>
      <c r="O1056" s="79"/>
      <c r="P1056" s="80"/>
    </row>
    <row r="1057" customFormat="false" ht="13.5" hidden="false" customHeight="false" outlineLevel="0" collapsed="false">
      <c r="A1057" s="81" t="n">
        <v>1055</v>
      </c>
      <c r="B1057" s="82" t="n">
        <v>13</v>
      </c>
      <c r="C1057" s="82" t="n">
        <v>2</v>
      </c>
      <c r="D1057" s="82" t="n">
        <v>7</v>
      </c>
      <c r="E1057" s="83" t="n">
        <f aca="false">IF(OR(B1057=0,C1057=0,D1057=0),0,IF(ISERROR(WEEKDAY(DATE(B1057+2000,C1057,D1057))),0,WEEKDAY(DATE(B1057+2000,C1057,D1057))))</f>
        <v>5</v>
      </c>
      <c r="F1057" s="84" t="n">
        <v>50</v>
      </c>
      <c r="G1057" s="85" t="str">
        <f aca="false">IF(F1057=0,0,IF(ISERROR(VLOOKUP(F1057,マスタ!$A:$G,2,FALSE())),0,VLOOKUP(F1057,マスタ!$A:$G,2,FALSE())))</f>
        <v>上天丼とラーメン</v>
      </c>
      <c r="H1057" s="86" t="n">
        <v>45</v>
      </c>
      <c r="I1057" s="87" t="n">
        <f aca="false">IF(F1057=0,0,IF(ISERROR(VLOOKUP(F1057,マスタ!$A:$G,6,FALSE())),0,VLOOKUP(F1057,マスタ!$A:$G,6,FALSE())))</f>
        <v>1090</v>
      </c>
      <c r="J1057" s="88" t="n">
        <f aca="false">IF(ISERROR(H1057*I1057),0,H1057*I1057)</f>
        <v>49050</v>
      </c>
      <c r="K1057" s="88" t="n">
        <f aca="false">IF(F1057=0,0,IF(ISERROR(J1057*N1057+M1057),0,J1057*N1057+M1057))</f>
        <v>16677</v>
      </c>
      <c r="L1057" s="89" t="n">
        <f aca="false">IF(ISERROR(K1057/J1057),0,K1057/J1057)</f>
        <v>0.34</v>
      </c>
      <c r="M1057" s="90"/>
      <c r="N1057" s="78" t="n">
        <f aca="false">IF(ISERROR(VLOOKUP(F1057,マスタ!$A:$G,5,FALSE())),0,VLOOKUP(F1057,マスタ!$A:$G,5,FALSE()))</f>
        <v>0.34</v>
      </c>
      <c r="O1057" s="79"/>
      <c r="P1057" s="80"/>
    </row>
    <row r="1058" customFormat="false" ht="13.5" hidden="false" customHeight="false" outlineLevel="0" collapsed="false">
      <c r="A1058" s="81" t="n">
        <v>1056</v>
      </c>
      <c r="B1058" s="82" t="n">
        <v>13</v>
      </c>
      <c r="C1058" s="82" t="n">
        <v>2</v>
      </c>
      <c r="D1058" s="82" t="n">
        <v>8</v>
      </c>
      <c r="E1058" s="83" t="n">
        <f aca="false">IF(OR(B1058=0,C1058=0,D1058=0),0,IF(ISERROR(WEEKDAY(DATE(B1058+2000,C1058,D1058))),0,WEEKDAY(DATE(B1058+2000,C1058,D1058))))</f>
        <v>6</v>
      </c>
      <c r="F1058" s="84" t="n">
        <v>12</v>
      </c>
      <c r="G1058" s="85" t="str">
        <f aca="false">IF(F1058=0,0,IF(ISERROR(VLOOKUP(F1058,マスタ!$A:$G,2,FALSE())),0,VLOOKUP(F1058,マスタ!$A:$G,2,FALSE())))</f>
        <v>中華セット</v>
      </c>
      <c r="H1058" s="86" t="n">
        <v>45</v>
      </c>
      <c r="I1058" s="87" t="n">
        <f aca="false">IF(F1058=0,0,IF(ISERROR(VLOOKUP(F1058,マスタ!$A:$G,6,FALSE())),0,VLOOKUP(F1058,マスタ!$A:$G,6,FALSE())))</f>
        <v>1140</v>
      </c>
      <c r="J1058" s="88" t="n">
        <f aca="false">IF(ISERROR(H1058*I1058),0,H1058*I1058)</f>
        <v>51300</v>
      </c>
      <c r="K1058" s="88" t="n">
        <f aca="false">IF(F1058=0,0,IF(ISERROR(J1058*N1058+M1058),0,J1058*N1058+M1058))</f>
        <v>20315</v>
      </c>
      <c r="L1058" s="89" t="n">
        <f aca="false">IF(ISERROR(K1058/J1058),0,K1058/J1058)</f>
        <v>0.396003898635478</v>
      </c>
      <c r="M1058" s="90" t="n">
        <v>-7900</v>
      </c>
      <c r="N1058" s="78" t="n">
        <f aca="false">IF(ISERROR(VLOOKUP(F1058,マスタ!$A:$G,5,FALSE())),0,VLOOKUP(F1058,マスタ!$A:$G,5,FALSE()))</f>
        <v>0.55</v>
      </c>
      <c r="O1058" s="79"/>
      <c r="P1058" s="80"/>
    </row>
    <row r="1059" customFormat="false" ht="13.5" hidden="false" customHeight="false" outlineLevel="0" collapsed="false">
      <c r="A1059" s="81" t="n">
        <v>1057</v>
      </c>
      <c r="B1059" s="82" t="n">
        <v>13</v>
      </c>
      <c r="C1059" s="82" t="n">
        <v>2</v>
      </c>
      <c r="D1059" s="82" t="n">
        <v>9</v>
      </c>
      <c r="E1059" s="83" t="n">
        <f aca="false">IF(OR(B1059=0,C1059=0,D1059=0),0,IF(ISERROR(WEEKDAY(DATE(B1059+2000,C1059,D1059))),0,WEEKDAY(DATE(B1059+2000,C1059,D1059))))</f>
        <v>7</v>
      </c>
      <c r="F1059" s="84" t="n">
        <v>25</v>
      </c>
      <c r="G1059" s="85" t="str">
        <f aca="false">IF(F1059=0,0,IF(ISERROR(VLOOKUP(F1059,マスタ!$A:$G,2,FALSE())),0,VLOOKUP(F1059,マスタ!$A:$G,2,FALSE())))</f>
        <v>肉じゃが定食</v>
      </c>
      <c r="H1059" s="86" t="n">
        <v>150</v>
      </c>
      <c r="I1059" s="87" t="n">
        <f aca="false">IF(F1059=0,0,IF(ISERROR(VLOOKUP(F1059,マスタ!$A:$G,6,FALSE())),0,VLOOKUP(F1059,マスタ!$A:$G,6,FALSE())))</f>
        <v>1480</v>
      </c>
      <c r="J1059" s="88" t="n">
        <f aca="false">IF(ISERROR(H1059*I1059),0,H1059*I1059)</f>
        <v>222000</v>
      </c>
      <c r="K1059" s="88" t="n">
        <f aca="false">IF(F1059=0,0,IF(ISERROR(J1059*N1059+M1059),0,J1059*N1059+M1059))</f>
        <v>53280</v>
      </c>
      <c r="L1059" s="89" t="n">
        <f aca="false">IF(ISERROR(K1059/J1059),0,K1059/J1059)</f>
        <v>0.24</v>
      </c>
      <c r="M1059" s="90"/>
      <c r="N1059" s="78" t="n">
        <f aca="false">IF(ISERROR(VLOOKUP(F1059,マスタ!$A:$G,5,FALSE())),0,VLOOKUP(F1059,マスタ!$A:$G,5,FALSE()))</f>
        <v>0.24</v>
      </c>
      <c r="O1059" s="79"/>
      <c r="P1059" s="80"/>
    </row>
    <row r="1060" customFormat="false" ht="13.5" hidden="false" customHeight="false" outlineLevel="0" collapsed="false">
      <c r="A1060" s="81" t="n">
        <v>1058</v>
      </c>
      <c r="B1060" s="82" t="n">
        <v>13</v>
      </c>
      <c r="C1060" s="82" t="n">
        <v>2</v>
      </c>
      <c r="D1060" s="82" t="n">
        <v>9</v>
      </c>
      <c r="E1060" s="83" t="n">
        <f aca="false">IF(OR(B1060=0,C1060=0,D1060=0),0,IF(ISERROR(WEEKDAY(DATE(B1060+2000,C1060,D1060))),0,WEEKDAY(DATE(B1060+2000,C1060,D1060))))</f>
        <v>7</v>
      </c>
      <c r="F1060" s="84" t="n">
        <v>51</v>
      </c>
      <c r="G1060" s="85" t="str">
        <f aca="false">IF(F1060=0,0,IF(ISERROR(VLOOKUP(F1060,マスタ!$A:$G,2,FALSE())),0,VLOOKUP(F1060,マスタ!$A:$G,2,FALSE())))</f>
        <v>ハンバーグ定食</v>
      </c>
      <c r="H1060" s="86" t="n">
        <v>90</v>
      </c>
      <c r="I1060" s="87" t="n">
        <f aca="false">IF(F1060=0,0,IF(ISERROR(VLOOKUP(F1060,マスタ!$A:$G,6,FALSE())),0,VLOOKUP(F1060,マスタ!$A:$G,6,FALSE())))</f>
        <v>1070</v>
      </c>
      <c r="J1060" s="88" t="n">
        <f aca="false">IF(ISERROR(H1060*I1060),0,H1060*I1060)</f>
        <v>96300</v>
      </c>
      <c r="K1060" s="88" t="n">
        <f aca="false">IF(F1060=0,0,IF(ISERROR(J1060*N1060+M1060),0,J1060*N1060+M1060))</f>
        <v>11556</v>
      </c>
      <c r="L1060" s="89" t="n">
        <f aca="false">IF(ISERROR(K1060/J1060),0,K1060/J1060)</f>
        <v>0.12</v>
      </c>
      <c r="M1060" s="90"/>
      <c r="N1060" s="78" t="n">
        <f aca="false">IF(ISERROR(VLOOKUP(F1060,マスタ!$A:$G,5,FALSE())),0,VLOOKUP(F1060,マスタ!$A:$G,5,FALSE()))</f>
        <v>0.12</v>
      </c>
      <c r="O1060" s="79"/>
      <c r="P1060" s="80"/>
    </row>
    <row r="1061" customFormat="false" ht="13.5" hidden="false" customHeight="false" outlineLevel="0" collapsed="false">
      <c r="A1061" s="81" t="n">
        <v>1059</v>
      </c>
      <c r="B1061" s="82" t="n">
        <v>13</v>
      </c>
      <c r="C1061" s="82" t="n">
        <v>2</v>
      </c>
      <c r="D1061" s="82" t="n">
        <v>10</v>
      </c>
      <c r="E1061" s="83" t="n">
        <f aca="false">IF(OR(B1061=0,C1061=0,D1061=0),0,IF(ISERROR(WEEKDAY(DATE(B1061+2000,C1061,D1061))),0,WEEKDAY(DATE(B1061+2000,C1061,D1061))))</f>
        <v>1</v>
      </c>
      <c r="F1061" s="84" t="n">
        <v>13</v>
      </c>
      <c r="G1061" s="85" t="str">
        <f aca="false">IF(F1061=0,0,IF(ISERROR(VLOOKUP(F1061,マスタ!$A:$G,2,FALSE())),0,VLOOKUP(F1061,マスタ!$A:$G,2,FALSE())))</f>
        <v>明太子チーズスンドゥブ</v>
      </c>
      <c r="H1061" s="86" t="n">
        <v>60</v>
      </c>
      <c r="I1061" s="87" t="n">
        <f aca="false">IF(F1061=0,0,IF(ISERROR(VLOOKUP(F1061,マスタ!$A:$G,6,FALSE())),0,VLOOKUP(F1061,マスタ!$A:$G,6,FALSE())))</f>
        <v>1070</v>
      </c>
      <c r="J1061" s="88" t="n">
        <f aca="false">IF(ISERROR(H1061*I1061),0,H1061*I1061)</f>
        <v>64200</v>
      </c>
      <c r="K1061" s="88" t="n">
        <f aca="false">IF(F1061=0,0,IF(ISERROR(J1061*N1061+M1061),0,J1061*N1061+M1061))</f>
        <v>18618</v>
      </c>
      <c r="L1061" s="89" t="n">
        <f aca="false">IF(ISERROR(K1061/J1061),0,K1061/J1061)</f>
        <v>0.29</v>
      </c>
      <c r="M1061" s="90"/>
      <c r="N1061" s="78" t="n">
        <f aca="false">IF(ISERROR(VLOOKUP(F1061,マスタ!$A:$G,5,FALSE())),0,VLOOKUP(F1061,マスタ!$A:$G,5,FALSE()))</f>
        <v>0.29</v>
      </c>
      <c r="O1061" s="79"/>
      <c r="P1061" s="80"/>
    </row>
    <row r="1062" customFormat="false" ht="13.5" hidden="false" customHeight="false" outlineLevel="0" collapsed="false">
      <c r="A1062" s="81" t="n">
        <v>1060</v>
      </c>
      <c r="B1062" s="82" t="n">
        <v>13</v>
      </c>
      <c r="C1062" s="82" t="n">
        <v>2</v>
      </c>
      <c r="D1062" s="82" t="n">
        <v>10</v>
      </c>
      <c r="E1062" s="83" t="n">
        <f aca="false">IF(OR(B1062=0,C1062=0,D1062=0),0,IF(ISERROR(WEEKDAY(DATE(B1062+2000,C1062,D1062))),0,WEEKDAY(DATE(B1062+2000,C1062,D1062))))</f>
        <v>1</v>
      </c>
      <c r="F1062" s="84" t="n">
        <v>68</v>
      </c>
      <c r="G1062" s="85" t="str">
        <f aca="false">IF(F1062=0,0,IF(ISERROR(VLOOKUP(F1062,マスタ!$A:$G,2,FALSE())),0,VLOOKUP(F1062,マスタ!$A:$G,2,FALSE())))</f>
        <v>季節の根野菜スンドゥブ</v>
      </c>
      <c r="H1062" s="86" t="n">
        <v>15</v>
      </c>
      <c r="I1062" s="87" t="n">
        <f aca="false">IF(F1062=0,0,IF(ISERROR(VLOOKUP(F1062,マスタ!$A:$G,6,FALSE())),0,VLOOKUP(F1062,マスタ!$A:$G,6,FALSE())))</f>
        <v>630</v>
      </c>
      <c r="J1062" s="88" t="n">
        <f aca="false">IF(ISERROR(H1062*I1062),0,H1062*I1062)</f>
        <v>9450</v>
      </c>
      <c r="K1062" s="88" t="n">
        <f aca="false">IF(F1062=0,0,IF(ISERROR(J1062*N1062+M1062),0,J1062*N1062+M1062))</f>
        <v>4345</v>
      </c>
      <c r="L1062" s="89" t="n">
        <f aca="false">IF(ISERROR(K1062/J1062),0,K1062/J1062)</f>
        <v>0.45978835978836</v>
      </c>
      <c r="M1062" s="90" t="n">
        <v>3400</v>
      </c>
      <c r="N1062" s="78" t="n">
        <f aca="false">IF(ISERROR(VLOOKUP(F1062,マスタ!$A:$G,5,FALSE())),0,VLOOKUP(F1062,マスタ!$A:$G,5,FALSE()))</f>
        <v>0.1</v>
      </c>
      <c r="O1062" s="79"/>
      <c r="P1062" s="80"/>
    </row>
    <row r="1063" customFormat="false" ht="13.5" hidden="false" customHeight="false" outlineLevel="0" collapsed="false">
      <c r="A1063" s="81" t="n">
        <v>1061</v>
      </c>
      <c r="B1063" s="82" t="n">
        <v>13</v>
      </c>
      <c r="C1063" s="82" t="n">
        <v>2</v>
      </c>
      <c r="D1063" s="82" t="n">
        <v>11</v>
      </c>
      <c r="E1063" s="83" t="n">
        <f aca="false">IF(OR(B1063=0,C1063=0,D1063=0),0,IF(ISERROR(WEEKDAY(DATE(B1063+2000,C1063,D1063))),0,WEEKDAY(DATE(B1063+2000,C1063,D1063))))</f>
        <v>2</v>
      </c>
      <c r="F1063" s="84" t="n">
        <v>12</v>
      </c>
      <c r="G1063" s="85" t="str">
        <f aca="false">IF(F1063=0,0,IF(ISERROR(VLOOKUP(F1063,マスタ!$A:$G,2,FALSE())),0,VLOOKUP(F1063,マスタ!$A:$G,2,FALSE())))</f>
        <v>中華セット</v>
      </c>
      <c r="H1063" s="86" t="n">
        <v>60</v>
      </c>
      <c r="I1063" s="87" t="n">
        <f aca="false">IF(F1063=0,0,IF(ISERROR(VLOOKUP(F1063,マスタ!$A:$G,6,FALSE())),0,VLOOKUP(F1063,マスタ!$A:$G,6,FALSE())))</f>
        <v>1140</v>
      </c>
      <c r="J1063" s="88" t="n">
        <f aca="false">IF(ISERROR(H1063*I1063),0,H1063*I1063)</f>
        <v>68400</v>
      </c>
      <c r="K1063" s="88" t="n">
        <f aca="false">IF(F1063=0,0,IF(ISERROR(J1063*N1063+M1063),0,J1063*N1063+M1063))</f>
        <v>37620</v>
      </c>
      <c r="L1063" s="89" t="n">
        <f aca="false">IF(ISERROR(K1063/J1063),0,K1063/J1063)</f>
        <v>0.55</v>
      </c>
      <c r="M1063" s="90"/>
      <c r="N1063" s="78" t="n">
        <f aca="false">IF(ISERROR(VLOOKUP(F1063,マスタ!$A:$G,5,FALSE())),0,VLOOKUP(F1063,マスタ!$A:$G,5,FALSE()))</f>
        <v>0.55</v>
      </c>
      <c r="O1063" s="79"/>
      <c r="P1063" s="80"/>
    </row>
    <row r="1064" customFormat="false" ht="13.5" hidden="false" customHeight="false" outlineLevel="0" collapsed="false">
      <c r="A1064" s="81" t="n">
        <v>1062</v>
      </c>
      <c r="B1064" s="82" t="n">
        <v>13</v>
      </c>
      <c r="C1064" s="82" t="n">
        <v>2</v>
      </c>
      <c r="D1064" s="82" t="n">
        <v>11</v>
      </c>
      <c r="E1064" s="83" t="n">
        <f aca="false">IF(OR(B1064=0,C1064=0,D1064=0),0,IF(ISERROR(WEEKDAY(DATE(B1064+2000,C1064,D1064))),0,WEEKDAY(DATE(B1064+2000,C1064,D1064))))</f>
        <v>2</v>
      </c>
      <c r="F1064" s="84" t="n">
        <v>26</v>
      </c>
      <c r="G1064" s="85" t="str">
        <f aca="false">IF(F1064=0,0,IF(ISERROR(VLOOKUP(F1064,マスタ!$A:$G,2,FALSE())),0,VLOOKUP(F1064,マスタ!$A:$G,2,FALSE())))</f>
        <v>ターキーシチュー</v>
      </c>
      <c r="H1064" s="86" t="n">
        <v>120</v>
      </c>
      <c r="I1064" s="87" t="n">
        <f aca="false">IF(F1064=0,0,IF(ISERROR(VLOOKUP(F1064,マスタ!$A:$G,6,FALSE())),0,VLOOKUP(F1064,マスタ!$A:$G,6,FALSE())))</f>
        <v>1180</v>
      </c>
      <c r="J1064" s="88" t="n">
        <f aca="false">IF(ISERROR(H1064*I1064),0,H1064*I1064)</f>
        <v>141600</v>
      </c>
      <c r="K1064" s="88" t="n">
        <f aca="false">IF(F1064=0,0,IF(ISERROR(J1064*N1064+M1064),0,J1064*N1064+M1064))</f>
        <v>33652</v>
      </c>
      <c r="L1064" s="89" t="n">
        <f aca="false">IF(ISERROR(K1064/J1064),0,K1064/J1064)</f>
        <v>0.237655367231638</v>
      </c>
      <c r="M1064" s="90" t="n">
        <v>2500</v>
      </c>
      <c r="N1064" s="78" t="n">
        <f aca="false">IF(ISERROR(VLOOKUP(F1064,マスタ!$A:$G,5,FALSE())),0,VLOOKUP(F1064,マスタ!$A:$G,5,FALSE()))</f>
        <v>0.22</v>
      </c>
      <c r="O1064" s="79"/>
      <c r="P1064" s="80"/>
    </row>
    <row r="1065" customFormat="false" ht="13.5" hidden="false" customHeight="false" outlineLevel="0" collapsed="false">
      <c r="A1065" s="81" t="n">
        <v>1063</v>
      </c>
      <c r="B1065" s="82" t="n">
        <v>13</v>
      </c>
      <c r="C1065" s="82" t="n">
        <v>2</v>
      </c>
      <c r="D1065" s="82" t="n">
        <v>12</v>
      </c>
      <c r="E1065" s="83" t="n">
        <f aca="false">IF(OR(B1065=0,C1065=0,D1065=0),0,IF(ISERROR(WEEKDAY(DATE(B1065+2000,C1065,D1065))),0,WEEKDAY(DATE(B1065+2000,C1065,D1065))))</f>
        <v>3</v>
      </c>
      <c r="F1065" s="84" t="n">
        <v>6</v>
      </c>
      <c r="G1065" s="85" t="str">
        <f aca="false">IF(F1065=0,0,IF(ISERROR(VLOOKUP(F1065,マスタ!$A:$G,2,FALSE())),0,VLOOKUP(F1065,マスタ!$A:$G,2,FALSE())))</f>
        <v>中華丼</v>
      </c>
      <c r="H1065" s="86" t="n">
        <v>60</v>
      </c>
      <c r="I1065" s="87" t="n">
        <f aca="false">IF(F1065=0,0,IF(ISERROR(VLOOKUP(F1065,マスタ!$A:$G,6,FALSE())),0,VLOOKUP(F1065,マスタ!$A:$G,6,FALSE())))</f>
        <v>990</v>
      </c>
      <c r="J1065" s="88" t="n">
        <f aca="false">IF(ISERROR(H1065*I1065),0,H1065*I1065)</f>
        <v>59400</v>
      </c>
      <c r="K1065" s="88" t="n">
        <f aca="false">IF(F1065=0,0,IF(ISERROR(J1065*N1065+M1065),0,J1065*N1065+M1065))</f>
        <v>35046</v>
      </c>
      <c r="L1065" s="89" t="n">
        <f aca="false">IF(ISERROR(K1065/J1065),0,K1065/J1065)</f>
        <v>0.59</v>
      </c>
      <c r="M1065" s="90"/>
      <c r="N1065" s="78" t="n">
        <f aca="false">IF(ISERROR(VLOOKUP(F1065,マスタ!$A:$G,5,FALSE())),0,VLOOKUP(F1065,マスタ!$A:$G,5,FALSE()))</f>
        <v>0.59</v>
      </c>
      <c r="O1065" s="79"/>
      <c r="P1065" s="80"/>
    </row>
    <row r="1066" customFormat="false" ht="13.5" hidden="false" customHeight="false" outlineLevel="0" collapsed="false">
      <c r="A1066" s="81" t="n">
        <v>1064</v>
      </c>
      <c r="B1066" s="82" t="n">
        <v>13</v>
      </c>
      <c r="C1066" s="82" t="n">
        <v>2</v>
      </c>
      <c r="D1066" s="82" t="n">
        <v>13</v>
      </c>
      <c r="E1066" s="83" t="n">
        <f aca="false">IF(OR(B1066=0,C1066=0,D1066=0),0,IF(ISERROR(WEEKDAY(DATE(B1066+2000,C1066,D1066))),0,WEEKDAY(DATE(B1066+2000,C1066,D1066))))</f>
        <v>4</v>
      </c>
      <c r="F1066" s="84" t="n">
        <v>8</v>
      </c>
      <c r="G1066" s="85" t="str">
        <f aca="false">IF(F1066=0,0,IF(ISERROR(VLOOKUP(F1066,マスタ!$A:$G,2,FALSE())),0,VLOOKUP(F1066,マスタ!$A:$G,2,FALSE())))</f>
        <v>牛スンドゥブ</v>
      </c>
      <c r="H1066" s="86" t="n">
        <v>60</v>
      </c>
      <c r="I1066" s="87" t="n">
        <f aca="false">IF(F1066=0,0,IF(ISERROR(VLOOKUP(F1066,マスタ!$A:$G,6,FALSE())),0,VLOOKUP(F1066,マスタ!$A:$G,6,FALSE())))</f>
        <v>810</v>
      </c>
      <c r="J1066" s="88" t="n">
        <f aca="false">IF(ISERROR(H1066*I1066),0,H1066*I1066)</f>
        <v>48600</v>
      </c>
      <c r="K1066" s="88" t="n">
        <f aca="false">IF(F1066=0,0,IF(ISERROR(J1066*N1066+M1066),0,J1066*N1066+M1066))</f>
        <v>9720</v>
      </c>
      <c r="L1066" s="89" t="n">
        <f aca="false">IF(ISERROR(K1066/J1066),0,K1066/J1066)</f>
        <v>0.2</v>
      </c>
      <c r="M1066" s="90"/>
      <c r="N1066" s="78" t="n">
        <f aca="false">IF(ISERROR(VLOOKUP(F1066,マスタ!$A:$G,5,FALSE())),0,VLOOKUP(F1066,マスタ!$A:$G,5,FALSE()))</f>
        <v>0.2</v>
      </c>
      <c r="O1066" s="79"/>
      <c r="P1066" s="80"/>
    </row>
    <row r="1067" customFormat="false" ht="13.5" hidden="false" customHeight="false" outlineLevel="0" collapsed="false">
      <c r="A1067" s="81" t="n">
        <v>1065</v>
      </c>
      <c r="B1067" s="82" t="n">
        <v>13</v>
      </c>
      <c r="C1067" s="82" t="n">
        <v>2</v>
      </c>
      <c r="D1067" s="82" t="n">
        <v>13</v>
      </c>
      <c r="E1067" s="83" t="n">
        <f aca="false">IF(OR(B1067=0,C1067=0,D1067=0),0,IF(ISERROR(WEEKDAY(DATE(B1067+2000,C1067,D1067))),0,WEEKDAY(DATE(B1067+2000,C1067,D1067))))</f>
        <v>4</v>
      </c>
      <c r="F1067" s="84" t="n">
        <v>23</v>
      </c>
      <c r="G1067" s="85" t="str">
        <f aca="false">IF(F1067=0,0,IF(ISERROR(VLOOKUP(F1067,マスタ!$A:$G,2,FALSE())),0,VLOOKUP(F1067,マスタ!$A:$G,2,FALSE())))</f>
        <v>ライス・パン</v>
      </c>
      <c r="H1067" s="86" t="n">
        <v>105</v>
      </c>
      <c r="I1067" s="87" t="n">
        <f aca="false">IF(F1067=0,0,IF(ISERROR(VLOOKUP(F1067,マスタ!$A:$G,6,FALSE())),0,VLOOKUP(F1067,マスタ!$A:$G,6,FALSE())))</f>
        <v>850</v>
      </c>
      <c r="J1067" s="88" t="n">
        <f aca="false">IF(ISERROR(H1067*I1067),0,H1067*I1067)</f>
        <v>89250</v>
      </c>
      <c r="K1067" s="88" t="n">
        <f aca="false">IF(F1067=0,0,IF(ISERROR(J1067*N1067+M1067),0,J1067*N1067+M1067))</f>
        <v>42840</v>
      </c>
      <c r="L1067" s="89" t="n">
        <f aca="false">IF(ISERROR(K1067/J1067),0,K1067/J1067)</f>
        <v>0.48</v>
      </c>
      <c r="M1067" s="90"/>
      <c r="N1067" s="78" t="n">
        <f aca="false">IF(ISERROR(VLOOKUP(F1067,マスタ!$A:$G,5,FALSE())),0,VLOOKUP(F1067,マスタ!$A:$G,5,FALSE()))</f>
        <v>0.48</v>
      </c>
      <c r="O1067" s="79"/>
      <c r="P1067" s="80"/>
    </row>
    <row r="1068" customFormat="false" ht="13.5" hidden="false" customHeight="false" outlineLevel="0" collapsed="false">
      <c r="A1068" s="81" t="n">
        <v>1066</v>
      </c>
      <c r="B1068" s="82" t="n">
        <v>13</v>
      </c>
      <c r="C1068" s="82" t="n">
        <v>2</v>
      </c>
      <c r="D1068" s="82" t="n">
        <v>14</v>
      </c>
      <c r="E1068" s="83" t="n">
        <f aca="false">IF(OR(B1068=0,C1068=0,D1068=0),0,IF(ISERROR(WEEKDAY(DATE(B1068+2000,C1068,D1068))),0,WEEKDAY(DATE(B1068+2000,C1068,D1068))))</f>
        <v>5</v>
      </c>
      <c r="F1068" s="84" t="n">
        <v>92</v>
      </c>
      <c r="G1068" s="85" t="str">
        <f aca="false">IF(F1068=0,0,IF(ISERROR(VLOOKUP(F1068,マスタ!$A:$G,2,FALSE())),0,VLOOKUP(F1068,マスタ!$A:$G,2,FALSE())))</f>
        <v>塩ラーメン</v>
      </c>
      <c r="H1068" s="86" t="n">
        <v>90</v>
      </c>
      <c r="I1068" s="87" t="n">
        <f aca="false">IF(F1068=0,0,IF(ISERROR(VLOOKUP(F1068,マスタ!$A:$G,6,FALSE())),0,VLOOKUP(F1068,マスタ!$A:$G,6,FALSE())))</f>
        <v>1280</v>
      </c>
      <c r="J1068" s="88" t="n">
        <f aca="false">IF(ISERROR(H1068*I1068),0,H1068*I1068)</f>
        <v>115200</v>
      </c>
      <c r="K1068" s="88" t="n">
        <f aca="false">IF(F1068=0,0,IF(ISERROR(J1068*N1068+M1068),0,J1068*N1068+M1068))</f>
        <v>12672</v>
      </c>
      <c r="L1068" s="89" t="n">
        <f aca="false">IF(ISERROR(K1068/J1068),0,K1068/J1068)</f>
        <v>0.11</v>
      </c>
      <c r="M1068" s="90"/>
      <c r="N1068" s="78" t="n">
        <f aca="false">IF(ISERROR(VLOOKUP(F1068,マスタ!$A:$G,5,FALSE())),0,VLOOKUP(F1068,マスタ!$A:$G,5,FALSE()))</f>
        <v>0.11</v>
      </c>
      <c r="O1068" s="79"/>
      <c r="P1068" s="80"/>
    </row>
    <row r="1069" customFormat="false" ht="13.5" hidden="false" customHeight="false" outlineLevel="0" collapsed="false">
      <c r="A1069" s="81" t="n">
        <v>1067</v>
      </c>
      <c r="B1069" s="82" t="n">
        <v>13</v>
      </c>
      <c r="C1069" s="82" t="n">
        <v>2</v>
      </c>
      <c r="D1069" s="82" t="n">
        <v>15</v>
      </c>
      <c r="E1069" s="83" t="n">
        <f aca="false">IF(OR(B1069=0,C1069=0,D1069=0),0,IF(ISERROR(WEEKDAY(DATE(B1069+2000,C1069,D1069))),0,WEEKDAY(DATE(B1069+2000,C1069,D1069))))</f>
        <v>6</v>
      </c>
      <c r="F1069" s="84" t="n">
        <v>40</v>
      </c>
      <c r="G1069" s="85" t="str">
        <f aca="false">IF(F1069=0,0,IF(ISERROR(VLOOKUP(F1069,マスタ!$A:$G,2,FALSE())),0,VLOOKUP(F1069,マスタ!$A:$G,2,FALSE())))</f>
        <v>味噌ラーメン</v>
      </c>
      <c r="H1069" s="86" t="n">
        <v>150</v>
      </c>
      <c r="I1069" s="87" t="n">
        <f aca="false">IF(F1069=0,0,IF(ISERROR(VLOOKUP(F1069,マスタ!$A:$G,6,FALSE())),0,VLOOKUP(F1069,マスタ!$A:$G,6,FALSE())))</f>
        <v>980</v>
      </c>
      <c r="J1069" s="88" t="n">
        <f aca="false">IF(ISERROR(H1069*I1069),0,H1069*I1069)</f>
        <v>147000</v>
      </c>
      <c r="K1069" s="88" t="n">
        <f aca="false">IF(F1069=0,0,IF(ISERROR(J1069*N1069+M1069),0,J1069*N1069+M1069))</f>
        <v>51450</v>
      </c>
      <c r="L1069" s="89" t="n">
        <f aca="false">IF(ISERROR(K1069/J1069),0,K1069/J1069)</f>
        <v>0.35</v>
      </c>
      <c r="M1069" s="90"/>
      <c r="N1069" s="78" t="n">
        <f aca="false">IF(ISERROR(VLOOKUP(F1069,マスタ!$A:$G,5,FALSE())),0,VLOOKUP(F1069,マスタ!$A:$G,5,FALSE()))</f>
        <v>0.35</v>
      </c>
      <c r="O1069" s="79"/>
      <c r="P1069" s="80"/>
    </row>
    <row r="1070" customFormat="false" ht="13.5" hidden="false" customHeight="false" outlineLevel="0" collapsed="false">
      <c r="A1070" s="81" t="n">
        <v>1068</v>
      </c>
      <c r="B1070" s="82" t="n">
        <v>13</v>
      </c>
      <c r="C1070" s="82" t="n">
        <v>2</v>
      </c>
      <c r="D1070" s="82" t="n">
        <v>16</v>
      </c>
      <c r="E1070" s="83" t="n">
        <f aca="false">IF(OR(B1070=0,C1070=0,D1070=0),0,IF(ISERROR(WEEKDAY(DATE(B1070+2000,C1070,D1070))),0,WEEKDAY(DATE(B1070+2000,C1070,D1070))))</f>
        <v>7</v>
      </c>
      <c r="F1070" s="84" t="n">
        <v>51</v>
      </c>
      <c r="G1070" s="85" t="str">
        <f aca="false">IF(F1070=0,0,IF(ISERROR(VLOOKUP(F1070,マスタ!$A:$G,2,FALSE())),0,VLOOKUP(F1070,マスタ!$A:$G,2,FALSE())))</f>
        <v>ハンバーグ定食</v>
      </c>
      <c r="H1070" s="86" t="n">
        <v>105</v>
      </c>
      <c r="I1070" s="87" t="n">
        <f aca="false">IF(F1070=0,0,IF(ISERROR(VLOOKUP(F1070,マスタ!$A:$G,6,FALSE())),0,VLOOKUP(F1070,マスタ!$A:$G,6,FALSE())))</f>
        <v>1070</v>
      </c>
      <c r="J1070" s="88" t="n">
        <f aca="false">IF(ISERROR(H1070*I1070),0,H1070*I1070)</f>
        <v>112350</v>
      </c>
      <c r="K1070" s="88" t="n">
        <f aca="false">IF(F1070=0,0,IF(ISERROR(J1070*N1070+M1070),0,J1070*N1070+M1070))</f>
        <v>13482</v>
      </c>
      <c r="L1070" s="89" t="n">
        <f aca="false">IF(ISERROR(K1070/J1070),0,K1070/J1070)</f>
        <v>0.12</v>
      </c>
      <c r="M1070" s="90"/>
      <c r="N1070" s="78" t="n">
        <f aca="false">IF(ISERROR(VLOOKUP(F1070,マスタ!$A:$G,5,FALSE())),0,VLOOKUP(F1070,マスタ!$A:$G,5,FALSE()))</f>
        <v>0.12</v>
      </c>
      <c r="O1070" s="79"/>
      <c r="P1070" s="80"/>
    </row>
    <row r="1071" customFormat="false" ht="13.5" hidden="false" customHeight="false" outlineLevel="0" collapsed="false">
      <c r="A1071" s="81" t="n">
        <v>1069</v>
      </c>
      <c r="B1071" s="82" t="n">
        <v>13</v>
      </c>
      <c r="C1071" s="82" t="n">
        <v>2</v>
      </c>
      <c r="D1071" s="82" t="n">
        <v>17</v>
      </c>
      <c r="E1071" s="83" t="n">
        <f aca="false">IF(OR(B1071=0,C1071=0,D1071=0),0,IF(ISERROR(WEEKDAY(DATE(B1071+2000,C1071,D1071))),0,WEEKDAY(DATE(B1071+2000,C1071,D1071))))</f>
        <v>1</v>
      </c>
      <c r="F1071" s="84" t="n">
        <v>18</v>
      </c>
      <c r="G1071" s="85" t="str">
        <f aca="false">IF(F1071=0,0,IF(ISERROR(VLOOKUP(F1071,マスタ!$A:$G,2,FALSE())),0,VLOOKUP(F1071,マスタ!$A:$G,2,FALSE())))</f>
        <v>卵丼</v>
      </c>
      <c r="H1071" s="86" t="n">
        <v>30</v>
      </c>
      <c r="I1071" s="87" t="n">
        <f aca="false">IF(F1071=0,0,IF(ISERROR(VLOOKUP(F1071,マスタ!$A:$G,6,FALSE())),0,VLOOKUP(F1071,マスタ!$A:$G,6,FALSE())))</f>
        <v>1260</v>
      </c>
      <c r="J1071" s="88" t="n">
        <f aca="false">IF(ISERROR(H1071*I1071),0,H1071*I1071)</f>
        <v>37800</v>
      </c>
      <c r="K1071" s="88" t="n">
        <f aca="false">IF(F1071=0,0,IF(ISERROR(J1071*N1071+M1071),0,J1071*N1071+M1071))</f>
        <v>8316</v>
      </c>
      <c r="L1071" s="89" t="n">
        <f aca="false">IF(ISERROR(K1071/J1071),0,K1071/J1071)</f>
        <v>0.22</v>
      </c>
      <c r="M1071" s="90"/>
      <c r="N1071" s="78" t="n">
        <f aca="false">IF(ISERROR(VLOOKUP(F1071,マスタ!$A:$G,5,FALSE())),0,VLOOKUP(F1071,マスタ!$A:$G,5,FALSE()))</f>
        <v>0.22</v>
      </c>
      <c r="O1071" s="79"/>
      <c r="P1071" s="80"/>
    </row>
    <row r="1072" customFormat="false" ht="13.5" hidden="false" customHeight="false" outlineLevel="0" collapsed="false">
      <c r="A1072" s="81" t="n">
        <v>1070</v>
      </c>
      <c r="B1072" s="82" t="n">
        <v>13</v>
      </c>
      <c r="C1072" s="82" t="n">
        <v>2</v>
      </c>
      <c r="D1072" s="82" t="n">
        <v>17</v>
      </c>
      <c r="E1072" s="83" t="n">
        <f aca="false">IF(OR(B1072=0,C1072=0,D1072=0),0,IF(ISERROR(WEEKDAY(DATE(B1072+2000,C1072,D1072))),0,WEEKDAY(DATE(B1072+2000,C1072,D1072))))</f>
        <v>1</v>
      </c>
      <c r="F1072" s="84" t="n">
        <v>78</v>
      </c>
      <c r="G1072" s="85" t="str">
        <f aca="false">IF(F1072=0,0,IF(ISERROR(VLOOKUP(F1072,マスタ!$A:$G,2,FALSE())),0,VLOOKUP(F1072,マスタ!$A:$G,2,FALSE())))</f>
        <v>石垣牛のステーキ</v>
      </c>
      <c r="H1072" s="86" t="n">
        <v>75</v>
      </c>
      <c r="I1072" s="87" t="n">
        <f aca="false">IF(F1072=0,0,IF(ISERROR(VLOOKUP(F1072,マスタ!$A:$G,6,FALSE())),0,VLOOKUP(F1072,マスタ!$A:$G,6,FALSE())))</f>
        <v>860</v>
      </c>
      <c r="J1072" s="88" t="n">
        <f aca="false">IF(ISERROR(H1072*I1072),0,H1072*I1072)</f>
        <v>64500</v>
      </c>
      <c r="K1072" s="88" t="n">
        <f aca="false">IF(F1072=0,0,IF(ISERROR(J1072*N1072+M1072),0,J1072*N1072+M1072))</f>
        <v>23220</v>
      </c>
      <c r="L1072" s="89" t="n">
        <f aca="false">IF(ISERROR(K1072/J1072),0,K1072/J1072)</f>
        <v>0.36</v>
      </c>
      <c r="M1072" s="90"/>
      <c r="N1072" s="78" t="n">
        <f aca="false">IF(ISERROR(VLOOKUP(F1072,マスタ!$A:$G,5,FALSE())),0,VLOOKUP(F1072,マスタ!$A:$G,5,FALSE()))</f>
        <v>0.36</v>
      </c>
      <c r="O1072" s="79"/>
      <c r="P1072" s="80"/>
    </row>
    <row r="1073" customFormat="false" ht="13.5" hidden="false" customHeight="false" outlineLevel="0" collapsed="false">
      <c r="A1073" s="81" t="n">
        <v>1071</v>
      </c>
      <c r="B1073" s="82" t="n">
        <v>13</v>
      </c>
      <c r="C1073" s="82" t="n">
        <v>2</v>
      </c>
      <c r="D1073" s="82" t="n">
        <v>18</v>
      </c>
      <c r="E1073" s="83" t="n">
        <f aca="false">IF(OR(B1073=0,C1073=0,D1073=0),0,IF(ISERROR(WEEKDAY(DATE(B1073+2000,C1073,D1073))),0,WEEKDAY(DATE(B1073+2000,C1073,D1073))))</f>
        <v>2</v>
      </c>
      <c r="F1073" s="84" t="n">
        <v>88</v>
      </c>
      <c r="G1073" s="85" t="str">
        <f aca="false">IF(F1073=0,0,IF(ISERROR(VLOOKUP(F1073,マスタ!$A:$G,2,FALSE())),0,VLOOKUP(F1073,マスタ!$A:$G,2,FALSE())))</f>
        <v>地中海ペアディナー</v>
      </c>
      <c r="H1073" s="86" t="n">
        <v>45</v>
      </c>
      <c r="I1073" s="87" t="n">
        <f aca="false">IF(F1073=0,0,IF(ISERROR(VLOOKUP(F1073,マスタ!$A:$G,6,FALSE())),0,VLOOKUP(F1073,マスタ!$A:$G,6,FALSE())))</f>
        <v>500</v>
      </c>
      <c r="J1073" s="88" t="n">
        <f aca="false">IF(ISERROR(H1073*I1073),0,H1073*I1073)</f>
        <v>22500</v>
      </c>
      <c r="K1073" s="88" t="n">
        <f aca="false">IF(F1073=0,0,IF(ISERROR(J1073*N1073+M1073),0,J1073*N1073+M1073))</f>
        <v>15975</v>
      </c>
      <c r="L1073" s="89" t="n">
        <f aca="false">IF(ISERROR(K1073/J1073),0,K1073/J1073)</f>
        <v>0.71</v>
      </c>
      <c r="M1073" s="90"/>
      <c r="N1073" s="78" t="n">
        <f aca="false">IF(ISERROR(VLOOKUP(F1073,マスタ!$A:$G,5,FALSE())),0,VLOOKUP(F1073,マスタ!$A:$G,5,FALSE()))</f>
        <v>0.71</v>
      </c>
      <c r="O1073" s="79"/>
      <c r="P1073" s="80"/>
    </row>
    <row r="1074" customFormat="false" ht="13.5" hidden="false" customHeight="false" outlineLevel="0" collapsed="false">
      <c r="A1074" s="81" t="n">
        <v>1072</v>
      </c>
      <c r="B1074" s="82" t="n">
        <v>13</v>
      </c>
      <c r="C1074" s="82" t="n">
        <v>2</v>
      </c>
      <c r="D1074" s="82" t="n">
        <v>19</v>
      </c>
      <c r="E1074" s="83" t="n">
        <f aca="false">IF(OR(B1074=0,C1074=0,D1074=0),0,IF(ISERROR(WEEKDAY(DATE(B1074+2000,C1074,D1074))),0,WEEKDAY(DATE(B1074+2000,C1074,D1074))))</f>
        <v>3</v>
      </c>
      <c r="F1074" s="84" t="n">
        <v>6</v>
      </c>
      <c r="G1074" s="85" t="str">
        <f aca="false">IF(F1074=0,0,IF(ISERROR(VLOOKUP(F1074,マスタ!$A:$G,2,FALSE())),0,VLOOKUP(F1074,マスタ!$A:$G,2,FALSE())))</f>
        <v>中華丼</v>
      </c>
      <c r="H1074" s="86" t="n">
        <v>60</v>
      </c>
      <c r="I1074" s="87" t="n">
        <f aca="false">IF(F1074=0,0,IF(ISERROR(VLOOKUP(F1074,マスタ!$A:$G,6,FALSE())),0,VLOOKUP(F1074,マスタ!$A:$G,6,FALSE())))</f>
        <v>990</v>
      </c>
      <c r="J1074" s="88" t="n">
        <f aca="false">IF(ISERROR(H1074*I1074),0,H1074*I1074)</f>
        <v>59400</v>
      </c>
      <c r="K1074" s="88" t="n">
        <f aca="false">IF(F1074=0,0,IF(ISERROR(J1074*N1074+M1074),0,J1074*N1074+M1074))</f>
        <v>35046</v>
      </c>
      <c r="L1074" s="89" t="n">
        <f aca="false">IF(ISERROR(K1074/J1074),0,K1074/J1074)</f>
        <v>0.59</v>
      </c>
      <c r="M1074" s="90"/>
      <c r="N1074" s="78" t="n">
        <f aca="false">IF(ISERROR(VLOOKUP(F1074,マスタ!$A:$G,5,FALSE())),0,VLOOKUP(F1074,マスタ!$A:$G,5,FALSE()))</f>
        <v>0.59</v>
      </c>
      <c r="O1074" s="79"/>
      <c r="P1074" s="80"/>
    </row>
    <row r="1075" customFormat="false" ht="13.5" hidden="false" customHeight="false" outlineLevel="0" collapsed="false">
      <c r="A1075" s="81" t="n">
        <v>1073</v>
      </c>
      <c r="B1075" s="82" t="n">
        <v>13</v>
      </c>
      <c r="C1075" s="82" t="n">
        <v>2</v>
      </c>
      <c r="D1075" s="82" t="n">
        <v>19</v>
      </c>
      <c r="E1075" s="83" t="n">
        <f aca="false">IF(OR(B1075=0,C1075=0,D1075=0),0,IF(ISERROR(WEEKDAY(DATE(B1075+2000,C1075,D1075))),0,WEEKDAY(DATE(B1075+2000,C1075,D1075))))</f>
        <v>3</v>
      </c>
      <c r="F1075" s="84" t="n">
        <v>43</v>
      </c>
      <c r="G1075" s="85" t="str">
        <f aca="false">IF(F1075=0,0,IF(ISERROR(VLOOKUP(F1075,マスタ!$A:$G,2,FALSE())),0,VLOOKUP(F1075,マスタ!$A:$G,2,FALSE())))</f>
        <v>たこのキムチ</v>
      </c>
      <c r="H1075" s="86" t="n">
        <v>135</v>
      </c>
      <c r="I1075" s="87" t="n">
        <f aca="false">IF(F1075=0,0,IF(ISERROR(VLOOKUP(F1075,マスタ!$A:$G,6,FALSE())),0,VLOOKUP(F1075,マスタ!$A:$G,6,FALSE())))</f>
        <v>1250</v>
      </c>
      <c r="J1075" s="88" t="n">
        <f aca="false">IF(ISERROR(H1075*I1075),0,H1075*I1075)</f>
        <v>168750</v>
      </c>
      <c r="K1075" s="88" t="n">
        <f aca="false">IF(F1075=0,0,IF(ISERROR(J1075*N1075+M1075),0,J1075*N1075+M1075))</f>
        <v>60750</v>
      </c>
      <c r="L1075" s="89" t="n">
        <f aca="false">IF(ISERROR(K1075/J1075),0,K1075/J1075)</f>
        <v>0.36</v>
      </c>
      <c r="M1075" s="90"/>
      <c r="N1075" s="78" t="n">
        <f aca="false">IF(ISERROR(VLOOKUP(F1075,マスタ!$A:$G,5,FALSE())),0,VLOOKUP(F1075,マスタ!$A:$G,5,FALSE()))</f>
        <v>0.36</v>
      </c>
      <c r="O1075" s="79"/>
      <c r="P1075" s="80"/>
    </row>
    <row r="1076" customFormat="false" ht="13.5" hidden="false" customHeight="false" outlineLevel="0" collapsed="false">
      <c r="A1076" s="81" t="n">
        <v>1074</v>
      </c>
      <c r="B1076" s="82" t="n">
        <v>13</v>
      </c>
      <c r="C1076" s="82" t="n">
        <v>2</v>
      </c>
      <c r="D1076" s="82" t="n">
        <v>20</v>
      </c>
      <c r="E1076" s="83" t="n">
        <f aca="false">IF(OR(B1076=0,C1076=0,D1076=0),0,IF(ISERROR(WEEKDAY(DATE(B1076+2000,C1076,D1076))),0,WEEKDAY(DATE(B1076+2000,C1076,D1076))))</f>
        <v>4</v>
      </c>
      <c r="F1076" s="84" t="n">
        <v>5</v>
      </c>
      <c r="G1076" s="85" t="str">
        <f aca="false">IF(F1076=0,0,IF(ISERROR(VLOOKUP(F1076,マスタ!$A:$G,2,FALSE())),0,VLOOKUP(F1076,マスタ!$A:$G,2,FALSE())))</f>
        <v>明太子のクリームパスタ</v>
      </c>
      <c r="H1076" s="86" t="n">
        <v>45</v>
      </c>
      <c r="I1076" s="87" t="n">
        <f aca="false">IF(F1076=0,0,IF(ISERROR(VLOOKUP(F1076,マスタ!$A:$G,6,FALSE())),0,VLOOKUP(F1076,マスタ!$A:$G,6,FALSE())))</f>
        <v>1240</v>
      </c>
      <c r="J1076" s="88" t="n">
        <f aca="false">IF(ISERROR(H1076*I1076),0,H1076*I1076)</f>
        <v>55800</v>
      </c>
      <c r="K1076" s="88" t="n">
        <f aca="false">IF(F1076=0,0,IF(ISERROR(J1076*N1076+M1076),0,J1076*N1076+M1076))</f>
        <v>17298</v>
      </c>
      <c r="L1076" s="89" t="n">
        <f aca="false">IF(ISERROR(K1076/J1076),0,K1076/J1076)</f>
        <v>0.31</v>
      </c>
      <c r="M1076" s="90"/>
      <c r="N1076" s="78" t="n">
        <f aca="false">IF(ISERROR(VLOOKUP(F1076,マスタ!$A:$G,5,FALSE())),0,VLOOKUP(F1076,マスタ!$A:$G,5,FALSE()))</f>
        <v>0.31</v>
      </c>
      <c r="O1076" s="79"/>
      <c r="P1076" s="80"/>
    </row>
    <row r="1077" customFormat="false" ht="13.5" hidden="false" customHeight="false" outlineLevel="0" collapsed="false">
      <c r="A1077" s="81" t="n">
        <v>1075</v>
      </c>
      <c r="B1077" s="82" t="n">
        <v>13</v>
      </c>
      <c r="C1077" s="82" t="n">
        <v>2</v>
      </c>
      <c r="D1077" s="82" t="n">
        <v>21</v>
      </c>
      <c r="E1077" s="83" t="n">
        <f aca="false">IF(OR(B1077=0,C1077=0,D1077=0),0,IF(ISERROR(WEEKDAY(DATE(B1077+2000,C1077,D1077))),0,WEEKDAY(DATE(B1077+2000,C1077,D1077))))</f>
        <v>5</v>
      </c>
      <c r="F1077" s="84" t="n">
        <v>33</v>
      </c>
      <c r="G1077" s="85" t="str">
        <f aca="false">IF(F1077=0,0,IF(ISERROR(VLOOKUP(F1077,マスタ!$A:$G,2,FALSE())),0,VLOOKUP(F1077,マスタ!$A:$G,2,FALSE())))</f>
        <v>カツ丼</v>
      </c>
      <c r="H1077" s="86" t="n">
        <v>60</v>
      </c>
      <c r="I1077" s="87" t="n">
        <f aca="false">IF(F1077=0,0,IF(ISERROR(VLOOKUP(F1077,マスタ!$A:$G,6,FALSE())),0,VLOOKUP(F1077,マスタ!$A:$G,6,FALSE())))</f>
        <v>1080</v>
      </c>
      <c r="J1077" s="88" t="n">
        <f aca="false">IF(ISERROR(H1077*I1077),0,H1077*I1077)</f>
        <v>64800</v>
      </c>
      <c r="K1077" s="88" t="n">
        <f aca="false">IF(F1077=0,0,IF(ISERROR(J1077*N1077+M1077),0,J1077*N1077+M1077))</f>
        <v>11664</v>
      </c>
      <c r="L1077" s="89" t="n">
        <f aca="false">IF(ISERROR(K1077/J1077),0,K1077/J1077)</f>
        <v>0.18</v>
      </c>
      <c r="M1077" s="90"/>
      <c r="N1077" s="78" t="n">
        <f aca="false">IF(ISERROR(VLOOKUP(F1077,マスタ!$A:$G,5,FALSE())),0,VLOOKUP(F1077,マスタ!$A:$G,5,FALSE()))</f>
        <v>0.18</v>
      </c>
      <c r="O1077" s="79"/>
      <c r="P1077" s="80"/>
    </row>
    <row r="1078" customFormat="false" ht="13.5" hidden="false" customHeight="false" outlineLevel="0" collapsed="false">
      <c r="A1078" s="81" t="n">
        <v>1076</v>
      </c>
      <c r="B1078" s="82" t="n">
        <v>13</v>
      </c>
      <c r="C1078" s="82" t="n">
        <v>2</v>
      </c>
      <c r="D1078" s="82" t="n">
        <v>21</v>
      </c>
      <c r="E1078" s="83" t="n">
        <f aca="false">IF(OR(B1078=0,C1078=0,D1078=0),0,IF(ISERROR(WEEKDAY(DATE(B1078+2000,C1078,D1078))),0,WEEKDAY(DATE(B1078+2000,C1078,D1078))))</f>
        <v>5</v>
      </c>
      <c r="F1078" s="84" t="n">
        <v>90</v>
      </c>
      <c r="G1078" s="85" t="str">
        <f aca="false">IF(F1078=0,0,IF(ISERROR(VLOOKUP(F1078,マスタ!$A:$G,2,FALSE())),0,VLOOKUP(F1078,マスタ!$A:$G,2,FALSE())))</f>
        <v>ビックル</v>
      </c>
      <c r="H1078" s="86" t="n">
        <v>150</v>
      </c>
      <c r="I1078" s="87" t="n">
        <f aca="false">IF(F1078=0,0,IF(ISERROR(VLOOKUP(F1078,マスタ!$A:$G,6,FALSE())),0,VLOOKUP(F1078,マスタ!$A:$G,6,FALSE())))</f>
        <v>830</v>
      </c>
      <c r="J1078" s="88" t="n">
        <f aca="false">IF(ISERROR(H1078*I1078),0,H1078*I1078)</f>
        <v>124500</v>
      </c>
      <c r="K1078" s="88" t="n">
        <f aca="false">IF(F1078=0,0,IF(ISERROR(J1078*N1078+M1078),0,J1078*N1078+M1078))</f>
        <v>48555</v>
      </c>
      <c r="L1078" s="89" t="n">
        <f aca="false">IF(ISERROR(K1078/J1078),0,K1078/J1078)</f>
        <v>0.39</v>
      </c>
      <c r="M1078" s="90"/>
      <c r="N1078" s="78" t="n">
        <f aca="false">IF(ISERROR(VLOOKUP(F1078,マスタ!$A:$G,5,FALSE())),0,VLOOKUP(F1078,マスタ!$A:$G,5,FALSE()))</f>
        <v>0.39</v>
      </c>
      <c r="O1078" s="79"/>
      <c r="P1078" s="80"/>
    </row>
    <row r="1079" customFormat="false" ht="13.5" hidden="false" customHeight="false" outlineLevel="0" collapsed="false">
      <c r="A1079" s="81" t="n">
        <v>1077</v>
      </c>
      <c r="B1079" s="82" t="n">
        <v>13</v>
      </c>
      <c r="C1079" s="82" t="n">
        <v>2</v>
      </c>
      <c r="D1079" s="82" t="n">
        <v>22</v>
      </c>
      <c r="E1079" s="83" t="n">
        <f aca="false">IF(OR(B1079=0,C1079=0,D1079=0),0,IF(ISERROR(WEEKDAY(DATE(B1079+2000,C1079,D1079))),0,WEEKDAY(DATE(B1079+2000,C1079,D1079))))</f>
        <v>6</v>
      </c>
      <c r="F1079" s="84" t="n">
        <v>89</v>
      </c>
      <c r="G1079" s="85" t="str">
        <f aca="false">IF(F1079=0,0,IF(ISERROR(VLOOKUP(F1079,マスタ!$A:$G,2,FALSE())),0,VLOOKUP(F1079,マスタ!$A:$G,2,FALSE())))</f>
        <v>長崎ちゃんぽん</v>
      </c>
      <c r="H1079" s="86" t="n">
        <v>135</v>
      </c>
      <c r="I1079" s="87" t="n">
        <f aca="false">IF(F1079=0,0,IF(ISERROR(VLOOKUP(F1079,マスタ!$A:$G,6,FALSE())),0,VLOOKUP(F1079,マスタ!$A:$G,6,FALSE())))</f>
        <v>510</v>
      </c>
      <c r="J1079" s="88" t="n">
        <f aca="false">IF(ISERROR(H1079*I1079),0,H1079*I1079)</f>
        <v>68850</v>
      </c>
      <c r="K1079" s="88" t="n">
        <f aca="false">IF(F1079=0,0,IF(ISERROR(J1079*N1079+M1079),0,J1079*N1079+M1079))</f>
        <v>18589.5</v>
      </c>
      <c r="L1079" s="89" t="n">
        <f aca="false">IF(ISERROR(K1079/J1079),0,K1079/J1079)</f>
        <v>0.27</v>
      </c>
      <c r="M1079" s="90"/>
      <c r="N1079" s="78" t="n">
        <f aca="false">IF(ISERROR(VLOOKUP(F1079,マスタ!$A:$G,5,FALSE())),0,VLOOKUP(F1079,マスタ!$A:$G,5,FALSE()))</f>
        <v>0.27</v>
      </c>
      <c r="O1079" s="79"/>
      <c r="P1079" s="80"/>
    </row>
    <row r="1080" customFormat="false" ht="13.5" hidden="false" customHeight="false" outlineLevel="0" collapsed="false">
      <c r="A1080" s="81" t="n">
        <v>1078</v>
      </c>
      <c r="B1080" s="82" t="n">
        <v>13</v>
      </c>
      <c r="C1080" s="82" t="n">
        <v>2</v>
      </c>
      <c r="D1080" s="82" t="n">
        <v>23</v>
      </c>
      <c r="E1080" s="83" t="n">
        <f aca="false">IF(OR(B1080=0,C1080=0,D1080=0),0,IF(ISERROR(WEEKDAY(DATE(B1080+2000,C1080,D1080))),0,WEEKDAY(DATE(B1080+2000,C1080,D1080))))</f>
        <v>7</v>
      </c>
      <c r="F1080" s="84" t="n">
        <v>81</v>
      </c>
      <c r="G1080" s="85" t="str">
        <f aca="false">IF(F1080=0,0,IF(ISERROR(VLOOKUP(F1080,マスタ!$A:$G,2,FALSE())),0,VLOOKUP(F1080,マスタ!$A:$G,2,FALSE())))</f>
        <v>中華ランチバフェ</v>
      </c>
      <c r="H1080" s="86" t="n">
        <v>15</v>
      </c>
      <c r="I1080" s="87" t="n">
        <f aca="false">IF(F1080=0,0,IF(ISERROR(VLOOKUP(F1080,マスタ!$A:$G,6,FALSE())),0,VLOOKUP(F1080,マスタ!$A:$G,6,FALSE())))</f>
        <v>620</v>
      </c>
      <c r="J1080" s="88" t="n">
        <f aca="false">IF(ISERROR(H1080*I1080),0,H1080*I1080)</f>
        <v>9300</v>
      </c>
      <c r="K1080" s="88" t="n">
        <f aca="false">IF(F1080=0,0,IF(ISERROR(J1080*N1080+M1080),0,J1080*N1080+M1080))</f>
        <v>1302</v>
      </c>
      <c r="L1080" s="89" t="n">
        <f aca="false">IF(ISERROR(K1080/J1080),0,K1080/J1080)</f>
        <v>0.14</v>
      </c>
      <c r="M1080" s="90"/>
      <c r="N1080" s="78" t="n">
        <f aca="false">IF(ISERROR(VLOOKUP(F1080,マスタ!$A:$G,5,FALSE())),0,VLOOKUP(F1080,マスタ!$A:$G,5,FALSE()))</f>
        <v>0.14</v>
      </c>
      <c r="O1080" s="79"/>
      <c r="P1080" s="80"/>
    </row>
    <row r="1081" customFormat="false" ht="13.5" hidden="false" customHeight="false" outlineLevel="0" collapsed="false">
      <c r="A1081" s="81" t="n">
        <v>1079</v>
      </c>
      <c r="B1081" s="82" t="n">
        <v>13</v>
      </c>
      <c r="C1081" s="82" t="n">
        <v>2</v>
      </c>
      <c r="D1081" s="82" t="n">
        <v>24</v>
      </c>
      <c r="E1081" s="83" t="n">
        <f aca="false">IF(OR(B1081=0,C1081=0,D1081=0),0,IF(ISERROR(WEEKDAY(DATE(B1081+2000,C1081,D1081))),0,WEEKDAY(DATE(B1081+2000,C1081,D1081))))</f>
        <v>1</v>
      </c>
      <c r="F1081" s="84" t="n">
        <v>20</v>
      </c>
      <c r="G1081" s="85" t="str">
        <f aca="false">IF(F1081=0,0,IF(ISERROR(VLOOKUP(F1081,マスタ!$A:$G,2,FALSE())),0,VLOOKUP(F1081,マスタ!$A:$G,2,FALSE())))</f>
        <v>メロンソーダ</v>
      </c>
      <c r="H1081" s="86" t="n">
        <v>60</v>
      </c>
      <c r="I1081" s="87" t="n">
        <f aca="false">IF(F1081=0,0,IF(ISERROR(VLOOKUP(F1081,マスタ!$A:$G,6,FALSE())),0,VLOOKUP(F1081,マスタ!$A:$G,6,FALSE())))</f>
        <v>630</v>
      </c>
      <c r="J1081" s="88" t="n">
        <f aca="false">IF(ISERROR(H1081*I1081),0,H1081*I1081)</f>
        <v>37800</v>
      </c>
      <c r="K1081" s="88" t="n">
        <f aca="false">IF(F1081=0,0,IF(ISERROR(J1081*N1081+M1081),0,J1081*N1081+M1081))</f>
        <v>20034</v>
      </c>
      <c r="L1081" s="89" t="n">
        <f aca="false">IF(ISERROR(K1081/J1081),0,K1081/J1081)</f>
        <v>0.53</v>
      </c>
      <c r="M1081" s="90"/>
      <c r="N1081" s="78" t="n">
        <f aca="false">IF(ISERROR(VLOOKUP(F1081,マスタ!$A:$G,5,FALSE())),0,VLOOKUP(F1081,マスタ!$A:$G,5,FALSE()))</f>
        <v>0.53</v>
      </c>
      <c r="O1081" s="79"/>
      <c r="P1081" s="80"/>
    </row>
    <row r="1082" customFormat="false" ht="13.5" hidden="false" customHeight="false" outlineLevel="0" collapsed="false">
      <c r="A1082" s="81" t="n">
        <v>1080</v>
      </c>
      <c r="B1082" s="82" t="n">
        <v>13</v>
      </c>
      <c r="C1082" s="82" t="n">
        <v>2</v>
      </c>
      <c r="D1082" s="82" t="n">
        <v>25</v>
      </c>
      <c r="E1082" s="83" t="n">
        <f aca="false">IF(OR(B1082=0,C1082=0,D1082=0),0,IF(ISERROR(WEEKDAY(DATE(B1082+2000,C1082,D1082))),0,WEEKDAY(DATE(B1082+2000,C1082,D1082))))</f>
        <v>2</v>
      </c>
      <c r="F1082" s="84" t="n">
        <v>6</v>
      </c>
      <c r="G1082" s="85" t="str">
        <f aca="false">IF(F1082=0,0,IF(ISERROR(VLOOKUP(F1082,マスタ!$A:$G,2,FALSE())),0,VLOOKUP(F1082,マスタ!$A:$G,2,FALSE())))</f>
        <v>中華丼</v>
      </c>
      <c r="H1082" s="86" t="n">
        <v>150</v>
      </c>
      <c r="I1082" s="87" t="n">
        <f aca="false">IF(F1082=0,0,IF(ISERROR(VLOOKUP(F1082,マスタ!$A:$G,6,FALSE())),0,VLOOKUP(F1082,マスタ!$A:$G,6,FALSE())))</f>
        <v>990</v>
      </c>
      <c r="J1082" s="88" t="n">
        <f aca="false">IF(ISERROR(H1082*I1082),0,H1082*I1082)</f>
        <v>148500</v>
      </c>
      <c r="K1082" s="88" t="n">
        <f aca="false">IF(F1082=0,0,IF(ISERROR(J1082*N1082+M1082),0,J1082*N1082+M1082))</f>
        <v>87615</v>
      </c>
      <c r="L1082" s="89" t="n">
        <f aca="false">IF(ISERROR(K1082/J1082),0,K1082/J1082)</f>
        <v>0.59</v>
      </c>
      <c r="M1082" s="90"/>
      <c r="N1082" s="78" t="n">
        <f aca="false">IF(ISERROR(VLOOKUP(F1082,マスタ!$A:$G,5,FALSE())),0,VLOOKUP(F1082,マスタ!$A:$G,5,FALSE()))</f>
        <v>0.59</v>
      </c>
      <c r="O1082" s="79"/>
      <c r="P1082" s="80"/>
    </row>
    <row r="1083" customFormat="false" ht="13.5" hidden="false" customHeight="false" outlineLevel="0" collapsed="false">
      <c r="A1083" s="81" t="n">
        <v>1081</v>
      </c>
      <c r="B1083" s="82" t="n">
        <v>13</v>
      </c>
      <c r="C1083" s="82" t="n">
        <v>2</v>
      </c>
      <c r="D1083" s="82" t="n">
        <v>26</v>
      </c>
      <c r="E1083" s="83" t="n">
        <f aca="false">IF(OR(B1083=0,C1083=0,D1083=0),0,IF(ISERROR(WEEKDAY(DATE(B1083+2000,C1083,D1083))),0,WEEKDAY(DATE(B1083+2000,C1083,D1083))))</f>
        <v>3</v>
      </c>
      <c r="F1083" s="84" t="n">
        <v>83</v>
      </c>
      <c r="G1083" s="85" t="str">
        <f aca="false">IF(F1083=0,0,IF(ISERROR(VLOOKUP(F1083,マスタ!$A:$G,2,FALSE())),0,VLOOKUP(F1083,マスタ!$A:$G,2,FALSE())))</f>
        <v>森のきのこのハンバーグ</v>
      </c>
      <c r="H1083" s="86" t="n">
        <v>30</v>
      </c>
      <c r="I1083" s="87" t="n">
        <f aca="false">IF(F1083=0,0,IF(ISERROR(VLOOKUP(F1083,マスタ!$A:$G,6,FALSE())),0,VLOOKUP(F1083,マスタ!$A:$G,6,FALSE())))</f>
        <v>1040</v>
      </c>
      <c r="J1083" s="88" t="n">
        <f aca="false">IF(ISERROR(H1083*I1083),0,H1083*I1083)</f>
        <v>31200</v>
      </c>
      <c r="K1083" s="88" t="n">
        <f aca="false">IF(F1083=0,0,IF(ISERROR(J1083*N1083+M1083),0,J1083*N1083+M1083))</f>
        <v>24336</v>
      </c>
      <c r="L1083" s="89" t="n">
        <f aca="false">IF(ISERROR(K1083/J1083),0,K1083/J1083)</f>
        <v>0.78</v>
      </c>
      <c r="M1083" s="90"/>
      <c r="N1083" s="78" t="n">
        <f aca="false">IF(ISERROR(VLOOKUP(F1083,マスタ!$A:$G,5,FALSE())),0,VLOOKUP(F1083,マスタ!$A:$G,5,FALSE()))</f>
        <v>0.78</v>
      </c>
      <c r="O1083" s="79"/>
      <c r="P1083" s="80"/>
    </row>
    <row r="1084" customFormat="false" ht="13.5" hidden="false" customHeight="false" outlineLevel="0" collapsed="false">
      <c r="A1084" s="81" t="n">
        <v>1082</v>
      </c>
      <c r="B1084" s="82" t="n">
        <v>13</v>
      </c>
      <c r="C1084" s="82" t="n">
        <v>2</v>
      </c>
      <c r="D1084" s="82" t="n">
        <v>26</v>
      </c>
      <c r="E1084" s="83" t="n">
        <f aca="false">IF(OR(B1084=0,C1084=0,D1084=0),0,IF(ISERROR(WEEKDAY(DATE(B1084+2000,C1084,D1084))),0,WEEKDAY(DATE(B1084+2000,C1084,D1084))))</f>
        <v>3</v>
      </c>
      <c r="F1084" s="84" t="n">
        <v>97</v>
      </c>
      <c r="G1084" s="85" t="str">
        <f aca="false">IF(F1084=0,0,IF(ISERROR(VLOOKUP(F1084,マスタ!$A:$G,2,FALSE())),0,VLOOKUP(F1084,マスタ!$A:$G,2,FALSE())))</f>
        <v>パスタディナー</v>
      </c>
      <c r="H1084" s="86" t="n">
        <v>15</v>
      </c>
      <c r="I1084" s="87" t="n">
        <f aca="false">IF(F1084=0,0,IF(ISERROR(VLOOKUP(F1084,マスタ!$A:$G,6,FALSE())),0,VLOOKUP(F1084,マスタ!$A:$G,6,FALSE())))</f>
        <v>1250</v>
      </c>
      <c r="J1084" s="88" t="n">
        <f aca="false">IF(ISERROR(H1084*I1084),0,H1084*I1084)</f>
        <v>18750</v>
      </c>
      <c r="K1084" s="88" t="n">
        <f aca="false">IF(F1084=0,0,IF(ISERROR(J1084*N1084+M1084),0,J1084*N1084+M1084))</f>
        <v>7687.5</v>
      </c>
      <c r="L1084" s="89" t="n">
        <f aca="false">IF(ISERROR(K1084/J1084),0,K1084/J1084)</f>
        <v>0.41</v>
      </c>
      <c r="M1084" s="90"/>
      <c r="N1084" s="78" t="n">
        <f aca="false">IF(ISERROR(VLOOKUP(F1084,マスタ!$A:$G,5,FALSE())),0,VLOOKUP(F1084,マスタ!$A:$G,5,FALSE()))</f>
        <v>0.41</v>
      </c>
      <c r="O1084" s="79"/>
      <c r="P1084" s="80"/>
    </row>
    <row r="1085" customFormat="false" ht="13.5" hidden="false" customHeight="false" outlineLevel="0" collapsed="false">
      <c r="A1085" s="81" t="n">
        <v>1083</v>
      </c>
      <c r="B1085" s="82" t="n">
        <v>13</v>
      </c>
      <c r="C1085" s="82" t="n">
        <v>2</v>
      </c>
      <c r="D1085" s="82" t="n">
        <v>27</v>
      </c>
      <c r="E1085" s="83" t="n">
        <f aca="false">IF(OR(B1085=0,C1085=0,D1085=0),0,IF(ISERROR(WEEKDAY(DATE(B1085+2000,C1085,D1085))),0,WEEKDAY(DATE(B1085+2000,C1085,D1085))))</f>
        <v>4</v>
      </c>
      <c r="F1085" s="84" t="n">
        <v>58</v>
      </c>
      <c r="G1085" s="85" t="str">
        <f aca="false">IF(F1085=0,0,IF(ISERROR(VLOOKUP(F1085,マスタ!$A:$G,2,FALSE())),0,VLOOKUP(F1085,マスタ!$A:$G,2,FALSE())))</f>
        <v>ミックスピザ</v>
      </c>
      <c r="H1085" s="86" t="n">
        <v>105</v>
      </c>
      <c r="I1085" s="87" t="n">
        <f aca="false">IF(F1085=0,0,IF(ISERROR(VLOOKUP(F1085,マスタ!$A:$G,6,FALSE())),0,VLOOKUP(F1085,マスタ!$A:$G,6,FALSE())))</f>
        <v>940</v>
      </c>
      <c r="J1085" s="88" t="n">
        <f aca="false">IF(ISERROR(H1085*I1085),0,H1085*I1085)</f>
        <v>98700</v>
      </c>
      <c r="K1085" s="88" t="n">
        <f aca="false">IF(F1085=0,0,IF(ISERROR(J1085*N1085+M1085),0,J1085*N1085+M1085))</f>
        <v>14805</v>
      </c>
      <c r="L1085" s="89" t="n">
        <f aca="false">IF(ISERROR(K1085/J1085),0,K1085/J1085)</f>
        <v>0.15</v>
      </c>
      <c r="M1085" s="90"/>
      <c r="N1085" s="78" t="n">
        <f aca="false">IF(ISERROR(VLOOKUP(F1085,マスタ!$A:$G,5,FALSE())),0,VLOOKUP(F1085,マスタ!$A:$G,5,FALSE()))</f>
        <v>0.15</v>
      </c>
      <c r="O1085" s="79"/>
      <c r="P1085" s="80"/>
    </row>
    <row r="1086" customFormat="false" ht="13.5" hidden="false" customHeight="false" outlineLevel="0" collapsed="false">
      <c r="A1086" s="81" t="n">
        <v>1084</v>
      </c>
      <c r="B1086" s="82" t="n">
        <v>13</v>
      </c>
      <c r="C1086" s="82" t="n">
        <v>2</v>
      </c>
      <c r="D1086" s="82" t="n">
        <v>28</v>
      </c>
      <c r="E1086" s="83" t="n">
        <f aca="false">IF(OR(B1086=0,C1086=0,D1086=0),0,IF(ISERROR(WEEKDAY(DATE(B1086+2000,C1086,D1086))),0,WEEKDAY(DATE(B1086+2000,C1086,D1086))))</f>
        <v>5</v>
      </c>
      <c r="F1086" s="84" t="n">
        <v>6</v>
      </c>
      <c r="G1086" s="85" t="str">
        <f aca="false">IF(F1086=0,0,IF(ISERROR(VLOOKUP(F1086,マスタ!$A:$G,2,FALSE())),0,VLOOKUP(F1086,マスタ!$A:$G,2,FALSE())))</f>
        <v>中華丼</v>
      </c>
      <c r="H1086" s="86" t="n">
        <v>30</v>
      </c>
      <c r="I1086" s="87" t="n">
        <f aca="false">IF(F1086=0,0,IF(ISERROR(VLOOKUP(F1086,マスタ!$A:$G,6,FALSE())),0,VLOOKUP(F1086,マスタ!$A:$G,6,FALSE())))</f>
        <v>990</v>
      </c>
      <c r="J1086" s="88" t="n">
        <f aca="false">IF(ISERROR(H1086*I1086),0,H1086*I1086)</f>
        <v>29700</v>
      </c>
      <c r="K1086" s="88" t="n">
        <f aca="false">IF(F1086=0,0,IF(ISERROR(J1086*N1086+M1086),0,J1086*N1086+M1086))</f>
        <v>17523</v>
      </c>
      <c r="L1086" s="89" t="n">
        <f aca="false">IF(ISERROR(K1086/J1086),0,K1086/J1086)</f>
        <v>0.59</v>
      </c>
      <c r="M1086" s="90"/>
      <c r="N1086" s="78" t="n">
        <f aca="false">IF(ISERROR(VLOOKUP(F1086,マスタ!$A:$G,5,FALSE())),0,VLOOKUP(F1086,マスタ!$A:$G,5,FALSE()))</f>
        <v>0.59</v>
      </c>
      <c r="O1086" s="79"/>
      <c r="P1086" s="80"/>
    </row>
    <row r="1087" customFormat="false" ht="13.5" hidden="false" customHeight="false" outlineLevel="0" collapsed="false">
      <c r="A1087" s="81" t="n">
        <v>1085</v>
      </c>
      <c r="B1087" s="82" t="n">
        <v>13</v>
      </c>
      <c r="C1087" s="82" t="n">
        <v>3</v>
      </c>
      <c r="D1087" s="82" t="n">
        <v>1</v>
      </c>
      <c r="E1087" s="83" t="n">
        <f aca="false">IF(OR(B1087=0,C1087=0,D1087=0),0,IF(ISERROR(WEEKDAY(DATE(B1087+2000,C1087,D1087))),0,WEEKDAY(DATE(B1087+2000,C1087,D1087))))</f>
        <v>6</v>
      </c>
      <c r="F1087" s="84" t="n">
        <v>32</v>
      </c>
      <c r="G1087" s="85" t="str">
        <f aca="false">IF(F1087=0,0,IF(ISERROR(VLOOKUP(F1087,マスタ!$A:$G,2,FALSE())),0,VLOOKUP(F1087,マスタ!$A:$G,2,FALSE())))</f>
        <v>パイ包み焼きスープ</v>
      </c>
      <c r="H1087" s="86" t="n">
        <v>75</v>
      </c>
      <c r="I1087" s="87" t="n">
        <f aca="false">IF(F1087=0,0,IF(ISERROR(VLOOKUP(F1087,マスタ!$A:$G,6,FALSE())),0,VLOOKUP(F1087,マスタ!$A:$G,6,FALSE())))</f>
        <v>470</v>
      </c>
      <c r="J1087" s="88" t="n">
        <f aca="false">IF(ISERROR(H1087*I1087),0,H1087*I1087)</f>
        <v>35250</v>
      </c>
      <c r="K1087" s="88" t="n">
        <f aca="false">IF(F1087=0,0,IF(ISERROR(J1087*N1087+M1087),0,J1087*N1087+M1087))</f>
        <v>16567.5</v>
      </c>
      <c r="L1087" s="89" t="n">
        <f aca="false">IF(ISERROR(K1087/J1087),0,K1087/J1087)</f>
        <v>0.47</v>
      </c>
      <c r="M1087" s="90"/>
      <c r="N1087" s="78" t="n">
        <f aca="false">IF(ISERROR(VLOOKUP(F1087,マスタ!$A:$G,5,FALSE())),0,VLOOKUP(F1087,マスタ!$A:$G,5,FALSE()))</f>
        <v>0.47</v>
      </c>
      <c r="O1087" s="79"/>
      <c r="P1087" s="80"/>
    </row>
    <row r="1088" customFormat="false" ht="13.5" hidden="false" customHeight="false" outlineLevel="0" collapsed="false">
      <c r="A1088" s="81" t="n">
        <v>1086</v>
      </c>
      <c r="B1088" s="82" t="n">
        <v>13</v>
      </c>
      <c r="C1088" s="82" t="n">
        <v>3</v>
      </c>
      <c r="D1088" s="82" t="n">
        <v>2</v>
      </c>
      <c r="E1088" s="83" t="n">
        <f aca="false">IF(OR(B1088=0,C1088=0,D1088=0),0,IF(ISERROR(WEEKDAY(DATE(B1088+2000,C1088,D1088))),0,WEEKDAY(DATE(B1088+2000,C1088,D1088))))</f>
        <v>7</v>
      </c>
      <c r="F1088" s="84" t="n">
        <v>82</v>
      </c>
      <c r="G1088" s="85" t="str">
        <f aca="false">IF(F1088=0,0,IF(ISERROR(VLOOKUP(F1088,マスタ!$A:$G,2,FALSE())),0,VLOOKUP(F1088,マスタ!$A:$G,2,FALSE())))</f>
        <v>イタリアンハンバーグ</v>
      </c>
      <c r="H1088" s="86" t="n">
        <v>90</v>
      </c>
      <c r="I1088" s="87" t="n">
        <f aca="false">IF(F1088=0,0,IF(ISERROR(VLOOKUP(F1088,マスタ!$A:$G,6,FALSE())),0,VLOOKUP(F1088,マスタ!$A:$G,6,FALSE())))</f>
        <v>950</v>
      </c>
      <c r="J1088" s="88" t="n">
        <f aca="false">IF(ISERROR(H1088*I1088),0,H1088*I1088)</f>
        <v>85500</v>
      </c>
      <c r="K1088" s="88" t="n">
        <f aca="false">IF(F1088=0,0,IF(ISERROR(J1088*N1088+M1088),0,J1088*N1088+M1088))</f>
        <v>27360</v>
      </c>
      <c r="L1088" s="89" t="n">
        <f aca="false">IF(ISERROR(K1088/J1088),0,K1088/J1088)</f>
        <v>0.32</v>
      </c>
      <c r="M1088" s="90"/>
      <c r="N1088" s="78" t="n">
        <f aca="false">IF(ISERROR(VLOOKUP(F1088,マスタ!$A:$G,5,FALSE())),0,VLOOKUP(F1088,マスタ!$A:$G,5,FALSE()))</f>
        <v>0.32</v>
      </c>
      <c r="O1088" s="79"/>
      <c r="P1088" s="80"/>
    </row>
    <row r="1089" customFormat="false" ht="13.5" hidden="false" customHeight="false" outlineLevel="0" collapsed="false">
      <c r="A1089" s="81" t="n">
        <v>1087</v>
      </c>
      <c r="B1089" s="82" t="n">
        <v>13</v>
      </c>
      <c r="C1089" s="82" t="n">
        <v>3</v>
      </c>
      <c r="D1089" s="82" t="n">
        <v>3</v>
      </c>
      <c r="E1089" s="83" t="n">
        <f aca="false">IF(OR(B1089=0,C1089=0,D1089=0),0,IF(ISERROR(WEEKDAY(DATE(B1089+2000,C1089,D1089))),0,WEEKDAY(DATE(B1089+2000,C1089,D1089))))</f>
        <v>1</v>
      </c>
      <c r="F1089" s="84" t="n">
        <v>11</v>
      </c>
      <c r="G1089" s="85" t="str">
        <f aca="false">IF(F1089=0,0,IF(ISERROR(VLOOKUP(F1089,マスタ!$A:$G,2,FALSE())),0,VLOOKUP(F1089,マスタ!$A:$G,2,FALSE())))</f>
        <v>富士宮焼ソバ</v>
      </c>
      <c r="H1089" s="86" t="n">
        <v>30</v>
      </c>
      <c r="I1089" s="87" t="n">
        <f aca="false">IF(F1089=0,0,IF(ISERROR(VLOOKUP(F1089,マスタ!$A:$G,6,FALSE())),0,VLOOKUP(F1089,マスタ!$A:$G,6,FALSE())))</f>
        <v>820</v>
      </c>
      <c r="J1089" s="88" t="n">
        <f aca="false">IF(ISERROR(H1089*I1089),0,H1089*I1089)</f>
        <v>24600</v>
      </c>
      <c r="K1089" s="88" t="n">
        <f aca="false">IF(F1089=0,0,IF(ISERROR(J1089*N1089+M1089),0,J1089*N1089+M1089))</f>
        <v>12546</v>
      </c>
      <c r="L1089" s="89" t="n">
        <f aca="false">IF(ISERROR(K1089/J1089),0,K1089/J1089)</f>
        <v>0.51</v>
      </c>
      <c r="M1089" s="90"/>
      <c r="N1089" s="78" t="n">
        <f aca="false">IF(ISERROR(VLOOKUP(F1089,マスタ!$A:$G,5,FALSE())),0,VLOOKUP(F1089,マスタ!$A:$G,5,FALSE()))</f>
        <v>0.51</v>
      </c>
      <c r="O1089" s="79"/>
      <c r="P1089" s="80"/>
    </row>
    <row r="1090" customFormat="false" ht="13.5" hidden="false" customHeight="false" outlineLevel="0" collapsed="false">
      <c r="A1090" s="81" t="n">
        <v>1088</v>
      </c>
      <c r="B1090" s="82" t="n">
        <v>13</v>
      </c>
      <c r="C1090" s="82" t="n">
        <v>3</v>
      </c>
      <c r="D1090" s="82" t="n">
        <v>3</v>
      </c>
      <c r="E1090" s="83" t="n">
        <f aca="false">IF(OR(B1090=0,C1090=0,D1090=0),0,IF(ISERROR(WEEKDAY(DATE(B1090+2000,C1090,D1090))),0,WEEKDAY(DATE(B1090+2000,C1090,D1090))))</f>
        <v>1</v>
      </c>
      <c r="F1090" s="84" t="n">
        <v>43</v>
      </c>
      <c r="G1090" s="85" t="str">
        <f aca="false">IF(F1090=0,0,IF(ISERROR(VLOOKUP(F1090,マスタ!$A:$G,2,FALSE())),0,VLOOKUP(F1090,マスタ!$A:$G,2,FALSE())))</f>
        <v>たこのキムチ</v>
      </c>
      <c r="H1090" s="86" t="n">
        <v>105</v>
      </c>
      <c r="I1090" s="87" t="n">
        <f aca="false">IF(F1090=0,0,IF(ISERROR(VLOOKUP(F1090,マスタ!$A:$G,6,FALSE())),0,VLOOKUP(F1090,マスタ!$A:$G,6,FALSE())))</f>
        <v>1250</v>
      </c>
      <c r="J1090" s="88" t="n">
        <f aca="false">IF(ISERROR(H1090*I1090),0,H1090*I1090)</f>
        <v>131250</v>
      </c>
      <c r="K1090" s="88" t="n">
        <f aca="false">IF(F1090=0,0,IF(ISERROR(J1090*N1090+M1090),0,J1090*N1090+M1090))</f>
        <v>47250</v>
      </c>
      <c r="L1090" s="89" t="n">
        <f aca="false">IF(ISERROR(K1090/J1090),0,K1090/J1090)</f>
        <v>0.36</v>
      </c>
      <c r="M1090" s="90"/>
      <c r="N1090" s="78" t="n">
        <f aca="false">IF(ISERROR(VLOOKUP(F1090,マスタ!$A:$G,5,FALSE())),0,VLOOKUP(F1090,マスタ!$A:$G,5,FALSE()))</f>
        <v>0.36</v>
      </c>
      <c r="O1090" s="79"/>
      <c r="P1090" s="80"/>
    </row>
    <row r="1091" customFormat="false" ht="13.5" hidden="false" customHeight="false" outlineLevel="0" collapsed="false">
      <c r="A1091" s="81" t="n">
        <v>1089</v>
      </c>
      <c r="B1091" s="82" t="n">
        <v>13</v>
      </c>
      <c r="C1091" s="82" t="n">
        <v>3</v>
      </c>
      <c r="D1091" s="82" t="n">
        <v>4</v>
      </c>
      <c r="E1091" s="83" t="n">
        <f aca="false">IF(OR(B1091=0,C1091=0,D1091=0),0,IF(ISERROR(WEEKDAY(DATE(B1091+2000,C1091,D1091))),0,WEEKDAY(DATE(B1091+2000,C1091,D1091))))</f>
        <v>2</v>
      </c>
      <c r="F1091" s="84" t="n">
        <v>30</v>
      </c>
      <c r="G1091" s="85" t="str">
        <f aca="false">IF(F1091=0,0,IF(ISERROR(VLOOKUP(F1091,マスタ!$A:$G,2,FALSE())),0,VLOOKUP(F1091,マスタ!$A:$G,2,FALSE())))</f>
        <v>カレーラーメン</v>
      </c>
      <c r="H1091" s="86" t="n">
        <v>75</v>
      </c>
      <c r="I1091" s="87" t="n">
        <f aca="false">IF(F1091=0,0,IF(ISERROR(VLOOKUP(F1091,マスタ!$A:$G,6,FALSE())),0,VLOOKUP(F1091,マスタ!$A:$G,6,FALSE())))</f>
        <v>1060</v>
      </c>
      <c r="J1091" s="88" t="n">
        <f aca="false">IF(ISERROR(H1091*I1091),0,H1091*I1091)</f>
        <v>79500</v>
      </c>
      <c r="K1091" s="88" t="n">
        <f aca="false">IF(F1091=0,0,IF(ISERROR(J1091*N1091+M1091),0,J1091*N1091+M1091))</f>
        <v>43725</v>
      </c>
      <c r="L1091" s="89" t="n">
        <f aca="false">IF(ISERROR(K1091/J1091),0,K1091/J1091)</f>
        <v>0.55</v>
      </c>
      <c r="M1091" s="90"/>
      <c r="N1091" s="78" t="n">
        <f aca="false">IF(ISERROR(VLOOKUP(F1091,マスタ!$A:$G,5,FALSE())),0,VLOOKUP(F1091,マスタ!$A:$G,5,FALSE()))</f>
        <v>0.55</v>
      </c>
      <c r="O1091" s="79"/>
      <c r="P1091" s="80"/>
    </row>
    <row r="1092" customFormat="false" ht="13.5" hidden="false" customHeight="false" outlineLevel="0" collapsed="false">
      <c r="A1092" s="81" t="n">
        <v>1090</v>
      </c>
      <c r="B1092" s="82" t="n">
        <v>13</v>
      </c>
      <c r="C1092" s="82" t="n">
        <v>3</v>
      </c>
      <c r="D1092" s="82" t="n">
        <v>4</v>
      </c>
      <c r="E1092" s="83" t="n">
        <f aca="false">IF(OR(B1092=0,C1092=0,D1092=0),0,IF(ISERROR(WEEKDAY(DATE(B1092+2000,C1092,D1092))),0,WEEKDAY(DATE(B1092+2000,C1092,D1092))))</f>
        <v>2</v>
      </c>
      <c r="F1092" s="84" t="n">
        <v>79</v>
      </c>
      <c r="G1092" s="85" t="str">
        <f aca="false">IF(F1092=0,0,IF(ISERROR(VLOOKUP(F1092,マスタ!$A:$G,2,FALSE())),0,VLOOKUP(F1092,マスタ!$A:$G,2,FALSE())))</f>
        <v>チャンチャン焼き</v>
      </c>
      <c r="H1092" s="86" t="n">
        <v>296</v>
      </c>
      <c r="I1092" s="87" t="n">
        <f aca="false">IF(F1092=0,0,IF(ISERROR(VLOOKUP(F1092,マスタ!$A:$G,6,FALSE())),0,VLOOKUP(F1092,マスタ!$A:$G,6,FALSE())))</f>
        <v>1390</v>
      </c>
      <c r="J1092" s="88" t="n">
        <f aca="false">IF(ISERROR(H1092*I1092),0,H1092*I1092)</f>
        <v>411440</v>
      </c>
      <c r="K1092" s="88" t="n">
        <f aca="false">IF(F1092=0,0,IF(ISERROR(J1092*N1092+M1092),0,J1092*N1092+M1092))</f>
        <v>189262.4</v>
      </c>
      <c r="L1092" s="89" t="n">
        <f aca="false">IF(ISERROR(K1092/J1092),0,K1092/J1092)</f>
        <v>0.46</v>
      </c>
      <c r="M1092" s="90"/>
      <c r="N1092" s="78" t="n">
        <f aca="false">IF(ISERROR(VLOOKUP(F1092,マスタ!$A:$G,5,FALSE())),0,VLOOKUP(F1092,マスタ!$A:$G,5,FALSE()))</f>
        <v>0.46</v>
      </c>
      <c r="O1092" s="79"/>
      <c r="P1092" s="80"/>
    </row>
    <row r="1093" customFormat="false" ht="13.5" hidden="false" customHeight="false" outlineLevel="0" collapsed="false">
      <c r="A1093" s="81" t="n">
        <v>1091</v>
      </c>
      <c r="B1093" s="82" t="n">
        <v>13</v>
      </c>
      <c r="C1093" s="82" t="n">
        <v>3</v>
      </c>
      <c r="D1093" s="82" t="n">
        <v>5</v>
      </c>
      <c r="E1093" s="83" t="n">
        <f aca="false">IF(OR(B1093=0,C1093=0,D1093=0),0,IF(ISERROR(WEEKDAY(DATE(B1093+2000,C1093,D1093))),0,WEEKDAY(DATE(B1093+2000,C1093,D1093))))</f>
        <v>3</v>
      </c>
      <c r="F1093" s="84" t="n">
        <v>40</v>
      </c>
      <c r="G1093" s="85" t="str">
        <f aca="false">IF(F1093=0,0,IF(ISERROR(VLOOKUP(F1093,マスタ!$A:$G,2,FALSE())),0,VLOOKUP(F1093,マスタ!$A:$G,2,FALSE())))</f>
        <v>味噌ラーメン</v>
      </c>
      <c r="H1093" s="86" t="n">
        <v>45</v>
      </c>
      <c r="I1093" s="87" t="n">
        <f aca="false">IF(F1093=0,0,IF(ISERROR(VLOOKUP(F1093,マスタ!$A:$G,6,FALSE())),0,VLOOKUP(F1093,マスタ!$A:$G,6,FALSE())))</f>
        <v>980</v>
      </c>
      <c r="J1093" s="88" t="n">
        <f aca="false">IF(ISERROR(H1093*I1093),0,H1093*I1093)</f>
        <v>44100</v>
      </c>
      <c r="K1093" s="88" t="n">
        <f aca="false">IF(F1093=0,0,IF(ISERROR(J1093*N1093+M1093),0,J1093*N1093+M1093))</f>
        <v>15435</v>
      </c>
      <c r="L1093" s="89" t="n">
        <f aca="false">IF(ISERROR(K1093/J1093),0,K1093/J1093)</f>
        <v>0.35</v>
      </c>
      <c r="M1093" s="90"/>
      <c r="N1093" s="78" t="n">
        <f aca="false">IF(ISERROR(VLOOKUP(F1093,マスタ!$A:$G,5,FALSE())),0,VLOOKUP(F1093,マスタ!$A:$G,5,FALSE()))</f>
        <v>0.35</v>
      </c>
      <c r="O1093" s="79"/>
      <c r="P1093" s="80"/>
    </row>
    <row r="1094" customFormat="false" ht="13.5" hidden="false" customHeight="false" outlineLevel="0" collapsed="false">
      <c r="A1094" s="81" t="n">
        <v>1092</v>
      </c>
      <c r="B1094" s="82" t="n">
        <v>13</v>
      </c>
      <c r="C1094" s="82" t="n">
        <v>3</v>
      </c>
      <c r="D1094" s="82" t="n">
        <v>5</v>
      </c>
      <c r="E1094" s="83" t="n">
        <f aca="false">IF(OR(B1094=0,C1094=0,D1094=0),0,IF(ISERROR(WEEKDAY(DATE(B1094+2000,C1094,D1094))),0,WEEKDAY(DATE(B1094+2000,C1094,D1094))))</f>
        <v>3</v>
      </c>
      <c r="F1094" s="84" t="n">
        <v>52</v>
      </c>
      <c r="G1094" s="85" t="str">
        <f aca="false">IF(F1094=0,0,IF(ISERROR(VLOOKUP(F1094,マスタ!$A:$G,2,FALSE())),0,VLOOKUP(F1094,マスタ!$A:$G,2,FALSE())))</f>
        <v>合鴨サラダ</v>
      </c>
      <c r="H1094" s="86" t="n">
        <v>30</v>
      </c>
      <c r="I1094" s="87" t="n">
        <f aca="false">IF(F1094=0,0,IF(ISERROR(VLOOKUP(F1094,マスタ!$A:$G,6,FALSE())),0,VLOOKUP(F1094,マスタ!$A:$G,6,FALSE())))</f>
        <v>930</v>
      </c>
      <c r="J1094" s="88" t="n">
        <f aca="false">IF(ISERROR(H1094*I1094),0,H1094*I1094)</f>
        <v>27900</v>
      </c>
      <c r="K1094" s="88" t="n">
        <f aca="false">IF(F1094=0,0,IF(ISERROR(J1094*N1094+M1094),0,J1094*N1094+M1094))</f>
        <v>18508</v>
      </c>
      <c r="L1094" s="89" t="n">
        <f aca="false">IF(ISERROR(K1094/J1094),0,K1094/J1094)</f>
        <v>0.66336917562724</v>
      </c>
      <c r="M1094" s="90" t="n">
        <v>4000</v>
      </c>
      <c r="N1094" s="78" t="n">
        <f aca="false">IF(ISERROR(VLOOKUP(F1094,マスタ!$A:$G,5,FALSE())),0,VLOOKUP(F1094,マスタ!$A:$G,5,FALSE()))</f>
        <v>0.52</v>
      </c>
      <c r="O1094" s="79"/>
      <c r="P1094" s="80"/>
    </row>
    <row r="1095" customFormat="false" ht="13.5" hidden="false" customHeight="false" outlineLevel="0" collapsed="false">
      <c r="A1095" s="81" t="n">
        <v>1093</v>
      </c>
      <c r="B1095" s="82" t="n">
        <v>13</v>
      </c>
      <c r="C1095" s="82" t="n">
        <v>3</v>
      </c>
      <c r="D1095" s="82" t="n">
        <v>6</v>
      </c>
      <c r="E1095" s="83" t="n">
        <f aca="false">IF(OR(B1095=0,C1095=0,D1095=0),0,IF(ISERROR(WEEKDAY(DATE(B1095+2000,C1095,D1095))),0,WEEKDAY(DATE(B1095+2000,C1095,D1095))))</f>
        <v>4</v>
      </c>
      <c r="F1095" s="84" t="n">
        <v>79</v>
      </c>
      <c r="G1095" s="85" t="str">
        <f aca="false">IF(F1095=0,0,IF(ISERROR(VLOOKUP(F1095,マスタ!$A:$G,2,FALSE())),0,VLOOKUP(F1095,マスタ!$A:$G,2,FALSE())))</f>
        <v>チャンチャン焼き</v>
      </c>
      <c r="H1095" s="86" t="n">
        <v>150</v>
      </c>
      <c r="I1095" s="87" t="n">
        <f aca="false">IF(F1095=0,0,IF(ISERROR(VLOOKUP(F1095,マスタ!$A:$G,6,FALSE())),0,VLOOKUP(F1095,マスタ!$A:$G,6,FALSE())))</f>
        <v>1390</v>
      </c>
      <c r="J1095" s="88" t="n">
        <f aca="false">IF(ISERROR(H1095*I1095),0,H1095*I1095)</f>
        <v>208500</v>
      </c>
      <c r="K1095" s="88" t="n">
        <f aca="false">IF(F1095=0,0,IF(ISERROR(J1095*N1095+M1095),0,J1095*N1095+M1095))</f>
        <v>95910</v>
      </c>
      <c r="L1095" s="89" t="n">
        <f aca="false">IF(ISERROR(K1095/J1095),0,K1095/J1095)</f>
        <v>0.46</v>
      </c>
      <c r="M1095" s="90"/>
      <c r="N1095" s="78" t="n">
        <f aca="false">IF(ISERROR(VLOOKUP(F1095,マスタ!$A:$G,5,FALSE())),0,VLOOKUP(F1095,マスタ!$A:$G,5,FALSE()))</f>
        <v>0.46</v>
      </c>
      <c r="O1095" s="79"/>
      <c r="P1095" s="80"/>
    </row>
    <row r="1096" customFormat="false" ht="13.5" hidden="false" customHeight="false" outlineLevel="0" collapsed="false">
      <c r="A1096" s="81" t="n">
        <v>1094</v>
      </c>
      <c r="B1096" s="82" t="n">
        <v>13</v>
      </c>
      <c r="C1096" s="82" t="n">
        <v>3</v>
      </c>
      <c r="D1096" s="82" t="n">
        <v>7</v>
      </c>
      <c r="E1096" s="83" t="n">
        <f aca="false">IF(OR(B1096=0,C1096=0,D1096=0),0,IF(ISERROR(WEEKDAY(DATE(B1096+2000,C1096,D1096))),0,WEEKDAY(DATE(B1096+2000,C1096,D1096))))</f>
        <v>5</v>
      </c>
      <c r="F1096" s="84" t="n">
        <v>16</v>
      </c>
      <c r="G1096" s="85" t="str">
        <f aca="false">IF(F1096=0,0,IF(ISERROR(VLOOKUP(F1096,マスタ!$A:$G,2,FALSE())),0,VLOOKUP(F1096,マスタ!$A:$G,2,FALSE())))</f>
        <v>ラーメンライス</v>
      </c>
      <c r="H1096" s="86" t="n">
        <v>30</v>
      </c>
      <c r="I1096" s="87" t="n">
        <f aca="false">IF(F1096=0,0,IF(ISERROR(VLOOKUP(F1096,マスタ!$A:$G,6,FALSE())),0,VLOOKUP(F1096,マスタ!$A:$G,6,FALSE())))</f>
        <v>510</v>
      </c>
      <c r="J1096" s="88" t="n">
        <f aca="false">IF(ISERROR(H1096*I1096),0,H1096*I1096)</f>
        <v>15300</v>
      </c>
      <c r="K1096" s="88" t="n">
        <f aca="false">IF(F1096=0,0,IF(ISERROR(J1096*N1096+M1096),0,J1096*N1096+M1096))</f>
        <v>6885</v>
      </c>
      <c r="L1096" s="89" t="n">
        <f aca="false">IF(ISERROR(K1096/J1096),0,K1096/J1096)</f>
        <v>0.45</v>
      </c>
      <c r="M1096" s="90"/>
      <c r="N1096" s="78" t="n">
        <f aca="false">IF(ISERROR(VLOOKUP(F1096,マスタ!$A:$G,5,FALSE())),0,VLOOKUP(F1096,マスタ!$A:$G,5,FALSE()))</f>
        <v>0.45</v>
      </c>
      <c r="O1096" s="79"/>
      <c r="P1096" s="80"/>
    </row>
    <row r="1097" customFormat="false" ht="13.5" hidden="false" customHeight="false" outlineLevel="0" collapsed="false">
      <c r="A1097" s="81" t="n">
        <v>1095</v>
      </c>
      <c r="B1097" s="82" t="n">
        <v>13</v>
      </c>
      <c r="C1097" s="82" t="n">
        <v>3</v>
      </c>
      <c r="D1097" s="82" t="n">
        <v>8</v>
      </c>
      <c r="E1097" s="83" t="n">
        <f aca="false">IF(OR(B1097=0,C1097=0,D1097=0),0,IF(ISERROR(WEEKDAY(DATE(B1097+2000,C1097,D1097))),0,WEEKDAY(DATE(B1097+2000,C1097,D1097))))</f>
        <v>6</v>
      </c>
      <c r="F1097" s="84" t="n">
        <v>2</v>
      </c>
      <c r="G1097" s="85" t="str">
        <f aca="false">IF(F1097=0,0,IF(ISERROR(VLOOKUP(F1097,マスタ!$A:$G,2,FALSE())),0,VLOOKUP(F1097,マスタ!$A:$G,2,FALSE())))</f>
        <v>ケーキバイキング　大人</v>
      </c>
      <c r="H1097" s="86" t="n">
        <v>30</v>
      </c>
      <c r="I1097" s="87" t="n">
        <f aca="false">IF(F1097=0,0,IF(ISERROR(VLOOKUP(F1097,マスタ!$A:$G,6,FALSE())),0,VLOOKUP(F1097,マスタ!$A:$G,6,FALSE())))</f>
        <v>600</v>
      </c>
      <c r="J1097" s="88" t="n">
        <f aca="false">IF(ISERROR(H1097*I1097),0,H1097*I1097)</f>
        <v>18000</v>
      </c>
      <c r="K1097" s="88" t="n">
        <f aca="false">IF(F1097=0,0,IF(ISERROR(J1097*N1097+M1097),0,J1097*N1097+M1097))</f>
        <v>3420</v>
      </c>
      <c r="L1097" s="89" t="n">
        <f aca="false">IF(ISERROR(K1097/J1097),0,K1097/J1097)</f>
        <v>0.19</v>
      </c>
      <c r="M1097" s="90"/>
      <c r="N1097" s="78" t="n">
        <f aca="false">IF(ISERROR(VLOOKUP(F1097,マスタ!$A:$G,5,FALSE())),0,VLOOKUP(F1097,マスタ!$A:$G,5,FALSE()))</f>
        <v>0.19</v>
      </c>
      <c r="O1097" s="79"/>
      <c r="P1097" s="80"/>
    </row>
    <row r="1098" customFormat="false" ht="13.5" hidden="false" customHeight="false" outlineLevel="0" collapsed="false">
      <c r="A1098" s="81" t="n">
        <v>1096</v>
      </c>
      <c r="B1098" s="82" t="n">
        <v>13</v>
      </c>
      <c r="C1098" s="82" t="n">
        <v>3</v>
      </c>
      <c r="D1098" s="82" t="n">
        <v>8</v>
      </c>
      <c r="E1098" s="83" t="n">
        <f aca="false">IF(OR(B1098=0,C1098=0,D1098=0),0,IF(ISERROR(WEEKDAY(DATE(B1098+2000,C1098,D1098))),0,WEEKDAY(DATE(B1098+2000,C1098,D1098))))</f>
        <v>6</v>
      </c>
      <c r="F1098" s="84" t="n">
        <v>56</v>
      </c>
      <c r="G1098" s="85" t="str">
        <f aca="false">IF(F1098=0,0,IF(ISERROR(VLOOKUP(F1098,マスタ!$A:$G,2,FALSE())),0,VLOOKUP(F1098,マスタ!$A:$G,2,FALSE())))</f>
        <v>上天丼</v>
      </c>
      <c r="H1098" s="86" t="n">
        <v>92</v>
      </c>
      <c r="I1098" s="87" t="n">
        <f aca="false">IF(F1098=0,0,IF(ISERROR(VLOOKUP(F1098,マスタ!$A:$G,6,FALSE())),0,VLOOKUP(F1098,マスタ!$A:$G,6,FALSE())))</f>
        <v>660</v>
      </c>
      <c r="J1098" s="88" t="n">
        <f aca="false">IF(ISERROR(H1098*I1098),0,H1098*I1098)</f>
        <v>60720</v>
      </c>
      <c r="K1098" s="88" t="n">
        <f aca="false">IF(F1098=0,0,IF(ISERROR(J1098*N1098+M1098),0,J1098*N1098+M1098))</f>
        <v>31574.4</v>
      </c>
      <c r="L1098" s="89" t="n">
        <f aca="false">IF(ISERROR(K1098/J1098),0,K1098/J1098)</f>
        <v>0.52</v>
      </c>
      <c r="M1098" s="90"/>
      <c r="N1098" s="78" t="n">
        <f aca="false">IF(ISERROR(VLOOKUP(F1098,マスタ!$A:$G,5,FALSE())),0,VLOOKUP(F1098,マスタ!$A:$G,5,FALSE()))</f>
        <v>0.52</v>
      </c>
      <c r="O1098" s="79"/>
      <c r="P1098" s="80"/>
    </row>
    <row r="1099" customFormat="false" ht="13.5" hidden="false" customHeight="false" outlineLevel="0" collapsed="false">
      <c r="A1099" s="81" t="n">
        <v>1097</v>
      </c>
      <c r="B1099" s="82" t="n">
        <v>13</v>
      </c>
      <c r="C1099" s="82" t="n">
        <v>3</v>
      </c>
      <c r="D1099" s="82" t="n">
        <v>9</v>
      </c>
      <c r="E1099" s="83" t="n">
        <f aca="false">IF(OR(B1099=0,C1099=0,D1099=0),0,IF(ISERROR(WEEKDAY(DATE(B1099+2000,C1099,D1099))),0,WEEKDAY(DATE(B1099+2000,C1099,D1099))))</f>
        <v>7</v>
      </c>
      <c r="F1099" s="84" t="n">
        <v>54</v>
      </c>
      <c r="G1099" s="85" t="str">
        <f aca="false">IF(F1099=0,0,IF(ISERROR(VLOOKUP(F1099,マスタ!$A:$G,2,FALSE())),0,VLOOKUP(F1099,マスタ!$A:$G,2,FALSE())))</f>
        <v>焼き魚定食</v>
      </c>
      <c r="H1099" s="86" t="n">
        <v>90</v>
      </c>
      <c r="I1099" s="87" t="n">
        <f aca="false">IF(F1099=0,0,IF(ISERROR(VLOOKUP(F1099,マスタ!$A:$G,6,FALSE())),0,VLOOKUP(F1099,マスタ!$A:$G,6,FALSE())))</f>
        <v>1060</v>
      </c>
      <c r="J1099" s="88" t="n">
        <f aca="false">IF(ISERROR(H1099*I1099),0,H1099*I1099)</f>
        <v>95400</v>
      </c>
      <c r="K1099" s="88" t="n">
        <f aca="false">IF(F1099=0,0,IF(ISERROR(J1099*N1099+M1099),0,J1099*N1099+M1099))</f>
        <v>20034</v>
      </c>
      <c r="L1099" s="89" t="n">
        <f aca="false">IF(ISERROR(K1099/J1099),0,K1099/J1099)</f>
        <v>0.21</v>
      </c>
      <c r="M1099" s="90"/>
      <c r="N1099" s="78" t="n">
        <f aca="false">IF(ISERROR(VLOOKUP(F1099,マスタ!$A:$G,5,FALSE())),0,VLOOKUP(F1099,マスタ!$A:$G,5,FALSE()))</f>
        <v>0.21</v>
      </c>
      <c r="O1099" s="79"/>
      <c r="P1099" s="80"/>
    </row>
    <row r="1100" customFormat="false" ht="13.5" hidden="false" customHeight="false" outlineLevel="0" collapsed="false">
      <c r="A1100" s="81" t="n">
        <v>1098</v>
      </c>
      <c r="B1100" s="82" t="n">
        <v>13</v>
      </c>
      <c r="C1100" s="82" t="n">
        <v>3</v>
      </c>
      <c r="D1100" s="82" t="n">
        <v>10</v>
      </c>
      <c r="E1100" s="83" t="n">
        <f aca="false">IF(OR(B1100=0,C1100=0,D1100=0),0,IF(ISERROR(WEEKDAY(DATE(B1100+2000,C1100,D1100))),0,WEEKDAY(DATE(B1100+2000,C1100,D1100))))</f>
        <v>1</v>
      </c>
      <c r="F1100" s="84" t="n">
        <v>91</v>
      </c>
      <c r="G1100" s="85" t="str">
        <f aca="false">IF(F1100=0,0,IF(ISERROR(VLOOKUP(F1100,マスタ!$A:$G,2,FALSE())),0,VLOOKUP(F1100,マスタ!$A:$G,2,FALSE())))</f>
        <v>グルメブレンド</v>
      </c>
      <c r="H1100" s="86" t="n">
        <v>135</v>
      </c>
      <c r="I1100" s="87" t="n">
        <f aca="false">IF(F1100=0,0,IF(ISERROR(VLOOKUP(F1100,マスタ!$A:$G,6,FALSE())),0,VLOOKUP(F1100,マスタ!$A:$G,6,FALSE())))</f>
        <v>1180</v>
      </c>
      <c r="J1100" s="88" t="n">
        <f aca="false">IF(ISERROR(H1100*I1100),0,H1100*I1100)</f>
        <v>159300</v>
      </c>
      <c r="K1100" s="88" t="n">
        <f aca="false">IF(F1100=0,0,IF(ISERROR(J1100*N1100+M1100),0,J1100*N1100+M1100))</f>
        <v>90801</v>
      </c>
      <c r="L1100" s="89" t="n">
        <f aca="false">IF(ISERROR(K1100/J1100),0,K1100/J1100)</f>
        <v>0.57</v>
      </c>
      <c r="M1100" s="90"/>
      <c r="N1100" s="78" t="n">
        <f aca="false">IF(ISERROR(VLOOKUP(F1100,マスタ!$A:$G,5,FALSE())),0,VLOOKUP(F1100,マスタ!$A:$G,5,FALSE()))</f>
        <v>0.57</v>
      </c>
      <c r="O1100" s="79"/>
      <c r="P1100" s="80"/>
    </row>
    <row r="1101" customFormat="false" ht="13.5" hidden="false" customHeight="false" outlineLevel="0" collapsed="false">
      <c r="A1101" s="81" t="n">
        <v>1099</v>
      </c>
      <c r="B1101" s="82" t="n">
        <v>13</v>
      </c>
      <c r="C1101" s="82" t="n">
        <v>3</v>
      </c>
      <c r="D1101" s="82" t="n">
        <v>10</v>
      </c>
      <c r="E1101" s="83" t="n">
        <f aca="false">IF(OR(B1101=0,C1101=0,D1101=0),0,IF(ISERROR(WEEKDAY(DATE(B1101+2000,C1101,D1101))),0,WEEKDAY(DATE(B1101+2000,C1101,D1101))))</f>
        <v>1</v>
      </c>
      <c r="F1101" s="84" t="n">
        <v>95</v>
      </c>
      <c r="G1101" s="85" t="str">
        <f aca="false">IF(F1101=0,0,IF(ISERROR(VLOOKUP(F1101,マスタ!$A:$G,2,FALSE())),0,VLOOKUP(F1101,マスタ!$A:$G,2,FALSE())))</f>
        <v>アイスバイン</v>
      </c>
      <c r="H1101" s="86" t="n">
        <v>105</v>
      </c>
      <c r="I1101" s="87" t="n">
        <f aca="false">IF(F1101=0,0,IF(ISERROR(VLOOKUP(F1101,マスタ!$A:$G,6,FALSE())),0,VLOOKUP(F1101,マスタ!$A:$G,6,FALSE())))</f>
        <v>680</v>
      </c>
      <c r="J1101" s="88" t="n">
        <f aca="false">IF(ISERROR(H1101*I1101),0,H1101*I1101)</f>
        <v>71400</v>
      </c>
      <c r="K1101" s="88" t="n">
        <f aca="false">IF(F1101=0,0,IF(ISERROR(J1101*N1101+M1101),0,J1101*N1101+M1101))</f>
        <v>29988</v>
      </c>
      <c r="L1101" s="89" t="n">
        <f aca="false">IF(ISERROR(K1101/J1101),0,K1101/J1101)</f>
        <v>0.42</v>
      </c>
      <c r="M1101" s="90"/>
      <c r="N1101" s="78" t="n">
        <f aca="false">IF(ISERROR(VLOOKUP(F1101,マスタ!$A:$G,5,FALSE())),0,VLOOKUP(F1101,マスタ!$A:$G,5,FALSE()))</f>
        <v>0.42</v>
      </c>
      <c r="O1101" s="79"/>
      <c r="P1101" s="80"/>
    </row>
    <row r="1102" customFormat="false" ht="13.5" hidden="false" customHeight="false" outlineLevel="0" collapsed="false">
      <c r="A1102" s="81" t="n">
        <v>1100</v>
      </c>
      <c r="B1102" s="82" t="n">
        <v>13</v>
      </c>
      <c r="C1102" s="82" t="n">
        <v>3</v>
      </c>
      <c r="D1102" s="82" t="n">
        <v>11</v>
      </c>
      <c r="E1102" s="83" t="n">
        <f aca="false">IF(OR(B1102=0,C1102=0,D1102=0),0,IF(ISERROR(WEEKDAY(DATE(B1102+2000,C1102,D1102))),0,WEEKDAY(DATE(B1102+2000,C1102,D1102))))</f>
        <v>2</v>
      </c>
      <c r="F1102" s="84" t="n">
        <v>37</v>
      </c>
      <c r="G1102" s="85" t="str">
        <f aca="false">IF(F1102=0,0,IF(ISERROR(VLOOKUP(F1102,マスタ!$A:$G,2,FALSE())),0,VLOOKUP(F1102,マスタ!$A:$G,2,FALSE())))</f>
        <v>目光の唐揚げ</v>
      </c>
      <c r="H1102" s="86" t="n">
        <v>45</v>
      </c>
      <c r="I1102" s="87" t="n">
        <f aca="false">IF(F1102=0,0,IF(ISERROR(VLOOKUP(F1102,マスタ!$A:$G,6,FALSE())),0,VLOOKUP(F1102,マスタ!$A:$G,6,FALSE())))</f>
        <v>1090</v>
      </c>
      <c r="J1102" s="88" t="n">
        <f aca="false">IF(ISERROR(H1102*I1102),0,H1102*I1102)</f>
        <v>49050</v>
      </c>
      <c r="K1102" s="88" t="n">
        <f aca="false">IF(F1102=0,0,IF(ISERROR(J1102*N1102+M1102),0,J1102*N1102+M1102))</f>
        <v>17658</v>
      </c>
      <c r="L1102" s="89" t="n">
        <f aca="false">IF(ISERROR(K1102/J1102),0,K1102/J1102)</f>
        <v>0.36</v>
      </c>
      <c r="M1102" s="90"/>
      <c r="N1102" s="78" t="n">
        <f aca="false">IF(ISERROR(VLOOKUP(F1102,マスタ!$A:$G,5,FALSE())),0,VLOOKUP(F1102,マスタ!$A:$G,5,FALSE()))</f>
        <v>0.36</v>
      </c>
      <c r="O1102" s="79"/>
      <c r="P1102" s="80"/>
    </row>
    <row r="1103" customFormat="false" ht="13.5" hidden="false" customHeight="false" outlineLevel="0" collapsed="false">
      <c r="A1103" s="81" t="n">
        <v>1101</v>
      </c>
      <c r="B1103" s="82" t="n">
        <v>13</v>
      </c>
      <c r="C1103" s="82" t="n">
        <v>3</v>
      </c>
      <c r="D1103" s="82" t="n">
        <v>12</v>
      </c>
      <c r="E1103" s="83" t="n">
        <f aca="false">IF(OR(B1103=0,C1103=0,D1103=0),0,IF(ISERROR(WEEKDAY(DATE(B1103+2000,C1103,D1103))),0,WEEKDAY(DATE(B1103+2000,C1103,D1103))))</f>
        <v>3</v>
      </c>
      <c r="F1103" s="84" t="n">
        <v>29</v>
      </c>
      <c r="G1103" s="85" t="str">
        <f aca="false">IF(F1103=0,0,IF(ISERROR(VLOOKUP(F1103,マスタ!$A:$G,2,FALSE())),0,VLOOKUP(F1103,マスタ!$A:$G,2,FALSE())))</f>
        <v>牛すじスンドゥブ</v>
      </c>
      <c r="H1103" s="86" t="n">
        <v>30</v>
      </c>
      <c r="I1103" s="87" t="n">
        <f aca="false">IF(F1103=0,0,IF(ISERROR(VLOOKUP(F1103,マスタ!$A:$G,6,FALSE())),0,VLOOKUP(F1103,マスタ!$A:$G,6,FALSE())))</f>
        <v>1010</v>
      </c>
      <c r="J1103" s="88" t="n">
        <f aca="false">IF(ISERROR(H1103*I1103),0,H1103*I1103)</f>
        <v>30300</v>
      </c>
      <c r="K1103" s="88" t="n">
        <f aca="false">IF(F1103=0,0,IF(ISERROR(J1103*N1103+M1103),0,J1103*N1103+M1103))</f>
        <v>21210</v>
      </c>
      <c r="L1103" s="89" t="n">
        <f aca="false">IF(ISERROR(K1103/J1103),0,K1103/J1103)</f>
        <v>0.7</v>
      </c>
      <c r="M1103" s="90"/>
      <c r="N1103" s="78" t="n">
        <f aca="false">IF(ISERROR(VLOOKUP(F1103,マスタ!$A:$G,5,FALSE())),0,VLOOKUP(F1103,マスタ!$A:$G,5,FALSE()))</f>
        <v>0.7</v>
      </c>
      <c r="O1103" s="79"/>
      <c r="P1103" s="80"/>
    </row>
    <row r="1104" customFormat="false" ht="13.5" hidden="false" customHeight="false" outlineLevel="0" collapsed="false">
      <c r="A1104" s="81" t="n">
        <v>1102</v>
      </c>
      <c r="B1104" s="82" t="n">
        <v>13</v>
      </c>
      <c r="C1104" s="82" t="n">
        <v>3</v>
      </c>
      <c r="D1104" s="82" t="n">
        <v>12</v>
      </c>
      <c r="E1104" s="83" t="n">
        <f aca="false">IF(OR(B1104=0,C1104=0,D1104=0),0,IF(ISERROR(WEEKDAY(DATE(B1104+2000,C1104,D1104))),0,WEEKDAY(DATE(B1104+2000,C1104,D1104))))</f>
        <v>3</v>
      </c>
      <c r="F1104" s="84" t="n">
        <v>34</v>
      </c>
      <c r="G1104" s="85" t="str">
        <f aca="false">IF(F1104=0,0,IF(ISERROR(VLOOKUP(F1104,マスタ!$A:$G,2,FALSE())),0,VLOOKUP(F1104,マスタ!$A:$G,2,FALSE())))</f>
        <v>チャイニーズ風サラダ</v>
      </c>
      <c r="H1104" s="86" t="n">
        <v>15</v>
      </c>
      <c r="I1104" s="87" t="n">
        <f aca="false">IF(F1104=0,0,IF(ISERROR(VLOOKUP(F1104,マスタ!$A:$G,6,FALSE())),0,VLOOKUP(F1104,マスタ!$A:$G,6,FALSE())))</f>
        <v>1130</v>
      </c>
      <c r="J1104" s="88" t="n">
        <f aca="false">IF(ISERROR(H1104*I1104),0,H1104*I1104)</f>
        <v>16950</v>
      </c>
      <c r="K1104" s="88" t="n">
        <f aca="false">IF(F1104=0,0,IF(ISERROR(J1104*N1104+M1104),0,J1104*N1104+M1104))</f>
        <v>4915.5</v>
      </c>
      <c r="L1104" s="89" t="n">
        <f aca="false">IF(ISERROR(K1104/J1104),0,K1104/J1104)</f>
        <v>0.29</v>
      </c>
      <c r="M1104" s="90"/>
      <c r="N1104" s="78" t="n">
        <f aca="false">IF(ISERROR(VLOOKUP(F1104,マスタ!$A:$G,5,FALSE())),0,VLOOKUP(F1104,マスタ!$A:$G,5,FALSE()))</f>
        <v>0.29</v>
      </c>
      <c r="O1104" s="79"/>
      <c r="P1104" s="80"/>
    </row>
    <row r="1105" customFormat="false" ht="13.5" hidden="false" customHeight="false" outlineLevel="0" collapsed="false">
      <c r="A1105" s="81" t="n">
        <v>1103</v>
      </c>
      <c r="B1105" s="82" t="n">
        <v>13</v>
      </c>
      <c r="C1105" s="82" t="n">
        <v>3</v>
      </c>
      <c r="D1105" s="82" t="n">
        <v>13</v>
      </c>
      <c r="E1105" s="83" t="n">
        <f aca="false">IF(OR(B1105=0,C1105=0,D1105=0),0,IF(ISERROR(WEEKDAY(DATE(B1105+2000,C1105,D1105))),0,WEEKDAY(DATE(B1105+2000,C1105,D1105))))</f>
        <v>4</v>
      </c>
      <c r="F1105" s="84" t="n">
        <v>93</v>
      </c>
      <c r="G1105" s="85" t="str">
        <f aca="false">IF(F1105=0,0,IF(ISERROR(VLOOKUP(F1105,マスタ!$A:$G,2,FALSE())),0,VLOOKUP(F1105,マスタ!$A:$G,2,FALSE())))</f>
        <v>あさりスンドゥブ</v>
      </c>
      <c r="H1105" s="86" t="n">
        <v>30</v>
      </c>
      <c r="I1105" s="87" t="n">
        <f aca="false">IF(F1105=0,0,IF(ISERROR(VLOOKUP(F1105,マスタ!$A:$G,6,FALSE())),0,VLOOKUP(F1105,マスタ!$A:$G,6,FALSE())))</f>
        <v>1300</v>
      </c>
      <c r="J1105" s="88" t="n">
        <f aca="false">IF(ISERROR(H1105*I1105),0,H1105*I1105)</f>
        <v>39000</v>
      </c>
      <c r="K1105" s="88" t="n">
        <f aca="false">IF(F1105=0,0,IF(ISERROR(J1105*N1105+M1105),0,J1105*N1105+M1105))</f>
        <v>19890</v>
      </c>
      <c r="L1105" s="89" t="n">
        <f aca="false">IF(ISERROR(K1105/J1105),0,K1105/J1105)</f>
        <v>0.51</v>
      </c>
      <c r="M1105" s="90"/>
      <c r="N1105" s="78" t="n">
        <f aca="false">IF(ISERROR(VLOOKUP(F1105,マスタ!$A:$G,5,FALSE())),0,VLOOKUP(F1105,マスタ!$A:$G,5,FALSE()))</f>
        <v>0.51</v>
      </c>
      <c r="O1105" s="79"/>
      <c r="P1105" s="80"/>
    </row>
    <row r="1106" customFormat="false" ht="13.5" hidden="false" customHeight="false" outlineLevel="0" collapsed="false">
      <c r="A1106" s="81" t="n">
        <v>1104</v>
      </c>
      <c r="B1106" s="82" t="n">
        <v>13</v>
      </c>
      <c r="C1106" s="82" t="n">
        <v>3</v>
      </c>
      <c r="D1106" s="82" t="n">
        <v>14</v>
      </c>
      <c r="E1106" s="83" t="n">
        <f aca="false">IF(OR(B1106=0,C1106=0,D1106=0),0,IF(ISERROR(WEEKDAY(DATE(B1106+2000,C1106,D1106))),0,WEEKDAY(DATE(B1106+2000,C1106,D1106))))</f>
        <v>5</v>
      </c>
      <c r="F1106" s="84" t="n">
        <v>6</v>
      </c>
      <c r="G1106" s="85" t="str">
        <f aca="false">IF(F1106=0,0,IF(ISERROR(VLOOKUP(F1106,マスタ!$A:$G,2,FALSE())),0,VLOOKUP(F1106,マスタ!$A:$G,2,FALSE())))</f>
        <v>中華丼</v>
      </c>
      <c r="H1106" s="86" t="n">
        <v>135</v>
      </c>
      <c r="I1106" s="87" t="n">
        <f aca="false">IF(F1106=0,0,IF(ISERROR(VLOOKUP(F1106,マスタ!$A:$G,6,FALSE())),0,VLOOKUP(F1106,マスタ!$A:$G,6,FALSE())))</f>
        <v>990</v>
      </c>
      <c r="J1106" s="88" t="n">
        <f aca="false">IF(ISERROR(H1106*I1106),0,H1106*I1106)</f>
        <v>133650</v>
      </c>
      <c r="K1106" s="88" t="n">
        <f aca="false">IF(F1106=0,0,IF(ISERROR(J1106*N1106+M1106),0,J1106*N1106+M1106))</f>
        <v>78853.5</v>
      </c>
      <c r="L1106" s="89" t="n">
        <f aca="false">IF(ISERROR(K1106/J1106),0,K1106/J1106)</f>
        <v>0.59</v>
      </c>
      <c r="M1106" s="90"/>
      <c r="N1106" s="78" t="n">
        <f aca="false">IF(ISERROR(VLOOKUP(F1106,マスタ!$A:$G,5,FALSE())),0,VLOOKUP(F1106,マスタ!$A:$G,5,FALSE()))</f>
        <v>0.59</v>
      </c>
      <c r="O1106" s="79"/>
      <c r="P1106" s="80"/>
    </row>
    <row r="1107" customFormat="false" ht="13.5" hidden="false" customHeight="false" outlineLevel="0" collapsed="false">
      <c r="A1107" s="81" t="n">
        <v>1105</v>
      </c>
      <c r="B1107" s="82" t="n">
        <v>13</v>
      </c>
      <c r="C1107" s="82" t="n">
        <v>3</v>
      </c>
      <c r="D1107" s="82" t="n">
        <v>14</v>
      </c>
      <c r="E1107" s="83" t="n">
        <f aca="false">IF(OR(B1107=0,C1107=0,D1107=0),0,IF(ISERROR(WEEKDAY(DATE(B1107+2000,C1107,D1107))),0,WEEKDAY(DATE(B1107+2000,C1107,D1107))))</f>
        <v>5</v>
      </c>
      <c r="F1107" s="84" t="n">
        <v>92</v>
      </c>
      <c r="G1107" s="85" t="str">
        <f aca="false">IF(F1107=0,0,IF(ISERROR(VLOOKUP(F1107,マスタ!$A:$G,2,FALSE())),0,VLOOKUP(F1107,マスタ!$A:$G,2,FALSE())))</f>
        <v>塩ラーメン</v>
      </c>
      <c r="H1107" s="86" t="n">
        <v>15</v>
      </c>
      <c r="I1107" s="87" t="n">
        <f aca="false">IF(F1107=0,0,IF(ISERROR(VLOOKUP(F1107,マスタ!$A:$G,6,FALSE())),0,VLOOKUP(F1107,マスタ!$A:$G,6,FALSE())))</f>
        <v>1280</v>
      </c>
      <c r="J1107" s="88" t="n">
        <f aca="false">IF(ISERROR(H1107*I1107),0,H1107*I1107)</f>
        <v>19200</v>
      </c>
      <c r="K1107" s="88" t="n">
        <f aca="false">IF(F1107=0,0,IF(ISERROR(J1107*N1107+M1107),0,J1107*N1107+M1107))</f>
        <v>2112</v>
      </c>
      <c r="L1107" s="89" t="n">
        <f aca="false">IF(ISERROR(K1107/J1107),0,K1107/J1107)</f>
        <v>0.11</v>
      </c>
      <c r="M1107" s="90"/>
      <c r="N1107" s="78" t="n">
        <f aca="false">IF(ISERROR(VLOOKUP(F1107,マスタ!$A:$G,5,FALSE())),0,VLOOKUP(F1107,マスタ!$A:$G,5,FALSE()))</f>
        <v>0.11</v>
      </c>
      <c r="O1107" s="79"/>
      <c r="P1107" s="80"/>
    </row>
    <row r="1108" customFormat="false" ht="13.5" hidden="false" customHeight="false" outlineLevel="0" collapsed="false">
      <c r="A1108" s="81" t="n">
        <v>1106</v>
      </c>
      <c r="B1108" s="82" t="n">
        <v>13</v>
      </c>
      <c r="C1108" s="82" t="n">
        <v>3</v>
      </c>
      <c r="D1108" s="82" t="n">
        <v>15</v>
      </c>
      <c r="E1108" s="83" t="n">
        <f aca="false">IF(OR(B1108=0,C1108=0,D1108=0),0,IF(ISERROR(WEEKDAY(DATE(B1108+2000,C1108,D1108))),0,WEEKDAY(DATE(B1108+2000,C1108,D1108))))</f>
        <v>6</v>
      </c>
      <c r="F1108" s="84" t="n">
        <v>11</v>
      </c>
      <c r="G1108" s="85" t="str">
        <f aca="false">IF(F1108=0,0,IF(ISERROR(VLOOKUP(F1108,マスタ!$A:$G,2,FALSE())),0,VLOOKUP(F1108,マスタ!$A:$G,2,FALSE())))</f>
        <v>富士宮焼ソバ</v>
      </c>
      <c r="H1108" s="86" t="n">
        <v>45</v>
      </c>
      <c r="I1108" s="87" t="n">
        <f aca="false">IF(F1108=0,0,IF(ISERROR(VLOOKUP(F1108,マスタ!$A:$G,6,FALSE())),0,VLOOKUP(F1108,マスタ!$A:$G,6,FALSE())))</f>
        <v>820</v>
      </c>
      <c r="J1108" s="88" t="n">
        <f aca="false">IF(ISERROR(H1108*I1108),0,H1108*I1108)</f>
        <v>36900</v>
      </c>
      <c r="K1108" s="88" t="n">
        <f aca="false">IF(F1108=0,0,IF(ISERROR(J1108*N1108+M1108),0,J1108*N1108+M1108))</f>
        <v>18819</v>
      </c>
      <c r="L1108" s="89" t="n">
        <f aca="false">IF(ISERROR(K1108/J1108),0,K1108/J1108)</f>
        <v>0.51</v>
      </c>
      <c r="M1108" s="90"/>
      <c r="N1108" s="78" t="n">
        <f aca="false">IF(ISERROR(VLOOKUP(F1108,マスタ!$A:$G,5,FALSE())),0,VLOOKUP(F1108,マスタ!$A:$G,5,FALSE()))</f>
        <v>0.51</v>
      </c>
      <c r="O1108" s="79"/>
      <c r="P1108" s="80"/>
    </row>
    <row r="1109" customFormat="false" ht="13.5" hidden="false" customHeight="false" outlineLevel="0" collapsed="false">
      <c r="A1109" s="81" t="n">
        <v>1107</v>
      </c>
      <c r="B1109" s="82" t="n">
        <v>13</v>
      </c>
      <c r="C1109" s="82" t="n">
        <v>3</v>
      </c>
      <c r="D1109" s="82" t="n">
        <v>16</v>
      </c>
      <c r="E1109" s="83" t="n">
        <f aca="false">IF(OR(B1109=0,C1109=0,D1109=0),0,IF(ISERROR(WEEKDAY(DATE(B1109+2000,C1109,D1109))),0,WEEKDAY(DATE(B1109+2000,C1109,D1109))))</f>
        <v>7</v>
      </c>
      <c r="F1109" s="84" t="n">
        <v>23</v>
      </c>
      <c r="G1109" s="85" t="str">
        <f aca="false">IF(F1109=0,0,IF(ISERROR(VLOOKUP(F1109,マスタ!$A:$G,2,FALSE())),0,VLOOKUP(F1109,マスタ!$A:$G,2,FALSE())))</f>
        <v>ライス・パン</v>
      </c>
      <c r="H1109" s="86" t="n">
        <v>120</v>
      </c>
      <c r="I1109" s="87" t="n">
        <f aca="false">IF(F1109=0,0,IF(ISERROR(VLOOKUP(F1109,マスタ!$A:$G,6,FALSE())),0,VLOOKUP(F1109,マスタ!$A:$G,6,FALSE())))</f>
        <v>850</v>
      </c>
      <c r="J1109" s="88" t="n">
        <f aca="false">IF(ISERROR(H1109*I1109),0,H1109*I1109)</f>
        <v>102000</v>
      </c>
      <c r="K1109" s="88" t="n">
        <f aca="false">IF(F1109=0,0,IF(ISERROR(J1109*N1109+M1109),0,J1109*N1109+M1109))</f>
        <v>48960</v>
      </c>
      <c r="L1109" s="89" t="n">
        <f aca="false">IF(ISERROR(K1109/J1109),0,K1109/J1109)</f>
        <v>0.48</v>
      </c>
      <c r="M1109" s="90"/>
      <c r="N1109" s="78" t="n">
        <f aca="false">IF(ISERROR(VLOOKUP(F1109,マスタ!$A:$G,5,FALSE())),0,VLOOKUP(F1109,マスタ!$A:$G,5,FALSE()))</f>
        <v>0.48</v>
      </c>
      <c r="O1109" s="79"/>
      <c r="P1109" s="80"/>
    </row>
    <row r="1110" customFormat="false" ht="13.5" hidden="false" customHeight="false" outlineLevel="0" collapsed="false">
      <c r="A1110" s="81" t="n">
        <v>1108</v>
      </c>
      <c r="B1110" s="82" t="n">
        <v>13</v>
      </c>
      <c r="C1110" s="82" t="n">
        <v>3</v>
      </c>
      <c r="D1110" s="82" t="n">
        <v>16</v>
      </c>
      <c r="E1110" s="83" t="n">
        <f aca="false">IF(OR(B1110=0,C1110=0,D1110=0),0,IF(ISERROR(WEEKDAY(DATE(B1110+2000,C1110,D1110))),0,WEEKDAY(DATE(B1110+2000,C1110,D1110))))</f>
        <v>7</v>
      </c>
      <c r="F1110" s="84" t="n">
        <v>53</v>
      </c>
      <c r="G1110" s="85" t="str">
        <f aca="false">IF(F1110=0,0,IF(ISERROR(VLOOKUP(F1110,マスタ!$A:$G,2,FALSE())),0,VLOOKUP(F1110,マスタ!$A:$G,2,FALSE())))</f>
        <v>牛タンスンドゥブ</v>
      </c>
      <c r="H1110" s="86" t="n">
        <v>71</v>
      </c>
      <c r="I1110" s="87" t="n">
        <f aca="false">IF(F1110=0,0,IF(ISERROR(VLOOKUP(F1110,マスタ!$A:$G,6,FALSE())),0,VLOOKUP(F1110,マスタ!$A:$G,6,FALSE())))</f>
        <v>1290</v>
      </c>
      <c r="J1110" s="88" t="n">
        <f aca="false">IF(ISERROR(H1110*I1110),0,H1110*I1110)</f>
        <v>91590</v>
      </c>
      <c r="K1110" s="88" t="n">
        <f aca="false">IF(F1110=0,0,IF(ISERROR(J1110*N1110+M1110),0,J1110*N1110+M1110))</f>
        <v>49458.6</v>
      </c>
      <c r="L1110" s="89" t="n">
        <f aca="false">IF(ISERROR(K1110/J1110),0,K1110/J1110)</f>
        <v>0.54</v>
      </c>
      <c r="M1110" s="90"/>
      <c r="N1110" s="78" t="n">
        <f aca="false">IF(ISERROR(VLOOKUP(F1110,マスタ!$A:$G,5,FALSE())),0,VLOOKUP(F1110,マスタ!$A:$G,5,FALSE()))</f>
        <v>0.54</v>
      </c>
      <c r="O1110" s="79"/>
      <c r="P1110" s="80"/>
    </row>
    <row r="1111" customFormat="false" ht="13.5" hidden="false" customHeight="false" outlineLevel="0" collapsed="false">
      <c r="A1111" s="81" t="n">
        <v>1109</v>
      </c>
      <c r="B1111" s="82" t="n">
        <v>13</v>
      </c>
      <c r="C1111" s="82" t="n">
        <v>3</v>
      </c>
      <c r="D1111" s="82" t="n">
        <v>17</v>
      </c>
      <c r="E1111" s="83" t="n">
        <f aca="false">IF(OR(B1111=0,C1111=0,D1111=0),0,IF(ISERROR(WEEKDAY(DATE(B1111+2000,C1111,D1111))),0,WEEKDAY(DATE(B1111+2000,C1111,D1111))))</f>
        <v>1</v>
      </c>
      <c r="F1111" s="84" t="n">
        <v>69</v>
      </c>
      <c r="G1111" s="85" t="str">
        <f aca="false">IF(F1111=0,0,IF(ISERROR(VLOOKUP(F1111,マスタ!$A:$G,2,FALSE())),0,VLOOKUP(F1111,マスタ!$A:$G,2,FALSE())))</f>
        <v>青梗菜にオニオン炒め</v>
      </c>
      <c r="H1111" s="86" t="n">
        <v>45</v>
      </c>
      <c r="I1111" s="87" t="n">
        <f aca="false">IF(F1111=0,0,IF(ISERROR(VLOOKUP(F1111,マスタ!$A:$G,6,FALSE())),0,VLOOKUP(F1111,マスタ!$A:$G,6,FALSE())))</f>
        <v>430</v>
      </c>
      <c r="J1111" s="88" t="n">
        <f aca="false">IF(ISERROR(H1111*I1111),0,H1111*I1111)</f>
        <v>19350</v>
      </c>
      <c r="K1111" s="88" t="n">
        <f aca="false">IF(F1111=0,0,IF(ISERROR(J1111*N1111+M1111),0,J1111*N1111+M1111))</f>
        <v>7546.5</v>
      </c>
      <c r="L1111" s="89" t="n">
        <f aca="false">IF(ISERROR(K1111/J1111),0,K1111/J1111)</f>
        <v>0.39</v>
      </c>
      <c r="M1111" s="90"/>
      <c r="N1111" s="78" t="n">
        <f aca="false">IF(ISERROR(VLOOKUP(F1111,マスタ!$A:$G,5,FALSE())),0,VLOOKUP(F1111,マスタ!$A:$G,5,FALSE()))</f>
        <v>0.39</v>
      </c>
      <c r="O1111" s="79"/>
      <c r="P1111" s="80"/>
    </row>
    <row r="1112" customFormat="false" ht="13.5" hidden="false" customHeight="false" outlineLevel="0" collapsed="false">
      <c r="A1112" s="81" t="n">
        <v>1110</v>
      </c>
      <c r="B1112" s="82" t="n">
        <v>13</v>
      </c>
      <c r="C1112" s="82" t="n">
        <v>3</v>
      </c>
      <c r="D1112" s="82" t="n">
        <v>18</v>
      </c>
      <c r="E1112" s="83" t="n">
        <f aca="false">IF(OR(B1112=0,C1112=0,D1112=0),0,IF(ISERROR(WEEKDAY(DATE(B1112+2000,C1112,D1112))),0,WEEKDAY(DATE(B1112+2000,C1112,D1112))))</f>
        <v>2</v>
      </c>
      <c r="F1112" s="84" t="n">
        <v>46</v>
      </c>
      <c r="G1112" s="85" t="str">
        <f aca="false">IF(F1112=0,0,IF(ISERROR(VLOOKUP(F1112,マスタ!$A:$G,2,FALSE())),0,VLOOKUP(F1112,マスタ!$A:$G,2,FALSE())))</f>
        <v>秋の国産野菜天丼</v>
      </c>
      <c r="H1112" s="86" t="n">
        <v>75</v>
      </c>
      <c r="I1112" s="87" t="n">
        <f aca="false">IF(F1112=0,0,IF(ISERROR(VLOOKUP(F1112,マスタ!$A:$G,6,FALSE())),0,VLOOKUP(F1112,マスタ!$A:$G,6,FALSE())))</f>
        <v>520</v>
      </c>
      <c r="J1112" s="88" t="n">
        <f aca="false">IF(ISERROR(H1112*I1112),0,H1112*I1112)</f>
        <v>39000</v>
      </c>
      <c r="K1112" s="88" t="n">
        <f aca="false">IF(F1112=0,0,IF(ISERROR(J1112*N1112+M1112),0,J1112*N1112+M1112))</f>
        <v>9360</v>
      </c>
      <c r="L1112" s="89" t="n">
        <f aca="false">IF(ISERROR(K1112/J1112),0,K1112/J1112)</f>
        <v>0.24</v>
      </c>
      <c r="M1112" s="90"/>
      <c r="N1112" s="78" t="n">
        <f aca="false">IF(ISERROR(VLOOKUP(F1112,マスタ!$A:$G,5,FALSE())),0,VLOOKUP(F1112,マスタ!$A:$G,5,FALSE()))</f>
        <v>0.24</v>
      </c>
      <c r="O1112" s="79"/>
      <c r="P1112" s="80"/>
    </row>
    <row r="1113" customFormat="false" ht="13.5" hidden="false" customHeight="false" outlineLevel="0" collapsed="false">
      <c r="A1113" s="81" t="n">
        <v>1111</v>
      </c>
      <c r="B1113" s="82" t="n">
        <v>13</v>
      </c>
      <c r="C1113" s="82" t="n">
        <v>3</v>
      </c>
      <c r="D1113" s="82" t="n">
        <v>19</v>
      </c>
      <c r="E1113" s="83" t="n">
        <f aca="false">IF(OR(B1113=0,C1113=0,D1113=0),0,IF(ISERROR(WEEKDAY(DATE(B1113+2000,C1113,D1113))),0,WEEKDAY(DATE(B1113+2000,C1113,D1113))))</f>
        <v>3</v>
      </c>
      <c r="F1113" s="84" t="n">
        <v>91</v>
      </c>
      <c r="G1113" s="85" t="str">
        <f aca="false">IF(F1113=0,0,IF(ISERROR(VLOOKUP(F1113,マスタ!$A:$G,2,FALSE())),0,VLOOKUP(F1113,マスタ!$A:$G,2,FALSE())))</f>
        <v>グルメブレンド</v>
      </c>
      <c r="H1113" s="86" t="n">
        <v>90</v>
      </c>
      <c r="I1113" s="87" t="n">
        <f aca="false">IF(F1113=0,0,IF(ISERROR(VLOOKUP(F1113,マスタ!$A:$G,6,FALSE())),0,VLOOKUP(F1113,マスタ!$A:$G,6,FALSE())))</f>
        <v>1180</v>
      </c>
      <c r="J1113" s="88" t="n">
        <f aca="false">IF(ISERROR(H1113*I1113),0,H1113*I1113)</f>
        <v>106200</v>
      </c>
      <c r="K1113" s="88" t="n">
        <f aca="false">IF(F1113=0,0,IF(ISERROR(J1113*N1113+M1113),0,J1113*N1113+M1113))</f>
        <v>60534</v>
      </c>
      <c r="L1113" s="89" t="n">
        <f aca="false">IF(ISERROR(K1113/J1113),0,K1113/J1113)</f>
        <v>0.57</v>
      </c>
      <c r="M1113" s="90"/>
      <c r="N1113" s="78" t="n">
        <f aca="false">IF(ISERROR(VLOOKUP(F1113,マスタ!$A:$G,5,FALSE())),0,VLOOKUP(F1113,マスタ!$A:$G,5,FALSE()))</f>
        <v>0.57</v>
      </c>
      <c r="O1113" s="79"/>
      <c r="P1113" s="80"/>
    </row>
    <row r="1114" customFormat="false" ht="13.5" hidden="false" customHeight="false" outlineLevel="0" collapsed="false">
      <c r="A1114" s="81" t="n">
        <v>1112</v>
      </c>
      <c r="B1114" s="82" t="n">
        <v>13</v>
      </c>
      <c r="C1114" s="82" t="n">
        <v>3</v>
      </c>
      <c r="D1114" s="82" t="n">
        <v>20</v>
      </c>
      <c r="E1114" s="83" t="n">
        <f aca="false">IF(OR(B1114=0,C1114=0,D1114=0),0,IF(ISERROR(WEEKDAY(DATE(B1114+2000,C1114,D1114))),0,WEEKDAY(DATE(B1114+2000,C1114,D1114))))</f>
        <v>4</v>
      </c>
      <c r="F1114" s="84" t="n">
        <v>94</v>
      </c>
      <c r="G1114" s="85" t="str">
        <f aca="false">IF(F1114=0,0,IF(ISERROR(VLOOKUP(F1114,マスタ!$A:$G,2,FALSE())),0,VLOOKUP(F1114,マスタ!$A:$G,2,FALSE())))</f>
        <v>セットメニュー</v>
      </c>
      <c r="H1114" s="86" t="n">
        <v>45</v>
      </c>
      <c r="I1114" s="87" t="n">
        <f aca="false">IF(F1114=0,0,IF(ISERROR(VLOOKUP(F1114,マスタ!$A:$G,6,FALSE())),0,VLOOKUP(F1114,マスタ!$A:$G,6,FALSE())))</f>
        <v>1000</v>
      </c>
      <c r="J1114" s="88" t="n">
        <f aca="false">IF(ISERROR(H1114*I1114),0,H1114*I1114)</f>
        <v>45000</v>
      </c>
      <c r="K1114" s="88" t="n">
        <f aca="false">IF(F1114=0,0,IF(ISERROR(J1114*N1114+M1114),0,J1114*N1114+M1114))</f>
        <v>35900</v>
      </c>
      <c r="L1114" s="89" t="n">
        <f aca="false">IF(ISERROR(K1114/J1114),0,K1114/J1114)</f>
        <v>0.797777777777778</v>
      </c>
      <c r="M1114" s="90" t="n">
        <v>4400</v>
      </c>
      <c r="N1114" s="78" t="n">
        <f aca="false">IF(ISERROR(VLOOKUP(F1114,マスタ!$A:$G,5,FALSE())),0,VLOOKUP(F1114,マスタ!$A:$G,5,FALSE()))</f>
        <v>0.7</v>
      </c>
      <c r="O1114" s="79"/>
      <c r="P1114" s="80"/>
    </row>
    <row r="1115" customFormat="false" ht="13.5" hidden="false" customHeight="false" outlineLevel="0" collapsed="false">
      <c r="A1115" s="81" t="n">
        <v>1113</v>
      </c>
      <c r="B1115" s="82" t="n">
        <v>13</v>
      </c>
      <c r="C1115" s="82" t="n">
        <v>3</v>
      </c>
      <c r="D1115" s="82" t="n">
        <v>21</v>
      </c>
      <c r="E1115" s="83" t="n">
        <f aca="false">IF(OR(B1115=0,C1115=0,D1115=0),0,IF(ISERROR(WEEKDAY(DATE(B1115+2000,C1115,D1115))),0,WEEKDAY(DATE(B1115+2000,C1115,D1115))))</f>
        <v>5</v>
      </c>
      <c r="F1115" s="84" t="n">
        <v>18</v>
      </c>
      <c r="G1115" s="85" t="str">
        <f aca="false">IF(F1115=0,0,IF(ISERROR(VLOOKUP(F1115,マスタ!$A:$G,2,FALSE())),0,VLOOKUP(F1115,マスタ!$A:$G,2,FALSE())))</f>
        <v>卵丼</v>
      </c>
      <c r="H1115" s="86" t="n">
        <v>105</v>
      </c>
      <c r="I1115" s="87" t="n">
        <f aca="false">IF(F1115=0,0,IF(ISERROR(VLOOKUP(F1115,マスタ!$A:$G,6,FALSE())),0,VLOOKUP(F1115,マスタ!$A:$G,6,FALSE())))</f>
        <v>1260</v>
      </c>
      <c r="J1115" s="88" t="n">
        <f aca="false">IF(ISERROR(H1115*I1115),0,H1115*I1115)</f>
        <v>132300</v>
      </c>
      <c r="K1115" s="88" t="n">
        <f aca="false">IF(F1115=0,0,IF(ISERROR(J1115*N1115+M1115),0,J1115*N1115+M1115))</f>
        <v>29106</v>
      </c>
      <c r="L1115" s="89" t="n">
        <f aca="false">IF(ISERROR(K1115/J1115),0,K1115/J1115)</f>
        <v>0.22</v>
      </c>
      <c r="M1115" s="90"/>
      <c r="N1115" s="78" t="n">
        <f aca="false">IF(ISERROR(VLOOKUP(F1115,マスタ!$A:$G,5,FALSE())),0,VLOOKUP(F1115,マスタ!$A:$G,5,FALSE()))</f>
        <v>0.22</v>
      </c>
      <c r="O1115" s="79"/>
      <c r="P1115" s="80"/>
    </row>
    <row r="1116" customFormat="false" ht="13.5" hidden="false" customHeight="false" outlineLevel="0" collapsed="false">
      <c r="A1116" s="81" t="n">
        <v>1114</v>
      </c>
      <c r="B1116" s="82" t="n">
        <v>13</v>
      </c>
      <c r="C1116" s="82" t="n">
        <v>3</v>
      </c>
      <c r="D1116" s="82" t="n">
        <v>22</v>
      </c>
      <c r="E1116" s="83" t="n">
        <f aca="false">IF(OR(B1116=0,C1116=0,D1116=0),0,IF(ISERROR(WEEKDAY(DATE(B1116+2000,C1116,D1116))),0,WEEKDAY(DATE(B1116+2000,C1116,D1116))))</f>
        <v>6</v>
      </c>
      <c r="F1116" s="84" t="n">
        <v>59</v>
      </c>
      <c r="G1116" s="85" t="str">
        <f aca="false">IF(F1116=0,0,IF(ISERROR(VLOOKUP(F1116,マスタ!$A:$G,2,FALSE())),0,VLOOKUP(F1116,マスタ!$A:$G,2,FALSE())))</f>
        <v>火鍋</v>
      </c>
      <c r="H1116" s="86" t="n">
        <v>75</v>
      </c>
      <c r="I1116" s="87" t="n">
        <f aca="false">IF(F1116=0,0,IF(ISERROR(VLOOKUP(F1116,マスタ!$A:$G,6,FALSE())),0,VLOOKUP(F1116,マスタ!$A:$G,6,FALSE())))</f>
        <v>870</v>
      </c>
      <c r="J1116" s="88" t="n">
        <f aca="false">IF(ISERROR(H1116*I1116),0,H1116*I1116)</f>
        <v>65250</v>
      </c>
      <c r="K1116" s="88" t="n">
        <f aca="false">IF(F1116=0,0,IF(ISERROR(J1116*N1116+M1116),0,J1116*N1116+M1116))</f>
        <v>31972.5</v>
      </c>
      <c r="L1116" s="89" t="n">
        <f aca="false">IF(ISERROR(K1116/J1116),0,K1116/J1116)</f>
        <v>0.49</v>
      </c>
      <c r="M1116" s="90"/>
      <c r="N1116" s="78" t="n">
        <f aca="false">IF(ISERROR(VLOOKUP(F1116,マスタ!$A:$G,5,FALSE())),0,VLOOKUP(F1116,マスタ!$A:$G,5,FALSE()))</f>
        <v>0.49</v>
      </c>
      <c r="O1116" s="79"/>
      <c r="P1116" s="80"/>
    </row>
    <row r="1117" customFormat="false" ht="13.5" hidden="false" customHeight="false" outlineLevel="0" collapsed="false">
      <c r="A1117" s="81" t="n">
        <v>1115</v>
      </c>
      <c r="B1117" s="82" t="n">
        <v>13</v>
      </c>
      <c r="C1117" s="82" t="n">
        <v>3</v>
      </c>
      <c r="D1117" s="82" t="n">
        <v>23</v>
      </c>
      <c r="E1117" s="83" t="n">
        <f aca="false">IF(OR(B1117=0,C1117=0,D1117=0),0,IF(ISERROR(WEEKDAY(DATE(B1117+2000,C1117,D1117))),0,WEEKDAY(DATE(B1117+2000,C1117,D1117))))</f>
        <v>7</v>
      </c>
      <c r="F1117" s="84" t="n">
        <v>2</v>
      </c>
      <c r="G1117" s="85" t="str">
        <f aca="false">IF(F1117=0,0,IF(ISERROR(VLOOKUP(F1117,マスタ!$A:$G,2,FALSE())),0,VLOOKUP(F1117,マスタ!$A:$G,2,FALSE())))</f>
        <v>ケーキバイキング　大人</v>
      </c>
      <c r="H1117" s="86" t="n">
        <v>60</v>
      </c>
      <c r="I1117" s="87" t="n">
        <f aca="false">IF(F1117=0,0,IF(ISERROR(VLOOKUP(F1117,マスタ!$A:$G,6,FALSE())),0,VLOOKUP(F1117,マスタ!$A:$G,6,FALSE())))</f>
        <v>600</v>
      </c>
      <c r="J1117" s="88" t="n">
        <f aca="false">IF(ISERROR(H1117*I1117),0,H1117*I1117)</f>
        <v>36000</v>
      </c>
      <c r="K1117" s="88" t="n">
        <f aca="false">IF(F1117=0,0,IF(ISERROR(J1117*N1117+M1117),0,J1117*N1117+M1117))</f>
        <v>6840</v>
      </c>
      <c r="L1117" s="89" t="n">
        <f aca="false">IF(ISERROR(K1117/J1117),0,K1117/J1117)</f>
        <v>0.19</v>
      </c>
      <c r="M1117" s="90"/>
      <c r="N1117" s="78" t="n">
        <f aca="false">IF(ISERROR(VLOOKUP(F1117,マスタ!$A:$G,5,FALSE())),0,VLOOKUP(F1117,マスタ!$A:$G,5,FALSE()))</f>
        <v>0.19</v>
      </c>
      <c r="O1117" s="79"/>
      <c r="P1117" s="80"/>
    </row>
    <row r="1118" customFormat="false" ht="13.5" hidden="false" customHeight="false" outlineLevel="0" collapsed="false">
      <c r="A1118" s="81" t="n">
        <v>1116</v>
      </c>
      <c r="B1118" s="82" t="n">
        <v>13</v>
      </c>
      <c r="C1118" s="82" t="n">
        <v>3</v>
      </c>
      <c r="D1118" s="82" t="n">
        <v>23</v>
      </c>
      <c r="E1118" s="83" t="n">
        <f aca="false">IF(OR(B1118=0,C1118=0,D1118=0),0,IF(ISERROR(WEEKDAY(DATE(B1118+2000,C1118,D1118))),0,WEEKDAY(DATE(B1118+2000,C1118,D1118))))</f>
        <v>7</v>
      </c>
      <c r="F1118" s="84" t="n">
        <v>33</v>
      </c>
      <c r="G1118" s="85" t="str">
        <f aca="false">IF(F1118=0,0,IF(ISERROR(VLOOKUP(F1118,マスタ!$A:$G,2,FALSE())),0,VLOOKUP(F1118,マスタ!$A:$G,2,FALSE())))</f>
        <v>カツ丼</v>
      </c>
      <c r="H1118" s="86" t="n">
        <v>150</v>
      </c>
      <c r="I1118" s="87" t="n">
        <f aca="false">IF(F1118=0,0,IF(ISERROR(VLOOKUP(F1118,マスタ!$A:$G,6,FALSE())),0,VLOOKUP(F1118,マスタ!$A:$G,6,FALSE())))</f>
        <v>1080</v>
      </c>
      <c r="J1118" s="88" t="n">
        <f aca="false">IF(ISERROR(H1118*I1118),0,H1118*I1118)</f>
        <v>162000</v>
      </c>
      <c r="K1118" s="88" t="n">
        <f aca="false">IF(F1118=0,0,IF(ISERROR(J1118*N1118+M1118),0,J1118*N1118+M1118))</f>
        <v>29160</v>
      </c>
      <c r="L1118" s="89" t="n">
        <f aca="false">IF(ISERROR(K1118/J1118),0,K1118/J1118)</f>
        <v>0.18</v>
      </c>
      <c r="M1118" s="90"/>
      <c r="N1118" s="78" t="n">
        <f aca="false">IF(ISERROR(VLOOKUP(F1118,マスタ!$A:$G,5,FALSE())),0,VLOOKUP(F1118,マスタ!$A:$G,5,FALSE()))</f>
        <v>0.18</v>
      </c>
      <c r="O1118" s="79"/>
      <c r="P1118" s="80"/>
    </row>
    <row r="1119" customFormat="false" ht="13.5" hidden="false" customHeight="false" outlineLevel="0" collapsed="false">
      <c r="A1119" s="81" t="n">
        <v>1117</v>
      </c>
      <c r="B1119" s="82" t="n">
        <v>13</v>
      </c>
      <c r="C1119" s="82" t="n">
        <v>3</v>
      </c>
      <c r="D1119" s="82" t="n">
        <v>24</v>
      </c>
      <c r="E1119" s="83" t="n">
        <f aca="false">IF(OR(B1119=0,C1119=0,D1119=0),0,IF(ISERROR(WEEKDAY(DATE(B1119+2000,C1119,D1119))),0,WEEKDAY(DATE(B1119+2000,C1119,D1119))))</f>
        <v>1</v>
      </c>
      <c r="F1119" s="84" t="n">
        <v>69</v>
      </c>
      <c r="G1119" s="85" t="str">
        <f aca="false">IF(F1119=0,0,IF(ISERROR(VLOOKUP(F1119,マスタ!$A:$G,2,FALSE())),0,VLOOKUP(F1119,マスタ!$A:$G,2,FALSE())))</f>
        <v>青梗菜にオニオン炒め</v>
      </c>
      <c r="H1119" s="86" t="n">
        <v>105</v>
      </c>
      <c r="I1119" s="87" t="n">
        <f aca="false">IF(F1119=0,0,IF(ISERROR(VLOOKUP(F1119,マスタ!$A:$G,6,FALSE())),0,VLOOKUP(F1119,マスタ!$A:$G,6,FALSE())))</f>
        <v>430</v>
      </c>
      <c r="J1119" s="88" t="n">
        <f aca="false">IF(ISERROR(H1119*I1119),0,H1119*I1119)</f>
        <v>45150</v>
      </c>
      <c r="K1119" s="88" t="n">
        <f aca="false">IF(F1119=0,0,IF(ISERROR(J1119*N1119+M1119),0,J1119*N1119+M1119))</f>
        <v>17608.5</v>
      </c>
      <c r="L1119" s="89" t="n">
        <f aca="false">IF(ISERROR(K1119/J1119),0,K1119/J1119)</f>
        <v>0.39</v>
      </c>
      <c r="M1119" s="90"/>
      <c r="N1119" s="78" t="n">
        <f aca="false">IF(ISERROR(VLOOKUP(F1119,マスタ!$A:$G,5,FALSE())),0,VLOOKUP(F1119,マスタ!$A:$G,5,FALSE()))</f>
        <v>0.39</v>
      </c>
      <c r="O1119" s="79"/>
      <c r="P1119" s="80"/>
    </row>
    <row r="1120" customFormat="false" ht="13.5" hidden="false" customHeight="false" outlineLevel="0" collapsed="false">
      <c r="A1120" s="81" t="n">
        <v>1118</v>
      </c>
      <c r="B1120" s="82" t="n">
        <v>13</v>
      </c>
      <c r="C1120" s="82" t="n">
        <v>3</v>
      </c>
      <c r="D1120" s="82" t="n">
        <v>25</v>
      </c>
      <c r="E1120" s="83" t="n">
        <f aca="false">IF(OR(B1120=0,C1120=0,D1120=0),0,IF(ISERROR(WEEKDAY(DATE(B1120+2000,C1120,D1120))),0,WEEKDAY(DATE(B1120+2000,C1120,D1120))))</f>
        <v>2</v>
      </c>
      <c r="F1120" s="84" t="n">
        <v>55</v>
      </c>
      <c r="G1120" s="85" t="str">
        <f aca="false">IF(F1120=0,0,IF(ISERROR(VLOOKUP(F1120,マスタ!$A:$G,2,FALSE())),0,VLOOKUP(F1120,マスタ!$A:$G,2,FALSE())))</f>
        <v>ビーフタンシチュー</v>
      </c>
      <c r="H1120" s="86" t="n">
        <v>15</v>
      </c>
      <c r="I1120" s="87" t="n">
        <f aca="false">IF(F1120=0,0,IF(ISERROR(VLOOKUP(F1120,マスタ!$A:$G,6,FALSE())),0,VLOOKUP(F1120,マスタ!$A:$G,6,FALSE())))</f>
        <v>980</v>
      </c>
      <c r="J1120" s="88" t="n">
        <f aca="false">IF(ISERROR(H1120*I1120),0,H1120*I1120)</f>
        <v>14700</v>
      </c>
      <c r="K1120" s="88" t="n">
        <f aca="false">IF(F1120=0,0,IF(ISERROR(J1120*N1120+M1120),0,J1120*N1120+M1120))</f>
        <v>14672</v>
      </c>
      <c r="L1120" s="89" t="n">
        <f aca="false">IF(ISERROR(K1120/J1120),0,K1120/J1120)</f>
        <v>0.998095238095238</v>
      </c>
      <c r="M1120" s="90" t="n">
        <v>3500</v>
      </c>
      <c r="N1120" s="78" t="n">
        <f aca="false">IF(ISERROR(VLOOKUP(F1120,マスタ!$A:$G,5,FALSE())),0,VLOOKUP(F1120,マスタ!$A:$G,5,FALSE()))</f>
        <v>0.76</v>
      </c>
      <c r="O1120" s="79"/>
      <c r="P1120" s="80"/>
    </row>
    <row r="1121" customFormat="false" ht="13.5" hidden="false" customHeight="false" outlineLevel="0" collapsed="false">
      <c r="A1121" s="81" t="n">
        <v>1119</v>
      </c>
      <c r="B1121" s="82" t="n">
        <v>13</v>
      </c>
      <c r="C1121" s="82" t="n">
        <v>3</v>
      </c>
      <c r="D1121" s="82" t="n">
        <v>25</v>
      </c>
      <c r="E1121" s="83" t="n">
        <f aca="false">IF(OR(B1121=0,C1121=0,D1121=0),0,IF(ISERROR(WEEKDAY(DATE(B1121+2000,C1121,D1121))),0,WEEKDAY(DATE(B1121+2000,C1121,D1121))))</f>
        <v>2</v>
      </c>
      <c r="F1121" s="84" t="n">
        <v>94</v>
      </c>
      <c r="G1121" s="85" t="str">
        <f aca="false">IF(F1121=0,0,IF(ISERROR(VLOOKUP(F1121,マスタ!$A:$G,2,FALSE())),0,VLOOKUP(F1121,マスタ!$A:$G,2,FALSE())))</f>
        <v>セットメニュー</v>
      </c>
      <c r="H1121" s="86" t="n">
        <v>75</v>
      </c>
      <c r="I1121" s="87" t="n">
        <f aca="false">IF(F1121=0,0,IF(ISERROR(VLOOKUP(F1121,マスタ!$A:$G,6,FALSE())),0,VLOOKUP(F1121,マスタ!$A:$G,6,FALSE())))</f>
        <v>1000</v>
      </c>
      <c r="J1121" s="88" t="n">
        <f aca="false">IF(ISERROR(H1121*I1121),0,H1121*I1121)</f>
        <v>75000</v>
      </c>
      <c r="K1121" s="88" t="n">
        <f aca="false">IF(F1121=0,0,IF(ISERROR(J1121*N1121+M1121),0,J1121*N1121+M1121))</f>
        <v>52500</v>
      </c>
      <c r="L1121" s="89" t="n">
        <f aca="false">IF(ISERROR(K1121/J1121),0,K1121/J1121)</f>
        <v>0.7</v>
      </c>
      <c r="M1121" s="90"/>
      <c r="N1121" s="78" t="n">
        <f aca="false">IF(ISERROR(VLOOKUP(F1121,マスタ!$A:$G,5,FALSE())),0,VLOOKUP(F1121,マスタ!$A:$G,5,FALSE()))</f>
        <v>0.7</v>
      </c>
      <c r="O1121" s="79"/>
      <c r="P1121" s="80"/>
    </row>
    <row r="1122" customFormat="false" ht="13.5" hidden="false" customHeight="false" outlineLevel="0" collapsed="false">
      <c r="A1122" s="81" t="n">
        <v>1120</v>
      </c>
      <c r="B1122" s="82" t="n">
        <v>13</v>
      </c>
      <c r="C1122" s="82" t="n">
        <v>3</v>
      </c>
      <c r="D1122" s="82" t="n">
        <v>26</v>
      </c>
      <c r="E1122" s="83" t="n">
        <f aca="false">IF(OR(B1122=0,C1122=0,D1122=0),0,IF(ISERROR(WEEKDAY(DATE(B1122+2000,C1122,D1122))),0,WEEKDAY(DATE(B1122+2000,C1122,D1122))))</f>
        <v>3</v>
      </c>
      <c r="F1122" s="84" t="n">
        <v>51</v>
      </c>
      <c r="G1122" s="85" t="str">
        <f aca="false">IF(F1122=0,0,IF(ISERROR(VLOOKUP(F1122,マスタ!$A:$G,2,FALSE())),0,VLOOKUP(F1122,マスタ!$A:$G,2,FALSE())))</f>
        <v>ハンバーグ定食</v>
      </c>
      <c r="H1122" s="86" t="n">
        <v>15</v>
      </c>
      <c r="I1122" s="87" t="n">
        <f aca="false">IF(F1122=0,0,IF(ISERROR(VLOOKUP(F1122,マスタ!$A:$G,6,FALSE())),0,VLOOKUP(F1122,マスタ!$A:$G,6,FALSE())))</f>
        <v>1070</v>
      </c>
      <c r="J1122" s="88" t="n">
        <f aca="false">IF(ISERROR(H1122*I1122),0,H1122*I1122)</f>
        <v>16050</v>
      </c>
      <c r="K1122" s="88" t="n">
        <f aca="false">IF(F1122=0,0,IF(ISERROR(J1122*N1122+M1122),0,J1122*N1122+M1122))</f>
        <v>1926</v>
      </c>
      <c r="L1122" s="89" t="n">
        <f aca="false">IF(ISERROR(K1122/J1122),0,K1122/J1122)</f>
        <v>0.12</v>
      </c>
      <c r="M1122" s="90"/>
      <c r="N1122" s="78" t="n">
        <f aca="false">IF(ISERROR(VLOOKUP(F1122,マスタ!$A:$G,5,FALSE())),0,VLOOKUP(F1122,マスタ!$A:$G,5,FALSE()))</f>
        <v>0.12</v>
      </c>
      <c r="O1122" s="79"/>
      <c r="P1122" s="80"/>
    </row>
    <row r="1123" customFormat="false" ht="13.5" hidden="false" customHeight="false" outlineLevel="0" collapsed="false">
      <c r="A1123" s="81" t="n">
        <v>1121</v>
      </c>
      <c r="B1123" s="82" t="n">
        <v>13</v>
      </c>
      <c r="C1123" s="82" t="n">
        <v>3</v>
      </c>
      <c r="D1123" s="82" t="n">
        <v>27</v>
      </c>
      <c r="E1123" s="83" t="n">
        <f aca="false">IF(OR(B1123=0,C1123=0,D1123=0),0,IF(ISERROR(WEEKDAY(DATE(B1123+2000,C1123,D1123))),0,WEEKDAY(DATE(B1123+2000,C1123,D1123))))</f>
        <v>4</v>
      </c>
      <c r="F1123" s="84" t="n">
        <v>52</v>
      </c>
      <c r="G1123" s="85" t="str">
        <f aca="false">IF(F1123=0,0,IF(ISERROR(VLOOKUP(F1123,マスタ!$A:$G,2,FALSE())),0,VLOOKUP(F1123,マスタ!$A:$G,2,FALSE())))</f>
        <v>合鴨サラダ</v>
      </c>
      <c r="H1123" s="86" t="n">
        <v>90</v>
      </c>
      <c r="I1123" s="87" t="n">
        <f aca="false">IF(F1123=0,0,IF(ISERROR(VLOOKUP(F1123,マスタ!$A:$G,6,FALSE())),0,VLOOKUP(F1123,マスタ!$A:$G,6,FALSE())))</f>
        <v>930</v>
      </c>
      <c r="J1123" s="88" t="n">
        <f aca="false">IF(ISERROR(H1123*I1123),0,H1123*I1123)</f>
        <v>83700</v>
      </c>
      <c r="K1123" s="88" t="n">
        <f aca="false">IF(F1123=0,0,IF(ISERROR(J1123*N1123+M1123),0,J1123*N1123+M1123))</f>
        <v>43524</v>
      </c>
      <c r="L1123" s="89" t="n">
        <f aca="false">IF(ISERROR(K1123/J1123),0,K1123/J1123)</f>
        <v>0.52</v>
      </c>
      <c r="M1123" s="90"/>
      <c r="N1123" s="78" t="n">
        <f aca="false">IF(ISERROR(VLOOKUP(F1123,マスタ!$A:$G,5,FALSE())),0,VLOOKUP(F1123,マスタ!$A:$G,5,FALSE()))</f>
        <v>0.52</v>
      </c>
      <c r="O1123" s="79"/>
      <c r="P1123" s="80"/>
    </row>
    <row r="1124" customFormat="false" ht="13.5" hidden="false" customHeight="false" outlineLevel="0" collapsed="false">
      <c r="A1124" s="81" t="n">
        <v>1122</v>
      </c>
      <c r="B1124" s="82" t="n">
        <v>13</v>
      </c>
      <c r="C1124" s="82" t="n">
        <v>3</v>
      </c>
      <c r="D1124" s="82" t="n">
        <v>28</v>
      </c>
      <c r="E1124" s="83" t="n">
        <f aca="false">IF(OR(B1124=0,C1124=0,D1124=0),0,IF(ISERROR(WEEKDAY(DATE(B1124+2000,C1124,D1124))),0,WEEKDAY(DATE(B1124+2000,C1124,D1124))))</f>
        <v>5</v>
      </c>
      <c r="F1124" s="84" t="n">
        <v>20</v>
      </c>
      <c r="G1124" s="85" t="str">
        <f aca="false">IF(F1124=0,0,IF(ISERROR(VLOOKUP(F1124,マスタ!$A:$G,2,FALSE())),0,VLOOKUP(F1124,マスタ!$A:$G,2,FALSE())))</f>
        <v>メロンソーダ</v>
      </c>
      <c r="H1124" s="86" t="n">
        <v>120</v>
      </c>
      <c r="I1124" s="87" t="n">
        <f aca="false">IF(F1124=0,0,IF(ISERROR(VLOOKUP(F1124,マスタ!$A:$G,6,FALSE())),0,VLOOKUP(F1124,マスタ!$A:$G,6,FALSE())))</f>
        <v>630</v>
      </c>
      <c r="J1124" s="88" t="n">
        <f aca="false">IF(ISERROR(H1124*I1124),0,H1124*I1124)</f>
        <v>75600</v>
      </c>
      <c r="K1124" s="88" t="n">
        <f aca="false">IF(F1124=0,0,IF(ISERROR(J1124*N1124+M1124),0,J1124*N1124+M1124))</f>
        <v>40068</v>
      </c>
      <c r="L1124" s="89" t="n">
        <f aca="false">IF(ISERROR(K1124/J1124),0,K1124/J1124)</f>
        <v>0.53</v>
      </c>
      <c r="M1124" s="90"/>
      <c r="N1124" s="78" t="n">
        <f aca="false">IF(ISERROR(VLOOKUP(F1124,マスタ!$A:$G,5,FALSE())),0,VLOOKUP(F1124,マスタ!$A:$G,5,FALSE()))</f>
        <v>0.53</v>
      </c>
      <c r="O1124" s="79"/>
      <c r="P1124" s="80"/>
    </row>
    <row r="1125" customFormat="false" ht="13.5" hidden="false" customHeight="false" outlineLevel="0" collapsed="false">
      <c r="A1125" s="81" t="n">
        <v>1123</v>
      </c>
      <c r="B1125" s="82" t="n">
        <v>13</v>
      </c>
      <c r="C1125" s="82" t="n">
        <v>3</v>
      </c>
      <c r="D1125" s="82" t="n">
        <v>28</v>
      </c>
      <c r="E1125" s="83" t="n">
        <f aca="false">IF(OR(B1125=0,C1125=0,D1125=0),0,IF(ISERROR(WEEKDAY(DATE(B1125+2000,C1125,D1125))),0,WEEKDAY(DATE(B1125+2000,C1125,D1125))))</f>
        <v>5</v>
      </c>
      <c r="F1125" s="84" t="n">
        <v>66</v>
      </c>
      <c r="G1125" s="85" t="str">
        <f aca="false">IF(F1125=0,0,IF(ISERROR(VLOOKUP(F1125,マスタ!$A:$G,2,FALSE())),0,VLOOKUP(F1125,マスタ!$A:$G,2,FALSE())))</f>
        <v>アンコウ鍋</v>
      </c>
      <c r="H1125" s="86" t="n">
        <v>60</v>
      </c>
      <c r="I1125" s="87" t="n">
        <f aca="false">IF(F1125=0,0,IF(ISERROR(VLOOKUP(F1125,マスタ!$A:$G,6,FALSE())),0,VLOOKUP(F1125,マスタ!$A:$G,6,FALSE())))</f>
        <v>1080</v>
      </c>
      <c r="J1125" s="88" t="n">
        <f aca="false">IF(ISERROR(H1125*I1125),0,H1125*I1125)</f>
        <v>64800</v>
      </c>
      <c r="K1125" s="88" t="n">
        <f aca="false">IF(F1125=0,0,IF(ISERROR(J1125*N1125+M1125),0,J1125*N1125+M1125))</f>
        <v>21512</v>
      </c>
      <c r="L1125" s="89" t="n">
        <f aca="false">IF(ISERROR(K1125/J1125),0,K1125/J1125)</f>
        <v>0.331975308641975</v>
      </c>
      <c r="M1125" s="90" t="n">
        <v>-7000</v>
      </c>
      <c r="N1125" s="78" t="n">
        <f aca="false">IF(ISERROR(VLOOKUP(F1125,マスタ!$A:$G,5,FALSE())),0,VLOOKUP(F1125,マスタ!$A:$G,5,FALSE()))</f>
        <v>0.44</v>
      </c>
      <c r="O1125" s="79"/>
      <c r="P1125" s="80"/>
    </row>
    <row r="1126" customFormat="false" ht="13.5" hidden="false" customHeight="false" outlineLevel="0" collapsed="false">
      <c r="A1126" s="81" t="n">
        <v>1124</v>
      </c>
      <c r="B1126" s="82" t="n">
        <v>13</v>
      </c>
      <c r="C1126" s="82" t="n">
        <v>3</v>
      </c>
      <c r="D1126" s="82" t="n">
        <v>29</v>
      </c>
      <c r="E1126" s="83" t="n">
        <f aca="false">IF(OR(B1126=0,C1126=0,D1126=0),0,IF(ISERROR(WEEKDAY(DATE(B1126+2000,C1126,D1126))),0,WEEKDAY(DATE(B1126+2000,C1126,D1126))))</f>
        <v>6</v>
      </c>
      <c r="F1126" s="84" t="n">
        <v>57</v>
      </c>
      <c r="G1126" s="85" t="str">
        <f aca="false">IF(F1126=0,0,IF(ISERROR(VLOOKUP(F1126,マスタ!$A:$G,2,FALSE())),0,VLOOKUP(F1126,マスタ!$A:$G,2,FALSE())))</f>
        <v>卵丼とカケソバ</v>
      </c>
      <c r="H1126" s="86" t="n">
        <v>90</v>
      </c>
      <c r="I1126" s="87" t="n">
        <f aca="false">IF(F1126=0,0,IF(ISERROR(VLOOKUP(F1126,マスタ!$A:$G,6,FALSE())),0,VLOOKUP(F1126,マスタ!$A:$G,6,FALSE())))</f>
        <v>760</v>
      </c>
      <c r="J1126" s="88" t="n">
        <f aca="false">IF(ISERROR(H1126*I1126),0,H1126*I1126)</f>
        <v>68400</v>
      </c>
      <c r="K1126" s="88" t="n">
        <f aca="false">IF(F1126=0,0,IF(ISERROR(J1126*N1126+M1126),0,J1126*N1126+M1126))</f>
        <v>45144</v>
      </c>
      <c r="L1126" s="89" t="n">
        <f aca="false">IF(ISERROR(K1126/J1126),0,K1126/J1126)</f>
        <v>0.66</v>
      </c>
      <c r="M1126" s="90"/>
      <c r="N1126" s="78" t="n">
        <f aca="false">IF(ISERROR(VLOOKUP(F1126,マスタ!$A:$G,5,FALSE())),0,VLOOKUP(F1126,マスタ!$A:$G,5,FALSE()))</f>
        <v>0.66</v>
      </c>
      <c r="O1126" s="79"/>
      <c r="P1126" s="80"/>
    </row>
    <row r="1127" customFormat="false" ht="13.5" hidden="false" customHeight="false" outlineLevel="0" collapsed="false">
      <c r="A1127" s="81" t="n">
        <v>1125</v>
      </c>
      <c r="B1127" s="82" t="n">
        <v>13</v>
      </c>
      <c r="C1127" s="82" t="n">
        <v>3</v>
      </c>
      <c r="D1127" s="82" t="n">
        <v>30</v>
      </c>
      <c r="E1127" s="83" t="n">
        <f aca="false">IF(OR(B1127=0,C1127=0,D1127=0),0,IF(ISERROR(WEEKDAY(DATE(B1127+2000,C1127,D1127))),0,WEEKDAY(DATE(B1127+2000,C1127,D1127))))</f>
        <v>7</v>
      </c>
      <c r="F1127" s="84" t="n">
        <v>12</v>
      </c>
      <c r="G1127" s="85" t="str">
        <f aca="false">IF(F1127=0,0,IF(ISERROR(VLOOKUP(F1127,マスタ!$A:$G,2,FALSE())),0,VLOOKUP(F1127,マスタ!$A:$G,2,FALSE())))</f>
        <v>中華セット</v>
      </c>
      <c r="H1127" s="86" t="n">
        <v>150</v>
      </c>
      <c r="I1127" s="87" t="n">
        <f aca="false">IF(F1127=0,0,IF(ISERROR(VLOOKUP(F1127,マスタ!$A:$G,6,FALSE())),0,VLOOKUP(F1127,マスタ!$A:$G,6,FALSE())))</f>
        <v>1140</v>
      </c>
      <c r="J1127" s="88" t="n">
        <f aca="false">IF(ISERROR(H1127*I1127),0,H1127*I1127)</f>
        <v>171000</v>
      </c>
      <c r="K1127" s="88" t="n">
        <f aca="false">IF(F1127=0,0,IF(ISERROR(J1127*N1127+M1127),0,J1127*N1127+M1127))</f>
        <v>94050</v>
      </c>
      <c r="L1127" s="89" t="n">
        <f aca="false">IF(ISERROR(K1127/J1127),0,K1127/J1127)</f>
        <v>0.55</v>
      </c>
      <c r="M1127" s="90"/>
      <c r="N1127" s="78" t="n">
        <f aca="false">IF(ISERROR(VLOOKUP(F1127,マスタ!$A:$G,5,FALSE())),0,VLOOKUP(F1127,マスタ!$A:$G,5,FALSE()))</f>
        <v>0.55</v>
      </c>
      <c r="O1127" s="79"/>
      <c r="P1127" s="80"/>
    </row>
    <row r="1128" customFormat="false" ht="13.5" hidden="false" customHeight="false" outlineLevel="0" collapsed="false">
      <c r="A1128" s="81" t="n">
        <v>1126</v>
      </c>
      <c r="B1128" s="82" t="n">
        <v>13</v>
      </c>
      <c r="C1128" s="82" t="n">
        <v>3</v>
      </c>
      <c r="D1128" s="82" t="n">
        <v>31</v>
      </c>
      <c r="E1128" s="83" t="n">
        <f aca="false">IF(OR(B1128=0,C1128=0,D1128=0),0,IF(ISERROR(WEEKDAY(DATE(B1128+2000,C1128,D1128))),0,WEEKDAY(DATE(B1128+2000,C1128,D1128))))</f>
        <v>1</v>
      </c>
      <c r="F1128" s="84" t="n">
        <v>97</v>
      </c>
      <c r="G1128" s="85" t="str">
        <f aca="false">IF(F1128=0,0,IF(ISERROR(VLOOKUP(F1128,マスタ!$A:$G,2,FALSE())),0,VLOOKUP(F1128,マスタ!$A:$G,2,FALSE())))</f>
        <v>パスタディナー</v>
      </c>
      <c r="H1128" s="86" t="n">
        <v>105</v>
      </c>
      <c r="I1128" s="87" t="n">
        <f aca="false">IF(F1128=0,0,IF(ISERROR(VLOOKUP(F1128,マスタ!$A:$G,6,FALSE())),0,VLOOKUP(F1128,マスタ!$A:$G,6,FALSE())))</f>
        <v>1250</v>
      </c>
      <c r="J1128" s="88" t="n">
        <f aca="false">IF(ISERROR(H1128*I1128),0,H1128*I1128)</f>
        <v>131250</v>
      </c>
      <c r="K1128" s="88" t="n">
        <f aca="false">IF(F1128=0,0,IF(ISERROR(J1128*N1128+M1128),0,J1128*N1128+M1128))</f>
        <v>53812.5</v>
      </c>
      <c r="L1128" s="89" t="n">
        <f aca="false">IF(ISERROR(K1128/J1128),0,K1128/J1128)</f>
        <v>0.41</v>
      </c>
      <c r="M1128" s="90"/>
      <c r="N1128" s="78" t="n">
        <f aca="false">IF(ISERROR(VLOOKUP(F1128,マスタ!$A:$G,5,FALSE())),0,VLOOKUP(F1128,マスタ!$A:$G,5,FALSE()))</f>
        <v>0.41</v>
      </c>
      <c r="O1128" s="79"/>
      <c r="P1128" s="80"/>
    </row>
    <row r="1129" customFormat="false" ht="13.5" hidden="false" customHeight="false" outlineLevel="0" collapsed="false">
      <c r="A1129" s="81" t="n">
        <v>1127</v>
      </c>
      <c r="B1129" s="82" t="n">
        <v>13</v>
      </c>
      <c r="C1129" s="82" t="n">
        <v>4</v>
      </c>
      <c r="D1129" s="82" t="n">
        <v>1</v>
      </c>
      <c r="E1129" s="83" t="n">
        <f aca="false">IF(OR(B1129=0,C1129=0,D1129=0),0,IF(ISERROR(WEEKDAY(DATE(B1129+2000,C1129,D1129))),0,WEEKDAY(DATE(B1129+2000,C1129,D1129))))</f>
        <v>2</v>
      </c>
      <c r="F1129" s="84" t="n">
        <v>95</v>
      </c>
      <c r="G1129" s="85" t="str">
        <f aca="false">IF(F1129=0,0,IF(ISERROR(VLOOKUP(F1129,マスタ!$A:$G,2,FALSE())),0,VLOOKUP(F1129,マスタ!$A:$G,2,FALSE())))</f>
        <v>アイスバイン</v>
      </c>
      <c r="H1129" s="86" t="n">
        <v>105</v>
      </c>
      <c r="I1129" s="87" t="n">
        <f aca="false">IF(F1129=0,0,IF(ISERROR(VLOOKUP(F1129,マスタ!$A:$G,6,FALSE())),0,VLOOKUP(F1129,マスタ!$A:$G,6,FALSE())))</f>
        <v>680</v>
      </c>
      <c r="J1129" s="88" t="n">
        <f aca="false">IF(ISERROR(H1129*I1129),0,H1129*I1129)</f>
        <v>71400</v>
      </c>
      <c r="K1129" s="88" t="n">
        <f aca="false">IF(F1129=0,0,IF(ISERROR(J1129*N1129+M1129),0,J1129*N1129+M1129))</f>
        <v>31988</v>
      </c>
      <c r="L1129" s="89" t="n">
        <f aca="false">IF(ISERROR(K1129/J1129),0,K1129/J1129)</f>
        <v>0.448011204481793</v>
      </c>
      <c r="M1129" s="90" t="n">
        <v>2000</v>
      </c>
      <c r="N1129" s="78" t="n">
        <f aca="false">IF(ISERROR(VLOOKUP(F1129,マスタ!$A:$G,5,FALSE())),0,VLOOKUP(F1129,マスタ!$A:$G,5,FALSE()))</f>
        <v>0.42</v>
      </c>
      <c r="O1129" s="79"/>
      <c r="P1129" s="80"/>
    </row>
    <row r="1130" customFormat="false" ht="13.5" hidden="false" customHeight="false" outlineLevel="0" collapsed="false">
      <c r="A1130" s="81" t="n">
        <v>1128</v>
      </c>
      <c r="B1130" s="82" t="n">
        <v>13</v>
      </c>
      <c r="C1130" s="82" t="n">
        <v>4</v>
      </c>
      <c r="D1130" s="82" t="n">
        <v>2</v>
      </c>
      <c r="E1130" s="83" t="n">
        <f aca="false">IF(OR(B1130=0,C1130=0,D1130=0),0,IF(ISERROR(WEEKDAY(DATE(B1130+2000,C1130,D1130))),0,WEEKDAY(DATE(B1130+2000,C1130,D1130))))</f>
        <v>3</v>
      </c>
      <c r="F1130" s="84" t="n">
        <v>3</v>
      </c>
      <c r="G1130" s="85" t="str">
        <f aca="false">IF(F1130=0,0,IF(ISERROR(VLOOKUP(F1130,マスタ!$A:$G,2,FALSE())),0,VLOOKUP(F1130,マスタ!$A:$G,2,FALSE())))</f>
        <v>月見スンドゥブ</v>
      </c>
      <c r="H1130" s="86" t="n">
        <v>30</v>
      </c>
      <c r="I1130" s="87" t="n">
        <f aca="false">IF(F1130=0,0,IF(ISERROR(VLOOKUP(F1130,マスタ!$A:$G,6,FALSE())),0,VLOOKUP(F1130,マスタ!$A:$G,6,FALSE())))</f>
        <v>570</v>
      </c>
      <c r="J1130" s="88" t="n">
        <f aca="false">IF(ISERROR(H1130*I1130),0,H1130*I1130)</f>
        <v>17100</v>
      </c>
      <c r="K1130" s="88" t="n">
        <f aca="false">IF(F1130=0,0,IF(ISERROR(J1130*N1130+M1130),0,J1130*N1130+M1130))</f>
        <v>11115</v>
      </c>
      <c r="L1130" s="89" t="n">
        <f aca="false">IF(ISERROR(K1130/J1130),0,K1130/J1130)</f>
        <v>0.65</v>
      </c>
      <c r="M1130" s="90"/>
      <c r="N1130" s="78" t="n">
        <f aca="false">IF(ISERROR(VLOOKUP(F1130,マスタ!$A:$G,5,FALSE())),0,VLOOKUP(F1130,マスタ!$A:$G,5,FALSE()))</f>
        <v>0.65</v>
      </c>
      <c r="O1130" s="79"/>
      <c r="P1130" s="80"/>
    </row>
    <row r="1131" customFormat="false" ht="13.5" hidden="false" customHeight="false" outlineLevel="0" collapsed="false">
      <c r="A1131" s="81" t="n">
        <v>1129</v>
      </c>
      <c r="B1131" s="82" t="n">
        <v>13</v>
      </c>
      <c r="C1131" s="82" t="n">
        <v>4</v>
      </c>
      <c r="D1131" s="82" t="n">
        <v>2</v>
      </c>
      <c r="E1131" s="83" t="n">
        <f aca="false">IF(OR(B1131=0,C1131=0,D1131=0),0,IF(ISERROR(WEEKDAY(DATE(B1131+2000,C1131,D1131))),0,WEEKDAY(DATE(B1131+2000,C1131,D1131))))</f>
        <v>3</v>
      </c>
      <c r="F1131" s="84" t="n">
        <v>8</v>
      </c>
      <c r="G1131" s="85" t="str">
        <f aca="false">IF(F1131=0,0,IF(ISERROR(VLOOKUP(F1131,マスタ!$A:$G,2,FALSE())),0,VLOOKUP(F1131,マスタ!$A:$G,2,FALSE())))</f>
        <v>牛スンドゥブ</v>
      </c>
      <c r="H1131" s="86" t="n">
        <v>135</v>
      </c>
      <c r="I1131" s="87" t="n">
        <f aca="false">IF(F1131=0,0,IF(ISERROR(VLOOKUP(F1131,マスタ!$A:$G,6,FALSE())),0,VLOOKUP(F1131,マスタ!$A:$G,6,FALSE())))</f>
        <v>810</v>
      </c>
      <c r="J1131" s="88" t="n">
        <f aca="false">IF(ISERROR(H1131*I1131),0,H1131*I1131)</f>
        <v>109350</v>
      </c>
      <c r="K1131" s="88" t="n">
        <f aca="false">IF(F1131=0,0,IF(ISERROR(J1131*N1131+M1131),0,J1131*N1131+M1131))</f>
        <v>21870</v>
      </c>
      <c r="L1131" s="89" t="n">
        <f aca="false">IF(ISERROR(K1131/J1131),0,K1131/J1131)</f>
        <v>0.2</v>
      </c>
      <c r="M1131" s="90"/>
      <c r="N1131" s="78" t="n">
        <f aca="false">IF(ISERROR(VLOOKUP(F1131,マスタ!$A:$G,5,FALSE())),0,VLOOKUP(F1131,マスタ!$A:$G,5,FALSE()))</f>
        <v>0.2</v>
      </c>
      <c r="O1131" s="79"/>
      <c r="P1131" s="80"/>
    </row>
    <row r="1132" customFormat="false" ht="13.5" hidden="false" customHeight="false" outlineLevel="0" collapsed="false">
      <c r="A1132" s="81" t="n">
        <v>1130</v>
      </c>
      <c r="B1132" s="82" t="n">
        <v>13</v>
      </c>
      <c r="C1132" s="82" t="n">
        <v>4</v>
      </c>
      <c r="D1132" s="82" t="n">
        <v>3</v>
      </c>
      <c r="E1132" s="83" t="n">
        <f aca="false">IF(OR(B1132=0,C1132=0,D1132=0),0,IF(ISERROR(WEEKDAY(DATE(B1132+2000,C1132,D1132))),0,WEEKDAY(DATE(B1132+2000,C1132,D1132))))</f>
        <v>4</v>
      </c>
      <c r="F1132" s="84" t="n">
        <v>53</v>
      </c>
      <c r="G1132" s="85" t="str">
        <f aca="false">IF(F1132=0,0,IF(ISERROR(VLOOKUP(F1132,マスタ!$A:$G,2,FALSE())),0,VLOOKUP(F1132,マスタ!$A:$G,2,FALSE())))</f>
        <v>牛タンスンドゥブ</v>
      </c>
      <c r="H1132" s="86" t="n">
        <v>120</v>
      </c>
      <c r="I1132" s="87" t="n">
        <f aca="false">IF(F1132=0,0,IF(ISERROR(VLOOKUP(F1132,マスタ!$A:$G,6,FALSE())),0,VLOOKUP(F1132,マスタ!$A:$G,6,FALSE())))</f>
        <v>1290</v>
      </c>
      <c r="J1132" s="88" t="n">
        <f aca="false">IF(ISERROR(H1132*I1132),0,H1132*I1132)</f>
        <v>154800</v>
      </c>
      <c r="K1132" s="88" t="n">
        <f aca="false">IF(F1132=0,0,IF(ISERROR(J1132*N1132+M1132),0,J1132*N1132+M1132))</f>
        <v>83592</v>
      </c>
      <c r="L1132" s="89" t="n">
        <f aca="false">IF(ISERROR(K1132/J1132),0,K1132/J1132)</f>
        <v>0.54</v>
      </c>
      <c r="M1132" s="90"/>
      <c r="N1132" s="78" t="n">
        <f aca="false">IF(ISERROR(VLOOKUP(F1132,マスタ!$A:$G,5,FALSE())),0,VLOOKUP(F1132,マスタ!$A:$G,5,FALSE()))</f>
        <v>0.54</v>
      </c>
      <c r="O1132" s="79"/>
      <c r="P1132" s="80"/>
    </row>
    <row r="1133" customFormat="false" ht="13.5" hidden="false" customHeight="false" outlineLevel="0" collapsed="false">
      <c r="A1133" s="81" t="n">
        <v>1131</v>
      </c>
      <c r="B1133" s="82" t="n">
        <v>13</v>
      </c>
      <c r="C1133" s="82" t="n">
        <v>4</v>
      </c>
      <c r="D1133" s="82" t="n">
        <v>3</v>
      </c>
      <c r="E1133" s="83" t="n">
        <f aca="false">IF(OR(B1133=0,C1133=0,D1133=0),0,IF(ISERROR(WEEKDAY(DATE(B1133+2000,C1133,D1133))),0,WEEKDAY(DATE(B1133+2000,C1133,D1133))))</f>
        <v>4</v>
      </c>
      <c r="F1133" s="84" t="n">
        <v>97</v>
      </c>
      <c r="G1133" s="85" t="str">
        <f aca="false">IF(F1133=0,0,IF(ISERROR(VLOOKUP(F1133,マスタ!$A:$G,2,FALSE())),0,VLOOKUP(F1133,マスタ!$A:$G,2,FALSE())))</f>
        <v>パスタディナー</v>
      </c>
      <c r="H1133" s="86" t="n">
        <v>105</v>
      </c>
      <c r="I1133" s="87" t="n">
        <f aca="false">IF(F1133=0,0,IF(ISERROR(VLOOKUP(F1133,マスタ!$A:$G,6,FALSE())),0,VLOOKUP(F1133,マスタ!$A:$G,6,FALSE())))</f>
        <v>1250</v>
      </c>
      <c r="J1133" s="88" t="n">
        <f aca="false">IF(ISERROR(H1133*I1133),0,H1133*I1133)</f>
        <v>131250</v>
      </c>
      <c r="K1133" s="88" t="n">
        <f aca="false">IF(F1133=0,0,IF(ISERROR(J1133*N1133+M1133),0,J1133*N1133+M1133))</f>
        <v>53812.5</v>
      </c>
      <c r="L1133" s="89" t="n">
        <f aca="false">IF(ISERROR(K1133/J1133),0,K1133/J1133)</f>
        <v>0.41</v>
      </c>
      <c r="M1133" s="90"/>
      <c r="N1133" s="78" t="n">
        <f aca="false">IF(ISERROR(VLOOKUP(F1133,マスタ!$A:$G,5,FALSE())),0,VLOOKUP(F1133,マスタ!$A:$G,5,FALSE()))</f>
        <v>0.41</v>
      </c>
      <c r="O1133" s="79"/>
      <c r="P1133" s="80"/>
    </row>
    <row r="1134" customFormat="false" ht="13.5" hidden="false" customHeight="false" outlineLevel="0" collapsed="false">
      <c r="A1134" s="81" t="n">
        <v>1132</v>
      </c>
      <c r="B1134" s="82" t="n">
        <v>13</v>
      </c>
      <c r="C1134" s="82" t="n">
        <v>4</v>
      </c>
      <c r="D1134" s="82" t="n">
        <v>4</v>
      </c>
      <c r="E1134" s="83" t="n">
        <f aca="false">IF(OR(B1134=0,C1134=0,D1134=0),0,IF(ISERROR(WEEKDAY(DATE(B1134+2000,C1134,D1134))),0,WEEKDAY(DATE(B1134+2000,C1134,D1134))))</f>
        <v>5</v>
      </c>
      <c r="F1134" s="84" t="n">
        <v>85</v>
      </c>
      <c r="G1134" s="85" t="str">
        <f aca="false">IF(F1134=0,0,IF(ISERROR(VLOOKUP(F1134,マスタ!$A:$G,2,FALSE())),0,VLOOKUP(F1134,マスタ!$A:$G,2,FALSE())))</f>
        <v>さつまのチーズスンドゥブ</v>
      </c>
      <c r="H1134" s="86" t="n">
        <v>150</v>
      </c>
      <c r="I1134" s="87" t="n">
        <f aca="false">IF(F1134=0,0,IF(ISERROR(VLOOKUP(F1134,マスタ!$A:$G,6,FALSE())),0,VLOOKUP(F1134,マスタ!$A:$G,6,FALSE())))</f>
        <v>1100</v>
      </c>
      <c r="J1134" s="88" t="n">
        <f aca="false">IF(ISERROR(H1134*I1134),0,H1134*I1134)</f>
        <v>165000</v>
      </c>
      <c r="K1134" s="88" t="n">
        <f aca="false">IF(F1134=0,0,IF(ISERROR(J1134*N1134+M1134),0,J1134*N1134+M1134))</f>
        <v>59400</v>
      </c>
      <c r="L1134" s="89" t="n">
        <f aca="false">IF(ISERROR(K1134/J1134),0,K1134/J1134)</f>
        <v>0.36</v>
      </c>
      <c r="M1134" s="90"/>
      <c r="N1134" s="78" t="n">
        <f aca="false">IF(ISERROR(VLOOKUP(F1134,マスタ!$A:$G,5,FALSE())),0,VLOOKUP(F1134,マスタ!$A:$G,5,FALSE()))</f>
        <v>0.36</v>
      </c>
      <c r="O1134" s="79"/>
      <c r="P1134" s="80"/>
    </row>
    <row r="1135" customFormat="false" ht="13.5" hidden="false" customHeight="false" outlineLevel="0" collapsed="false">
      <c r="A1135" s="81" t="n">
        <v>1133</v>
      </c>
      <c r="B1135" s="82" t="n">
        <v>13</v>
      </c>
      <c r="C1135" s="82" t="n">
        <v>4</v>
      </c>
      <c r="D1135" s="82" t="n">
        <v>5</v>
      </c>
      <c r="E1135" s="83" t="n">
        <f aca="false">IF(OR(B1135=0,C1135=0,D1135=0),0,IF(ISERROR(WEEKDAY(DATE(B1135+2000,C1135,D1135))),0,WEEKDAY(DATE(B1135+2000,C1135,D1135))))</f>
        <v>6</v>
      </c>
      <c r="F1135" s="84" t="n">
        <v>76</v>
      </c>
      <c r="G1135" s="85" t="str">
        <f aca="false">IF(F1135=0,0,IF(ISERROR(VLOOKUP(F1135,マスタ!$A:$G,2,FALSE())),0,VLOOKUP(F1135,マスタ!$A:$G,2,FALSE())))</f>
        <v>ｋｉｄｓランチ</v>
      </c>
      <c r="H1135" s="86" t="n">
        <v>45</v>
      </c>
      <c r="I1135" s="87" t="n">
        <f aca="false">IF(F1135=0,0,IF(ISERROR(VLOOKUP(F1135,マスタ!$A:$G,6,FALSE())),0,VLOOKUP(F1135,マスタ!$A:$G,6,FALSE())))</f>
        <v>1340</v>
      </c>
      <c r="J1135" s="88" t="n">
        <f aca="false">IF(ISERROR(H1135*I1135),0,H1135*I1135)</f>
        <v>60300</v>
      </c>
      <c r="K1135" s="88" t="n">
        <f aca="false">IF(F1135=0,0,IF(ISERROR(J1135*N1135+M1135),0,J1135*N1135+M1135))</f>
        <v>10854</v>
      </c>
      <c r="L1135" s="89" t="n">
        <f aca="false">IF(ISERROR(K1135/J1135),0,K1135/J1135)</f>
        <v>0.18</v>
      </c>
      <c r="M1135" s="90"/>
      <c r="N1135" s="78" t="n">
        <f aca="false">IF(ISERROR(VLOOKUP(F1135,マスタ!$A:$G,5,FALSE())),0,VLOOKUP(F1135,マスタ!$A:$G,5,FALSE()))</f>
        <v>0.18</v>
      </c>
      <c r="O1135" s="79"/>
      <c r="P1135" s="80"/>
    </row>
    <row r="1136" customFormat="false" ht="13.5" hidden="false" customHeight="false" outlineLevel="0" collapsed="false">
      <c r="A1136" s="81" t="n">
        <v>1134</v>
      </c>
      <c r="B1136" s="82" t="n">
        <v>13</v>
      </c>
      <c r="C1136" s="82" t="n">
        <v>4</v>
      </c>
      <c r="D1136" s="82" t="n">
        <v>6</v>
      </c>
      <c r="E1136" s="83" t="n">
        <f aca="false">IF(OR(B1136=0,C1136=0,D1136=0),0,IF(ISERROR(WEEKDAY(DATE(B1136+2000,C1136,D1136))),0,WEEKDAY(DATE(B1136+2000,C1136,D1136))))</f>
        <v>7</v>
      </c>
      <c r="F1136" s="84" t="n">
        <v>37</v>
      </c>
      <c r="G1136" s="85" t="str">
        <f aca="false">IF(F1136=0,0,IF(ISERROR(VLOOKUP(F1136,マスタ!$A:$G,2,FALSE())),0,VLOOKUP(F1136,マスタ!$A:$G,2,FALSE())))</f>
        <v>目光の唐揚げ</v>
      </c>
      <c r="H1136" s="86" t="n">
        <v>150</v>
      </c>
      <c r="I1136" s="87" t="n">
        <f aca="false">IF(F1136=0,0,IF(ISERROR(VLOOKUP(F1136,マスタ!$A:$G,6,FALSE())),0,VLOOKUP(F1136,マスタ!$A:$G,6,FALSE())))</f>
        <v>1090</v>
      </c>
      <c r="J1136" s="88" t="n">
        <f aca="false">IF(ISERROR(H1136*I1136),0,H1136*I1136)</f>
        <v>163500</v>
      </c>
      <c r="K1136" s="88" t="n">
        <f aca="false">IF(F1136=0,0,IF(ISERROR(J1136*N1136+M1136),0,J1136*N1136+M1136))</f>
        <v>58860</v>
      </c>
      <c r="L1136" s="89" t="n">
        <f aca="false">IF(ISERROR(K1136/J1136),0,K1136/J1136)</f>
        <v>0.36</v>
      </c>
      <c r="M1136" s="90"/>
      <c r="N1136" s="78" t="n">
        <f aca="false">IF(ISERROR(VLOOKUP(F1136,マスタ!$A:$G,5,FALSE())),0,VLOOKUP(F1136,マスタ!$A:$G,5,FALSE()))</f>
        <v>0.36</v>
      </c>
      <c r="O1136" s="79"/>
      <c r="P1136" s="80"/>
    </row>
    <row r="1137" customFormat="false" ht="13.5" hidden="false" customHeight="false" outlineLevel="0" collapsed="false">
      <c r="A1137" s="81" t="n">
        <v>1135</v>
      </c>
      <c r="B1137" s="82" t="n">
        <v>13</v>
      </c>
      <c r="C1137" s="82" t="n">
        <v>4</v>
      </c>
      <c r="D1137" s="82" t="n">
        <v>7</v>
      </c>
      <c r="E1137" s="83" t="n">
        <f aca="false">IF(OR(B1137=0,C1137=0,D1137=0),0,IF(ISERROR(WEEKDAY(DATE(B1137+2000,C1137,D1137))),0,WEEKDAY(DATE(B1137+2000,C1137,D1137))))</f>
        <v>1</v>
      </c>
      <c r="F1137" s="84" t="n">
        <v>21</v>
      </c>
      <c r="G1137" s="85" t="str">
        <f aca="false">IF(F1137=0,0,IF(ISERROR(VLOOKUP(F1137,マスタ!$A:$G,2,FALSE())),0,VLOOKUP(F1137,マスタ!$A:$G,2,FALSE())))</f>
        <v>カレー焼きそば</v>
      </c>
      <c r="H1137" s="86" t="n">
        <v>60</v>
      </c>
      <c r="I1137" s="87" t="n">
        <f aca="false">IF(F1137=0,0,IF(ISERROR(VLOOKUP(F1137,マスタ!$A:$G,6,FALSE())),0,VLOOKUP(F1137,マスタ!$A:$G,6,FALSE())))</f>
        <v>1260</v>
      </c>
      <c r="J1137" s="88" t="n">
        <f aca="false">IF(ISERROR(H1137*I1137),0,H1137*I1137)</f>
        <v>75600</v>
      </c>
      <c r="K1137" s="88" t="n">
        <f aca="false">IF(F1137=0,0,IF(ISERROR(J1137*N1137+M1137),0,J1137*N1137+M1137))</f>
        <v>9828</v>
      </c>
      <c r="L1137" s="89" t="n">
        <f aca="false">IF(ISERROR(K1137/J1137),0,K1137/J1137)</f>
        <v>0.13</v>
      </c>
      <c r="M1137" s="90"/>
      <c r="N1137" s="78" t="n">
        <f aca="false">IF(ISERROR(VLOOKUP(F1137,マスタ!$A:$G,5,FALSE())),0,VLOOKUP(F1137,マスタ!$A:$G,5,FALSE()))</f>
        <v>0.13</v>
      </c>
      <c r="O1137" s="79"/>
      <c r="P1137" s="80"/>
    </row>
    <row r="1138" customFormat="false" ht="13.5" hidden="false" customHeight="false" outlineLevel="0" collapsed="false">
      <c r="A1138" s="81" t="n">
        <v>1136</v>
      </c>
      <c r="B1138" s="82" t="n">
        <v>13</v>
      </c>
      <c r="C1138" s="82" t="n">
        <v>4</v>
      </c>
      <c r="D1138" s="82" t="n">
        <v>7</v>
      </c>
      <c r="E1138" s="83" t="n">
        <f aca="false">IF(OR(B1138=0,C1138=0,D1138=0),0,IF(ISERROR(WEEKDAY(DATE(B1138+2000,C1138,D1138))),0,WEEKDAY(DATE(B1138+2000,C1138,D1138))))</f>
        <v>1</v>
      </c>
      <c r="F1138" s="84" t="n">
        <v>50</v>
      </c>
      <c r="G1138" s="85" t="str">
        <f aca="false">IF(F1138=0,0,IF(ISERROR(VLOOKUP(F1138,マスタ!$A:$G,2,FALSE())),0,VLOOKUP(F1138,マスタ!$A:$G,2,FALSE())))</f>
        <v>上天丼とラーメン</v>
      </c>
      <c r="H1138" s="86" t="n">
        <v>197</v>
      </c>
      <c r="I1138" s="87" t="n">
        <f aca="false">IF(F1138=0,0,IF(ISERROR(VLOOKUP(F1138,マスタ!$A:$G,6,FALSE())),0,VLOOKUP(F1138,マスタ!$A:$G,6,FALSE())))</f>
        <v>1090</v>
      </c>
      <c r="J1138" s="88" t="n">
        <f aca="false">IF(ISERROR(H1138*I1138),0,H1138*I1138)</f>
        <v>214730</v>
      </c>
      <c r="K1138" s="88" t="n">
        <f aca="false">IF(F1138=0,0,IF(ISERROR(J1138*N1138+M1138),0,J1138*N1138+M1138))</f>
        <v>73008.2</v>
      </c>
      <c r="L1138" s="89" t="n">
        <f aca="false">IF(ISERROR(K1138/J1138),0,K1138/J1138)</f>
        <v>0.34</v>
      </c>
      <c r="M1138" s="90"/>
      <c r="N1138" s="78" t="n">
        <f aca="false">IF(ISERROR(VLOOKUP(F1138,マスタ!$A:$G,5,FALSE())),0,VLOOKUP(F1138,マスタ!$A:$G,5,FALSE()))</f>
        <v>0.34</v>
      </c>
      <c r="O1138" s="79"/>
      <c r="P1138" s="80"/>
    </row>
    <row r="1139" customFormat="false" ht="13.5" hidden="false" customHeight="false" outlineLevel="0" collapsed="false">
      <c r="A1139" s="81" t="n">
        <v>1137</v>
      </c>
      <c r="B1139" s="82" t="n">
        <v>13</v>
      </c>
      <c r="C1139" s="82" t="n">
        <v>4</v>
      </c>
      <c r="D1139" s="82" t="n">
        <v>8</v>
      </c>
      <c r="E1139" s="83" t="n">
        <f aca="false">IF(OR(B1139=0,C1139=0,D1139=0),0,IF(ISERROR(WEEKDAY(DATE(B1139+2000,C1139,D1139))),0,WEEKDAY(DATE(B1139+2000,C1139,D1139))))</f>
        <v>2</v>
      </c>
      <c r="F1139" s="84" t="n">
        <v>25</v>
      </c>
      <c r="G1139" s="85" t="str">
        <f aca="false">IF(F1139=0,0,IF(ISERROR(VLOOKUP(F1139,マスタ!$A:$G,2,FALSE())),0,VLOOKUP(F1139,マスタ!$A:$G,2,FALSE())))</f>
        <v>肉じゃが定食</v>
      </c>
      <c r="H1139" s="86" t="n">
        <v>135</v>
      </c>
      <c r="I1139" s="87" t="n">
        <f aca="false">IF(F1139=0,0,IF(ISERROR(VLOOKUP(F1139,マスタ!$A:$G,6,FALSE())),0,VLOOKUP(F1139,マスタ!$A:$G,6,FALSE())))</f>
        <v>1480</v>
      </c>
      <c r="J1139" s="88" t="n">
        <f aca="false">IF(ISERROR(H1139*I1139),0,H1139*I1139)</f>
        <v>199800</v>
      </c>
      <c r="K1139" s="88" t="n">
        <f aca="false">IF(F1139=0,0,IF(ISERROR(J1139*N1139+M1139),0,J1139*N1139+M1139))</f>
        <v>47952</v>
      </c>
      <c r="L1139" s="89" t="n">
        <f aca="false">IF(ISERROR(K1139/J1139),0,K1139/J1139)</f>
        <v>0.24</v>
      </c>
      <c r="M1139" s="90"/>
      <c r="N1139" s="78" t="n">
        <f aca="false">IF(ISERROR(VLOOKUP(F1139,マスタ!$A:$G,5,FALSE())),0,VLOOKUP(F1139,マスタ!$A:$G,5,FALSE()))</f>
        <v>0.24</v>
      </c>
      <c r="O1139" s="79"/>
      <c r="P1139" s="80"/>
    </row>
    <row r="1140" customFormat="false" ht="13.5" hidden="false" customHeight="false" outlineLevel="0" collapsed="false">
      <c r="A1140" s="81" t="n">
        <v>1138</v>
      </c>
      <c r="B1140" s="82" t="n">
        <v>13</v>
      </c>
      <c r="C1140" s="82" t="n">
        <v>4</v>
      </c>
      <c r="D1140" s="82" t="n">
        <v>9</v>
      </c>
      <c r="E1140" s="83" t="n">
        <f aca="false">IF(OR(B1140=0,C1140=0,D1140=0),0,IF(ISERROR(WEEKDAY(DATE(B1140+2000,C1140,D1140))),0,WEEKDAY(DATE(B1140+2000,C1140,D1140))))</f>
        <v>3</v>
      </c>
      <c r="F1140" s="84" t="n">
        <v>31</v>
      </c>
      <c r="G1140" s="85" t="str">
        <f aca="false">IF(F1140=0,0,IF(ISERROR(VLOOKUP(F1140,マスタ!$A:$G,2,FALSE())),0,VLOOKUP(F1140,マスタ!$A:$G,2,FALSE())))</f>
        <v>たこのマリネ</v>
      </c>
      <c r="H1140" s="86" t="n">
        <v>105</v>
      </c>
      <c r="I1140" s="87" t="n">
        <f aca="false">IF(F1140=0,0,IF(ISERROR(VLOOKUP(F1140,マスタ!$A:$G,6,FALSE())),0,VLOOKUP(F1140,マスタ!$A:$G,6,FALSE())))</f>
        <v>670</v>
      </c>
      <c r="J1140" s="88" t="n">
        <f aca="false">IF(ISERROR(H1140*I1140),0,H1140*I1140)</f>
        <v>70350</v>
      </c>
      <c r="K1140" s="88" t="n">
        <f aca="false">IF(F1140=0,0,IF(ISERROR(J1140*N1140+M1140),0,J1140*N1140+M1140))</f>
        <v>27436.5</v>
      </c>
      <c r="L1140" s="89" t="n">
        <f aca="false">IF(ISERROR(K1140/J1140),0,K1140/J1140)</f>
        <v>0.39</v>
      </c>
      <c r="M1140" s="90"/>
      <c r="N1140" s="78" t="n">
        <f aca="false">IF(ISERROR(VLOOKUP(F1140,マスタ!$A:$G,5,FALSE())),0,VLOOKUP(F1140,マスタ!$A:$G,5,FALSE()))</f>
        <v>0.39</v>
      </c>
      <c r="O1140" s="79"/>
      <c r="P1140" s="80"/>
    </row>
    <row r="1141" customFormat="false" ht="13.5" hidden="false" customHeight="false" outlineLevel="0" collapsed="false">
      <c r="A1141" s="81" t="n">
        <v>1139</v>
      </c>
      <c r="B1141" s="82" t="n">
        <v>13</v>
      </c>
      <c r="C1141" s="82" t="n">
        <v>4</v>
      </c>
      <c r="D1141" s="82" t="n">
        <v>10</v>
      </c>
      <c r="E1141" s="83" t="n">
        <f aca="false">IF(OR(B1141=0,C1141=0,D1141=0),0,IF(ISERROR(WEEKDAY(DATE(B1141+2000,C1141,D1141))),0,WEEKDAY(DATE(B1141+2000,C1141,D1141))))</f>
        <v>4</v>
      </c>
      <c r="F1141" s="84" t="n">
        <v>10</v>
      </c>
      <c r="G1141" s="85" t="str">
        <f aca="false">IF(F1141=0,0,IF(ISERROR(VLOOKUP(F1141,マスタ!$A:$G,2,FALSE())),0,VLOOKUP(F1141,マスタ!$A:$G,2,FALSE())))</f>
        <v>オックステールスープ</v>
      </c>
      <c r="H1141" s="86" t="n">
        <v>30</v>
      </c>
      <c r="I1141" s="87" t="n">
        <f aca="false">IF(F1141=0,0,IF(ISERROR(VLOOKUP(F1141,マスタ!$A:$G,6,FALSE())),0,VLOOKUP(F1141,マスタ!$A:$G,6,FALSE())))</f>
        <v>1270</v>
      </c>
      <c r="J1141" s="88" t="n">
        <f aca="false">IF(ISERROR(H1141*I1141),0,H1141*I1141)</f>
        <v>38100</v>
      </c>
      <c r="K1141" s="88" t="n">
        <f aca="false">IF(F1141=0,0,IF(ISERROR(J1141*N1141+M1141),0,J1141*N1141+M1141))</f>
        <v>21717</v>
      </c>
      <c r="L1141" s="89" t="n">
        <f aca="false">IF(ISERROR(K1141/J1141),0,K1141/J1141)</f>
        <v>0.57</v>
      </c>
      <c r="M1141" s="90"/>
      <c r="N1141" s="78" t="n">
        <f aca="false">IF(ISERROR(VLOOKUP(F1141,マスタ!$A:$G,5,FALSE())),0,VLOOKUP(F1141,マスタ!$A:$G,5,FALSE()))</f>
        <v>0.57</v>
      </c>
      <c r="O1141" s="79"/>
      <c r="P1141" s="80"/>
    </row>
    <row r="1142" customFormat="false" ht="13.5" hidden="false" customHeight="false" outlineLevel="0" collapsed="false">
      <c r="A1142" s="81" t="n">
        <v>1140</v>
      </c>
      <c r="B1142" s="82" t="n">
        <v>13</v>
      </c>
      <c r="C1142" s="82" t="n">
        <v>4</v>
      </c>
      <c r="D1142" s="82" t="n">
        <v>11</v>
      </c>
      <c r="E1142" s="83" t="n">
        <f aca="false">IF(OR(B1142=0,C1142=0,D1142=0),0,IF(ISERROR(WEEKDAY(DATE(B1142+2000,C1142,D1142))),0,WEEKDAY(DATE(B1142+2000,C1142,D1142))))</f>
        <v>5</v>
      </c>
      <c r="F1142" s="84" t="n">
        <v>43</v>
      </c>
      <c r="G1142" s="85" t="str">
        <f aca="false">IF(F1142=0,0,IF(ISERROR(VLOOKUP(F1142,マスタ!$A:$G,2,FALSE())),0,VLOOKUP(F1142,マスタ!$A:$G,2,FALSE())))</f>
        <v>たこのキムチ</v>
      </c>
      <c r="H1142" s="86" t="n">
        <v>75</v>
      </c>
      <c r="I1142" s="87" t="n">
        <f aca="false">IF(F1142=0,0,IF(ISERROR(VLOOKUP(F1142,マスタ!$A:$G,6,FALSE())),0,VLOOKUP(F1142,マスタ!$A:$G,6,FALSE())))</f>
        <v>1250</v>
      </c>
      <c r="J1142" s="88" t="n">
        <f aca="false">IF(ISERROR(H1142*I1142),0,H1142*I1142)</f>
        <v>93750</v>
      </c>
      <c r="K1142" s="88" t="n">
        <f aca="false">IF(F1142=0,0,IF(ISERROR(J1142*N1142+M1142),0,J1142*N1142+M1142))</f>
        <v>33750</v>
      </c>
      <c r="L1142" s="89" t="n">
        <f aca="false">IF(ISERROR(K1142/J1142),0,K1142/J1142)</f>
        <v>0.36</v>
      </c>
      <c r="M1142" s="90"/>
      <c r="N1142" s="78" t="n">
        <f aca="false">IF(ISERROR(VLOOKUP(F1142,マスタ!$A:$G,5,FALSE())),0,VLOOKUP(F1142,マスタ!$A:$G,5,FALSE()))</f>
        <v>0.36</v>
      </c>
      <c r="O1142" s="79"/>
      <c r="P1142" s="80"/>
    </row>
    <row r="1143" customFormat="false" ht="13.5" hidden="false" customHeight="false" outlineLevel="0" collapsed="false">
      <c r="A1143" s="81" t="n">
        <v>1141</v>
      </c>
      <c r="B1143" s="82" t="n">
        <v>13</v>
      </c>
      <c r="C1143" s="82" t="n">
        <v>4</v>
      </c>
      <c r="D1143" s="82" t="n">
        <v>12</v>
      </c>
      <c r="E1143" s="83" t="n">
        <f aca="false">IF(OR(B1143=0,C1143=0,D1143=0),0,IF(ISERROR(WEEKDAY(DATE(B1143+2000,C1143,D1143))),0,WEEKDAY(DATE(B1143+2000,C1143,D1143))))</f>
        <v>6</v>
      </c>
      <c r="F1143" s="84" t="n">
        <v>77</v>
      </c>
      <c r="G1143" s="85" t="str">
        <f aca="false">IF(F1143=0,0,IF(ISERROR(VLOOKUP(F1143,マスタ!$A:$G,2,FALSE())),0,VLOOKUP(F1143,マスタ!$A:$G,2,FALSE())))</f>
        <v>にんにくハンバーグ</v>
      </c>
      <c r="H1143" s="86" t="n">
        <v>15</v>
      </c>
      <c r="I1143" s="87" t="n">
        <f aca="false">IF(F1143=0,0,IF(ISERROR(VLOOKUP(F1143,マスタ!$A:$G,6,FALSE())),0,VLOOKUP(F1143,マスタ!$A:$G,6,FALSE())))</f>
        <v>1430</v>
      </c>
      <c r="J1143" s="88" t="n">
        <f aca="false">IF(ISERROR(H1143*I1143),0,H1143*I1143)</f>
        <v>21450</v>
      </c>
      <c r="K1143" s="88" t="n">
        <f aca="false">IF(F1143=0,0,IF(ISERROR(J1143*N1143+M1143),0,J1143*N1143+M1143))</f>
        <v>6220.5</v>
      </c>
      <c r="L1143" s="89" t="n">
        <f aca="false">IF(ISERROR(K1143/J1143),0,K1143/J1143)</f>
        <v>0.29</v>
      </c>
      <c r="M1143" s="90"/>
      <c r="N1143" s="78" t="n">
        <f aca="false">IF(ISERROR(VLOOKUP(F1143,マスタ!$A:$G,5,FALSE())),0,VLOOKUP(F1143,マスタ!$A:$G,5,FALSE()))</f>
        <v>0.29</v>
      </c>
      <c r="O1143" s="79"/>
      <c r="P1143" s="80"/>
    </row>
    <row r="1144" customFormat="false" ht="13.5" hidden="false" customHeight="false" outlineLevel="0" collapsed="false">
      <c r="A1144" s="81" t="n">
        <v>1142</v>
      </c>
      <c r="B1144" s="82" t="n">
        <v>13</v>
      </c>
      <c r="C1144" s="82" t="n">
        <v>4</v>
      </c>
      <c r="D1144" s="82" t="n">
        <v>13</v>
      </c>
      <c r="E1144" s="83" t="n">
        <f aca="false">IF(OR(B1144=0,C1144=0,D1144=0),0,IF(ISERROR(WEEKDAY(DATE(B1144+2000,C1144,D1144))),0,WEEKDAY(DATE(B1144+2000,C1144,D1144))))</f>
        <v>7</v>
      </c>
      <c r="F1144" s="84" t="n">
        <v>2</v>
      </c>
      <c r="G1144" s="85" t="str">
        <f aca="false">IF(F1144=0,0,IF(ISERROR(VLOOKUP(F1144,マスタ!$A:$G,2,FALSE())),0,VLOOKUP(F1144,マスタ!$A:$G,2,FALSE())))</f>
        <v>ケーキバイキング　大人</v>
      </c>
      <c r="H1144" s="86" t="n">
        <v>105</v>
      </c>
      <c r="I1144" s="87" t="n">
        <f aca="false">IF(F1144=0,0,IF(ISERROR(VLOOKUP(F1144,マスタ!$A:$G,6,FALSE())),0,VLOOKUP(F1144,マスタ!$A:$G,6,FALSE())))</f>
        <v>600</v>
      </c>
      <c r="J1144" s="88" t="n">
        <f aca="false">IF(ISERROR(H1144*I1144),0,H1144*I1144)</f>
        <v>63000</v>
      </c>
      <c r="K1144" s="88" t="n">
        <f aca="false">IF(F1144=0,0,IF(ISERROR(J1144*N1144+M1144),0,J1144*N1144+M1144))</f>
        <v>11970</v>
      </c>
      <c r="L1144" s="89" t="n">
        <f aca="false">IF(ISERROR(K1144/J1144),0,K1144/J1144)</f>
        <v>0.19</v>
      </c>
      <c r="M1144" s="90"/>
      <c r="N1144" s="78" t="n">
        <f aca="false">IF(ISERROR(VLOOKUP(F1144,マスタ!$A:$G,5,FALSE())),0,VLOOKUP(F1144,マスタ!$A:$G,5,FALSE()))</f>
        <v>0.19</v>
      </c>
      <c r="O1144" s="79"/>
      <c r="P1144" s="80"/>
    </row>
    <row r="1145" customFormat="false" ht="13.5" hidden="false" customHeight="false" outlineLevel="0" collapsed="false">
      <c r="A1145" s="81" t="n">
        <v>1143</v>
      </c>
      <c r="B1145" s="82" t="n">
        <v>13</v>
      </c>
      <c r="C1145" s="82" t="n">
        <v>4</v>
      </c>
      <c r="D1145" s="82" t="n">
        <v>13</v>
      </c>
      <c r="E1145" s="83" t="n">
        <f aca="false">IF(OR(B1145=0,C1145=0,D1145=0),0,IF(ISERROR(WEEKDAY(DATE(B1145+2000,C1145,D1145))),0,WEEKDAY(DATE(B1145+2000,C1145,D1145))))</f>
        <v>7</v>
      </c>
      <c r="F1145" s="84" t="n">
        <v>71</v>
      </c>
      <c r="G1145" s="85" t="str">
        <f aca="false">IF(F1145=0,0,IF(ISERROR(VLOOKUP(F1145,マスタ!$A:$G,2,FALSE())),0,VLOOKUP(F1145,マスタ!$A:$G,2,FALSE())))</f>
        <v>サイコロステーキ</v>
      </c>
      <c r="H1145" s="86" t="n">
        <v>105</v>
      </c>
      <c r="I1145" s="87" t="n">
        <f aca="false">IF(F1145=0,0,IF(ISERROR(VLOOKUP(F1145,マスタ!$A:$G,6,FALSE())),0,VLOOKUP(F1145,マスタ!$A:$G,6,FALSE())))</f>
        <v>460</v>
      </c>
      <c r="J1145" s="88" t="n">
        <f aca="false">IF(ISERROR(H1145*I1145),0,H1145*I1145)</f>
        <v>48300</v>
      </c>
      <c r="K1145" s="88" t="n">
        <f aca="false">IF(F1145=0,0,IF(ISERROR(J1145*N1145+M1145),0,J1145*N1145+M1145))</f>
        <v>23184</v>
      </c>
      <c r="L1145" s="89" t="n">
        <f aca="false">IF(ISERROR(K1145/J1145),0,K1145/J1145)</f>
        <v>0.48</v>
      </c>
      <c r="M1145" s="90"/>
      <c r="N1145" s="78" t="n">
        <f aca="false">IF(ISERROR(VLOOKUP(F1145,マスタ!$A:$G,5,FALSE())),0,VLOOKUP(F1145,マスタ!$A:$G,5,FALSE()))</f>
        <v>0.48</v>
      </c>
      <c r="O1145" s="79"/>
      <c r="P1145" s="80"/>
    </row>
    <row r="1146" customFormat="false" ht="13.5" hidden="false" customHeight="false" outlineLevel="0" collapsed="false">
      <c r="A1146" s="81" t="n">
        <v>1144</v>
      </c>
      <c r="B1146" s="82" t="n">
        <v>13</v>
      </c>
      <c r="C1146" s="82" t="n">
        <v>4</v>
      </c>
      <c r="D1146" s="82" t="n">
        <v>14</v>
      </c>
      <c r="E1146" s="83" t="n">
        <f aca="false">IF(OR(B1146=0,C1146=0,D1146=0),0,IF(ISERROR(WEEKDAY(DATE(B1146+2000,C1146,D1146))),0,WEEKDAY(DATE(B1146+2000,C1146,D1146))))</f>
        <v>1</v>
      </c>
      <c r="F1146" s="84" t="n">
        <v>29</v>
      </c>
      <c r="G1146" s="85" t="str">
        <f aca="false">IF(F1146=0,0,IF(ISERROR(VLOOKUP(F1146,マスタ!$A:$G,2,FALSE())),0,VLOOKUP(F1146,マスタ!$A:$G,2,FALSE())))</f>
        <v>牛すじスンドゥブ</v>
      </c>
      <c r="H1146" s="86" t="n">
        <v>15</v>
      </c>
      <c r="I1146" s="87" t="n">
        <f aca="false">IF(F1146=0,0,IF(ISERROR(VLOOKUP(F1146,マスタ!$A:$G,6,FALSE())),0,VLOOKUP(F1146,マスタ!$A:$G,6,FALSE())))</f>
        <v>1010</v>
      </c>
      <c r="J1146" s="88" t="n">
        <f aca="false">IF(ISERROR(H1146*I1146),0,H1146*I1146)</f>
        <v>15150</v>
      </c>
      <c r="K1146" s="88" t="n">
        <f aca="false">IF(F1146=0,0,IF(ISERROR(J1146*N1146+M1146),0,J1146*N1146+M1146))</f>
        <v>10605</v>
      </c>
      <c r="L1146" s="89" t="n">
        <f aca="false">IF(ISERROR(K1146/J1146),0,K1146/J1146)</f>
        <v>0.7</v>
      </c>
      <c r="M1146" s="90"/>
      <c r="N1146" s="78" t="n">
        <f aca="false">IF(ISERROR(VLOOKUP(F1146,マスタ!$A:$G,5,FALSE())),0,VLOOKUP(F1146,マスタ!$A:$G,5,FALSE()))</f>
        <v>0.7</v>
      </c>
      <c r="O1146" s="79"/>
      <c r="P1146" s="80"/>
    </row>
    <row r="1147" customFormat="false" ht="13.5" hidden="false" customHeight="false" outlineLevel="0" collapsed="false">
      <c r="A1147" s="81" t="n">
        <v>1145</v>
      </c>
      <c r="B1147" s="82" t="n">
        <v>13</v>
      </c>
      <c r="C1147" s="82" t="n">
        <v>4</v>
      </c>
      <c r="D1147" s="82" t="n">
        <v>15</v>
      </c>
      <c r="E1147" s="83" t="n">
        <f aca="false">IF(OR(B1147=0,C1147=0,D1147=0),0,IF(ISERROR(WEEKDAY(DATE(B1147+2000,C1147,D1147))),0,WEEKDAY(DATE(B1147+2000,C1147,D1147))))</f>
        <v>2</v>
      </c>
      <c r="F1147" s="84" t="n">
        <v>14</v>
      </c>
      <c r="G1147" s="85" t="str">
        <f aca="false">IF(F1147=0,0,IF(ISERROR(VLOOKUP(F1147,マスタ!$A:$G,2,FALSE())),0,VLOOKUP(F1147,マスタ!$A:$G,2,FALSE())))</f>
        <v>石垣牛ステーキ</v>
      </c>
      <c r="H1147" s="86" t="n">
        <v>75</v>
      </c>
      <c r="I1147" s="87" t="n">
        <f aca="false">IF(F1147=0,0,IF(ISERROR(VLOOKUP(F1147,マスタ!$A:$G,6,FALSE())),0,VLOOKUP(F1147,マスタ!$A:$G,6,FALSE())))</f>
        <v>710</v>
      </c>
      <c r="J1147" s="88" t="n">
        <f aca="false">IF(ISERROR(H1147*I1147),0,H1147*I1147)</f>
        <v>53250</v>
      </c>
      <c r="K1147" s="88" t="n">
        <f aca="false">IF(F1147=0,0,IF(ISERROR(J1147*N1147+M1147),0,J1147*N1147+M1147))</f>
        <v>21300</v>
      </c>
      <c r="L1147" s="89" t="n">
        <f aca="false">IF(ISERROR(K1147/J1147),0,K1147/J1147)</f>
        <v>0.4</v>
      </c>
      <c r="M1147" s="90"/>
      <c r="N1147" s="78" t="n">
        <f aca="false">IF(ISERROR(VLOOKUP(F1147,マスタ!$A:$G,5,FALSE())),0,VLOOKUP(F1147,マスタ!$A:$G,5,FALSE()))</f>
        <v>0.4</v>
      </c>
      <c r="O1147" s="79"/>
      <c r="P1147" s="80"/>
    </row>
    <row r="1148" customFormat="false" ht="13.5" hidden="false" customHeight="false" outlineLevel="0" collapsed="false">
      <c r="A1148" s="81" t="n">
        <v>1146</v>
      </c>
      <c r="B1148" s="82" t="n">
        <v>13</v>
      </c>
      <c r="C1148" s="82" t="n">
        <v>4</v>
      </c>
      <c r="D1148" s="82" t="n">
        <v>15</v>
      </c>
      <c r="E1148" s="83" t="n">
        <f aca="false">IF(OR(B1148=0,C1148=0,D1148=0),0,IF(ISERROR(WEEKDAY(DATE(B1148+2000,C1148,D1148))),0,WEEKDAY(DATE(B1148+2000,C1148,D1148))))</f>
        <v>2</v>
      </c>
      <c r="F1148" s="84" t="n">
        <v>47</v>
      </c>
      <c r="G1148" s="85" t="str">
        <f aca="false">IF(F1148=0,0,IF(ISERROR(VLOOKUP(F1148,マスタ!$A:$G,2,FALSE())),0,VLOOKUP(F1148,マスタ!$A:$G,2,FALSE())))</f>
        <v>ネギトロ丼</v>
      </c>
      <c r="H1148" s="86" t="n">
        <v>150</v>
      </c>
      <c r="I1148" s="87" t="n">
        <f aca="false">IF(F1148=0,0,IF(ISERROR(VLOOKUP(F1148,マスタ!$A:$G,6,FALSE())),0,VLOOKUP(F1148,マスタ!$A:$G,6,FALSE())))</f>
        <v>900</v>
      </c>
      <c r="J1148" s="88" t="n">
        <f aca="false">IF(ISERROR(H1148*I1148),0,H1148*I1148)</f>
        <v>135000</v>
      </c>
      <c r="K1148" s="88" t="n">
        <f aca="false">IF(F1148=0,0,IF(ISERROR(J1148*N1148+M1148),0,J1148*N1148+M1148))</f>
        <v>72900</v>
      </c>
      <c r="L1148" s="89" t="n">
        <f aca="false">IF(ISERROR(K1148/J1148),0,K1148/J1148)</f>
        <v>0.54</v>
      </c>
      <c r="M1148" s="90"/>
      <c r="N1148" s="78" t="n">
        <f aca="false">IF(ISERROR(VLOOKUP(F1148,マスタ!$A:$G,5,FALSE())),0,VLOOKUP(F1148,マスタ!$A:$G,5,FALSE()))</f>
        <v>0.54</v>
      </c>
      <c r="O1148" s="79"/>
      <c r="P1148" s="80"/>
    </row>
    <row r="1149" customFormat="false" ht="13.5" hidden="false" customHeight="false" outlineLevel="0" collapsed="false">
      <c r="A1149" s="81" t="n">
        <v>1147</v>
      </c>
      <c r="B1149" s="82" t="n">
        <v>13</v>
      </c>
      <c r="C1149" s="82" t="n">
        <v>4</v>
      </c>
      <c r="D1149" s="82" t="n">
        <v>16</v>
      </c>
      <c r="E1149" s="83" t="n">
        <f aca="false">IF(OR(B1149=0,C1149=0,D1149=0),0,IF(ISERROR(WEEKDAY(DATE(B1149+2000,C1149,D1149))),0,WEEKDAY(DATE(B1149+2000,C1149,D1149))))</f>
        <v>3</v>
      </c>
      <c r="F1149" s="84" t="n">
        <v>95</v>
      </c>
      <c r="G1149" s="85" t="str">
        <f aca="false">IF(F1149=0,0,IF(ISERROR(VLOOKUP(F1149,マスタ!$A:$G,2,FALSE())),0,VLOOKUP(F1149,マスタ!$A:$G,2,FALSE())))</f>
        <v>アイスバイン</v>
      </c>
      <c r="H1149" s="86" t="n">
        <v>150</v>
      </c>
      <c r="I1149" s="87" t="n">
        <f aca="false">IF(F1149=0,0,IF(ISERROR(VLOOKUP(F1149,マスタ!$A:$G,6,FALSE())),0,VLOOKUP(F1149,マスタ!$A:$G,6,FALSE())))</f>
        <v>680</v>
      </c>
      <c r="J1149" s="88" t="n">
        <f aca="false">IF(ISERROR(H1149*I1149),0,H1149*I1149)</f>
        <v>102000</v>
      </c>
      <c r="K1149" s="88" t="n">
        <f aca="false">IF(F1149=0,0,IF(ISERROR(J1149*N1149+M1149),0,J1149*N1149+M1149))</f>
        <v>42840</v>
      </c>
      <c r="L1149" s="89" t="n">
        <f aca="false">IF(ISERROR(K1149/J1149),0,K1149/J1149)</f>
        <v>0.42</v>
      </c>
      <c r="M1149" s="90"/>
      <c r="N1149" s="78" t="n">
        <f aca="false">IF(ISERROR(VLOOKUP(F1149,マスタ!$A:$G,5,FALSE())),0,VLOOKUP(F1149,マスタ!$A:$G,5,FALSE()))</f>
        <v>0.42</v>
      </c>
      <c r="O1149" s="79"/>
      <c r="P1149" s="80"/>
    </row>
    <row r="1150" customFormat="false" ht="13.5" hidden="false" customHeight="false" outlineLevel="0" collapsed="false">
      <c r="A1150" s="81" t="n">
        <v>1148</v>
      </c>
      <c r="B1150" s="82" t="n">
        <v>13</v>
      </c>
      <c r="C1150" s="82" t="n">
        <v>4</v>
      </c>
      <c r="D1150" s="82" t="n">
        <v>17</v>
      </c>
      <c r="E1150" s="83" t="n">
        <f aca="false">IF(OR(B1150=0,C1150=0,D1150=0),0,IF(ISERROR(WEEKDAY(DATE(B1150+2000,C1150,D1150))),0,WEEKDAY(DATE(B1150+2000,C1150,D1150))))</f>
        <v>4</v>
      </c>
      <c r="F1150" s="84" t="n">
        <v>36</v>
      </c>
      <c r="G1150" s="85" t="str">
        <f aca="false">IF(F1150=0,0,IF(ISERROR(VLOOKUP(F1150,マスタ!$A:$G,2,FALSE())),0,VLOOKUP(F1150,マスタ!$A:$G,2,FALSE())))</f>
        <v>チャーハン</v>
      </c>
      <c r="H1150" s="86" t="n">
        <v>150</v>
      </c>
      <c r="I1150" s="87" t="n">
        <f aca="false">IF(F1150=0,0,IF(ISERROR(VLOOKUP(F1150,マスタ!$A:$G,6,FALSE())),0,VLOOKUP(F1150,マスタ!$A:$G,6,FALSE())))</f>
        <v>610</v>
      </c>
      <c r="J1150" s="88" t="n">
        <f aca="false">IF(ISERROR(H1150*I1150),0,H1150*I1150)</f>
        <v>91500</v>
      </c>
      <c r="K1150" s="88" t="n">
        <f aca="false">IF(F1150=0,0,IF(ISERROR(J1150*N1150+M1150),0,J1150*N1150+M1150))</f>
        <v>30195</v>
      </c>
      <c r="L1150" s="89" t="n">
        <f aca="false">IF(ISERROR(K1150/J1150),0,K1150/J1150)</f>
        <v>0.33</v>
      </c>
      <c r="M1150" s="90"/>
      <c r="N1150" s="78" t="n">
        <f aca="false">IF(ISERROR(VLOOKUP(F1150,マスタ!$A:$G,5,FALSE())),0,VLOOKUP(F1150,マスタ!$A:$G,5,FALSE()))</f>
        <v>0.33</v>
      </c>
      <c r="O1150" s="79"/>
      <c r="P1150" s="80"/>
    </row>
    <row r="1151" customFormat="false" ht="13.5" hidden="false" customHeight="false" outlineLevel="0" collapsed="false">
      <c r="A1151" s="81" t="n">
        <v>1149</v>
      </c>
      <c r="B1151" s="82" t="n">
        <v>13</v>
      </c>
      <c r="C1151" s="82" t="n">
        <v>4</v>
      </c>
      <c r="D1151" s="82" t="n">
        <v>17</v>
      </c>
      <c r="E1151" s="83" t="n">
        <f aca="false">IF(OR(B1151=0,C1151=0,D1151=0),0,IF(ISERROR(WEEKDAY(DATE(B1151+2000,C1151,D1151))),0,WEEKDAY(DATE(B1151+2000,C1151,D1151))))</f>
        <v>4</v>
      </c>
      <c r="F1151" s="84" t="n">
        <v>55</v>
      </c>
      <c r="G1151" s="85" t="str">
        <f aca="false">IF(F1151=0,0,IF(ISERROR(VLOOKUP(F1151,マスタ!$A:$G,2,FALSE())),0,VLOOKUP(F1151,マスタ!$A:$G,2,FALSE())))</f>
        <v>ビーフタンシチュー</v>
      </c>
      <c r="H1151" s="86" t="n">
        <v>120</v>
      </c>
      <c r="I1151" s="87" t="n">
        <f aca="false">IF(F1151=0,0,IF(ISERROR(VLOOKUP(F1151,マスタ!$A:$G,6,FALSE())),0,VLOOKUP(F1151,マスタ!$A:$G,6,FALSE())))</f>
        <v>980</v>
      </c>
      <c r="J1151" s="88" t="n">
        <f aca="false">IF(ISERROR(H1151*I1151),0,H1151*I1151)</f>
        <v>117600</v>
      </c>
      <c r="K1151" s="88" t="n">
        <f aca="false">IF(F1151=0,0,IF(ISERROR(J1151*N1151+M1151),0,J1151*N1151+M1151))</f>
        <v>89376</v>
      </c>
      <c r="L1151" s="89" t="n">
        <f aca="false">IF(ISERROR(K1151/J1151),0,K1151/J1151)</f>
        <v>0.76</v>
      </c>
      <c r="M1151" s="90"/>
      <c r="N1151" s="78" t="n">
        <f aca="false">IF(ISERROR(VLOOKUP(F1151,マスタ!$A:$G,5,FALSE())),0,VLOOKUP(F1151,マスタ!$A:$G,5,FALSE()))</f>
        <v>0.76</v>
      </c>
      <c r="O1151" s="79"/>
      <c r="P1151" s="80"/>
    </row>
    <row r="1152" customFormat="false" ht="13.5" hidden="false" customHeight="false" outlineLevel="0" collapsed="false">
      <c r="A1152" s="81" t="n">
        <v>1150</v>
      </c>
      <c r="B1152" s="82" t="n">
        <v>13</v>
      </c>
      <c r="C1152" s="82" t="n">
        <v>4</v>
      </c>
      <c r="D1152" s="82" t="n">
        <v>18</v>
      </c>
      <c r="E1152" s="83" t="n">
        <f aca="false">IF(OR(B1152=0,C1152=0,D1152=0),0,IF(ISERROR(WEEKDAY(DATE(B1152+2000,C1152,D1152))),0,WEEKDAY(DATE(B1152+2000,C1152,D1152))))</f>
        <v>5</v>
      </c>
      <c r="F1152" s="84" t="n">
        <v>80</v>
      </c>
      <c r="G1152" s="85" t="str">
        <f aca="false">IF(F1152=0,0,IF(ISERROR(VLOOKUP(F1152,マスタ!$A:$G,2,FALSE())),0,VLOOKUP(F1152,マスタ!$A:$G,2,FALSE())))</f>
        <v>エスプレッソ</v>
      </c>
      <c r="H1152" s="86" t="n">
        <v>120</v>
      </c>
      <c r="I1152" s="87" t="n">
        <f aca="false">IF(F1152=0,0,IF(ISERROR(VLOOKUP(F1152,マスタ!$A:$G,6,FALSE())),0,VLOOKUP(F1152,マスタ!$A:$G,6,FALSE())))</f>
        <v>650</v>
      </c>
      <c r="J1152" s="88" t="n">
        <f aca="false">IF(ISERROR(H1152*I1152),0,H1152*I1152)</f>
        <v>78000</v>
      </c>
      <c r="K1152" s="88" t="n">
        <f aca="false">IF(F1152=0,0,IF(ISERROR(J1152*N1152+M1152),0,J1152*N1152+M1152))</f>
        <v>57720</v>
      </c>
      <c r="L1152" s="89" t="n">
        <f aca="false">IF(ISERROR(K1152/J1152),0,K1152/J1152)</f>
        <v>0.74</v>
      </c>
      <c r="M1152" s="90"/>
      <c r="N1152" s="78" t="n">
        <f aca="false">IF(ISERROR(VLOOKUP(F1152,マスタ!$A:$G,5,FALSE())),0,VLOOKUP(F1152,マスタ!$A:$G,5,FALSE()))</f>
        <v>0.74</v>
      </c>
      <c r="O1152" s="79"/>
      <c r="P1152" s="80"/>
    </row>
    <row r="1153" customFormat="false" ht="13.5" hidden="false" customHeight="false" outlineLevel="0" collapsed="false">
      <c r="A1153" s="81" t="n">
        <v>1151</v>
      </c>
      <c r="B1153" s="82" t="n">
        <v>13</v>
      </c>
      <c r="C1153" s="82" t="n">
        <v>4</v>
      </c>
      <c r="D1153" s="82" t="n">
        <v>19</v>
      </c>
      <c r="E1153" s="83" t="n">
        <f aca="false">IF(OR(B1153=0,C1153=0,D1153=0),0,IF(ISERROR(WEEKDAY(DATE(B1153+2000,C1153,D1153))),0,WEEKDAY(DATE(B1153+2000,C1153,D1153))))</f>
        <v>6</v>
      </c>
      <c r="F1153" s="84" t="n">
        <v>44</v>
      </c>
      <c r="G1153" s="85" t="str">
        <f aca="false">IF(F1153=0,0,IF(ISERROR(VLOOKUP(F1153,マスタ!$A:$G,2,FALSE())),0,VLOOKUP(F1153,マスタ!$A:$G,2,FALSE())))</f>
        <v>牛肉パクチョイ</v>
      </c>
      <c r="H1153" s="86" t="n">
        <v>105</v>
      </c>
      <c r="I1153" s="87" t="n">
        <f aca="false">IF(F1153=0,0,IF(ISERROR(VLOOKUP(F1153,マスタ!$A:$G,6,FALSE())),0,VLOOKUP(F1153,マスタ!$A:$G,6,FALSE())))</f>
        <v>1110</v>
      </c>
      <c r="J1153" s="88" t="n">
        <f aca="false">IF(ISERROR(H1153*I1153),0,H1153*I1153)</f>
        <v>116550</v>
      </c>
      <c r="K1153" s="88" t="n">
        <f aca="false">IF(F1153=0,0,IF(ISERROR(J1153*N1153+M1153),0,J1153*N1153+M1153))</f>
        <v>69930</v>
      </c>
      <c r="L1153" s="89" t="n">
        <f aca="false">IF(ISERROR(K1153/J1153),0,K1153/J1153)</f>
        <v>0.6</v>
      </c>
      <c r="M1153" s="90"/>
      <c r="N1153" s="78" t="n">
        <f aca="false">IF(ISERROR(VLOOKUP(F1153,マスタ!$A:$G,5,FALSE())),0,VLOOKUP(F1153,マスタ!$A:$G,5,FALSE()))</f>
        <v>0.6</v>
      </c>
      <c r="O1153" s="79"/>
      <c r="P1153" s="80"/>
    </row>
    <row r="1154" customFormat="false" ht="13.5" hidden="false" customHeight="false" outlineLevel="0" collapsed="false">
      <c r="A1154" s="81" t="n">
        <v>1152</v>
      </c>
      <c r="B1154" s="82" t="n">
        <v>13</v>
      </c>
      <c r="C1154" s="82" t="n">
        <v>4</v>
      </c>
      <c r="D1154" s="82" t="n">
        <v>20</v>
      </c>
      <c r="E1154" s="83" t="n">
        <f aca="false">IF(OR(B1154=0,C1154=0,D1154=0),0,IF(ISERROR(WEEKDAY(DATE(B1154+2000,C1154,D1154))),0,WEEKDAY(DATE(B1154+2000,C1154,D1154))))</f>
        <v>7</v>
      </c>
      <c r="F1154" s="84" t="n">
        <v>19</v>
      </c>
      <c r="G1154" s="85" t="str">
        <f aca="false">IF(F1154=0,0,IF(ISERROR(VLOOKUP(F1154,マスタ!$A:$G,2,FALSE())),0,VLOOKUP(F1154,マスタ!$A:$G,2,FALSE())))</f>
        <v>和風ステーキ山の幸</v>
      </c>
      <c r="H1154" s="86" t="n">
        <v>150</v>
      </c>
      <c r="I1154" s="87" t="n">
        <f aca="false">IF(F1154=0,0,IF(ISERROR(VLOOKUP(F1154,マスタ!$A:$G,6,FALSE())),0,VLOOKUP(F1154,マスタ!$A:$G,6,FALSE())))</f>
        <v>480</v>
      </c>
      <c r="J1154" s="88" t="n">
        <f aca="false">IF(ISERROR(H1154*I1154),0,H1154*I1154)</f>
        <v>72000</v>
      </c>
      <c r="K1154" s="88" t="n">
        <f aca="false">IF(F1154=0,0,IF(ISERROR(J1154*N1154+M1154),0,J1154*N1154+M1154))</f>
        <v>12240</v>
      </c>
      <c r="L1154" s="89" t="n">
        <f aca="false">IF(ISERROR(K1154/J1154),0,K1154/J1154)</f>
        <v>0.17</v>
      </c>
      <c r="M1154" s="90"/>
      <c r="N1154" s="78" t="n">
        <f aca="false">IF(ISERROR(VLOOKUP(F1154,マスタ!$A:$G,5,FALSE())),0,VLOOKUP(F1154,マスタ!$A:$G,5,FALSE()))</f>
        <v>0.17</v>
      </c>
      <c r="O1154" s="79"/>
      <c r="P1154" s="80"/>
    </row>
    <row r="1155" customFormat="false" ht="13.5" hidden="false" customHeight="false" outlineLevel="0" collapsed="false">
      <c r="A1155" s="81" t="n">
        <v>1153</v>
      </c>
      <c r="B1155" s="82" t="n">
        <v>13</v>
      </c>
      <c r="C1155" s="82" t="n">
        <v>4</v>
      </c>
      <c r="D1155" s="82" t="n">
        <v>21</v>
      </c>
      <c r="E1155" s="83" t="n">
        <f aca="false">IF(OR(B1155=0,C1155=0,D1155=0),0,IF(ISERROR(WEEKDAY(DATE(B1155+2000,C1155,D1155))),0,WEEKDAY(DATE(B1155+2000,C1155,D1155))))</f>
        <v>1</v>
      </c>
      <c r="F1155" s="84" t="n">
        <v>7</v>
      </c>
      <c r="G1155" s="85" t="str">
        <f aca="false">IF(F1155=0,0,IF(ISERROR(VLOOKUP(F1155,マスタ!$A:$G,2,FALSE())),0,VLOOKUP(F1155,マスタ!$A:$G,2,FALSE())))</f>
        <v>お子様ランチ</v>
      </c>
      <c r="H1155" s="86" t="n">
        <v>30</v>
      </c>
      <c r="I1155" s="87" t="n">
        <f aca="false">IF(F1155=0,0,IF(ISERROR(VLOOKUP(F1155,マスタ!$A:$G,6,FALSE())),0,VLOOKUP(F1155,マスタ!$A:$G,6,FALSE())))</f>
        <v>1230</v>
      </c>
      <c r="J1155" s="88" t="n">
        <f aca="false">IF(ISERROR(H1155*I1155),0,H1155*I1155)</f>
        <v>36900</v>
      </c>
      <c r="K1155" s="88" t="n">
        <f aca="false">IF(F1155=0,0,IF(ISERROR(J1155*N1155+M1155),0,J1155*N1155+M1155))</f>
        <v>6642</v>
      </c>
      <c r="L1155" s="89" t="n">
        <f aca="false">IF(ISERROR(K1155/J1155),0,K1155/J1155)</f>
        <v>0.18</v>
      </c>
      <c r="M1155" s="90"/>
      <c r="N1155" s="78" t="n">
        <f aca="false">IF(ISERROR(VLOOKUP(F1155,マスタ!$A:$G,5,FALSE())),0,VLOOKUP(F1155,マスタ!$A:$G,5,FALSE()))</f>
        <v>0.18</v>
      </c>
      <c r="O1155" s="79"/>
      <c r="P1155" s="80"/>
    </row>
    <row r="1156" customFormat="false" ht="13.5" hidden="false" customHeight="false" outlineLevel="0" collapsed="false">
      <c r="A1156" s="81" t="n">
        <v>1154</v>
      </c>
      <c r="B1156" s="82" t="n">
        <v>13</v>
      </c>
      <c r="C1156" s="82" t="n">
        <v>4</v>
      </c>
      <c r="D1156" s="82" t="n">
        <v>22</v>
      </c>
      <c r="E1156" s="83" t="n">
        <f aca="false">IF(OR(B1156=0,C1156=0,D1156=0),0,IF(ISERROR(WEEKDAY(DATE(B1156+2000,C1156,D1156))),0,WEEKDAY(DATE(B1156+2000,C1156,D1156))))</f>
        <v>2</v>
      </c>
      <c r="F1156" s="84" t="n">
        <v>21</v>
      </c>
      <c r="G1156" s="85" t="str">
        <f aca="false">IF(F1156=0,0,IF(ISERROR(VLOOKUP(F1156,マスタ!$A:$G,2,FALSE())),0,VLOOKUP(F1156,マスタ!$A:$G,2,FALSE())))</f>
        <v>カレー焼きそば</v>
      </c>
      <c r="H1156" s="86" t="n">
        <v>60</v>
      </c>
      <c r="I1156" s="87" t="n">
        <f aca="false">IF(F1156=0,0,IF(ISERROR(VLOOKUP(F1156,マスタ!$A:$G,6,FALSE())),0,VLOOKUP(F1156,マスタ!$A:$G,6,FALSE())))</f>
        <v>1260</v>
      </c>
      <c r="J1156" s="88" t="n">
        <f aca="false">IF(ISERROR(H1156*I1156),0,H1156*I1156)</f>
        <v>75600</v>
      </c>
      <c r="K1156" s="88" t="n">
        <f aca="false">IF(F1156=0,0,IF(ISERROR(J1156*N1156+M1156),0,J1156*N1156+M1156))</f>
        <v>9828</v>
      </c>
      <c r="L1156" s="89" t="n">
        <f aca="false">IF(ISERROR(K1156/J1156),0,K1156/J1156)</f>
        <v>0.13</v>
      </c>
      <c r="M1156" s="90"/>
      <c r="N1156" s="78" t="n">
        <f aca="false">IF(ISERROR(VLOOKUP(F1156,マスタ!$A:$G,5,FALSE())),0,VLOOKUP(F1156,マスタ!$A:$G,5,FALSE()))</f>
        <v>0.13</v>
      </c>
      <c r="O1156" s="79"/>
      <c r="P1156" s="80"/>
    </row>
    <row r="1157" customFormat="false" ht="13.5" hidden="false" customHeight="false" outlineLevel="0" collapsed="false">
      <c r="A1157" s="81" t="n">
        <v>1155</v>
      </c>
      <c r="B1157" s="82" t="n">
        <v>13</v>
      </c>
      <c r="C1157" s="82" t="n">
        <v>4</v>
      </c>
      <c r="D1157" s="82" t="n">
        <v>22</v>
      </c>
      <c r="E1157" s="83" t="n">
        <f aca="false">IF(OR(B1157=0,C1157=0,D1157=0),0,IF(ISERROR(WEEKDAY(DATE(B1157+2000,C1157,D1157))),0,WEEKDAY(DATE(B1157+2000,C1157,D1157))))</f>
        <v>2</v>
      </c>
      <c r="F1157" s="84" t="n">
        <v>67</v>
      </c>
      <c r="G1157" s="85" t="str">
        <f aca="false">IF(F1157=0,0,IF(ISERROR(VLOOKUP(F1157,マスタ!$A:$G,2,FALSE())),0,VLOOKUP(F1157,マスタ!$A:$G,2,FALSE())))</f>
        <v>新潟アブラゲ定食</v>
      </c>
      <c r="H1157" s="86" t="n">
        <v>105</v>
      </c>
      <c r="I1157" s="87" t="n">
        <f aca="false">IF(F1157=0,0,IF(ISERROR(VLOOKUP(F1157,マスタ!$A:$G,6,FALSE())),0,VLOOKUP(F1157,マスタ!$A:$G,6,FALSE())))</f>
        <v>410</v>
      </c>
      <c r="J1157" s="88" t="n">
        <f aca="false">IF(ISERROR(H1157*I1157),0,H1157*I1157)</f>
        <v>43050</v>
      </c>
      <c r="K1157" s="88" t="n">
        <f aca="false">IF(F1157=0,0,IF(ISERROR(J1157*N1157+M1157),0,J1157*N1157+M1157))</f>
        <v>24108</v>
      </c>
      <c r="L1157" s="89" t="n">
        <f aca="false">IF(ISERROR(K1157/J1157),0,K1157/J1157)</f>
        <v>0.56</v>
      </c>
      <c r="M1157" s="90"/>
      <c r="N1157" s="78" t="n">
        <f aca="false">IF(ISERROR(VLOOKUP(F1157,マスタ!$A:$G,5,FALSE())),0,VLOOKUP(F1157,マスタ!$A:$G,5,FALSE()))</f>
        <v>0.56</v>
      </c>
      <c r="O1157" s="79"/>
      <c r="P1157" s="80"/>
    </row>
    <row r="1158" customFormat="false" ht="13.5" hidden="false" customHeight="false" outlineLevel="0" collapsed="false">
      <c r="A1158" s="81" t="n">
        <v>1156</v>
      </c>
      <c r="B1158" s="82" t="n">
        <v>13</v>
      </c>
      <c r="C1158" s="82" t="n">
        <v>4</v>
      </c>
      <c r="D1158" s="82" t="n">
        <v>23</v>
      </c>
      <c r="E1158" s="83" t="n">
        <f aca="false">IF(OR(B1158=0,C1158=0,D1158=0),0,IF(ISERROR(WEEKDAY(DATE(B1158+2000,C1158,D1158))),0,WEEKDAY(DATE(B1158+2000,C1158,D1158))))</f>
        <v>3</v>
      </c>
      <c r="F1158" s="84" t="n">
        <v>1</v>
      </c>
      <c r="G1158" s="85" t="str">
        <f aca="false">IF(F1158=0,0,IF(ISERROR(VLOOKUP(F1158,マスタ!$A:$G,2,FALSE())),0,VLOOKUP(F1158,マスタ!$A:$G,2,FALSE())))</f>
        <v>明太子スンドゥブ</v>
      </c>
      <c r="H1158" s="86" t="n">
        <v>60</v>
      </c>
      <c r="I1158" s="87" t="n">
        <f aca="false">IF(F1158=0,0,IF(ISERROR(VLOOKUP(F1158,マスタ!$A:$G,6,FALSE())),0,VLOOKUP(F1158,マスタ!$A:$G,6,FALSE())))</f>
        <v>560</v>
      </c>
      <c r="J1158" s="88" t="n">
        <f aca="false">IF(ISERROR(H1158*I1158),0,H1158*I1158)</f>
        <v>33600</v>
      </c>
      <c r="K1158" s="88" t="n">
        <f aca="false">IF(F1158=0,0,IF(ISERROR(J1158*N1158+M1158),0,J1158*N1158+M1158))</f>
        <v>31272</v>
      </c>
      <c r="L1158" s="89" t="n">
        <f aca="false">IF(ISERROR(K1158/J1158),0,K1158/J1158)</f>
        <v>0.930714285714286</v>
      </c>
      <c r="M1158" s="90" t="n">
        <v>5400</v>
      </c>
      <c r="N1158" s="78" t="n">
        <f aca="false">IF(ISERROR(VLOOKUP(F1158,マスタ!$A:$G,5,FALSE())),0,VLOOKUP(F1158,マスタ!$A:$G,5,FALSE()))</f>
        <v>0.77</v>
      </c>
      <c r="O1158" s="79"/>
      <c r="P1158" s="80"/>
    </row>
    <row r="1159" customFormat="false" ht="13.5" hidden="false" customHeight="false" outlineLevel="0" collapsed="false">
      <c r="A1159" s="81" t="n">
        <v>1157</v>
      </c>
      <c r="B1159" s="82" t="n">
        <v>13</v>
      </c>
      <c r="C1159" s="82" t="n">
        <v>4</v>
      </c>
      <c r="D1159" s="82" t="n">
        <v>24</v>
      </c>
      <c r="E1159" s="83" t="n">
        <f aca="false">IF(OR(B1159=0,C1159=0,D1159=0),0,IF(ISERROR(WEEKDAY(DATE(B1159+2000,C1159,D1159))),0,WEEKDAY(DATE(B1159+2000,C1159,D1159))))</f>
        <v>4</v>
      </c>
      <c r="F1159" s="84" t="n">
        <v>58</v>
      </c>
      <c r="G1159" s="85" t="str">
        <f aca="false">IF(F1159=0,0,IF(ISERROR(VLOOKUP(F1159,マスタ!$A:$G,2,FALSE())),0,VLOOKUP(F1159,マスタ!$A:$G,2,FALSE())))</f>
        <v>ミックスピザ</v>
      </c>
      <c r="H1159" s="86" t="n">
        <v>30</v>
      </c>
      <c r="I1159" s="87" t="n">
        <f aca="false">IF(F1159=0,0,IF(ISERROR(VLOOKUP(F1159,マスタ!$A:$G,6,FALSE())),0,VLOOKUP(F1159,マスタ!$A:$G,6,FALSE())))</f>
        <v>940</v>
      </c>
      <c r="J1159" s="88" t="n">
        <f aca="false">IF(ISERROR(H1159*I1159),0,H1159*I1159)</f>
        <v>28200</v>
      </c>
      <c r="K1159" s="88" t="n">
        <f aca="false">IF(F1159=0,0,IF(ISERROR(J1159*N1159+M1159),0,J1159*N1159+M1159))</f>
        <v>4230</v>
      </c>
      <c r="L1159" s="89" t="n">
        <f aca="false">IF(ISERROR(K1159/J1159),0,K1159/J1159)</f>
        <v>0.15</v>
      </c>
      <c r="M1159" s="90"/>
      <c r="N1159" s="78" t="n">
        <f aca="false">IF(ISERROR(VLOOKUP(F1159,マスタ!$A:$G,5,FALSE())),0,VLOOKUP(F1159,マスタ!$A:$G,5,FALSE()))</f>
        <v>0.15</v>
      </c>
      <c r="O1159" s="79"/>
      <c r="P1159" s="80"/>
    </row>
    <row r="1160" customFormat="false" ht="13.5" hidden="false" customHeight="false" outlineLevel="0" collapsed="false">
      <c r="A1160" s="81" t="n">
        <v>1158</v>
      </c>
      <c r="B1160" s="82" t="n">
        <v>13</v>
      </c>
      <c r="C1160" s="82" t="n">
        <v>4</v>
      </c>
      <c r="D1160" s="82" t="n">
        <v>25</v>
      </c>
      <c r="E1160" s="83" t="n">
        <f aca="false">IF(OR(B1160=0,C1160=0,D1160=0),0,IF(ISERROR(WEEKDAY(DATE(B1160+2000,C1160,D1160))),0,WEEKDAY(DATE(B1160+2000,C1160,D1160))))</f>
        <v>5</v>
      </c>
      <c r="F1160" s="84" t="n">
        <v>95</v>
      </c>
      <c r="G1160" s="85" t="str">
        <f aca="false">IF(F1160=0,0,IF(ISERROR(VLOOKUP(F1160,マスタ!$A:$G,2,FALSE())),0,VLOOKUP(F1160,マスタ!$A:$G,2,FALSE())))</f>
        <v>アイスバイン</v>
      </c>
      <c r="H1160" s="86" t="n">
        <v>60</v>
      </c>
      <c r="I1160" s="87" t="n">
        <f aca="false">IF(F1160=0,0,IF(ISERROR(VLOOKUP(F1160,マスタ!$A:$G,6,FALSE())),0,VLOOKUP(F1160,マスタ!$A:$G,6,FALSE())))</f>
        <v>680</v>
      </c>
      <c r="J1160" s="88" t="n">
        <f aca="false">IF(ISERROR(H1160*I1160),0,H1160*I1160)</f>
        <v>40800</v>
      </c>
      <c r="K1160" s="88" t="n">
        <f aca="false">IF(F1160=0,0,IF(ISERROR(J1160*N1160+M1160),0,J1160*N1160+M1160))</f>
        <v>17136</v>
      </c>
      <c r="L1160" s="89" t="n">
        <f aca="false">IF(ISERROR(K1160/J1160),0,K1160/J1160)</f>
        <v>0.42</v>
      </c>
      <c r="M1160" s="90"/>
      <c r="N1160" s="78" t="n">
        <f aca="false">IF(ISERROR(VLOOKUP(F1160,マスタ!$A:$G,5,FALSE())),0,VLOOKUP(F1160,マスタ!$A:$G,5,FALSE()))</f>
        <v>0.42</v>
      </c>
      <c r="O1160" s="79"/>
      <c r="P1160" s="80"/>
    </row>
    <row r="1161" customFormat="false" ht="13.5" hidden="false" customHeight="false" outlineLevel="0" collapsed="false">
      <c r="A1161" s="81" t="n">
        <v>1159</v>
      </c>
      <c r="B1161" s="82" t="n">
        <v>13</v>
      </c>
      <c r="C1161" s="82" t="n">
        <v>4</v>
      </c>
      <c r="D1161" s="82" t="n">
        <v>26</v>
      </c>
      <c r="E1161" s="83" t="n">
        <f aca="false">IF(OR(B1161=0,C1161=0,D1161=0),0,IF(ISERROR(WEEKDAY(DATE(B1161+2000,C1161,D1161))),0,WEEKDAY(DATE(B1161+2000,C1161,D1161))))</f>
        <v>6</v>
      </c>
      <c r="F1161" s="84" t="n">
        <v>58</v>
      </c>
      <c r="G1161" s="85" t="str">
        <f aca="false">IF(F1161=0,0,IF(ISERROR(VLOOKUP(F1161,マスタ!$A:$G,2,FALSE())),0,VLOOKUP(F1161,マスタ!$A:$G,2,FALSE())))</f>
        <v>ミックスピザ</v>
      </c>
      <c r="H1161" s="86" t="n">
        <v>120</v>
      </c>
      <c r="I1161" s="87" t="n">
        <f aca="false">IF(F1161=0,0,IF(ISERROR(VLOOKUP(F1161,マスタ!$A:$G,6,FALSE())),0,VLOOKUP(F1161,マスタ!$A:$G,6,FALSE())))</f>
        <v>940</v>
      </c>
      <c r="J1161" s="88" t="n">
        <f aca="false">IF(ISERROR(H1161*I1161),0,H1161*I1161)</f>
        <v>112800</v>
      </c>
      <c r="K1161" s="88" t="n">
        <f aca="false">IF(F1161=0,0,IF(ISERROR(J1161*N1161+M1161),0,J1161*N1161+M1161))</f>
        <v>16920</v>
      </c>
      <c r="L1161" s="89" t="n">
        <f aca="false">IF(ISERROR(K1161/J1161),0,K1161/J1161)</f>
        <v>0.15</v>
      </c>
      <c r="M1161" s="90"/>
      <c r="N1161" s="78" t="n">
        <f aca="false">IF(ISERROR(VLOOKUP(F1161,マスタ!$A:$G,5,FALSE())),0,VLOOKUP(F1161,マスタ!$A:$G,5,FALSE()))</f>
        <v>0.15</v>
      </c>
      <c r="O1161" s="79"/>
      <c r="P1161" s="80"/>
    </row>
    <row r="1162" customFormat="false" ht="13.5" hidden="false" customHeight="false" outlineLevel="0" collapsed="false">
      <c r="A1162" s="81" t="n">
        <v>1160</v>
      </c>
      <c r="B1162" s="82" t="n">
        <v>13</v>
      </c>
      <c r="C1162" s="82" t="n">
        <v>4</v>
      </c>
      <c r="D1162" s="82" t="n">
        <v>27</v>
      </c>
      <c r="E1162" s="83" t="n">
        <f aca="false">IF(OR(B1162=0,C1162=0,D1162=0),0,IF(ISERROR(WEEKDAY(DATE(B1162+2000,C1162,D1162))),0,WEEKDAY(DATE(B1162+2000,C1162,D1162))))</f>
        <v>7</v>
      </c>
      <c r="F1162" s="84" t="n">
        <v>9</v>
      </c>
      <c r="G1162" s="85" t="str">
        <f aca="false">IF(F1162=0,0,IF(ISERROR(VLOOKUP(F1162,マスタ!$A:$G,2,FALSE())),0,VLOOKUP(F1162,マスタ!$A:$G,2,FALSE())))</f>
        <v>神戸牛のステーキ</v>
      </c>
      <c r="H1162" s="86" t="n">
        <v>329</v>
      </c>
      <c r="I1162" s="87" t="n">
        <f aca="false">IF(F1162=0,0,IF(ISERROR(VLOOKUP(F1162,マスタ!$A:$G,6,FALSE())),0,VLOOKUP(F1162,マスタ!$A:$G,6,FALSE())))</f>
        <v>940</v>
      </c>
      <c r="J1162" s="88" t="n">
        <f aca="false">IF(ISERROR(H1162*I1162),0,H1162*I1162)</f>
        <v>309260</v>
      </c>
      <c r="K1162" s="88" t="n">
        <f aca="false">IF(F1162=0,0,IF(ISERROR(J1162*N1162+M1162),0,J1162*N1162+M1162))</f>
        <v>179370.8</v>
      </c>
      <c r="L1162" s="89" t="n">
        <f aca="false">IF(ISERROR(K1162/J1162),0,K1162/J1162)</f>
        <v>0.58</v>
      </c>
      <c r="M1162" s="90"/>
      <c r="N1162" s="78" t="n">
        <f aca="false">IF(ISERROR(VLOOKUP(F1162,マスタ!$A:$G,5,FALSE())),0,VLOOKUP(F1162,マスタ!$A:$G,5,FALSE()))</f>
        <v>0.58</v>
      </c>
      <c r="O1162" s="79"/>
      <c r="P1162" s="80"/>
    </row>
    <row r="1163" customFormat="false" ht="13.5" hidden="false" customHeight="false" outlineLevel="0" collapsed="false">
      <c r="A1163" s="81" t="n">
        <v>1161</v>
      </c>
      <c r="B1163" s="82" t="n">
        <v>13</v>
      </c>
      <c r="C1163" s="82" t="n">
        <v>4</v>
      </c>
      <c r="D1163" s="82" t="n">
        <v>27</v>
      </c>
      <c r="E1163" s="83" t="n">
        <f aca="false">IF(OR(B1163=0,C1163=0,D1163=0),0,IF(ISERROR(WEEKDAY(DATE(B1163+2000,C1163,D1163))),0,WEEKDAY(DATE(B1163+2000,C1163,D1163))))</f>
        <v>7</v>
      </c>
      <c r="F1163" s="84" t="n">
        <v>32</v>
      </c>
      <c r="G1163" s="85" t="str">
        <f aca="false">IF(F1163=0,0,IF(ISERROR(VLOOKUP(F1163,マスタ!$A:$G,2,FALSE())),0,VLOOKUP(F1163,マスタ!$A:$G,2,FALSE())))</f>
        <v>パイ包み焼きスープ</v>
      </c>
      <c r="H1163" s="86" t="n">
        <v>105</v>
      </c>
      <c r="I1163" s="87" t="n">
        <f aca="false">IF(F1163=0,0,IF(ISERROR(VLOOKUP(F1163,マスタ!$A:$G,6,FALSE())),0,VLOOKUP(F1163,マスタ!$A:$G,6,FALSE())))</f>
        <v>470</v>
      </c>
      <c r="J1163" s="88" t="n">
        <f aca="false">IF(ISERROR(H1163*I1163),0,H1163*I1163)</f>
        <v>49350</v>
      </c>
      <c r="K1163" s="88" t="n">
        <f aca="false">IF(F1163=0,0,IF(ISERROR(J1163*N1163+M1163),0,J1163*N1163+M1163))</f>
        <v>23194.5</v>
      </c>
      <c r="L1163" s="89" t="n">
        <f aca="false">IF(ISERROR(K1163/J1163),0,K1163/J1163)</f>
        <v>0.47</v>
      </c>
      <c r="M1163" s="90"/>
      <c r="N1163" s="78" t="n">
        <f aca="false">IF(ISERROR(VLOOKUP(F1163,マスタ!$A:$G,5,FALSE())),0,VLOOKUP(F1163,マスタ!$A:$G,5,FALSE()))</f>
        <v>0.47</v>
      </c>
      <c r="O1163" s="79"/>
      <c r="P1163" s="80"/>
    </row>
    <row r="1164" customFormat="false" ht="13.5" hidden="false" customHeight="false" outlineLevel="0" collapsed="false">
      <c r="A1164" s="81" t="n">
        <v>1162</v>
      </c>
      <c r="B1164" s="82" t="n">
        <v>13</v>
      </c>
      <c r="C1164" s="82" t="n">
        <v>4</v>
      </c>
      <c r="D1164" s="82" t="n">
        <v>28</v>
      </c>
      <c r="E1164" s="83" t="n">
        <f aca="false">IF(OR(B1164=0,C1164=0,D1164=0),0,IF(ISERROR(WEEKDAY(DATE(B1164+2000,C1164,D1164))),0,WEEKDAY(DATE(B1164+2000,C1164,D1164))))</f>
        <v>1</v>
      </c>
      <c r="F1164" s="84" t="n">
        <v>50</v>
      </c>
      <c r="G1164" s="85" t="str">
        <f aca="false">IF(F1164=0,0,IF(ISERROR(VLOOKUP(F1164,マスタ!$A:$G,2,FALSE())),0,VLOOKUP(F1164,マスタ!$A:$G,2,FALSE())))</f>
        <v>上天丼とラーメン</v>
      </c>
      <c r="H1164" s="86" t="n">
        <v>150</v>
      </c>
      <c r="I1164" s="87" t="n">
        <f aca="false">IF(F1164=0,0,IF(ISERROR(VLOOKUP(F1164,マスタ!$A:$G,6,FALSE())),0,VLOOKUP(F1164,マスタ!$A:$G,6,FALSE())))</f>
        <v>1090</v>
      </c>
      <c r="J1164" s="88" t="n">
        <f aca="false">IF(ISERROR(H1164*I1164),0,H1164*I1164)</f>
        <v>163500</v>
      </c>
      <c r="K1164" s="88" t="n">
        <f aca="false">IF(F1164=0,0,IF(ISERROR(J1164*N1164+M1164),0,J1164*N1164+M1164))</f>
        <v>55590</v>
      </c>
      <c r="L1164" s="89" t="n">
        <f aca="false">IF(ISERROR(K1164/J1164),0,K1164/J1164)</f>
        <v>0.34</v>
      </c>
      <c r="M1164" s="90"/>
      <c r="N1164" s="78" t="n">
        <f aca="false">IF(ISERROR(VLOOKUP(F1164,マスタ!$A:$G,5,FALSE())),0,VLOOKUP(F1164,マスタ!$A:$G,5,FALSE()))</f>
        <v>0.34</v>
      </c>
      <c r="O1164" s="79"/>
      <c r="P1164" s="80"/>
    </row>
    <row r="1165" customFormat="false" ht="13.5" hidden="false" customHeight="false" outlineLevel="0" collapsed="false">
      <c r="A1165" s="81" t="n">
        <v>1163</v>
      </c>
      <c r="B1165" s="82" t="n">
        <v>13</v>
      </c>
      <c r="C1165" s="82" t="n">
        <v>4</v>
      </c>
      <c r="D1165" s="82" t="n">
        <v>29</v>
      </c>
      <c r="E1165" s="83" t="n">
        <f aca="false">IF(OR(B1165=0,C1165=0,D1165=0),0,IF(ISERROR(WEEKDAY(DATE(B1165+2000,C1165,D1165))),0,WEEKDAY(DATE(B1165+2000,C1165,D1165))))</f>
        <v>2</v>
      </c>
      <c r="F1165" s="84" t="n">
        <v>74</v>
      </c>
      <c r="G1165" s="85" t="str">
        <f aca="false">IF(F1165=0,0,IF(ISERROR(VLOOKUP(F1165,マスタ!$A:$G,2,FALSE())),0,VLOOKUP(F1165,マスタ!$A:$G,2,FALSE())))</f>
        <v>ボジョレー</v>
      </c>
      <c r="H1165" s="86" t="n">
        <v>30</v>
      </c>
      <c r="I1165" s="87" t="n">
        <f aca="false">IF(F1165=0,0,IF(ISERROR(VLOOKUP(F1165,マスタ!$A:$G,6,FALSE())),0,VLOOKUP(F1165,マスタ!$A:$G,6,FALSE())))</f>
        <v>580</v>
      </c>
      <c r="J1165" s="88" t="n">
        <f aca="false">IF(ISERROR(H1165*I1165),0,H1165*I1165)</f>
        <v>17400</v>
      </c>
      <c r="K1165" s="88" t="n">
        <f aca="false">IF(F1165=0,0,IF(ISERROR(J1165*N1165+M1165),0,J1165*N1165+M1165))</f>
        <v>5916</v>
      </c>
      <c r="L1165" s="89" t="n">
        <f aca="false">IF(ISERROR(K1165/J1165),0,K1165/J1165)</f>
        <v>0.34</v>
      </c>
      <c r="M1165" s="90"/>
      <c r="N1165" s="78" t="n">
        <f aca="false">IF(ISERROR(VLOOKUP(F1165,マスタ!$A:$G,5,FALSE())),0,VLOOKUP(F1165,マスタ!$A:$G,5,FALSE()))</f>
        <v>0.34</v>
      </c>
      <c r="O1165" s="79"/>
      <c r="P1165" s="80"/>
    </row>
    <row r="1166" customFormat="false" ht="13.5" hidden="false" customHeight="false" outlineLevel="0" collapsed="false">
      <c r="A1166" s="81" t="n">
        <v>1164</v>
      </c>
      <c r="B1166" s="82" t="n">
        <v>13</v>
      </c>
      <c r="C1166" s="82" t="n">
        <v>4</v>
      </c>
      <c r="D1166" s="82" t="n">
        <v>30</v>
      </c>
      <c r="E1166" s="83" t="n">
        <f aca="false">IF(OR(B1166=0,C1166=0,D1166=0),0,IF(ISERROR(WEEKDAY(DATE(B1166+2000,C1166,D1166))),0,WEEKDAY(DATE(B1166+2000,C1166,D1166))))</f>
        <v>3</v>
      </c>
      <c r="F1166" s="84" t="n">
        <v>28</v>
      </c>
      <c r="G1166" s="85" t="str">
        <f aca="false">IF(F1166=0,0,IF(ISERROR(VLOOKUP(F1166,マスタ!$A:$G,2,FALSE())),0,VLOOKUP(F1166,マスタ!$A:$G,2,FALSE())))</f>
        <v>茸のオムライス</v>
      </c>
      <c r="H1166" s="86" t="n">
        <v>150</v>
      </c>
      <c r="I1166" s="87" t="n">
        <f aca="false">IF(F1166=0,0,IF(ISERROR(VLOOKUP(F1166,マスタ!$A:$G,6,FALSE())),0,VLOOKUP(F1166,マスタ!$A:$G,6,FALSE())))</f>
        <v>1050</v>
      </c>
      <c r="J1166" s="88" t="n">
        <f aca="false">IF(ISERROR(H1166*I1166),0,H1166*I1166)</f>
        <v>157500</v>
      </c>
      <c r="K1166" s="88" t="n">
        <f aca="false">IF(F1166=0,0,IF(ISERROR(J1166*N1166+M1166),0,J1166*N1166+M1166))</f>
        <v>44100</v>
      </c>
      <c r="L1166" s="89" t="n">
        <f aca="false">IF(ISERROR(K1166/J1166),0,K1166/J1166)</f>
        <v>0.28</v>
      </c>
      <c r="M1166" s="90"/>
      <c r="N1166" s="78" t="n">
        <f aca="false">IF(ISERROR(VLOOKUP(F1166,マスタ!$A:$G,5,FALSE())),0,VLOOKUP(F1166,マスタ!$A:$G,5,FALSE()))</f>
        <v>0.28</v>
      </c>
      <c r="O1166" s="79"/>
      <c r="P1166" s="80"/>
    </row>
    <row r="1167" customFormat="false" ht="13.5" hidden="false" customHeight="false" outlineLevel="0" collapsed="false">
      <c r="A1167" s="81" t="n">
        <v>1165</v>
      </c>
      <c r="B1167" s="82" t="n">
        <v>13</v>
      </c>
      <c r="C1167" s="82" t="n">
        <v>4</v>
      </c>
      <c r="D1167" s="82" t="n">
        <v>30</v>
      </c>
      <c r="E1167" s="83" t="n">
        <f aca="false">IF(OR(B1167=0,C1167=0,D1167=0),0,IF(ISERROR(WEEKDAY(DATE(B1167+2000,C1167,D1167))),0,WEEKDAY(DATE(B1167+2000,C1167,D1167))))</f>
        <v>3</v>
      </c>
      <c r="F1167" s="84" t="n">
        <v>84</v>
      </c>
      <c r="G1167" s="85" t="str">
        <f aca="false">IF(F1167=0,0,IF(ISERROR(VLOOKUP(F1167,マスタ!$A:$G,2,FALSE())),0,VLOOKUP(F1167,マスタ!$A:$G,2,FALSE())))</f>
        <v>明石焼き</v>
      </c>
      <c r="H1167" s="86" t="n">
        <v>15</v>
      </c>
      <c r="I1167" s="87" t="n">
        <f aca="false">IF(F1167=0,0,IF(ISERROR(VLOOKUP(F1167,マスタ!$A:$G,6,FALSE())),0,VLOOKUP(F1167,マスタ!$A:$G,6,FALSE())))</f>
        <v>1200</v>
      </c>
      <c r="J1167" s="88" t="n">
        <f aca="false">IF(ISERROR(H1167*I1167),0,H1167*I1167)</f>
        <v>18000</v>
      </c>
      <c r="K1167" s="88" t="n">
        <f aca="false">IF(F1167=0,0,IF(ISERROR(J1167*N1167+M1167),0,J1167*N1167+M1167))</f>
        <v>4860</v>
      </c>
      <c r="L1167" s="89" t="n">
        <f aca="false">IF(ISERROR(K1167/J1167),0,K1167/J1167)</f>
        <v>0.27</v>
      </c>
      <c r="M1167" s="90"/>
      <c r="N1167" s="78" t="n">
        <f aca="false">IF(ISERROR(VLOOKUP(F1167,マスタ!$A:$G,5,FALSE())),0,VLOOKUP(F1167,マスタ!$A:$G,5,FALSE()))</f>
        <v>0.27</v>
      </c>
      <c r="O1167" s="79"/>
      <c r="P1167" s="80"/>
    </row>
    <row r="1168" customFormat="false" ht="13.5" hidden="false" customHeight="false" outlineLevel="0" collapsed="false">
      <c r="A1168" s="81" t="n">
        <v>1166</v>
      </c>
      <c r="B1168" s="82" t="n">
        <v>13</v>
      </c>
      <c r="C1168" s="82" t="n">
        <v>5</v>
      </c>
      <c r="D1168" s="82" t="n">
        <v>1</v>
      </c>
      <c r="E1168" s="83" t="n">
        <f aca="false">IF(OR(B1168=0,C1168=0,D1168=0),0,IF(ISERROR(WEEKDAY(DATE(B1168+2000,C1168,D1168))),0,WEEKDAY(DATE(B1168+2000,C1168,D1168))))</f>
        <v>4</v>
      </c>
      <c r="F1168" s="84" t="n">
        <v>67</v>
      </c>
      <c r="G1168" s="85" t="str">
        <f aca="false">IF(F1168=0,0,IF(ISERROR(VLOOKUP(F1168,マスタ!$A:$G,2,FALSE())),0,VLOOKUP(F1168,マスタ!$A:$G,2,FALSE())))</f>
        <v>新潟アブラゲ定食</v>
      </c>
      <c r="H1168" s="86" t="n">
        <v>150</v>
      </c>
      <c r="I1168" s="87" t="n">
        <f aca="false">IF(F1168=0,0,IF(ISERROR(VLOOKUP(F1168,マスタ!$A:$G,6,FALSE())),0,VLOOKUP(F1168,マスタ!$A:$G,6,FALSE())))</f>
        <v>410</v>
      </c>
      <c r="J1168" s="88" t="n">
        <f aca="false">IF(ISERROR(H1168*I1168),0,H1168*I1168)</f>
        <v>61500</v>
      </c>
      <c r="K1168" s="88" t="n">
        <f aca="false">IF(F1168=0,0,IF(ISERROR(J1168*N1168+M1168),0,J1168*N1168+M1168))</f>
        <v>34440</v>
      </c>
      <c r="L1168" s="89" t="n">
        <f aca="false">IF(ISERROR(K1168/J1168),0,K1168/J1168)</f>
        <v>0.56</v>
      </c>
      <c r="M1168" s="90"/>
      <c r="N1168" s="78" t="n">
        <f aca="false">IF(ISERROR(VLOOKUP(F1168,マスタ!$A:$G,5,FALSE())),0,VLOOKUP(F1168,マスタ!$A:$G,5,FALSE()))</f>
        <v>0.56</v>
      </c>
      <c r="O1168" s="79"/>
      <c r="P1168" s="80"/>
    </row>
    <row r="1169" customFormat="false" ht="13.5" hidden="false" customHeight="false" outlineLevel="0" collapsed="false">
      <c r="A1169" s="81" t="n">
        <v>1167</v>
      </c>
      <c r="B1169" s="82" t="n">
        <v>13</v>
      </c>
      <c r="C1169" s="82" t="n">
        <v>5</v>
      </c>
      <c r="D1169" s="82" t="n">
        <v>1</v>
      </c>
      <c r="E1169" s="83" t="n">
        <f aca="false">IF(OR(B1169=0,C1169=0,D1169=0),0,IF(ISERROR(WEEKDAY(DATE(B1169+2000,C1169,D1169))),0,WEEKDAY(DATE(B1169+2000,C1169,D1169))))</f>
        <v>4</v>
      </c>
      <c r="F1169" s="84" t="n">
        <v>78</v>
      </c>
      <c r="G1169" s="85" t="str">
        <f aca="false">IF(F1169=0,0,IF(ISERROR(VLOOKUP(F1169,マスタ!$A:$G,2,FALSE())),0,VLOOKUP(F1169,マスタ!$A:$G,2,FALSE())))</f>
        <v>石垣牛のステーキ</v>
      </c>
      <c r="H1169" s="86" t="n">
        <v>105</v>
      </c>
      <c r="I1169" s="87" t="n">
        <f aca="false">IF(F1169=0,0,IF(ISERROR(VLOOKUP(F1169,マスタ!$A:$G,6,FALSE())),0,VLOOKUP(F1169,マスタ!$A:$G,6,FALSE())))</f>
        <v>860</v>
      </c>
      <c r="J1169" s="88" t="n">
        <f aca="false">IF(ISERROR(H1169*I1169),0,H1169*I1169)</f>
        <v>90300</v>
      </c>
      <c r="K1169" s="88" t="n">
        <f aca="false">IF(F1169=0,0,IF(ISERROR(J1169*N1169+M1169),0,J1169*N1169+M1169))</f>
        <v>32508</v>
      </c>
      <c r="L1169" s="89" t="n">
        <f aca="false">IF(ISERROR(K1169/J1169),0,K1169/J1169)</f>
        <v>0.36</v>
      </c>
      <c r="M1169" s="90"/>
      <c r="N1169" s="78" t="n">
        <f aca="false">IF(ISERROR(VLOOKUP(F1169,マスタ!$A:$G,5,FALSE())),0,VLOOKUP(F1169,マスタ!$A:$G,5,FALSE()))</f>
        <v>0.36</v>
      </c>
      <c r="O1169" s="79"/>
      <c r="P1169" s="80"/>
    </row>
    <row r="1170" customFormat="false" ht="13.5" hidden="false" customHeight="false" outlineLevel="0" collapsed="false">
      <c r="A1170" s="81" t="n">
        <v>1168</v>
      </c>
      <c r="B1170" s="82" t="n">
        <v>13</v>
      </c>
      <c r="C1170" s="82" t="n">
        <v>5</v>
      </c>
      <c r="D1170" s="82" t="n">
        <v>2</v>
      </c>
      <c r="E1170" s="83" t="n">
        <f aca="false">IF(OR(B1170=0,C1170=0,D1170=0),0,IF(ISERROR(WEEKDAY(DATE(B1170+2000,C1170,D1170))),0,WEEKDAY(DATE(B1170+2000,C1170,D1170))))</f>
        <v>5</v>
      </c>
      <c r="F1170" s="84" t="n">
        <v>28</v>
      </c>
      <c r="G1170" s="85" t="str">
        <f aca="false">IF(F1170=0,0,IF(ISERROR(VLOOKUP(F1170,マスタ!$A:$G,2,FALSE())),0,VLOOKUP(F1170,マスタ!$A:$G,2,FALSE())))</f>
        <v>茸のオムライス</v>
      </c>
      <c r="H1170" s="86" t="n">
        <v>113</v>
      </c>
      <c r="I1170" s="87" t="n">
        <f aca="false">IF(F1170=0,0,IF(ISERROR(VLOOKUP(F1170,マスタ!$A:$G,6,FALSE())),0,VLOOKUP(F1170,マスタ!$A:$G,6,FALSE())))</f>
        <v>1050</v>
      </c>
      <c r="J1170" s="88" t="n">
        <f aca="false">IF(ISERROR(H1170*I1170),0,H1170*I1170)</f>
        <v>118650</v>
      </c>
      <c r="K1170" s="88" t="n">
        <f aca="false">IF(F1170=0,0,IF(ISERROR(J1170*N1170+M1170),0,J1170*N1170+M1170))</f>
        <v>33222</v>
      </c>
      <c r="L1170" s="89" t="n">
        <f aca="false">IF(ISERROR(K1170/J1170),0,K1170/J1170)</f>
        <v>0.28</v>
      </c>
      <c r="M1170" s="90"/>
      <c r="N1170" s="78" t="n">
        <f aca="false">IF(ISERROR(VLOOKUP(F1170,マスタ!$A:$G,5,FALSE())),0,VLOOKUP(F1170,マスタ!$A:$G,5,FALSE()))</f>
        <v>0.28</v>
      </c>
      <c r="O1170" s="79"/>
      <c r="P1170" s="80"/>
    </row>
    <row r="1171" customFormat="false" ht="13.5" hidden="false" customHeight="false" outlineLevel="0" collapsed="false">
      <c r="A1171" s="81" t="n">
        <v>1169</v>
      </c>
      <c r="B1171" s="82" t="n">
        <v>13</v>
      </c>
      <c r="C1171" s="82" t="n">
        <v>5</v>
      </c>
      <c r="D1171" s="82" t="n">
        <v>2</v>
      </c>
      <c r="E1171" s="83" t="n">
        <f aca="false">IF(OR(B1171=0,C1171=0,D1171=0),0,IF(ISERROR(WEEKDAY(DATE(B1171+2000,C1171,D1171))),0,WEEKDAY(DATE(B1171+2000,C1171,D1171))))</f>
        <v>5</v>
      </c>
      <c r="F1171" s="84" t="n">
        <v>92</v>
      </c>
      <c r="G1171" s="85" t="str">
        <f aca="false">IF(F1171=0,0,IF(ISERROR(VLOOKUP(F1171,マスタ!$A:$G,2,FALSE())),0,VLOOKUP(F1171,マスタ!$A:$G,2,FALSE())))</f>
        <v>塩ラーメン</v>
      </c>
      <c r="H1171" s="86" t="n">
        <v>150</v>
      </c>
      <c r="I1171" s="87" t="n">
        <f aca="false">IF(F1171=0,0,IF(ISERROR(VLOOKUP(F1171,マスタ!$A:$G,6,FALSE())),0,VLOOKUP(F1171,マスタ!$A:$G,6,FALSE())))</f>
        <v>1280</v>
      </c>
      <c r="J1171" s="88" t="n">
        <f aca="false">IF(ISERROR(H1171*I1171),0,H1171*I1171)</f>
        <v>192000</v>
      </c>
      <c r="K1171" s="88" t="n">
        <f aca="false">IF(F1171=0,0,IF(ISERROR(J1171*N1171+M1171),0,J1171*N1171+M1171))</f>
        <v>21120</v>
      </c>
      <c r="L1171" s="89" t="n">
        <f aca="false">IF(ISERROR(K1171/J1171),0,K1171/J1171)</f>
        <v>0.11</v>
      </c>
      <c r="M1171" s="90"/>
      <c r="N1171" s="78" t="n">
        <f aca="false">IF(ISERROR(VLOOKUP(F1171,マスタ!$A:$G,5,FALSE())),0,VLOOKUP(F1171,マスタ!$A:$G,5,FALSE()))</f>
        <v>0.11</v>
      </c>
      <c r="O1171" s="79"/>
      <c r="P1171" s="80"/>
    </row>
    <row r="1172" customFormat="false" ht="13.5" hidden="false" customHeight="false" outlineLevel="0" collapsed="false">
      <c r="A1172" s="81" t="n">
        <v>1170</v>
      </c>
      <c r="B1172" s="82" t="n">
        <v>13</v>
      </c>
      <c r="C1172" s="82" t="n">
        <v>5</v>
      </c>
      <c r="D1172" s="82" t="n">
        <v>3</v>
      </c>
      <c r="E1172" s="83" t="n">
        <f aca="false">IF(OR(B1172=0,C1172=0,D1172=0),0,IF(ISERROR(WEEKDAY(DATE(B1172+2000,C1172,D1172))),0,WEEKDAY(DATE(B1172+2000,C1172,D1172))))</f>
        <v>6</v>
      </c>
      <c r="F1172" s="84" t="n">
        <v>93</v>
      </c>
      <c r="G1172" s="85" t="str">
        <f aca="false">IF(F1172=0,0,IF(ISERROR(VLOOKUP(F1172,マスタ!$A:$G,2,FALSE())),0,VLOOKUP(F1172,マスタ!$A:$G,2,FALSE())))</f>
        <v>あさりスンドゥブ</v>
      </c>
      <c r="H1172" s="86" t="n">
        <v>60</v>
      </c>
      <c r="I1172" s="87" t="n">
        <f aca="false">IF(F1172=0,0,IF(ISERROR(VLOOKUP(F1172,マスタ!$A:$G,6,FALSE())),0,VLOOKUP(F1172,マスタ!$A:$G,6,FALSE())))</f>
        <v>1300</v>
      </c>
      <c r="J1172" s="88" t="n">
        <f aca="false">IF(ISERROR(H1172*I1172),0,H1172*I1172)</f>
        <v>78000</v>
      </c>
      <c r="K1172" s="88" t="n">
        <f aca="false">IF(F1172=0,0,IF(ISERROR(J1172*N1172+M1172),0,J1172*N1172+M1172))</f>
        <v>39780</v>
      </c>
      <c r="L1172" s="89" t="n">
        <f aca="false">IF(ISERROR(K1172/J1172),0,K1172/J1172)</f>
        <v>0.51</v>
      </c>
      <c r="M1172" s="90"/>
      <c r="N1172" s="78" t="n">
        <f aca="false">IF(ISERROR(VLOOKUP(F1172,マスタ!$A:$G,5,FALSE())),0,VLOOKUP(F1172,マスタ!$A:$G,5,FALSE()))</f>
        <v>0.51</v>
      </c>
      <c r="O1172" s="79"/>
      <c r="P1172" s="80"/>
    </row>
    <row r="1173" customFormat="false" ht="13.5" hidden="false" customHeight="false" outlineLevel="0" collapsed="false">
      <c r="A1173" s="81" t="n">
        <v>1171</v>
      </c>
      <c r="B1173" s="82" t="n">
        <v>13</v>
      </c>
      <c r="C1173" s="82" t="n">
        <v>5</v>
      </c>
      <c r="D1173" s="82" t="n">
        <v>4</v>
      </c>
      <c r="E1173" s="83" t="n">
        <f aca="false">IF(OR(B1173=0,C1173=0,D1173=0),0,IF(ISERROR(WEEKDAY(DATE(B1173+2000,C1173,D1173))),0,WEEKDAY(DATE(B1173+2000,C1173,D1173))))</f>
        <v>7</v>
      </c>
      <c r="F1173" s="84" t="n">
        <v>38</v>
      </c>
      <c r="G1173" s="85" t="str">
        <f aca="false">IF(F1173=0,0,IF(ISERROR(VLOOKUP(F1173,マスタ!$A:$G,2,FALSE())),0,VLOOKUP(F1173,マスタ!$A:$G,2,FALSE())))</f>
        <v>和風定食</v>
      </c>
      <c r="H1173" s="86" t="n">
        <v>15</v>
      </c>
      <c r="I1173" s="87" t="n">
        <f aca="false">IF(F1173=0,0,IF(ISERROR(VLOOKUP(F1173,マスタ!$A:$G,6,FALSE())),0,VLOOKUP(F1173,マスタ!$A:$G,6,FALSE())))</f>
        <v>1170</v>
      </c>
      <c r="J1173" s="88" t="n">
        <f aca="false">IF(ISERROR(H1173*I1173),0,H1173*I1173)</f>
        <v>17550</v>
      </c>
      <c r="K1173" s="88" t="n">
        <f aca="false">IF(F1173=0,0,IF(ISERROR(J1173*N1173+M1173),0,J1173*N1173+M1173))</f>
        <v>8775</v>
      </c>
      <c r="L1173" s="89" t="n">
        <f aca="false">IF(ISERROR(K1173/J1173),0,K1173/J1173)</f>
        <v>0.5</v>
      </c>
      <c r="M1173" s="90"/>
      <c r="N1173" s="78" t="n">
        <f aca="false">IF(ISERROR(VLOOKUP(F1173,マスタ!$A:$G,5,FALSE())),0,VLOOKUP(F1173,マスタ!$A:$G,5,FALSE()))</f>
        <v>0.5</v>
      </c>
      <c r="O1173" s="79"/>
      <c r="P1173" s="80"/>
    </row>
    <row r="1174" customFormat="false" ht="13.5" hidden="false" customHeight="false" outlineLevel="0" collapsed="false">
      <c r="A1174" s="81" t="n">
        <v>1172</v>
      </c>
      <c r="B1174" s="82" t="n">
        <v>13</v>
      </c>
      <c r="C1174" s="82" t="n">
        <v>5</v>
      </c>
      <c r="D1174" s="82" t="n">
        <v>4</v>
      </c>
      <c r="E1174" s="83" t="n">
        <f aca="false">IF(OR(B1174=0,C1174=0,D1174=0),0,IF(ISERROR(WEEKDAY(DATE(B1174+2000,C1174,D1174))),0,WEEKDAY(DATE(B1174+2000,C1174,D1174))))</f>
        <v>7</v>
      </c>
      <c r="F1174" s="84" t="n">
        <v>61</v>
      </c>
      <c r="G1174" s="85" t="str">
        <f aca="false">IF(F1174=0,0,IF(ISERROR(VLOOKUP(F1174,マスタ!$A:$G,2,FALSE())),0,VLOOKUP(F1174,マスタ!$A:$G,2,FALSE())))</f>
        <v>チーズスンドゥブ</v>
      </c>
      <c r="H1174" s="86" t="n">
        <v>30</v>
      </c>
      <c r="I1174" s="87" t="n">
        <f aca="false">IF(F1174=0,0,IF(ISERROR(VLOOKUP(F1174,マスタ!$A:$G,6,FALSE())),0,VLOOKUP(F1174,マスタ!$A:$G,6,FALSE())))</f>
        <v>450</v>
      </c>
      <c r="J1174" s="88" t="n">
        <f aca="false">IF(ISERROR(H1174*I1174),0,H1174*I1174)</f>
        <v>13500</v>
      </c>
      <c r="K1174" s="88" t="n">
        <f aca="false">IF(F1174=0,0,IF(ISERROR(J1174*N1174+M1174),0,J1174*N1174+M1174))</f>
        <v>9855</v>
      </c>
      <c r="L1174" s="89" t="n">
        <f aca="false">IF(ISERROR(K1174/J1174),0,K1174/J1174)</f>
        <v>0.73</v>
      </c>
      <c r="M1174" s="90"/>
      <c r="N1174" s="78" t="n">
        <f aca="false">IF(ISERROR(VLOOKUP(F1174,マスタ!$A:$G,5,FALSE())),0,VLOOKUP(F1174,マスタ!$A:$G,5,FALSE()))</f>
        <v>0.73</v>
      </c>
      <c r="O1174" s="79"/>
      <c r="P1174" s="80"/>
    </row>
    <row r="1175" customFormat="false" ht="13.5" hidden="false" customHeight="false" outlineLevel="0" collapsed="false">
      <c r="A1175" s="81" t="n">
        <v>1173</v>
      </c>
      <c r="B1175" s="82" t="n">
        <v>13</v>
      </c>
      <c r="C1175" s="82" t="n">
        <v>5</v>
      </c>
      <c r="D1175" s="82" t="n">
        <v>5</v>
      </c>
      <c r="E1175" s="83" t="n">
        <f aca="false">IF(OR(B1175=0,C1175=0,D1175=0),0,IF(ISERROR(WEEKDAY(DATE(B1175+2000,C1175,D1175))),0,WEEKDAY(DATE(B1175+2000,C1175,D1175))))</f>
        <v>1</v>
      </c>
      <c r="F1175" s="84" t="n">
        <v>29</v>
      </c>
      <c r="G1175" s="85" t="str">
        <f aca="false">IF(F1175=0,0,IF(ISERROR(VLOOKUP(F1175,マスタ!$A:$G,2,FALSE())),0,VLOOKUP(F1175,マスタ!$A:$G,2,FALSE())))</f>
        <v>牛すじスンドゥブ</v>
      </c>
      <c r="H1175" s="86" t="n">
        <v>90</v>
      </c>
      <c r="I1175" s="87" t="n">
        <f aca="false">IF(F1175=0,0,IF(ISERROR(VLOOKUP(F1175,マスタ!$A:$G,6,FALSE())),0,VLOOKUP(F1175,マスタ!$A:$G,6,FALSE())))</f>
        <v>1010</v>
      </c>
      <c r="J1175" s="88" t="n">
        <f aca="false">IF(ISERROR(H1175*I1175),0,H1175*I1175)</f>
        <v>90900</v>
      </c>
      <c r="K1175" s="88" t="n">
        <f aca="false">IF(F1175=0,0,IF(ISERROR(J1175*N1175+M1175),0,J1175*N1175+M1175))</f>
        <v>63630</v>
      </c>
      <c r="L1175" s="89" t="n">
        <f aca="false">IF(ISERROR(K1175/J1175),0,K1175/J1175)</f>
        <v>0.7</v>
      </c>
      <c r="M1175" s="90"/>
      <c r="N1175" s="78" t="n">
        <f aca="false">IF(ISERROR(VLOOKUP(F1175,マスタ!$A:$G,5,FALSE())),0,VLOOKUP(F1175,マスタ!$A:$G,5,FALSE()))</f>
        <v>0.7</v>
      </c>
      <c r="O1175" s="79"/>
      <c r="P1175" s="80"/>
    </row>
    <row r="1176" customFormat="false" ht="13.5" hidden="false" customHeight="false" outlineLevel="0" collapsed="false">
      <c r="A1176" s="81" t="n">
        <v>1174</v>
      </c>
      <c r="B1176" s="82" t="n">
        <v>13</v>
      </c>
      <c r="C1176" s="82" t="n">
        <v>5</v>
      </c>
      <c r="D1176" s="82" t="n">
        <v>5</v>
      </c>
      <c r="E1176" s="83" t="n">
        <f aca="false">IF(OR(B1176=0,C1176=0,D1176=0),0,IF(ISERROR(WEEKDAY(DATE(B1176+2000,C1176,D1176))),0,WEEKDAY(DATE(B1176+2000,C1176,D1176))))</f>
        <v>1</v>
      </c>
      <c r="F1176" s="84" t="n">
        <v>83</v>
      </c>
      <c r="G1176" s="85" t="str">
        <f aca="false">IF(F1176=0,0,IF(ISERROR(VLOOKUP(F1176,マスタ!$A:$G,2,FALSE())),0,VLOOKUP(F1176,マスタ!$A:$G,2,FALSE())))</f>
        <v>森のきのこのハンバーグ</v>
      </c>
      <c r="H1176" s="86" t="n">
        <v>45</v>
      </c>
      <c r="I1176" s="87" t="n">
        <f aca="false">IF(F1176=0,0,IF(ISERROR(VLOOKUP(F1176,マスタ!$A:$G,6,FALSE())),0,VLOOKUP(F1176,マスタ!$A:$G,6,FALSE())))</f>
        <v>1040</v>
      </c>
      <c r="J1176" s="88" t="n">
        <f aca="false">IF(ISERROR(H1176*I1176),0,H1176*I1176)</f>
        <v>46800</v>
      </c>
      <c r="K1176" s="88" t="n">
        <f aca="false">IF(F1176=0,0,IF(ISERROR(J1176*N1176+M1176),0,J1176*N1176+M1176))</f>
        <v>41204</v>
      </c>
      <c r="L1176" s="89" t="n">
        <f aca="false">IF(ISERROR(K1176/J1176),0,K1176/J1176)</f>
        <v>0.88042735042735</v>
      </c>
      <c r="M1176" s="90" t="n">
        <v>4700</v>
      </c>
      <c r="N1176" s="78" t="n">
        <f aca="false">IF(ISERROR(VLOOKUP(F1176,マスタ!$A:$G,5,FALSE())),0,VLOOKUP(F1176,マスタ!$A:$G,5,FALSE()))</f>
        <v>0.78</v>
      </c>
      <c r="O1176" s="79"/>
      <c r="P1176" s="80"/>
    </row>
    <row r="1177" customFormat="false" ht="13.5" hidden="false" customHeight="false" outlineLevel="0" collapsed="false">
      <c r="A1177" s="81" t="n">
        <v>1175</v>
      </c>
      <c r="B1177" s="82" t="n">
        <v>13</v>
      </c>
      <c r="C1177" s="82" t="n">
        <v>5</v>
      </c>
      <c r="D1177" s="82" t="n">
        <v>6</v>
      </c>
      <c r="E1177" s="83" t="n">
        <f aca="false">IF(OR(B1177=0,C1177=0,D1177=0),0,IF(ISERROR(WEEKDAY(DATE(B1177+2000,C1177,D1177))),0,WEEKDAY(DATE(B1177+2000,C1177,D1177))))</f>
        <v>2</v>
      </c>
      <c r="F1177" s="84" t="n">
        <v>24</v>
      </c>
      <c r="G1177" s="85" t="str">
        <f aca="false">IF(F1177=0,0,IF(ISERROR(VLOOKUP(F1177,マスタ!$A:$G,2,FALSE())),0,VLOOKUP(F1177,マスタ!$A:$G,2,FALSE())))</f>
        <v>豚スンドゥブ</v>
      </c>
      <c r="H1177" s="86" t="n">
        <v>105</v>
      </c>
      <c r="I1177" s="87" t="n">
        <f aca="false">IF(F1177=0,0,IF(ISERROR(VLOOKUP(F1177,マスタ!$A:$G,6,FALSE())),0,VLOOKUP(F1177,マスタ!$A:$G,6,FALSE())))</f>
        <v>1170</v>
      </c>
      <c r="J1177" s="88" t="n">
        <f aca="false">IF(ISERROR(H1177*I1177),0,H1177*I1177)</f>
        <v>122850</v>
      </c>
      <c r="K1177" s="88" t="n">
        <f aca="false">IF(F1177=0,0,IF(ISERROR(J1177*N1177+M1177),0,J1177*N1177+M1177))</f>
        <v>51782.5</v>
      </c>
      <c r="L1177" s="89" t="n">
        <f aca="false">IF(ISERROR(K1177/J1177),0,K1177/J1177)</f>
        <v>0.421509971509972</v>
      </c>
      <c r="M1177" s="90" t="n">
        <v>-3500</v>
      </c>
      <c r="N1177" s="78" t="n">
        <f aca="false">IF(ISERROR(VLOOKUP(F1177,マスタ!$A:$G,5,FALSE())),0,VLOOKUP(F1177,マスタ!$A:$G,5,FALSE()))</f>
        <v>0.45</v>
      </c>
      <c r="O1177" s="79"/>
      <c r="P1177" s="80"/>
    </row>
    <row r="1178" customFormat="false" ht="13.5" hidden="false" customHeight="false" outlineLevel="0" collapsed="false">
      <c r="A1178" s="81" t="n">
        <v>1176</v>
      </c>
      <c r="B1178" s="82" t="n">
        <v>13</v>
      </c>
      <c r="C1178" s="82" t="n">
        <v>5</v>
      </c>
      <c r="D1178" s="82" t="n">
        <v>6</v>
      </c>
      <c r="E1178" s="83" t="n">
        <f aca="false">IF(OR(B1178=0,C1178=0,D1178=0),0,IF(ISERROR(WEEKDAY(DATE(B1178+2000,C1178,D1178))),0,WEEKDAY(DATE(B1178+2000,C1178,D1178))))</f>
        <v>2</v>
      </c>
      <c r="F1178" s="84" t="n">
        <v>99</v>
      </c>
      <c r="G1178" s="85" t="str">
        <f aca="false">IF(F1178=0,0,IF(ISERROR(VLOOKUP(F1178,マスタ!$A:$G,2,FALSE())),0,VLOOKUP(F1178,マスタ!$A:$G,2,FALSE())))</f>
        <v>マチのバター焼き</v>
      </c>
      <c r="H1178" s="86" t="n">
        <v>150</v>
      </c>
      <c r="I1178" s="87" t="n">
        <f aca="false">IF(F1178=0,0,IF(ISERROR(VLOOKUP(F1178,マスタ!$A:$G,6,FALSE())),0,VLOOKUP(F1178,マスタ!$A:$G,6,FALSE())))</f>
        <v>450</v>
      </c>
      <c r="J1178" s="88" t="n">
        <f aca="false">IF(ISERROR(H1178*I1178),0,H1178*I1178)</f>
        <v>67500</v>
      </c>
      <c r="K1178" s="88" t="n">
        <f aca="false">IF(F1178=0,0,IF(ISERROR(J1178*N1178+M1178),0,J1178*N1178+M1178))</f>
        <v>41850</v>
      </c>
      <c r="L1178" s="89" t="n">
        <f aca="false">IF(ISERROR(K1178/J1178),0,K1178/J1178)</f>
        <v>0.62</v>
      </c>
      <c r="M1178" s="90"/>
      <c r="N1178" s="78" t="n">
        <f aca="false">IF(ISERROR(VLOOKUP(F1178,マスタ!$A:$G,5,FALSE())),0,VLOOKUP(F1178,マスタ!$A:$G,5,FALSE()))</f>
        <v>0.62</v>
      </c>
      <c r="O1178" s="79"/>
      <c r="P1178" s="80"/>
    </row>
    <row r="1179" customFormat="false" ht="13.5" hidden="false" customHeight="false" outlineLevel="0" collapsed="false">
      <c r="A1179" s="81" t="n">
        <v>1177</v>
      </c>
      <c r="B1179" s="82" t="n">
        <v>13</v>
      </c>
      <c r="C1179" s="82" t="n">
        <v>5</v>
      </c>
      <c r="D1179" s="82" t="n">
        <v>7</v>
      </c>
      <c r="E1179" s="83" t="n">
        <f aca="false">IF(OR(B1179=0,C1179=0,D1179=0),0,IF(ISERROR(WEEKDAY(DATE(B1179+2000,C1179,D1179))),0,WEEKDAY(DATE(B1179+2000,C1179,D1179))))</f>
        <v>3</v>
      </c>
      <c r="F1179" s="84" t="n">
        <v>27</v>
      </c>
      <c r="G1179" s="85" t="str">
        <f aca="false">IF(F1179=0,0,IF(ISERROR(VLOOKUP(F1179,マスタ!$A:$G,2,FALSE())),0,VLOOKUP(F1179,マスタ!$A:$G,2,FALSE())))</f>
        <v>沖縄風焼きそば</v>
      </c>
      <c r="H1179" s="86" t="n">
        <v>90</v>
      </c>
      <c r="I1179" s="87" t="n">
        <f aca="false">IF(F1179=0,0,IF(ISERROR(VLOOKUP(F1179,マスタ!$A:$G,6,FALSE())),0,VLOOKUP(F1179,マスタ!$A:$G,6,FALSE())))</f>
        <v>1200</v>
      </c>
      <c r="J1179" s="88" t="n">
        <f aca="false">IF(ISERROR(H1179*I1179),0,H1179*I1179)</f>
        <v>108000</v>
      </c>
      <c r="K1179" s="88" t="n">
        <f aca="false">IF(F1179=0,0,IF(ISERROR(J1179*N1179+M1179),0,J1179*N1179+M1179))</f>
        <v>21600</v>
      </c>
      <c r="L1179" s="89" t="n">
        <f aca="false">IF(ISERROR(K1179/J1179),0,K1179/J1179)</f>
        <v>0.2</v>
      </c>
      <c r="M1179" s="90"/>
      <c r="N1179" s="78" t="n">
        <f aca="false">IF(ISERROR(VLOOKUP(F1179,マスタ!$A:$G,5,FALSE())),0,VLOOKUP(F1179,マスタ!$A:$G,5,FALSE()))</f>
        <v>0.2</v>
      </c>
      <c r="O1179" s="79"/>
      <c r="P1179" s="80"/>
    </row>
    <row r="1180" customFormat="false" ht="13.5" hidden="false" customHeight="false" outlineLevel="0" collapsed="false">
      <c r="A1180" s="81" t="n">
        <v>1178</v>
      </c>
      <c r="B1180" s="82" t="n">
        <v>13</v>
      </c>
      <c r="C1180" s="82" t="n">
        <v>5</v>
      </c>
      <c r="D1180" s="82" t="n">
        <v>8</v>
      </c>
      <c r="E1180" s="83" t="n">
        <f aca="false">IF(OR(B1180=0,C1180=0,D1180=0),0,IF(ISERROR(WEEKDAY(DATE(B1180+2000,C1180,D1180))),0,WEEKDAY(DATE(B1180+2000,C1180,D1180))))</f>
        <v>4</v>
      </c>
      <c r="F1180" s="84" t="n">
        <v>73</v>
      </c>
      <c r="G1180" s="85" t="str">
        <f aca="false">IF(F1180=0,0,IF(ISERROR(VLOOKUP(F1180,マスタ!$A:$G,2,FALSE())),0,VLOOKUP(F1180,マスタ!$A:$G,2,FALSE())))</f>
        <v>ターキーシチュー</v>
      </c>
      <c r="H1180" s="86" t="n">
        <v>105</v>
      </c>
      <c r="I1180" s="87" t="n">
        <f aca="false">IF(F1180=0,0,IF(ISERROR(VLOOKUP(F1180,マスタ!$A:$G,6,FALSE())),0,VLOOKUP(F1180,マスタ!$A:$G,6,FALSE())))</f>
        <v>740</v>
      </c>
      <c r="J1180" s="88" t="n">
        <f aca="false">IF(ISERROR(H1180*I1180),0,H1180*I1180)</f>
        <v>77700</v>
      </c>
      <c r="K1180" s="88" t="n">
        <f aca="false">IF(F1180=0,0,IF(ISERROR(J1180*N1180+M1180),0,J1180*N1180+M1180))</f>
        <v>41958</v>
      </c>
      <c r="L1180" s="89" t="n">
        <f aca="false">IF(ISERROR(K1180/J1180),0,K1180/J1180)</f>
        <v>0.54</v>
      </c>
      <c r="M1180" s="90"/>
      <c r="N1180" s="78" t="n">
        <f aca="false">IF(ISERROR(VLOOKUP(F1180,マスタ!$A:$G,5,FALSE())),0,VLOOKUP(F1180,マスタ!$A:$G,5,FALSE()))</f>
        <v>0.54</v>
      </c>
      <c r="O1180" s="79"/>
      <c r="P1180" s="80"/>
    </row>
    <row r="1181" customFormat="false" ht="13.5" hidden="false" customHeight="false" outlineLevel="0" collapsed="false">
      <c r="A1181" s="81" t="n">
        <v>1179</v>
      </c>
      <c r="B1181" s="82" t="n">
        <v>13</v>
      </c>
      <c r="C1181" s="82" t="n">
        <v>5</v>
      </c>
      <c r="D1181" s="82" t="n">
        <v>9</v>
      </c>
      <c r="E1181" s="83" t="n">
        <f aca="false">IF(OR(B1181=0,C1181=0,D1181=0),0,IF(ISERROR(WEEKDAY(DATE(B1181+2000,C1181,D1181))),0,WEEKDAY(DATE(B1181+2000,C1181,D1181))))</f>
        <v>5</v>
      </c>
      <c r="F1181" s="84" t="n">
        <v>78</v>
      </c>
      <c r="G1181" s="85" t="str">
        <f aca="false">IF(F1181=0,0,IF(ISERROR(VLOOKUP(F1181,マスタ!$A:$G,2,FALSE())),0,VLOOKUP(F1181,マスタ!$A:$G,2,FALSE())))</f>
        <v>石垣牛のステーキ</v>
      </c>
      <c r="H1181" s="86" t="n">
        <v>90</v>
      </c>
      <c r="I1181" s="87" t="n">
        <f aca="false">IF(F1181=0,0,IF(ISERROR(VLOOKUP(F1181,マスタ!$A:$G,6,FALSE())),0,VLOOKUP(F1181,マスタ!$A:$G,6,FALSE())))</f>
        <v>860</v>
      </c>
      <c r="J1181" s="88" t="n">
        <f aca="false">IF(ISERROR(H1181*I1181),0,H1181*I1181)</f>
        <v>77400</v>
      </c>
      <c r="K1181" s="88" t="n">
        <f aca="false">IF(F1181=0,0,IF(ISERROR(J1181*N1181+M1181),0,J1181*N1181+M1181))</f>
        <v>27864</v>
      </c>
      <c r="L1181" s="89" t="n">
        <f aca="false">IF(ISERROR(K1181/J1181),0,K1181/J1181)</f>
        <v>0.36</v>
      </c>
      <c r="M1181" s="90"/>
      <c r="N1181" s="78" t="n">
        <f aca="false">IF(ISERROR(VLOOKUP(F1181,マスタ!$A:$G,5,FALSE())),0,VLOOKUP(F1181,マスタ!$A:$G,5,FALSE()))</f>
        <v>0.36</v>
      </c>
      <c r="O1181" s="79"/>
      <c r="P1181" s="80"/>
    </row>
    <row r="1182" customFormat="false" ht="13.5" hidden="false" customHeight="false" outlineLevel="0" collapsed="false">
      <c r="A1182" s="81" t="n">
        <v>1180</v>
      </c>
      <c r="B1182" s="82" t="n">
        <v>13</v>
      </c>
      <c r="C1182" s="82" t="n">
        <v>5</v>
      </c>
      <c r="D1182" s="82" t="n">
        <v>10</v>
      </c>
      <c r="E1182" s="83" t="n">
        <f aca="false">IF(OR(B1182=0,C1182=0,D1182=0),0,IF(ISERROR(WEEKDAY(DATE(B1182+2000,C1182,D1182))),0,WEEKDAY(DATE(B1182+2000,C1182,D1182))))</f>
        <v>6</v>
      </c>
      <c r="F1182" s="84" t="n">
        <v>87</v>
      </c>
      <c r="G1182" s="85" t="str">
        <f aca="false">IF(F1182=0,0,IF(ISERROR(VLOOKUP(F1182,マスタ!$A:$G,2,FALSE())),0,VLOOKUP(F1182,マスタ!$A:$G,2,FALSE())))</f>
        <v>あさりスンドゥブ</v>
      </c>
      <c r="H1182" s="86" t="n">
        <v>120</v>
      </c>
      <c r="I1182" s="87" t="n">
        <f aca="false">IF(F1182=0,0,IF(ISERROR(VLOOKUP(F1182,マスタ!$A:$G,6,FALSE())),0,VLOOKUP(F1182,マスタ!$A:$G,6,FALSE())))</f>
        <v>1100</v>
      </c>
      <c r="J1182" s="88" t="n">
        <f aca="false">IF(ISERROR(H1182*I1182),0,H1182*I1182)</f>
        <v>132000</v>
      </c>
      <c r="K1182" s="88" t="n">
        <f aca="false">IF(F1182=0,0,IF(ISERROR(J1182*N1182+M1182),0,J1182*N1182+M1182))</f>
        <v>76560</v>
      </c>
      <c r="L1182" s="89" t="n">
        <f aca="false">IF(ISERROR(K1182/J1182),0,K1182/J1182)</f>
        <v>0.58</v>
      </c>
      <c r="M1182" s="90"/>
      <c r="N1182" s="78" t="n">
        <f aca="false">IF(ISERROR(VLOOKUP(F1182,マスタ!$A:$G,5,FALSE())),0,VLOOKUP(F1182,マスタ!$A:$G,5,FALSE()))</f>
        <v>0.58</v>
      </c>
      <c r="O1182" s="79"/>
      <c r="P1182" s="80"/>
    </row>
    <row r="1183" customFormat="false" ht="13.5" hidden="false" customHeight="false" outlineLevel="0" collapsed="false">
      <c r="A1183" s="81" t="n">
        <v>1181</v>
      </c>
      <c r="B1183" s="82" t="n">
        <v>13</v>
      </c>
      <c r="C1183" s="82" t="n">
        <v>5</v>
      </c>
      <c r="D1183" s="82" t="n">
        <v>11</v>
      </c>
      <c r="E1183" s="83" t="n">
        <f aca="false">IF(OR(B1183=0,C1183=0,D1183=0),0,IF(ISERROR(WEEKDAY(DATE(B1183+2000,C1183,D1183))),0,WEEKDAY(DATE(B1183+2000,C1183,D1183))))</f>
        <v>7</v>
      </c>
      <c r="F1183" s="84" t="n">
        <v>49</v>
      </c>
      <c r="G1183" s="85" t="str">
        <f aca="false">IF(F1183=0,0,IF(ISERROR(VLOOKUP(F1183,マスタ!$A:$G,2,FALSE())),0,VLOOKUP(F1183,マスタ!$A:$G,2,FALSE())))</f>
        <v>野菜炒め</v>
      </c>
      <c r="H1183" s="86" t="n">
        <v>75</v>
      </c>
      <c r="I1183" s="87" t="n">
        <f aca="false">IF(F1183=0,0,IF(ISERROR(VLOOKUP(F1183,マスタ!$A:$G,6,FALSE())),0,VLOOKUP(F1183,マスタ!$A:$G,6,FALSE())))</f>
        <v>720</v>
      </c>
      <c r="J1183" s="88" t="n">
        <f aca="false">IF(ISERROR(H1183*I1183),0,H1183*I1183)</f>
        <v>54000</v>
      </c>
      <c r="K1183" s="88" t="n">
        <f aca="false">IF(F1183=0,0,IF(ISERROR(J1183*N1183+M1183),0,J1183*N1183+M1183))</f>
        <v>30240</v>
      </c>
      <c r="L1183" s="89" t="n">
        <f aca="false">IF(ISERROR(K1183/J1183),0,K1183/J1183)</f>
        <v>0.56</v>
      </c>
      <c r="M1183" s="90"/>
      <c r="N1183" s="78" t="n">
        <f aca="false">IF(ISERROR(VLOOKUP(F1183,マスタ!$A:$G,5,FALSE())),0,VLOOKUP(F1183,マスタ!$A:$G,5,FALSE()))</f>
        <v>0.56</v>
      </c>
      <c r="O1183" s="79"/>
      <c r="P1183" s="80"/>
    </row>
    <row r="1184" customFormat="false" ht="13.5" hidden="false" customHeight="false" outlineLevel="0" collapsed="false">
      <c r="A1184" s="81" t="n">
        <v>1182</v>
      </c>
      <c r="B1184" s="82" t="n">
        <v>13</v>
      </c>
      <c r="C1184" s="82" t="n">
        <v>5</v>
      </c>
      <c r="D1184" s="82" t="n">
        <v>11</v>
      </c>
      <c r="E1184" s="83" t="n">
        <f aca="false">IF(OR(B1184=0,C1184=0,D1184=0),0,IF(ISERROR(WEEKDAY(DATE(B1184+2000,C1184,D1184))),0,WEEKDAY(DATE(B1184+2000,C1184,D1184))))</f>
        <v>7</v>
      </c>
      <c r="F1184" s="84" t="n">
        <v>70</v>
      </c>
      <c r="G1184" s="85" t="str">
        <f aca="false">IF(F1184=0,0,IF(ISERROR(VLOOKUP(F1184,マスタ!$A:$G,2,FALSE())),0,VLOOKUP(F1184,マスタ!$A:$G,2,FALSE())))</f>
        <v>エビフライプレート</v>
      </c>
      <c r="H1184" s="86" t="n">
        <v>90</v>
      </c>
      <c r="I1184" s="87" t="n">
        <f aca="false">IF(F1184=0,0,IF(ISERROR(VLOOKUP(F1184,マスタ!$A:$G,6,FALSE())),0,VLOOKUP(F1184,マスタ!$A:$G,6,FALSE())))</f>
        <v>1250</v>
      </c>
      <c r="J1184" s="88" t="n">
        <f aca="false">IF(ISERROR(H1184*I1184),0,H1184*I1184)</f>
        <v>112500</v>
      </c>
      <c r="K1184" s="88" t="n">
        <f aca="false">IF(F1184=0,0,IF(ISERROR(J1184*N1184+M1184),0,J1184*N1184+M1184))</f>
        <v>39375</v>
      </c>
      <c r="L1184" s="89" t="n">
        <f aca="false">IF(ISERROR(K1184/J1184),0,K1184/J1184)</f>
        <v>0.35</v>
      </c>
      <c r="M1184" s="90"/>
      <c r="N1184" s="78" t="n">
        <f aca="false">IF(ISERROR(VLOOKUP(F1184,マスタ!$A:$G,5,FALSE())),0,VLOOKUP(F1184,マスタ!$A:$G,5,FALSE()))</f>
        <v>0.35</v>
      </c>
      <c r="O1184" s="79"/>
      <c r="P1184" s="80"/>
    </row>
    <row r="1185" customFormat="false" ht="13.5" hidden="false" customHeight="false" outlineLevel="0" collapsed="false">
      <c r="A1185" s="81" t="n">
        <v>1183</v>
      </c>
      <c r="B1185" s="82" t="n">
        <v>13</v>
      </c>
      <c r="C1185" s="82" t="n">
        <v>5</v>
      </c>
      <c r="D1185" s="82" t="n">
        <v>12</v>
      </c>
      <c r="E1185" s="83" t="n">
        <f aca="false">IF(OR(B1185=0,C1185=0,D1185=0),0,IF(ISERROR(WEEKDAY(DATE(B1185+2000,C1185,D1185))),0,WEEKDAY(DATE(B1185+2000,C1185,D1185))))</f>
        <v>1</v>
      </c>
      <c r="F1185" s="84" t="n">
        <v>6</v>
      </c>
      <c r="G1185" s="85" t="str">
        <f aca="false">IF(F1185=0,0,IF(ISERROR(VLOOKUP(F1185,マスタ!$A:$G,2,FALSE())),0,VLOOKUP(F1185,マスタ!$A:$G,2,FALSE())))</f>
        <v>中華丼</v>
      </c>
      <c r="H1185" s="86" t="n">
        <v>90</v>
      </c>
      <c r="I1185" s="87" t="n">
        <f aca="false">IF(F1185=0,0,IF(ISERROR(VLOOKUP(F1185,マスタ!$A:$G,6,FALSE())),0,VLOOKUP(F1185,マスタ!$A:$G,6,FALSE())))</f>
        <v>990</v>
      </c>
      <c r="J1185" s="88" t="n">
        <f aca="false">IF(ISERROR(H1185*I1185),0,H1185*I1185)</f>
        <v>89100</v>
      </c>
      <c r="K1185" s="88" t="n">
        <f aca="false">IF(F1185=0,0,IF(ISERROR(J1185*N1185+M1185),0,J1185*N1185+M1185))</f>
        <v>52569</v>
      </c>
      <c r="L1185" s="89" t="n">
        <f aca="false">IF(ISERROR(K1185/J1185),0,K1185/J1185)</f>
        <v>0.59</v>
      </c>
      <c r="M1185" s="90"/>
      <c r="N1185" s="78" t="n">
        <f aca="false">IF(ISERROR(VLOOKUP(F1185,マスタ!$A:$G,5,FALSE())),0,VLOOKUP(F1185,マスタ!$A:$G,5,FALSE()))</f>
        <v>0.59</v>
      </c>
      <c r="O1185" s="79"/>
      <c r="P1185" s="80"/>
    </row>
    <row r="1186" customFormat="false" ht="13.5" hidden="false" customHeight="false" outlineLevel="0" collapsed="false">
      <c r="A1186" s="81" t="n">
        <v>1184</v>
      </c>
      <c r="B1186" s="82" t="n">
        <v>13</v>
      </c>
      <c r="C1186" s="82" t="n">
        <v>5</v>
      </c>
      <c r="D1186" s="82" t="n">
        <v>13</v>
      </c>
      <c r="E1186" s="83" t="n">
        <f aca="false">IF(OR(B1186=0,C1186=0,D1186=0),0,IF(ISERROR(WEEKDAY(DATE(B1186+2000,C1186,D1186))),0,WEEKDAY(DATE(B1186+2000,C1186,D1186))))</f>
        <v>2</v>
      </c>
      <c r="F1186" s="84" t="n">
        <v>19</v>
      </c>
      <c r="G1186" s="85" t="str">
        <f aca="false">IF(F1186=0,0,IF(ISERROR(VLOOKUP(F1186,マスタ!$A:$G,2,FALSE())),0,VLOOKUP(F1186,マスタ!$A:$G,2,FALSE())))</f>
        <v>和風ステーキ山の幸</v>
      </c>
      <c r="H1186" s="86" t="n">
        <v>45</v>
      </c>
      <c r="I1186" s="87" t="n">
        <f aca="false">IF(F1186=0,0,IF(ISERROR(VLOOKUP(F1186,マスタ!$A:$G,6,FALSE())),0,VLOOKUP(F1186,マスタ!$A:$G,6,FALSE())))</f>
        <v>480</v>
      </c>
      <c r="J1186" s="88" t="n">
        <f aca="false">IF(ISERROR(H1186*I1186),0,H1186*I1186)</f>
        <v>21600</v>
      </c>
      <c r="K1186" s="88" t="n">
        <f aca="false">IF(F1186=0,0,IF(ISERROR(J1186*N1186+M1186),0,J1186*N1186+M1186))</f>
        <v>3672</v>
      </c>
      <c r="L1186" s="89" t="n">
        <f aca="false">IF(ISERROR(K1186/J1186),0,K1186/J1186)</f>
        <v>0.17</v>
      </c>
      <c r="M1186" s="90"/>
      <c r="N1186" s="78" t="n">
        <f aca="false">IF(ISERROR(VLOOKUP(F1186,マスタ!$A:$G,5,FALSE())),0,VLOOKUP(F1186,マスタ!$A:$G,5,FALSE()))</f>
        <v>0.17</v>
      </c>
      <c r="O1186" s="79"/>
      <c r="P1186" s="80"/>
    </row>
    <row r="1187" customFormat="false" ht="13.5" hidden="false" customHeight="false" outlineLevel="0" collapsed="false">
      <c r="A1187" s="81" t="n">
        <v>1185</v>
      </c>
      <c r="B1187" s="82" t="n">
        <v>13</v>
      </c>
      <c r="C1187" s="82" t="n">
        <v>5</v>
      </c>
      <c r="D1187" s="82" t="n">
        <v>14</v>
      </c>
      <c r="E1187" s="83" t="n">
        <f aca="false">IF(OR(B1187=0,C1187=0,D1187=0),0,IF(ISERROR(WEEKDAY(DATE(B1187+2000,C1187,D1187))),0,WEEKDAY(DATE(B1187+2000,C1187,D1187))))</f>
        <v>3</v>
      </c>
      <c r="F1187" s="84" t="n">
        <v>2</v>
      </c>
      <c r="G1187" s="85" t="str">
        <f aca="false">IF(F1187=0,0,IF(ISERROR(VLOOKUP(F1187,マスタ!$A:$G,2,FALSE())),0,VLOOKUP(F1187,マスタ!$A:$G,2,FALSE())))</f>
        <v>ケーキバイキング　大人</v>
      </c>
      <c r="H1187" s="86" t="n">
        <v>90</v>
      </c>
      <c r="I1187" s="87" t="n">
        <f aca="false">IF(F1187=0,0,IF(ISERROR(VLOOKUP(F1187,マスタ!$A:$G,6,FALSE())),0,VLOOKUP(F1187,マスタ!$A:$G,6,FALSE())))</f>
        <v>600</v>
      </c>
      <c r="J1187" s="88" t="n">
        <f aca="false">IF(ISERROR(H1187*I1187),0,H1187*I1187)</f>
        <v>54000</v>
      </c>
      <c r="K1187" s="88" t="n">
        <f aca="false">IF(F1187=0,0,IF(ISERROR(J1187*N1187+M1187),0,J1187*N1187+M1187))</f>
        <v>10260</v>
      </c>
      <c r="L1187" s="89" t="n">
        <f aca="false">IF(ISERROR(K1187/J1187),0,K1187/J1187)</f>
        <v>0.19</v>
      </c>
      <c r="M1187" s="90"/>
      <c r="N1187" s="78" t="n">
        <f aca="false">IF(ISERROR(VLOOKUP(F1187,マスタ!$A:$G,5,FALSE())),0,VLOOKUP(F1187,マスタ!$A:$G,5,FALSE()))</f>
        <v>0.19</v>
      </c>
      <c r="O1187" s="79"/>
      <c r="P1187" s="80"/>
    </row>
    <row r="1188" customFormat="false" ht="13.5" hidden="false" customHeight="false" outlineLevel="0" collapsed="false">
      <c r="A1188" s="81" t="n">
        <v>1186</v>
      </c>
      <c r="B1188" s="82" t="n">
        <v>13</v>
      </c>
      <c r="C1188" s="82" t="n">
        <v>5</v>
      </c>
      <c r="D1188" s="82" t="n">
        <v>14</v>
      </c>
      <c r="E1188" s="83" t="n">
        <f aca="false">IF(OR(B1188=0,C1188=0,D1188=0),0,IF(ISERROR(WEEKDAY(DATE(B1188+2000,C1188,D1188))),0,WEEKDAY(DATE(B1188+2000,C1188,D1188))))</f>
        <v>3</v>
      </c>
      <c r="F1188" s="84" t="n">
        <v>97</v>
      </c>
      <c r="G1188" s="85" t="str">
        <f aca="false">IF(F1188=0,0,IF(ISERROR(VLOOKUP(F1188,マスタ!$A:$G,2,FALSE())),0,VLOOKUP(F1188,マスタ!$A:$G,2,FALSE())))</f>
        <v>パスタディナー</v>
      </c>
      <c r="H1188" s="86" t="n">
        <v>105</v>
      </c>
      <c r="I1188" s="87" t="n">
        <f aca="false">IF(F1188=0,0,IF(ISERROR(VLOOKUP(F1188,マスタ!$A:$G,6,FALSE())),0,VLOOKUP(F1188,マスタ!$A:$G,6,FALSE())))</f>
        <v>1250</v>
      </c>
      <c r="J1188" s="88" t="n">
        <f aca="false">IF(ISERROR(H1188*I1188),0,H1188*I1188)</f>
        <v>131250</v>
      </c>
      <c r="K1188" s="88" t="n">
        <f aca="false">IF(F1188=0,0,IF(ISERROR(J1188*N1188+M1188),0,J1188*N1188+M1188))</f>
        <v>53812.5</v>
      </c>
      <c r="L1188" s="89" t="n">
        <f aca="false">IF(ISERROR(K1188/J1188),0,K1188/J1188)</f>
        <v>0.41</v>
      </c>
      <c r="M1188" s="90"/>
      <c r="N1188" s="78" t="n">
        <f aca="false">IF(ISERROR(VLOOKUP(F1188,マスタ!$A:$G,5,FALSE())),0,VLOOKUP(F1188,マスタ!$A:$G,5,FALSE()))</f>
        <v>0.41</v>
      </c>
      <c r="O1188" s="79"/>
      <c r="P1188" s="80"/>
    </row>
    <row r="1189" customFormat="false" ht="13.5" hidden="false" customHeight="false" outlineLevel="0" collapsed="false">
      <c r="A1189" s="81" t="n">
        <v>1187</v>
      </c>
      <c r="B1189" s="82" t="n">
        <v>13</v>
      </c>
      <c r="C1189" s="82" t="n">
        <v>5</v>
      </c>
      <c r="D1189" s="82" t="n">
        <v>15</v>
      </c>
      <c r="E1189" s="83" t="n">
        <f aca="false">IF(OR(B1189=0,C1189=0,D1189=0),0,IF(ISERROR(WEEKDAY(DATE(B1189+2000,C1189,D1189))),0,WEEKDAY(DATE(B1189+2000,C1189,D1189))))</f>
        <v>4</v>
      </c>
      <c r="F1189" s="84" t="n">
        <v>28</v>
      </c>
      <c r="G1189" s="85" t="str">
        <f aca="false">IF(F1189=0,0,IF(ISERROR(VLOOKUP(F1189,マスタ!$A:$G,2,FALSE())),0,VLOOKUP(F1189,マスタ!$A:$G,2,FALSE())))</f>
        <v>茸のオムライス</v>
      </c>
      <c r="H1189" s="86" t="n">
        <v>135</v>
      </c>
      <c r="I1189" s="87" t="n">
        <f aca="false">IF(F1189=0,0,IF(ISERROR(VLOOKUP(F1189,マスタ!$A:$G,6,FALSE())),0,VLOOKUP(F1189,マスタ!$A:$G,6,FALSE())))</f>
        <v>1050</v>
      </c>
      <c r="J1189" s="88" t="n">
        <f aca="false">IF(ISERROR(H1189*I1189),0,H1189*I1189)</f>
        <v>141750</v>
      </c>
      <c r="K1189" s="88" t="n">
        <f aca="false">IF(F1189=0,0,IF(ISERROR(J1189*N1189+M1189),0,J1189*N1189+M1189))</f>
        <v>39690</v>
      </c>
      <c r="L1189" s="89" t="n">
        <f aca="false">IF(ISERROR(K1189/J1189),0,K1189/J1189)</f>
        <v>0.28</v>
      </c>
      <c r="M1189" s="90"/>
      <c r="N1189" s="78" t="n">
        <f aca="false">IF(ISERROR(VLOOKUP(F1189,マスタ!$A:$G,5,FALSE())),0,VLOOKUP(F1189,マスタ!$A:$G,5,FALSE()))</f>
        <v>0.28</v>
      </c>
      <c r="O1189" s="79"/>
      <c r="P1189" s="80"/>
    </row>
    <row r="1190" customFormat="false" ht="13.5" hidden="false" customHeight="false" outlineLevel="0" collapsed="false">
      <c r="A1190" s="81" t="n">
        <v>1188</v>
      </c>
      <c r="B1190" s="82" t="n">
        <v>13</v>
      </c>
      <c r="C1190" s="82" t="n">
        <v>5</v>
      </c>
      <c r="D1190" s="82" t="n">
        <v>15</v>
      </c>
      <c r="E1190" s="83" t="n">
        <f aca="false">IF(OR(B1190=0,C1190=0,D1190=0),0,IF(ISERROR(WEEKDAY(DATE(B1190+2000,C1190,D1190))),0,WEEKDAY(DATE(B1190+2000,C1190,D1190))))</f>
        <v>4</v>
      </c>
      <c r="F1190" s="84" t="n">
        <v>87</v>
      </c>
      <c r="G1190" s="85" t="str">
        <f aca="false">IF(F1190=0,0,IF(ISERROR(VLOOKUP(F1190,マスタ!$A:$G,2,FALSE())),0,VLOOKUP(F1190,マスタ!$A:$G,2,FALSE())))</f>
        <v>あさりスンドゥブ</v>
      </c>
      <c r="H1190" s="86" t="n">
        <v>75</v>
      </c>
      <c r="I1190" s="87" t="n">
        <f aca="false">IF(F1190=0,0,IF(ISERROR(VLOOKUP(F1190,マスタ!$A:$G,6,FALSE())),0,VLOOKUP(F1190,マスタ!$A:$G,6,FALSE())))</f>
        <v>1100</v>
      </c>
      <c r="J1190" s="88" t="n">
        <f aca="false">IF(ISERROR(H1190*I1190),0,H1190*I1190)</f>
        <v>82500</v>
      </c>
      <c r="K1190" s="88" t="n">
        <f aca="false">IF(F1190=0,0,IF(ISERROR(J1190*N1190+M1190),0,J1190*N1190+M1190))</f>
        <v>47850</v>
      </c>
      <c r="L1190" s="89" t="n">
        <f aca="false">IF(ISERROR(K1190/J1190),0,K1190/J1190)</f>
        <v>0.58</v>
      </c>
      <c r="M1190" s="90"/>
      <c r="N1190" s="78" t="n">
        <f aca="false">IF(ISERROR(VLOOKUP(F1190,マスタ!$A:$G,5,FALSE())),0,VLOOKUP(F1190,マスタ!$A:$G,5,FALSE()))</f>
        <v>0.58</v>
      </c>
      <c r="O1190" s="79"/>
      <c r="P1190" s="80"/>
    </row>
    <row r="1191" customFormat="false" ht="13.5" hidden="false" customHeight="false" outlineLevel="0" collapsed="false">
      <c r="A1191" s="81" t="n">
        <v>1189</v>
      </c>
      <c r="B1191" s="82" t="n">
        <v>13</v>
      </c>
      <c r="C1191" s="82" t="n">
        <v>5</v>
      </c>
      <c r="D1191" s="82" t="n">
        <v>16</v>
      </c>
      <c r="E1191" s="83" t="n">
        <f aca="false">IF(OR(B1191=0,C1191=0,D1191=0),0,IF(ISERROR(WEEKDAY(DATE(B1191+2000,C1191,D1191))),0,WEEKDAY(DATE(B1191+2000,C1191,D1191))))</f>
        <v>5</v>
      </c>
      <c r="F1191" s="84" t="n">
        <v>58</v>
      </c>
      <c r="G1191" s="85" t="str">
        <f aca="false">IF(F1191=0,0,IF(ISERROR(VLOOKUP(F1191,マスタ!$A:$G,2,FALSE())),0,VLOOKUP(F1191,マスタ!$A:$G,2,FALSE())))</f>
        <v>ミックスピザ</v>
      </c>
      <c r="H1191" s="86" t="n">
        <v>30</v>
      </c>
      <c r="I1191" s="87" t="n">
        <f aca="false">IF(F1191=0,0,IF(ISERROR(VLOOKUP(F1191,マスタ!$A:$G,6,FALSE())),0,VLOOKUP(F1191,マスタ!$A:$G,6,FALSE())))</f>
        <v>940</v>
      </c>
      <c r="J1191" s="88" t="n">
        <f aca="false">IF(ISERROR(H1191*I1191),0,H1191*I1191)</f>
        <v>28200</v>
      </c>
      <c r="K1191" s="88" t="n">
        <f aca="false">IF(F1191=0,0,IF(ISERROR(J1191*N1191+M1191),0,J1191*N1191+M1191))</f>
        <v>4230</v>
      </c>
      <c r="L1191" s="89" t="n">
        <f aca="false">IF(ISERROR(K1191/J1191),0,K1191/J1191)</f>
        <v>0.15</v>
      </c>
      <c r="M1191" s="90"/>
      <c r="N1191" s="78" t="n">
        <f aca="false">IF(ISERROR(VLOOKUP(F1191,マスタ!$A:$G,5,FALSE())),0,VLOOKUP(F1191,マスタ!$A:$G,5,FALSE()))</f>
        <v>0.15</v>
      </c>
      <c r="O1191" s="79"/>
      <c r="P1191" s="80"/>
    </row>
    <row r="1192" customFormat="false" ht="13.5" hidden="false" customHeight="false" outlineLevel="0" collapsed="false">
      <c r="A1192" s="81" t="n">
        <v>1190</v>
      </c>
      <c r="B1192" s="82" t="n">
        <v>13</v>
      </c>
      <c r="C1192" s="82" t="n">
        <v>5</v>
      </c>
      <c r="D1192" s="82" t="n">
        <v>17</v>
      </c>
      <c r="E1192" s="83" t="n">
        <f aca="false">IF(OR(B1192=0,C1192=0,D1192=0),0,IF(ISERROR(WEEKDAY(DATE(B1192+2000,C1192,D1192))),0,WEEKDAY(DATE(B1192+2000,C1192,D1192))))</f>
        <v>6</v>
      </c>
      <c r="F1192" s="84" t="n">
        <v>86</v>
      </c>
      <c r="G1192" s="85" t="str">
        <f aca="false">IF(F1192=0,0,IF(ISERROR(VLOOKUP(F1192,マスタ!$A:$G,2,FALSE())),0,VLOOKUP(F1192,マスタ!$A:$G,2,FALSE())))</f>
        <v>フーチャンプル</v>
      </c>
      <c r="H1192" s="86" t="n">
        <v>90</v>
      </c>
      <c r="I1192" s="87" t="n">
        <f aca="false">IF(F1192=0,0,IF(ISERROR(VLOOKUP(F1192,マスタ!$A:$G,6,FALSE())),0,VLOOKUP(F1192,マスタ!$A:$G,6,FALSE())))</f>
        <v>810</v>
      </c>
      <c r="J1192" s="88" t="n">
        <f aca="false">IF(ISERROR(H1192*I1192),0,H1192*I1192)</f>
        <v>72900</v>
      </c>
      <c r="K1192" s="88" t="n">
        <f aca="false">IF(F1192=0,0,IF(ISERROR(J1192*N1192+M1192),0,J1192*N1192+M1192))</f>
        <v>24786</v>
      </c>
      <c r="L1192" s="89" t="n">
        <f aca="false">IF(ISERROR(K1192/J1192),0,K1192/J1192)</f>
        <v>0.34</v>
      </c>
      <c r="M1192" s="90"/>
      <c r="N1192" s="78" t="n">
        <f aca="false">IF(ISERROR(VLOOKUP(F1192,マスタ!$A:$G,5,FALSE())),0,VLOOKUP(F1192,マスタ!$A:$G,5,FALSE()))</f>
        <v>0.34</v>
      </c>
      <c r="O1192" s="79"/>
      <c r="P1192" s="80"/>
    </row>
    <row r="1193" customFormat="false" ht="13.5" hidden="false" customHeight="false" outlineLevel="0" collapsed="false">
      <c r="A1193" s="81" t="n">
        <v>1191</v>
      </c>
      <c r="B1193" s="82" t="n">
        <v>13</v>
      </c>
      <c r="C1193" s="82" t="n">
        <v>5</v>
      </c>
      <c r="D1193" s="82" t="n">
        <v>18</v>
      </c>
      <c r="E1193" s="83" t="n">
        <f aca="false">IF(OR(B1193=0,C1193=0,D1193=0),0,IF(ISERROR(WEEKDAY(DATE(B1193+2000,C1193,D1193))),0,WEEKDAY(DATE(B1193+2000,C1193,D1193))))</f>
        <v>7</v>
      </c>
      <c r="F1193" s="84" t="n">
        <v>72</v>
      </c>
      <c r="G1193" s="85" t="str">
        <f aca="false">IF(F1193=0,0,IF(ISERROR(VLOOKUP(F1193,マスタ!$A:$G,2,FALSE())),0,VLOOKUP(F1193,マスタ!$A:$G,2,FALSE())))</f>
        <v>インディアンカレー</v>
      </c>
      <c r="H1193" s="86" t="n">
        <v>15</v>
      </c>
      <c r="I1193" s="87" t="n">
        <f aca="false">IF(F1193=0,0,IF(ISERROR(VLOOKUP(F1193,マスタ!$A:$G,6,FALSE())),0,VLOOKUP(F1193,マスタ!$A:$G,6,FALSE())))</f>
        <v>820</v>
      </c>
      <c r="J1193" s="88" t="n">
        <f aca="false">IF(ISERROR(H1193*I1193),0,H1193*I1193)</f>
        <v>12300</v>
      </c>
      <c r="K1193" s="88" t="n">
        <f aca="false">IF(F1193=0,0,IF(ISERROR(J1193*N1193+M1193),0,J1193*N1193+M1193))</f>
        <v>4182</v>
      </c>
      <c r="L1193" s="89" t="n">
        <f aca="false">IF(ISERROR(K1193/J1193),0,K1193/J1193)</f>
        <v>0.34</v>
      </c>
      <c r="M1193" s="90"/>
      <c r="N1193" s="78" t="n">
        <f aca="false">IF(ISERROR(VLOOKUP(F1193,マスタ!$A:$G,5,FALSE())),0,VLOOKUP(F1193,マスタ!$A:$G,5,FALSE()))</f>
        <v>0.34</v>
      </c>
      <c r="O1193" s="79"/>
      <c r="P1193" s="80"/>
    </row>
    <row r="1194" customFormat="false" ht="13.5" hidden="false" customHeight="false" outlineLevel="0" collapsed="false">
      <c r="A1194" s="81" t="n">
        <v>1192</v>
      </c>
      <c r="B1194" s="82" t="n">
        <v>13</v>
      </c>
      <c r="C1194" s="82" t="n">
        <v>5</v>
      </c>
      <c r="D1194" s="82" t="n">
        <v>18</v>
      </c>
      <c r="E1194" s="83" t="n">
        <f aca="false">IF(OR(B1194=0,C1194=0,D1194=0),0,IF(ISERROR(WEEKDAY(DATE(B1194+2000,C1194,D1194))),0,WEEKDAY(DATE(B1194+2000,C1194,D1194))))</f>
        <v>7</v>
      </c>
      <c r="F1194" s="84" t="n">
        <v>90</v>
      </c>
      <c r="G1194" s="85" t="str">
        <f aca="false">IF(F1194=0,0,IF(ISERROR(VLOOKUP(F1194,マスタ!$A:$G,2,FALSE())),0,VLOOKUP(F1194,マスタ!$A:$G,2,FALSE())))</f>
        <v>ビックル</v>
      </c>
      <c r="H1194" s="86" t="n">
        <v>15</v>
      </c>
      <c r="I1194" s="87" t="n">
        <f aca="false">IF(F1194=0,0,IF(ISERROR(VLOOKUP(F1194,マスタ!$A:$G,6,FALSE())),0,VLOOKUP(F1194,マスタ!$A:$G,6,FALSE())))</f>
        <v>830</v>
      </c>
      <c r="J1194" s="88" t="n">
        <f aca="false">IF(ISERROR(H1194*I1194),0,H1194*I1194)</f>
        <v>12450</v>
      </c>
      <c r="K1194" s="88" t="n">
        <f aca="false">IF(F1194=0,0,IF(ISERROR(J1194*N1194+M1194),0,J1194*N1194+M1194))</f>
        <v>4855.5</v>
      </c>
      <c r="L1194" s="89" t="n">
        <f aca="false">IF(ISERROR(K1194/J1194),0,K1194/J1194)</f>
        <v>0.39</v>
      </c>
      <c r="M1194" s="90"/>
      <c r="N1194" s="78" t="n">
        <f aca="false">IF(ISERROR(VLOOKUP(F1194,マスタ!$A:$G,5,FALSE())),0,VLOOKUP(F1194,マスタ!$A:$G,5,FALSE()))</f>
        <v>0.39</v>
      </c>
      <c r="O1194" s="79"/>
      <c r="P1194" s="80"/>
    </row>
    <row r="1195" customFormat="false" ht="13.5" hidden="false" customHeight="false" outlineLevel="0" collapsed="false">
      <c r="A1195" s="81" t="n">
        <v>1193</v>
      </c>
      <c r="B1195" s="82" t="n">
        <v>13</v>
      </c>
      <c r="C1195" s="82" t="n">
        <v>5</v>
      </c>
      <c r="D1195" s="82" t="n">
        <v>19</v>
      </c>
      <c r="E1195" s="83" t="n">
        <f aca="false">IF(OR(B1195=0,C1195=0,D1195=0),0,IF(ISERROR(WEEKDAY(DATE(B1195+2000,C1195,D1195))),0,WEEKDAY(DATE(B1195+2000,C1195,D1195))))</f>
        <v>1</v>
      </c>
      <c r="F1195" s="84" t="n">
        <v>87</v>
      </c>
      <c r="G1195" s="85" t="str">
        <f aca="false">IF(F1195=0,0,IF(ISERROR(VLOOKUP(F1195,マスタ!$A:$G,2,FALSE())),0,VLOOKUP(F1195,マスタ!$A:$G,2,FALSE())))</f>
        <v>あさりスンドゥブ</v>
      </c>
      <c r="H1195" s="86" t="n">
        <v>105</v>
      </c>
      <c r="I1195" s="87" t="n">
        <f aca="false">IF(F1195=0,0,IF(ISERROR(VLOOKUP(F1195,マスタ!$A:$G,6,FALSE())),0,VLOOKUP(F1195,マスタ!$A:$G,6,FALSE())))</f>
        <v>1100</v>
      </c>
      <c r="J1195" s="88" t="n">
        <f aca="false">IF(ISERROR(H1195*I1195),0,H1195*I1195)</f>
        <v>115500</v>
      </c>
      <c r="K1195" s="88" t="n">
        <f aca="false">IF(F1195=0,0,IF(ISERROR(J1195*N1195+M1195),0,J1195*N1195+M1195))</f>
        <v>66990</v>
      </c>
      <c r="L1195" s="89" t="n">
        <f aca="false">IF(ISERROR(K1195/J1195),0,K1195/J1195)</f>
        <v>0.58</v>
      </c>
      <c r="M1195" s="90"/>
      <c r="N1195" s="78" t="n">
        <f aca="false">IF(ISERROR(VLOOKUP(F1195,マスタ!$A:$G,5,FALSE())),0,VLOOKUP(F1195,マスタ!$A:$G,5,FALSE()))</f>
        <v>0.58</v>
      </c>
      <c r="O1195" s="79"/>
      <c r="P1195" s="80"/>
    </row>
    <row r="1196" customFormat="false" ht="13.5" hidden="false" customHeight="false" outlineLevel="0" collapsed="false">
      <c r="A1196" s="81" t="n">
        <v>1194</v>
      </c>
      <c r="B1196" s="82" t="n">
        <v>13</v>
      </c>
      <c r="C1196" s="82" t="n">
        <v>5</v>
      </c>
      <c r="D1196" s="82" t="n">
        <v>20</v>
      </c>
      <c r="E1196" s="83" t="n">
        <f aca="false">IF(OR(B1196=0,C1196=0,D1196=0),0,IF(ISERROR(WEEKDAY(DATE(B1196+2000,C1196,D1196))),0,WEEKDAY(DATE(B1196+2000,C1196,D1196))))</f>
        <v>2</v>
      </c>
      <c r="F1196" s="84" t="n">
        <v>76</v>
      </c>
      <c r="G1196" s="85" t="str">
        <f aca="false">IF(F1196=0,0,IF(ISERROR(VLOOKUP(F1196,マスタ!$A:$G,2,FALSE())),0,VLOOKUP(F1196,マスタ!$A:$G,2,FALSE())))</f>
        <v>ｋｉｄｓランチ</v>
      </c>
      <c r="H1196" s="86" t="n">
        <v>150</v>
      </c>
      <c r="I1196" s="87" t="n">
        <f aca="false">IF(F1196=0,0,IF(ISERROR(VLOOKUP(F1196,マスタ!$A:$G,6,FALSE())),0,VLOOKUP(F1196,マスタ!$A:$G,6,FALSE())))</f>
        <v>1340</v>
      </c>
      <c r="J1196" s="88" t="n">
        <f aca="false">IF(ISERROR(H1196*I1196),0,H1196*I1196)</f>
        <v>201000</v>
      </c>
      <c r="K1196" s="88" t="n">
        <f aca="false">IF(F1196=0,0,IF(ISERROR(J1196*N1196+M1196),0,J1196*N1196+M1196))</f>
        <v>36180</v>
      </c>
      <c r="L1196" s="89" t="n">
        <f aca="false">IF(ISERROR(K1196/J1196),0,K1196/J1196)</f>
        <v>0.18</v>
      </c>
      <c r="M1196" s="90"/>
      <c r="N1196" s="78" t="n">
        <f aca="false">IF(ISERROR(VLOOKUP(F1196,マスタ!$A:$G,5,FALSE())),0,VLOOKUP(F1196,マスタ!$A:$G,5,FALSE()))</f>
        <v>0.18</v>
      </c>
      <c r="O1196" s="79"/>
      <c r="P1196" s="80"/>
    </row>
    <row r="1197" customFormat="false" ht="13.5" hidden="false" customHeight="false" outlineLevel="0" collapsed="false">
      <c r="A1197" s="81" t="n">
        <v>1195</v>
      </c>
      <c r="B1197" s="82" t="n">
        <v>13</v>
      </c>
      <c r="C1197" s="82" t="n">
        <v>5</v>
      </c>
      <c r="D1197" s="82" t="n">
        <v>21</v>
      </c>
      <c r="E1197" s="83" t="n">
        <f aca="false">IF(OR(B1197=0,C1197=0,D1197=0),0,IF(ISERROR(WEEKDAY(DATE(B1197+2000,C1197,D1197))),0,WEEKDAY(DATE(B1197+2000,C1197,D1197))))</f>
        <v>3</v>
      </c>
      <c r="F1197" s="84" t="n">
        <v>88</v>
      </c>
      <c r="G1197" s="85" t="str">
        <f aca="false">IF(F1197=0,0,IF(ISERROR(VLOOKUP(F1197,マスタ!$A:$G,2,FALSE())),0,VLOOKUP(F1197,マスタ!$A:$G,2,FALSE())))</f>
        <v>地中海ペアディナー</v>
      </c>
      <c r="H1197" s="86" t="n">
        <v>45</v>
      </c>
      <c r="I1197" s="87" t="n">
        <f aca="false">IF(F1197=0,0,IF(ISERROR(VLOOKUP(F1197,マスタ!$A:$G,6,FALSE())),0,VLOOKUP(F1197,マスタ!$A:$G,6,FALSE())))</f>
        <v>500</v>
      </c>
      <c r="J1197" s="88" t="n">
        <f aca="false">IF(ISERROR(H1197*I1197),0,H1197*I1197)</f>
        <v>22500</v>
      </c>
      <c r="K1197" s="88" t="n">
        <f aca="false">IF(F1197=0,0,IF(ISERROR(J1197*N1197+M1197),0,J1197*N1197+M1197))</f>
        <v>15975</v>
      </c>
      <c r="L1197" s="89" t="n">
        <f aca="false">IF(ISERROR(K1197/J1197),0,K1197/J1197)</f>
        <v>0.71</v>
      </c>
      <c r="M1197" s="90"/>
      <c r="N1197" s="78" t="n">
        <f aca="false">IF(ISERROR(VLOOKUP(F1197,マスタ!$A:$G,5,FALSE())),0,VLOOKUP(F1197,マスタ!$A:$G,5,FALSE()))</f>
        <v>0.71</v>
      </c>
      <c r="O1197" s="79"/>
      <c r="P1197" s="80"/>
    </row>
    <row r="1198" customFormat="false" ht="13.5" hidden="false" customHeight="false" outlineLevel="0" collapsed="false">
      <c r="A1198" s="81" t="n">
        <v>1196</v>
      </c>
      <c r="B1198" s="82" t="n">
        <v>13</v>
      </c>
      <c r="C1198" s="82" t="n">
        <v>5</v>
      </c>
      <c r="D1198" s="82" t="n">
        <v>22</v>
      </c>
      <c r="E1198" s="83" t="n">
        <f aca="false">IF(OR(B1198=0,C1198=0,D1198=0),0,IF(ISERROR(WEEKDAY(DATE(B1198+2000,C1198,D1198))),0,WEEKDAY(DATE(B1198+2000,C1198,D1198))))</f>
        <v>4</v>
      </c>
      <c r="F1198" s="84" t="n">
        <v>42</v>
      </c>
      <c r="G1198" s="85" t="str">
        <f aca="false">IF(F1198=0,0,IF(ISERROR(VLOOKUP(F1198,マスタ!$A:$G,2,FALSE())),0,VLOOKUP(F1198,マスタ!$A:$G,2,FALSE())))</f>
        <v>テンダー白身魚ムニエル</v>
      </c>
      <c r="H1198" s="86" t="n">
        <v>105</v>
      </c>
      <c r="I1198" s="87" t="n">
        <f aca="false">IF(F1198=0,0,IF(ISERROR(VLOOKUP(F1198,マスタ!$A:$G,6,FALSE())),0,VLOOKUP(F1198,マスタ!$A:$G,6,FALSE())))</f>
        <v>680</v>
      </c>
      <c r="J1198" s="88" t="n">
        <f aca="false">IF(ISERROR(H1198*I1198),0,H1198*I1198)</f>
        <v>71400</v>
      </c>
      <c r="K1198" s="88" t="n">
        <f aca="false">IF(F1198=0,0,IF(ISERROR(J1198*N1198+M1198),0,J1198*N1198+M1198))</f>
        <v>12852</v>
      </c>
      <c r="L1198" s="89" t="n">
        <f aca="false">IF(ISERROR(K1198/J1198),0,K1198/J1198)</f>
        <v>0.18</v>
      </c>
      <c r="M1198" s="90"/>
      <c r="N1198" s="78" t="n">
        <f aca="false">IF(ISERROR(VLOOKUP(F1198,マスタ!$A:$G,5,FALSE())),0,VLOOKUP(F1198,マスタ!$A:$G,5,FALSE()))</f>
        <v>0.18</v>
      </c>
      <c r="O1198" s="79"/>
      <c r="P1198" s="80"/>
    </row>
    <row r="1199" customFormat="false" ht="13.5" hidden="false" customHeight="false" outlineLevel="0" collapsed="false">
      <c r="A1199" s="81" t="n">
        <v>1197</v>
      </c>
      <c r="B1199" s="82" t="n">
        <v>13</v>
      </c>
      <c r="C1199" s="82" t="n">
        <v>5</v>
      </c>
      <c r="D1199" s="82" t="n">
        <v>22</v>
      </c>
      <c r="E1199" s="83" t="n">
        <f aca="false">IF(OR(B1199=0,C1199=0,D1199=0),0,IF(ISERROR(WEEKDAY(DATE(B1199+2000,C1199,D1199))),0,WEEKDAY(DATE(B1199+2000,C1199,D1199))))</f>
        <v>4</v>
      </c>
      <c r="F1199" s="84" t="n">
        <v>98</v>
      </c>
      <c r="G1199" s="85" t="str">
        <f aca="false">IF(F1199=0,0,IF(ISERROR(VLOOKUP(F1199,マスタ!$A:$G,2,FALSE())),0,VLOOKUP(F1199,マスタ!$A:$G,2,FALSE())))</f>
        <v>上天丼とカケソバ</v>
      </c>
      <c r="H1199" s="86" t="n">
        <v>105</v>
      </c>
      <c r="I1199" s="87" t="n">
        <f aca="false">IF(F1199=0,0,IF(ISERROR(VLOOKUP(F1199,マスタ!$A:$G,6,FALSE())),0,VLOOKUP(F1199,マスタ!$A:$G,6,FALSE())))</f>
        <v>1110</v>
      </c>
      <c r="J1199" s="88" t="n">
        <f aca="false">IF(ISERROR(H1199*I1199),0,H1199*I1199)</f>
        <v>116550</v>
      </c>
      <c r="K1199" s="88" t="n">
        <f aca="false">IF(F1199=0,0,IF(ISERROR(J1199*N1199+M1199),0,J1199*N1199+M1199))</f>
        <v>34965</v>
      </c>
      <c r="L1199" s="89" t="n">
        <f aca="false">IF(ISERROR(K1199/J1199),0,K1199/J1199)</f>
        <v>0.3</v>
      </c>
      <c r="M1199" s="90"/>
      <c r="N1199" s="78" t="n">
        <f aca="false">IF(ISERROR(VLOOKUP(F1199,マスタ!$A:$G,5,FALSE())),0,VLOOKUP(F1199,マスタ!$A:$G,5,FALSE()))</f>
        <v>0.3</v>
      </c>
      <c r="O1199" s="79"/>
      <c r="P1199" s="80"/>
    </row>
    <row r="1200" customFormat="false" ht="13.5" hidden="false" customHeight="false" outlineLevel="0" collapsed="false">
      <c r="A1200" s="81" t="n">
        <v>1198</v>
      </c>
      <c r="B1200" s="82" t="n">
        <v>13</v>
      </c>
      <c r="C1200" s="82" t="n">
        <v>5</v>
      </c>
      <c r="D1200" s="82" t="n">
        <v>23</v>
      </c>
      <c r="E1200" s="83" t="n">
        <f aca="false">IF(OR(B1200=0,C1200=0,D1200=0),0,IF(ISERROR(WEEKDAY(DATE(B1200+2000,C1200,D1200))),0,WEEKDAY(DATE(B1200+2000,C1200,D1200))))</f>
        <v>5</v>
      </c>
      <c r="F1200" s="84" t="n">
        <v>54</v>
      </c>
      <c r="G1200" s="85" t="str">
        <f aca="false">IF(F1200=0,0,IF(ISERROR(VLOOKUP(F1200,マスタ!$A:$G,2,FALSE())),0,VLOOKUP(F1200,マスタ!$A:$G,2,FALSE())))</f>
        <v>焼き魚定食</v>
      </c>
      <c r="H1200" s="86" t="n">
        <v>15</v>
      </c>
      <c r="I1200" s="87" t="n">
        <f aca="false">IF(F1200=0,0,IF(ISERROR(VLOOKUP(F1200,マスタ!$A:$G,6,FALSE())),0,VLOOKUP(F1200,マスタ!$A:$G,6,FALSE())))</f>
        <v>1060</v>
      </c>
      <c r="J1200" s="88" t="n">
        <f aca="false">IF(ISERROR(H1200*I1200),0,H1200*I1200)</f>
        <v>15900</v>
      </c>
      <c r="K1200" s="88" t="n">
        <f aca="false">IF(F1200=0,0,IF(ISERROR(J1200*N1200+M1200),0,J1200*N1200+M1200))</f>
        <v>3339</v>
      </c>
      <c r="L1200" s="89" t="n">
        <f aca="false">IF(ISERROR(K1200/J1200),0,K1200/J1200)</f>
        <v>0.21</v>
      </c>
      <c r="M1200" s="90"/>
      <c r="N1200" s="78" t="n">
        <f aca="false">IF(ISERROR(VLOOKUP(F1200,マスタ!$A:$G,5,FALSE())),0,VLOOKUP(F1200,マスタ!$A:$G,5,FALSE()))</f>
        <v>0.21</v>
      </c>
      <c r="O1200" s="79"/>
      <c r="P1200" s="80"/>
    </row>
    <row r="1201" customFormat="false" ht="13.5" hidden="false" customHeight="false" outlineLevel="0" collapsed="false">
      <c r="A1201" s="81" t="n">
        <v>1199</v>
      </c>
      <c r="B1201" s="82" t="n">
        <v>13</v>
      </c>
      <c r="C1201" s="82" t="n">
        <v>5</v>
      </c>
      <c r="D1201" s="82" t="n">
        <v>24</v>
      </c>
      <c r="E1201" s="83" t="n">
        <f aca="false">IF(OR(B1201=0,C1201=0,D1201=0),0,IF(ISERROR(WEEKDAY(DATE(B1201+2000,C1201,D1201))),0,WEEKDAY(DATE(B1201+2000,C1201,D1201))))</f>
        <v>6</v>
      </c>
      <c r="F1201" s="84" t="n">
        <v>47</v>
      </c>
      <c r="G1201" s="85" t="str">
        <f aca="false">IF(F1201=0,0,IF(ISERROR(VLOOKUP(F1201,マスタ!$A:$G,2,FALSE())),0,VLOOKUP(F1201,マスタ!$A:$G,2,FALSE())))</f>
        <v>ネギトロ丼</v>
      </c>
      <c r="H1201" s="86" t="n">
        <v>150</v>
      </c>
      <c r="I1201" s="87" t="n">
        <f aca="false">IF(F1201=0,0,IF(ISERROR(VLOOKUP(F1201,マスタ!$A:$G,6,FALSE())),0,VLOOKUP(F1201,マスタ!$A:$G,6,FALSE())))</f>
        <v>900</v>
      </c>
      <c r="J1201" s="88" t="n">
        <f aca="false">IF(ISERROR(H1201*I1201),0,H1201*I1201)</f>
        <v>135000</v>
      </c>
      <c r="K1201" s="88" t="n">
        <f aca="false">IF(F1201=0,0,IF(ISERROR(J1201*N1201+M1201),0,J1201*N1201+M1201))</f>
        <v>72900</v>
      </c>
      <c r="L1201" s="89" t="n">
        <f aca="false">IF(ISERROR(K1201/J1201),0,K1201/J1201)</f>
        <v>0.54</v>
      </c>
      <c r="M1201" s="90"/>
      <c r="N1201" s="78" t="n">
        <f aca="false">IF(ISERROR(VLOOKUP(F1201,マスタ!$A:$G,5,FALSE())),0,VLOOKUP(F1201,マスタ!$A:$G,5,FALSE()))</f>
        <v>0.54</v>
      </c>
      <c r="O1201" s="79"/>
      <c r="P1201" s="80"/>
    </row>
    <row r="1202" customFormat="false" ht="13.5" hidden="false" customHeight="false" outlineLevel="0" collapsed="false">
      <c r="A1202" s="81" t="n">
        <v>1200</v>
      </c>
      <c r="B1202" s="82" t="n">
        <v>13</v>
      </c>
      <c r="C1202" s="82" t="n">
        <v>5</v>
      </c>
      <c r="D1202" s="82" t="n">
        <v>24</v>
      </c>
      <c r="E1202" s="83" t="n">
        <f aca="false">IF(OR(B1202=0,C1202=0,D1202=0),0,IF(ISERROR(WEEKDAY(DATE(B1202+2000,C1202,D1202))),0,WEEKDAY(DATE(B1202+2000,C1202,D1202))))</f>
        <v>6</v>
      </c>
      <c r="F1202" s="84" t="n">
        <v>49</v>
      </c>
      <c r="G1202" s="85" t="str">
        <f aca="false">IF(F1202=0,0,IF(ISERROR(VLOOKUP(F1202,マスタ!$A:$G,2,FALSE())),0,VLOOKUP(F1202,マスタ!$A:$G,2,FALSE())))</f>
        <v>野菜炒め</v>
      </c>
      <c r="H1202" s="86" t="n">
        <v>90</v>
      </c>
      <c r="I1202" s="87" t="n">
        <f aca="false">IF(F1202=0,0,IF(ISERROR(VLOOKUP(F1202,マスタ!$A:$G,6,FALSE())),0,VLOOKUP(F1202,マスタ!$A:$G,6,FALSE())))</f>
        <v>720</v>
      </c>
      <c r="J1202" s="88" t="n">
        <f aca="false">IF(ISERROR(H1202*I1202),0,H1202*I1202)</f>
        <v>64800</v>
      </c>
      <c r="K1202" s="88" t="n">
        <f aca="false">IF(F1202=0,0,IF(ISERROR(J1202*N1202+M1202),0,J1202*N1202+M1202))</f>
        <v>36288</v>
      </c>
      <c r="L1202" s="89" t="n">
        <f aca="false">IF(ISERROR(K1202/J1202),0,K1202/J1202)</f>
        <v>0.56</v>
      </c>
      <c r="M1202" s="90"/>
      <c r="N1202" s="78" t="n">
        <f aca="false">IF(ISERROR(VLOOKUP(F1202,マスタ!$A:$G,5,FALSE())),0,VLOOKUP(F1202,マスタ!$A:$G,5,FALSE()))</f>
        <v>0.56</v>
      </c>
      <c r="O1202" s="79"/>
      <c r="P1202" s="80"/>
    </row>
    <row r="1203" customFormat="false" ht="13.5" hidden="false" customHeight="false" outlineLevel="0" collapsed="false">
      <c r="A1203" s="81" t="n">
        <v>1201</v>
      </c>
      <c r="B1203" s="82" t="n">
        <v>13</v>
      </c>
      <c r="C1203" s="82" t="n">
        <v>5</v>
      </c>
      <c r="D1203" s="82" t="n">
        <v>25</v>
      </c>
      <c r="E1203" s="83" t="n">
        <f aca="false">IF(OR(B1203=0,C1203=0,D1203=0),0,IF(ISERROR(WEEKDAY(DATE(B1203+2000,C1203,D1203))),0,WEEKDAY(DATE(B1203+2000,C1203,D1203))))</f>
        <v>7</v>
      </c>
      <c r="F1203" s="84" t="n">
        <v>22</v>
      </c>
      <c r="G1203" s="85" t="str">
        <f aca="false">IF(F1203=0,0,IF(ISERROR(VLOOKUP(F1203,マスタ!$A:$G,2,FALSE())),0,VLOOKUP(F1203,マスタ!$A:$G,2,FALSE())))</f>
        <v>牡蠣玉ソバ</v>
      </c>
      <c r="H1203" s="86" t="n">
        <v>105</v>
      </c>
      <c r="I1203" s="87" t="n">
        <f aca="false">IF(F1203=0,0,IF(ISERROR(VLOOKUP(F1203,マスタ!$A:$G,6,FALSE())),0,VLOOKUP(F1203,マスタ!$A:$G,6,FALSE())))</f>
        <v>1210</v>
      </c>
      <c r="J1203" s="88" t="n">
        <f aca="false">IF(ISERROR(H1203*I1203),0,H1203*I1203)</f>
        <v>127050</v>
      </c>
      <c r="K1203" s="88" t="n">
        <f aca="false">IF(F1203=0,0,IF(ISERROR(J1203*N1203+M1203),0,J1203*N1203+M1203))</f>
        <v>59713.5</v>
      </c>
      <c r="L1203" s="89" t="n">
        <f aca="false">IF(ISERROR(K1203/J1203),0,K1203/J1203)</f>
        <v>0.47</v>
      </c>
      <c r="M1203" s="90"/>
      <c r="N1203" s="78" t="n">
        <f aca="false">IF(ISERROR(VLOOKUP(F1203,マスタ!$A:$G,5,FALSE())),0,VLOOKUP(F1203,マスタ!$A:$G,5,FALSE()))</f>
        <v>0.47</v>
      </c>
      <c r="O1203" s="79"/>
      <c r="P1203" s="80"/>
    </row>
    <row r="1204" customFormat="false" ht="13.5" hidden="false" customHeight="false" outlineLevel="0" collapsed="false">
      <c r="A1204" s="81" t="n">
        <v>1202</v>
      </c>
      <c r="B1204" s="82" t="n">
        <v>13</v>
      </c>
      <c r="C1204" s="82" t="n">
        <v>5</v>
      </c>
      <c r="D1204" s="82" t="n">
        <v>25</v>
      </c>
      <c r="E1204" s="83" t="n">
        <f aca="false">IF(OR(B1204=0,C1204=0,D1204=0),0,IF(ISERROR(WEEKDAY(DATE(B1204+2000,C1204,D1204))),0,WEEKDAY(DATE(B1204+2000,C1204,D1204))))</f>
        <v>7</v>
      </c>
      <c r="F1204" s="84" t="n">
        <v>30</v>
      </c>
      <c r="G1204" s="85" t="str">
        <f aca="false">IF(F1204=0,0,IF(ISERROR(VLOOKUP(F1204,マスタ!$A:$G,2,FALSE())),0,VLOOKUP(F1204,マスタ!$A:$G,2,FALSE())))</f>
        <v>カレーラーメン</v>
      </c>
      <c r="H1204" s="86" t="n">
        <v>60</v>
      </c>
      <c r="I1204" s="87" t="n">
        <f aca="false">IF(F1204=0,0,IF(ISERROR(VLOOKUP(F1204,マスタ!$A:$G,6,FALSE())),0,VLOOKUP(F1204,マスタ!$A:$G,6,FALSE())))</f>
        <v>1060</v>
      </c>
      <c r="J1204" s="88" t="n">
        <f aca="false">IF(ISERROR(H1204*I1204),0,H1204*I1204)</f>
        <v>63600</v>
      </c>
      <c r="K1204" s="88" t="n">
        <f aca="false">IF(F1204=0,0,IF(ISERROR(J1204*N1204+M1204),0,J1204*N1204+M1204))</f>
        <v>34980</v>
      </c>
      <c r="L1204" s="89" t="n">
        <f aca="false">IF(ISERROR(K1204/J1204),0,K1204/J1204)</f>
        <v>0.55</v>
      </c>
      <c r="M1204" s="90"/>
      <c r="N1204" s="78" t="n">
        <f aca="false">IF(ISERROR(VLOOKUP(F1204,マスタ!$A:$G,5,FALSE())),0,VLOOKUP(F1204,マスタ!$A:$G,5,FALSE()))</f>
        <v>0.55</v>
      </c>
      <c r="O1204" s="79"/>
      <c r="P1204" s="80"/>
    </row>
    <row r="1205" customFormat="false" ht="13.5" hidden="false" customHeight="false" outlineLevel="0" collapsed="false">
      <c r="A1205" s="81" t="n">
        <v>1203</v>
      </c>
      <c r="B1205" s="82" t="n">
        <v>13</v>
      </c>
      <c r="C1205" s="82" t="n">
        <v>5</v>
      </c>
      <c r="D1205" s="82" t="n">
        <v>26</v>
      </c>
      <c r="E1205" s="83" t="n">
        <f aca="false">IF(OR(B1205=0,C1205=0,D1205=0),0,IF(ISERROR(WEEKDAY(DATE(B1205+2000,C1205,D1205))),0,WEEKDAY(DATE(B1205+2000,C1205,D1205))))</f>
        <v>1</v>
      </c>
      <c r="F1205" s="84" t="n">
        <v>17</v>
      </c>
      <c r="G1205" s="85" t="str">
        <f aca="false">IF(F1205=0,0,IF(ISERROR(VLOOKUP(F1205,マスタ!$A:$G,2,FALSE())),0,VLOOKUP(F1205,マスタ!$A:$G,2,FALSE())))</f>
        <v>紅茶</v>
      </c>
      <c r="H1205" s="86" t="n">
        <v>150</v>
      </c>
      <c r="I1205" s="87" t="n">
        <f aca="false">IF(F1205=0,0,IF(ISERROR(VLOOKUP(F1205,マスタ!$A:$G,6,FALSE())),0,VLOOKUP(F1205,マスタ!$A:$G,6,FALSE())))</f>
        <v>550</v>
      </c>
      <c r="J1205" s="88" t="n">
        <f aca="false">IF(ISERROR(H1205*I1205),0,H1205*I1205)</f>
        <v>82500</v>
      </c>
      <c r="K1205" s="88" t="n">
        <f aca="false">IF(F1205=0,0,IF(ISERROR(J1205*N1205+M1205),0,J1205*N1205+M1205))</f>
        <v>31350</v>
      </c>
      <c r="L1205" s="89" t="n">
        <f aca="false">IF(ISERROR(K1205/J1205),0,K1205/J1205)</f>
        <v>0.38</v>
      </c>
      <c r="M1205" s="90"/>
      <c r="N1205" s="78" t="n">
        <f aca="false">IF(ISERROR(VLOOKUP(F1205,マスタ!$A:$G,5,FALSE())),0,VLOOKUP(F1205,マスタ!$A:$G,5,FALSE()))</f>
        <v>0.38</v>
      </c>
      <c r="O1205" s="79"/>
      <c r="P1205" s="80"/>
    </row>
    <row r="1206" customFormat="false" ht="13.5" hidden="false" customHeight="false" outlineLevel="0" collapsed="false">
      <c r="A1206" s="81" t="n">
        <v>1204</v>
      </c>
      <c r="B1206" s="82" t="n">
        <v>13</v>
      </c>
      <c r="C1206" s="82" t="n">
        <v>5</v>
      </c>
      <c r="D1206" s="82" t="n">
        <v>27</v>
      </c>
      <c r="E1206" s="83" t="n">
        <f aca="false">IF(OR(B1206=0,C1206=0,D1206=0),0,IF(ISERROR(WEEKDAY(DATE(B1206+2000,C1206,D1206))),0,WEEKDAY(DATE(B1206+2000,C1206,D1206))))</f>
        <v>2</v>
      </c>
      <c r="F1206" s="84" t="n">
        <v>22</v>
      </c>
      <c r="G1206" s="85" t="str">
        <f aca="false">IF(F1206=0,0,IF(ISERROR(VLOOKUP(F1206,マスタ!$A:$G,2,FALSE())),0,VLOOKUP(F1206,マスタ!$A:$G,2,FALSE())))</f>
        <v>牡蠣玉ソバ</v>
      </c>
      <c r="H1206" s="86" t="n">
        <v>135</v>
      </c>
      <c r="I1206" s="87" t="n">
        <f aca="false">IF(F1206=0,0,IF(ISERROR(VLOOKUP(F1206,マスタ!$A:$G,6,FALSE())),0,VLOOKUP(F1206,マスタ!$A:$G,6,FALSE())))</f>
        <v>1210</v>
      </c>
      <c r="J1206" s="88" t="n">
        <f aca="false">IF(ISERROR(H1206*I1206),0,H1206*I1206)</f>
        <v>163350</v>
      </c>
      <c r="K1206" s="88" t="n">
        <f aca="false">IF(F1206=0,0,IF(ISERROR(J1206*N1206+M1206),0,J1206*N1206+M1206))</f>
        <v>76774.5</v>
      </c>
      <c r="L1206" s="89" t="n">
        <f aca="false">IF(ISERROR(K1206/J1206),0,K1206/J1206)</f>
        <v>0.47</v>
      </c>
      <c r="M1206" s="90"/>
      <c r="N1206" s="78" t="n">
        <f aca="false">IF(ISERROR(VLOOKUP(F1206,マスタ!$A:$G,5,FALSE())),0,VLOOKUP(F1206,マスタ!$A:$G,5,FALSE()))</f>
        <v>0.47</v>
      </c>
      <c r="O1206" s="79"/>
      <c r="P1206" s="80"/>
    </row>
    <row r="1207" customFormat="false" ht="13.5" hidden="false" customHeight="false" outlineLevel="0" collapsed="false">
      <c r="A1207" s="81" t="n">
        <v>1205</v>
      </c>
      <c r="B1207" s="82" t="n">
        <v>13</v>
      </c>
      <c r="C1207" s="82" t="n">
        <v>5</v>
      </c>
      <c r="D1207" s="82" t="n">
        <v>28</v>
      </c>
      <c r="E1207" s="83" t="n">
        <f aca="false">IF(OR(B1207=0,C1207=0,D1207=0),0,IF(ISERROR(WEEKDAY(DATE(B1207+2000,C1207,D1207))),0,WEEKDAY(DATE(B1207+2000,C1207,D1207))))</f>
        <v>3</v>
      </c>
      <c r="F1207" s="84" t="n">
        <v>88</v>
      </c>
      <c r="G1207" s="85" t="str">
        <f aca="false">IF(F1207=0,0,IF(ISERROR(VLOOKUP(F1207,マスタ!$A:$G,2,FALSE())),0,VLOOKUP(F1207,マスタ!$A:$G,2,FALSE())))</f>
        <v>地中海ペアディナー</v>
      </c>
      <c r="H1207" s="86" t="n">
        <v>45</v>
      </c>
      <c r="I1207" s="87" t="n">
        <f aca="false">IF(F1207=0,0,IF(ISERROR(VLOOKUP(F1207,マスタ!$A:$G,6,FALSE())),0,VLOOKUP(F1207,マスタ!$A:$G,6,FALSE())))</f>
        <v>500</v>
      </c>
      <c r="J1207" s="88" t="n">
        <f aca="false">IF(ISERROR(H1207*I1207),0,H1207*I1207)</f>
        <v>22500</v>
      </c>
      <c r="K1207" s="88" t="n">
        <f aca="false">IF(F1207=0,0,IF(ISERROR(J1207*N1207+M1207),0,J1207*N1207+M1207))</f>
        <v>15975</v>
      </c>
      <c r="L1207" s="89" t="n">
        <f aca="false">IF(ISERROR(K1207/J1207),0,K1207/J1207)</f>
        <v>0.71</v>
      </c>
      <c r="M1207" s="90"/>
      <c r="N1207" s="78" t="n">
        <f aca="false">IF(ISERROR(VLOOKUP(F1207,マスタ!$A:$G,5,FALSE())),0,VLOOKUP(F1207,マスタ!$A:$G,5,FALSE()))</f>
        <v>0.71</v>
      </c>
      <c r="O1207" s="79"/>
      <c r="P1207" s="80"/>
    </row>
    <row r="1208" customFormat="false" ht="13.5" hidden="false" customHeight="false" outlineLevel="0" collapsed="false">
      <c r="A1208" s="81" t="n">
        <v>1206</v>
      </c>
      <c r="B1208" s="82" t="n">
        <v>13</v>
      </c>
      <c r="C1208" s="82" t="n">
        <v>5</v>
      </c>
      <c r="D1208" s="82" t="n">
        <v>29</v>
      </c>
      <c r="E1208" s="83" t="n">
        <f aca="false">IF(OR(B1208=0,C1208=0,D1208=0),0,IF(ISERROR(WEEKDAY(DATE(B1208+2000,C1208,D1208))),0,WEEKDAY(DATE(B1208+2000,C1208,D1208))))</f>
        <v>4</v>
      </c>
      <c r="F1208" s="84" t="n">
        <v>21</v>
      </c>
      <c r="G1208" s="85" t="str">
        <f aca="false">IF(F1208=0,0,IF(ISERROR(VLOOKUP(F1208,マスタ!$A:$G,2,FALSE())),0,VLOOKUP(F1208,マスタ!$A:$G,2,FALSE())))</f>
        <v>カレー焼きそば</v>
      </c>
      <c r="H1208" s="86" t="n">
        <v>45</v>
      </c>
      <c r="I1208" s="87" t="n">
        <f aca="false">IF(F1208=0,0,IF(ISERROR(VLOOKUP(F1208,マスタ!$A:$G,6,FALSE())),0,VLOOKUP(F1208,マスタ!$A:$G,6,FALSE())))</f>
        <v>1260</v>
      </c>
      <c r="J1208" s="88" t="n">
        <f aca="false">IF(ISERROR(H1208*I1208),0,H1208*I1208)</f>
        <v>56700</v>
      </c>
      <c r="K1208" s="88" t="n">
        <f aca="false">IF(F1208=0,0,IF(ISERROR(J1208*N1208+M1208),0,J1208*N1208+M1208))</f>
        <v>7371</v>
      </c>
      <c r="L1208" s="89" t="n">
        <f aca="false">IF(ISERROR(K1208/J1208),0,K1208/J1208)</f>
        <v>0.13</v>
      </c>
      <c r="M1208" s="90"/>
      <c r="N1208" s="78" t="n">
        <f aca="false">IF(ISERROR(VLOOKUP(F1208,マスタ!$A:$G,5,FALSE())),0,VLOOKUP(F1208,マスタ!$A:$G,5,FALSE()))</f>
        <v>0.13</v>
      </c>
      <c r="O1208" s="79"/>
      <c r="P1208" s="80"/>
    </row>
    <row r="1209" customFormat="false" ht="13.5" hidden="false" customHeight="false" outlineLevel="0" collapsed="false">
      <c r="A1209" s="81" t="n">
        <v>1207</v>
      </c>
      <c r="B1209" s="82" t="n">
        <v>13</v>
      </c>
      <c r="C1209" s="82" t="n">
        <v>5</v>
      </c>
      <c r="D1209" s="82" t="n">
        <v>30</v>
      </c>
      <c r="E1209" s="83" t="n">
        <f aca="false">IF(OR(B1209=0,C1209=0,D1209=0),0,IF(ISERROR(WEEKDAY(DATE(B1209+2000,C1209,D1209))),0,WEEKDAY(DATE(B1209+2000,C1209,D1209))))</f>
        <v>5</v>
      </c>
      <c r="F1209" s="84" t="n">
        <v>3</v>
      </c>
      <c r="G1209" s="85" t="str">
        <f aca="false">IF(F1209=0,0,IF(ISERROR(VLOOKUP(F1209,マスタ!$A:$G,2,FALSE())),0,VLOOKUP(F1209,マスタ!$A:$G,2,FALSE())))</f>
        <v>月見スンドゥブ</v>
      </c>
      <c r="H1209" s="86" t="n">
        <v>90</v>
      </c>
      <c r="I1209" s="87" t="n">
        <f aca="false">IF(F1209=0,0,IF(ISERROR(VLOOKUP(F1209,マスタ!$A:$G,6,FALSE())),0,VLOOKUP(F1209,マスタ!$A:$G,6,FALSE())))</f>
        <v>570</v>
      </c>
      <c r="J1209" s="88" t="n">
        <f aca="false">IF(ISERROR(H1209*I1209),0,H1209*I1209)</f>
        <v>51300</v>
      </c>
      <c r="K1209" s="88" t="n">
        <f aca="false">IF(F1209=0,0,IF(ISERROR(J1209*N1209+M1209),0,J1209*N1209+M1209))</f>
        <v>33345</v>
      </c>
      <c r="L1209" s="89" t="n">
        <f aca="false">IF(ISERROR(K1209/J1209),0,K1209/J1209)</f>
        <v>0.65</v>
      </c>
      <c r="M1209" s="90"/>
      <c r="N1209" s="78" t="n">
        <f aca="false">IF(ISERROR(VLOOKUP(F1209,マスタ!$A:$G,5,FALSE())),0,VLOOKUP(F1209,マスタ!$A:$G,5,FALSE()))</f>
        <v>0.65</v>
      </c>
      <c r="O1209" s="79"/>
      <c r="P1209" s="80"/>
    </row>
    <row r="1210" customFormat="false" ht="13.5" hidden="false" customHeight="false" outlineLevel="0" collapsed="false">
      <c r="A1210" s="81" t="n">
        <v>1208</v>
      </c>
      <c r="B1210" s="82" t="n">
        <v>13</v>
      </c>
      <c r="C1210" s="82" t="n">
        <v>5</v>
      </c>
      <c r="D1210" s="82" t="n">
        <v>30</v>
      </c>
      <c r="E1210" s="83" t="n">
        <f aca="false">IF(OR(B1210=0,C1210=0,D1210=0),0,IF(ISERROR(WEEKDAY(DATE(B1210+2000,C1210,D1210))),0,WEEKDAY(DATE(B1210+2000,C1210,D1210))))</f>
        <v>5</v>
      </c>
      <c r="F1210" s="84" t="n">
        <v>53</v>
      </c>
      <c r="G1210" s="85" t="str">
        <f aca="false">IF(F1210=0,0,IF(ISERROR(VLOOKUP(F1210,マスタ!$A:$G,2,FALSE())),0,VLOOKUP(F1210,マスタ!$A:$G,2,FALSE())))</f>
        <v>牛タンスンドゥブ</v>
      </c>
      <c r="H1210" s="86" t="n">
        <v>60</v>
      </c>
      <c r="I1210" s="87" t="n">
        <f aca="false">IF(F1210=0,0,IF(ISERROR(VLOOKUP(F1210,マスタ!$A:$G,6,FALSE())),0,VLOOKUP(F1210,マスタ!$A:$G,6,FALSE())))</f>
        <v>1290</v>
      </c>
      <c r="J1210" s="88" t="n">
        <f aca="false">IF(ISERROR(H1210*I1210),0,H1210*I1210)</f>
        <v>77400</v>
      </c>
      <c r="K1210" s="88" t="n">
        <f aca="false">IF(F1210=0,0,IF(ISERROR(J1210*N1210+M1210),0,J1210*N1210+M1210))</f>
        <v>41796</v>
      </c>
      <c r="L1210" s="89" t="n">
        <f aca="false">IF(ISERROR(K1210/J1210),0,K1210/J1210)</f>
        <v>0.54</v>
      </c>
      <c r="M1210" s="90"/>
      <c r="N1210" s="78" t="n">
        <f aca="false">IF(ISERROR(VLOOKUP(F1210,マスタ!$A:$G,5,FALSE())),0,VLOOKUP(F1210,マスタ!$A:$G,5,FALSE()))</f>
        <v>0.54</v>
      </c>
      <c r="O1210" s="79"/>
      <c r="P1210" s="80"/>
    </row>
    <row r="1211" customFormat="false" ht="13.5" hidden="false" customHeight="false" outlineLevel="0" collapsed="false">
      <c r="A1211" s="81" t="n">
        <v>1209</v>
      </c>
      <c r="B1211" s="82" t="n">
        <v>13</v>
      </c>
      <c r="C1211" s="82" t="n">
        <v>5</v>
      </c>
      <c r="D1211" s="82" t="n">
        <v>31</v>
      </c>
      <c r="E1211" s="83" t="n">
        <f aca="false">IF(OR(B1211=0,C1211=0,D1211=0),0,IF(ISERROR(WEEKDAY(DATE(B1211+2000,C1211,D1211))),0,WEEKDAY(DATE(B1211+2000,C1211,D1211))))</f>
        <v>6</v>
      </c>
      <c r="F1211" s="84" t="n">
        <v>54</v>
      </c>
      <c r="G1211" s="85" t="str">
        <f aca="false">IF(F1211=0,0,IF(ISERROR(VLOOKUP(F1211,マスタ!$A:$G,2,FALSE())),0,VLOOKUP(F1211,マスタ!$A:$G,2,FALSE())))</f>
        <v>焼き魚定食</v>
      </c>
      <c r="H1211" s="86" t="n">
        <v>15</v>
      </c>
      <c r="I1211" s="87" t="n">
        <f aca="false">IF(F1211=0,0,IF(ISERROR(VLOOKUP(F1211,マスタ!$A:$G,6,FALSE())),0,VLOOKUP(F1211,マスタ!$A:$G,6,FALSE())))</f>
        <v>1060</v>
      </c>
      <c r="J1211" s="88" t="n">
        <f aca="false">IF(ISERROR(H1211*I1211),0,H1211*I1211)</f>
        <v>15900</v>
      </c>
      <c r="K1211" s="88" t="n">
        <f aca="false">IF(F1211=0,0,IF(ISERROR(J1211*N1211+M1211),0,J1211*N1211+M1211))</f>
        <v>3339</v>
      </c>
      <c r="L1211" s="89" t="n">
        <f aca="false">IF(ISERROR(K1211/J1211),0,K1211/J1211)</f>
        <v>0.21</v>
      </c>
      <c r="M1211" s="90"/>
      <c r="N1211" s="78" t="n">
        <f aca="false">IF(ISERROR(VLOOKUP(F1211,マスタ!$A:$G,5,FALSE())),0,VLOOKUP(F1211,マスタ!$A:$G,5,FALSE()))</f>
        <v>0.21</v>
      </c>
      <c r="O1211" s="79"/>
      <c r="P1211" s="80"/>
    </row>
    <row r="1212" customFormat="false" ht="13.5" hidden="false" customHeight="false" outlineLevel="0" collapsed="false">
      <c r="A1212" s="81" t="n">
        <v>1210</v>
      </c>
      <c r="B1212" s="82" t="n">
        <v>13</v>
      </c>
      <c r="C1212" s="82" t="n">
        <v>5</v>
      </c>
      <c r="D1212" s="82" t="n">
        <v>31</v>
      </c>
      <c r="E1212" s="83" t="n">
        <f aca="false">IF(OR(B1212=0,C1212=0,D1212=0),0,IF(ISERROR(WEEKDAY(DATE(B1212+2000,C1212,D1212))),0,WEEKDAY(DATE(B1212+2000,C1212,D1212))))</f>
        <v>6</v>
      </c>
      <c r="F1212" s="84" t="n">
        <v>98</v>
      </c>
      <c r="G1212" s="85" t="str">
        <f aca="false">IF(F1212=0,0,IF(ISERROR(VLOOKUP(F1212,マスタ!$A:$G,2,FALSE())),0,VLOOKUP(F1212,マスタ!$A:$G,2,FALSE())))</f>
        <v>上天丼とカケソバ</v>
      </c>
      <c r="H1212" s="86" t="n">
        <v>15</v>
      </c>
      <c r="I1212" s="87" t="n">
        <f aca="false">IF(F1212=0,0,IF(ISERROR(VLOOKUP(F1212,マスタ!$A:$G,6,FALSE())),0,VLOOKUP(F1212,マスタ!$A:$G,6,FALSE())))</f>
        <v>1110</v>
      </c>
      <c r="J1212" s="88" t="n">
        <f aca="false">IF(ISERROR(H1212*I1212),0,H1212*I1212)</f>
        <v>16650</v>
      </c>
      <c r="K1212" s="88" t="n">
        <f aca="false">IF(F1212=0,0,IF(ISERROR(J1212*N1212+M1212),0,J1212*N1212+M1212))</f>
        <v>4995</v>
      </c>
      <c r="L1212" s="89" t="n">
        <f aca="false">IF(ISERROR(K1212/J1212),0,K1212/J1212)</f>
        <v>0.3</v>
      </c>
      <c r="M1212" s="90"/>
      <c r="N1212" s="78" t="n">
        <f aca="false">IF(ISERROR(VLOOKUP(F1212,マスタ!$A:$G,5,FALSE())),0,VLOOKUP(F1212,マスタ!$A:$G,5,FALSE()))</f>
        <v>0.3</v>
      </c>
      <c r="O1212" s="79"/>
      <c r="P1212" s="80"/>
    </row>
    <row r="1213" customFormat="false" ht="13.5" hidden="false" customHeight="false" outlineLevel="0" collapsed="false">
      <c r="A1213" s="81" t="n">
        <v>1211</v>
      </c>
      <c r="B1213" s="82" t="n">
        <v>13</v>
      </c>
      <c r="C1213" s="82" t="n">
        <v>6</v>
      </c>
      <c r="D1213" s="82" t="n">
        <v>1</v>
      </c>
      <c r="E1213" s="83" t="n">
        <f aca="false">IF(OR(B1213=0,C1213=0,D1213=0),0,IF(ISERROR(WEEKDAY(DATE(B1213+2000,C1213,D1213))),0,WEEKDAY(DATE(B1213+2000,C1213,D1213))))</f>
        <v>7</v>
      </c>
      <c r="F1213" s="84" t="n">
        <v>66</v>
      </c>
      <c r="G1213" s="85" t="str">
        <f aca="false">IF(F1213=0,0,IF(ISERROR(VLOOKUP(F1213,マスタ!$A:$G,2,FALSE())),0,VLOOKUP(F1213,マスタ!$A:$G,2,FALSE())))</f>
        <v>アンコウ鍋</v>
      </c>
      <c r="H1213" s="86" t="n">
        <v>15</v>
      </c>
      <c r="I1213" s="87" t="n">
        <f aca="false">IF(F1213=0,0,IF(ISERROR(VLOOKUP(F1213,マスタ!$A:$G,6,FALSE())),0,VLOOKUP(F1213,マスタ!$A:$G,6,FALSE())))</f>
        <v>1080</v>
      </c>
      <c r="J1213" s="88" t="n">
        <f aca="false">IF(ISERROR(H1213*I1213),0,H1213*I1213)</f>
        <v>16200</v>
      </c>
      <c r="K1213" s="88" t="n">
        <f aca="false">IF(F1213=0,0,IF(ISERROR(J1213*N1213+M1213),0,J1213*N1213+M1213))</f>
        <v>7128</v>
      </c>
      <c r="L1213" s="89" t="n">
        <f aca="false">IF(ISERROR(K1213/J1213),0,K1213/J1213)</f>
        <v>0.44</v>
      </c>
      <c r="M1213" s="90"/>
      <c r="N1213" s="78" t="n">
        <f aca="false">IF(ISERROR(VLOOKUP(F1213,マスタ!$A:$G,5,FALSE())),0,VLOOKUP(F1213,マスタ!$A:$G,5,FALSE()))</f>
        <v>0.44</v>
      </c>
      <c r="O1213" s="79"/>
      <c r="P1213" s="80"/>
    </row>
    <row r="1214" customFormat="false" ht="13.5" hidden="false" customHeight="false" outlineLevel="0" collapsed="false">
      <c r="A1214" s="81" t="n">
        <v>1212</v>
      </c>
      <c r="B1214" s="82" t="n">
        <v>13</v>
      </c>
      <c r="C1214" s="82" t="n">
        <v>6</v>
      </c>
      <c r="D1214" s="82" t="n">
        <v>2</v>
      </c>
      <c r="E1214" s="83" t="n">
        <f aca="false">IF(OR(B1214=0,C1214=0,D1214=0),0,IF(ISERROR(WEEKDAY(DATE(B1214+2000,C1214,D1214))),0,WEEKDAY(DATE(B1214+2000,C1214,D1214))))</f>
        <v>1</v>
      </c>
      <c r="F1214" s="84" t="n">
        <v>79</v>
      </c>
      <c r="G1214" s="85" t="str">
        <f aca="false">IF(F1214=0,0,IF(ISERROR(VLOOKUP(F1214,マスタ!$A:$G,2,FALSE())),0,VLOOKUP(F1214,マスタ!$A:$G,2,FALSE())))</f>
        <v>チャンチャン焼き</v>
      </c>
      <c r="H1214" s="86" t="n">
        <v>75</v>
      </c>
      <c r="I1214" s="87" t="n">
        <f aca="false">IF(F1214=0,0,IF(ISERROR(VLOOKUP(F1214,マスタ!$A:$G,6,FALSE())),0,VLOOKUP(F1214,マスタ!$A:$G,6,FALSE())))</f>
        <v>1390</v>
      </c>
      <c r="J1214" s="88" t="n">
        <f aca="false">IF(ISERROR(H1214*I1214),0,H1214*I1214)</f>
        <v>104250</v>
      </c>
      <c r="K1214" s="88" t="n">
        <f aca="false">IF(F1214=0,0,IF(ISERROR(J1214*N1214+M1214),0,J1214*N1214+M1214))</f>
        <v>47955</v>
      </c>
      <c r="L1214" s="89" t="n">
        <f aca="false">IF(ISERROR(K1214/J1214),0,K1214/J1214)</f>
        <v>0.46</v>
      </c>
      <c r="M1214" s="90"/>
      <c r="N1214" s="78" t="n">
        <f aca="false">IF(ISERROR(VLOOKUP(F1214,マスタ!$A:$G,5,FALSE())),0,VLOOKUP(F1214,マスタ!$A:$G,5,FALSE()))</f>
        <v>0.46</v>
      </c>
      <c r="O1214" s="79"/>
      <c r="P1214" s="80"/>
    </row>
    <row r="1215" customFormat="false" ht="13.5" hidden="false" customHeight="false" outlineLevel="0" collapsed="false">
      <c r="A1215" s="81" t="n">
        <v>1213</v>
      </c>
      <c r="B1215" s="82" t="n">
        <v>13</v>
      </c>
      <c r="C1215" s="82" t="n">
        <v>6</v>
      </c>
      <c r="D1215" s="82" t="n">
        <v>2</v>
      </c>
      <c r="E1215" s="83" t="n">
        <f aca="false">IF(OR(B1215=0,C1215=0,D1215=0),0,IF(ISERROR(WEEKDAY(DATE(B1215+2000,C1215,D1215))),0,WEEKDAY(DATE(B1215+2000,C1215,D1215))))</f>
        <v>1</v>
      </c>
      <c r="F1215" s="84" t="n">
        <v>93</v>
      </c>
      <c r="G1215" s="85" t="str">
        <f aca="false">IF(F1215=0,0,IF(ISERROR(VLOOKUP(F1215,マスタ!$A:$G,2,FALSE())),0,VLOOKUP(F1215,マスタ!$A:$G,2,FALSE())))</f>
        <v>あさりスンドゥブ</v>
      </c>
      <c r="H1215" s="86" t="n">
        <v>75</v>
      </c>
      <c r="I1215" s="87" t="n">
        <f aca="false">IF(F1215=0,0,IF(ISERROR(VLOOKUP(F1215,マスタ!$A:$G,6,FALSE())),0,VLOOKUP(F1215,マスタ!$A:$G,6,FALSE())))</f>
        <v>1300</v>
      </c>
      <c r="J1215" s="88" t="n">
        <f aca="false">IF(ISERROR(H1215*I1215),0,H1215*I1215)</f>
        <v>97500</v>
      </c>
      <c r="K1215" s="88" t="n">
        <f aca="false">IF(F1215=0,0,IF(ISERROR(J1215*N1215+M1215),0,J1215*N1215+M1215))</f>
        <v>49725</v>
      </c>
      <c r="L1215" s="89" t="n">
        <f aca="false">IF(ISERROR(K1215/J1215),0,K1215/J1215)</f>
        <v>0.51</v>
      </c>
      <c r="M1215" s="90"/>
      <c r="N1215" s="78" t="n">
        <f aca="false">IF(ISERROR(VLOOKUP(F1215,マスタ!$A:$G,5,FALSE())),0,VLOOKUP(F1215,マスタ!$A:$G,5,FALSE()))</f>
        <v>0.51</v>
      </c>
      <c r="O1215" s="79"/>
      <c r="P1215" s="80"/>
    </row>
    <row r="1216" customFormat="false" ht="13.5" hidden="false" customHeight="false" outlineLevel="0" collapsed="false">
      <c r="A1216" s="81" t="n">
        <v>1214</v>
      </c>
      <c r="B1216" s="82" t="n">
        <v>13</v>
      </c>
      <c r="C1216" s="82" t="n">
        <v>6</v>
      </c>
      <c r="D1216" s="82" t="n">
        <v>3</v>
      </c>
      <c r="E1216" s="83" t="n">
        <f aca="false">IF(OR(B1216=0,C1216=0,D1216=0),0,IF(ISERROR(WEEKDAY(DATE(B1216+2000,C1216,D1216))),0,WEEKDAY(DATE(B1216+2000,C1216,D1216))))</f>
        <v>2</v>
      </c>
      <c r="F1216" s="84" t="n">
        <v>2</v>
      </c>
      <c r="G1216" s="85" t="str">
        <f aca="false">IF(F1216=0,0,IF(ISERROR(VLOOKUP(F1216,マスタ!$A:$G,2,FALSE())),0,VLOOKUP(F1216,マスタ!$A:$G,2,FALSE())))</f>
        <v>ケーキバイキング　大人</v>
      </c>
      <c r="H1216" s="86" t="n">
        <v>30</v>
      </c>
      <c r="I1216" s="87" t="n">
        <f aca="false">IF(F1216=0,0,IF(ISERROR(VLOOKUP(F1216,マスタ!$A:$G,6,FALSE())),0,VLOOKUP(F1216,マスタ!$A:$G,6,FALSE())))</f>
        <v>600</v>
      </c>
      <c r="J1216" s="88" t="n">
        <f aca="false">IF(ISERROR(H1216*I1216),0,H1216*I1216)</f>
        <v>18000</v>
      </c>
      <c r="K1216" s="88" t="n">
        <f aca="false">IF(F1216=0,0,IF(ISERROR(J1216*N1216+M1216),0,J1216*N1216+M1216))</f>
        <v>3420</v>
      </c>
      <c r="L1216" s="89" t="n">
        <f aca="false">IF(ISERROR(K1216/J1216),0,K1216/J1216)</f>
        <v>0.19</v>
      </c>
      <c r="M1216" s="90"/>
      <c r="N1216" s="78" t="n">
        <f aca="false">IF(ISERROR(VLOOKUP(F1216,マスタ!$A:$G,5,FALSE())),0,VLOOKUP(F1216,マスタ!$A:$G,5,FALSE()))</f>
        <v>0.19</v>
      </c>
      <c r="O1216" s="79"/>
      <c r="P1216" s="80"/>
    </row>
    <row r="1217" customFormat="false" ht="13.5" hidden="false" customHeight="false" outlineLevel="0" collapsed="false">
      <c r="A1217" s="81" t="n">
        <v>1215</v>
      </c>
      <c r="B1217" s="82" t="n">
        <v>13</v>
      </c>
      <c r="C1217" s="82" t="n">
        <v>6</v>
      </c>
      <c r="D1217" s="82" t="n">
        <v>4</v>
      </c>
      <c r="E1217" s="83" t="n">
        <f aca="false">IF(OR(B1217=0,C1217=0,D1217=0),0,IF(ISERROR(WEEKDAY(DATE(B1217+2000,C1217,D1217))),0,WEEKDAY(DATE(B1217+2000,C1217,D1217))))</f>
        <v>3</v>
      </c>
      <c r="F1217" s="84" t="n">
        <v>42</v>
      </c>
      <c r="G1217" s="85" t="str">
        <f aca="false">IF(F1217=0,0,IF(ISERROR(VLOOKUP(F1217,マスタ!$A:$G,2,FALSE())),0,VLOOKUP(F1217,マスタ!$A:$G,2,FALSE())))</f>
        <v>テンダー白身魚ムニエル</v>
      </c>
      <c r="H1217" s="86" t="n">
        <v>105</v>
      </c>
      <c r="I1217" s="87" t="n">
        <f aca="false">IF(F1217=0,0,IF(ISERROR(VLOOKUP(F1217,マスタ!$A:$G,6,FALSE())),0,VLOOKUP(F1217,マスタ!$A:$G,6,FALSE())))</f>
        <v>680</v>
      </c>
      <c r="J1217" s="88" t="n">
        <f aca="false">IF(ISERROR(H1217*I1217),0,H1217*I1217)</f>
        <v>71400</v>
      </c>
      <c r="K1217" s="88" t="n">
        <f aca="false">IF(F1217=0,0,IF(ISERROR(J1217*N1217+M1217),0,J1217*N1217+M1217))</f>
        <v>14952</v>
      </c>
      <c r="L1217" s="89" t="n">
        <f aca="false">IF(ISERROR(K1217/J1217),0,K1217/J1217)</f>
        <v>0.209411764705882</v>
      </c>
      <c r="M1217" s="90" t="n">
        <v>2100</v>
      </c>
      <c r="N1217" s="78" t="n">
        <f aca="false">IF(ISERROR(VLOOKUP(F1217,マスタ!$A:$G,5,FALSE())),0,VLOOKUP(F1217,マスタ!$A:$G,5,FALSE()))</f>
        <v>0.18</v>
      </c>
      <c r="O1217" s="79"/>
      <c r="P1217" s="80"/>
    </row>
    <row r="1218" customFormat="false" ht="13.5" hidden="false" customHeight="false" outlineLevel="0" collapsed="false">
      <c r="A1218" s="81" t="n">
        <v>1216</v>
      </c>
      <c r="B1218" s="82" t="n">
        <v>13</v>
      </c>
      <c r="C1218" s="82" t="n">
        <v>6</v>
      </c>
      <c r="D1218" s="82" t="n">
        <v>4</v>
      </c>
      <c r="E1218" s="83" t="n">
        <f aca="false">IF(OR(B1218=0,C1218=0,D1218=0),0,IF(ISERROR(WEEKDAY(DATE(B1218+2000,C1218,D1218))),0,WEEKDAY(DATE(B1218+2000,C1218,D1218))))</f>
        <v>3</v>
      </c>
      <c r="F1218" s="84" t="n">
        <v>47</v>
      </c>
      <c r="G1218" s="85" t="str">
        <f aca="false">IF(F1218=0,0,IF(ISERROR(VLOOKUP(F1218,マスタ!$A:$G,2,FALSE())),0,VLOOKUP(F1218,マスタ!$A:$G,2,FALSE())))</f>
        <v>ネギトロ丼</v>
      </c>
      <c r="H1218" s="86" t="n">
        <v>135</v>
      </c>
      <c r="I1218" s="87" t="n">
        <f aca="false">IF(F1218=0,0,IF(ISERROR(VLOOKUP(F1218,マスタ!$A:$G,6,FALSE())),0,VLOOKUP(F1218,マスタ!$A:$G,6,FALSE())))</f>
        <v>900</v>
      </c>
      <c r="J1218" s="88" t="n">
        <f aca="false">IF(ISERROR(H1218*I1218),0,H1218*I1218)</f>
        <v>121500</v>
      </c>
      <c r="K1218" s="88" t="n">
        <f aca="false">IF(F1218=0,0,IF(ISERROR(J1218*N1218+M1218),0,J1218*N1218+M1218))</f>
        <v>73410</v>
      </c>
      <c r="L1218" s="89" t="n">
        <f aca="false">IF(ISERROR(K1218/J1218),0,K1218/J1218)</f>
        <v>0.604197530864198</v>
      </c>
      <c r="M1218" s="90" t="n">
        <v>7800</v>
      </c>
      <c r="N1218" s="78" t="n">
        <f aca="false">IF(ISERROR(VLOOKUP(F1218,マスタ!$A:$G,5,FALSE())),0,VLOOKUP(F1218,マスタ!$A:$G,5,FALSE()))</f>
        <v>0.54</v>
      </c>
      <c r="O1218" s="79"/>
      <c r="P1218" s="80"/>
    </row>
    <row r="1219" customFormat="false" ht="13.5" hidden="false" customHeight="false" outlineLevel="0" collapsed="false">
      <c r="A1219" s="81" t="n">
        <v>1217</v>
      </c>
      <c r="B1219" s="82" t="n">
        <v>13</v>
      </c>
      <c r="C1219" s="82" t="n">
        <v>6</v>
      </c>
      <c r="D1219" s="82" t="n">
        <v>5</v>
      </c>
      <c r="E1219" s="83" t="n">
        <f aca="false">IF(OR(B1219=0,C1219=0,D1219=0),0,IF(ISERROR(WEEKDAY(DATE(B1219+2000,C1219,D1219))),0,WEEKDAY(DATE(B1219+2000,C1219,D1219))))</f>
        <v>4</v>
      </c>
      <c r="F1219" s="84" t="n">
        <v>22</v>
      </c>
      <c r="G1219" s="85" t="str">
        <f aca="false">IF(F1219=0,0,IF(ISERROR(VLOOKUP(F1219,マスタ!$A:$G,2,FALSE())),0,VLOOKUP(F1219,マスタ!$A:$G,2,FALSE())))</f>
        <v>牡蠣玉ソバ</v>
      </c>
      <c r="H1219" s="86" t="n">
        <v>105</v>
      </c>
      <c r="I1219" s="87" t="n">
        <f aca="false">IF(F1219=0,0,IF(ISERROR(VLOOKUP(F1219,マスタ!$A:$G,6,FALSE())),0,VLOOKUP(F1219,マスタ!$A:$G,6,FALSE())))</f>
        <v>1210</v>
      </c>
      <c r="J1219" s="88" t="n">
        <f aca="false">IF(ISERROR(H1219*I1219),0,H1219*I1219)</f>
        <v>127050</v>
      </c>
      <c r="K1219" s="88" t="n">
        <f aca="false">IF(F1219=0,0,IF(ISERROR(J1219*N1219+M1219),0,J1219*N1219+M1219))</f>
        <v>59713.5</v>
      </c>
      <c r="L1219" s="89" t="n">
        <f aca="false">IF(ISERROR(K1219/J1219),0,K1219/J1219)</f>
        <v>0.47</v>
      </c>
      <c r="M1219" s="90"/>
      <c r="N1219" s="78" t="n">
        <f aca="false">IF(ISERROR(VLOOKUP(F1219,マスタ!$A:$G,5,FALSE())),0,VLOOKUP(F1219,マスタ!$A:$G,5,FALSE()))</f>
        <v>0.47</v>
      </c>
      <c r="O1219" s="79"/>
      <c r="P1219" s="80"/>
    </row>
    <row r="1220" customFormat="false" ht="13.5" hidden="false" customHeight="false" outlineLevel="0" collapsed="false">
      <c r="A1220" s="81" t="n">
        <v>1218</v>
      </c>
      <c r="B1220" s="82" t="n">
        <v>13</v>
      </c>
      <c r="C1220" s="82" t="n">
        <v>6</v>
      </c>
      <c r="D1220" s="82" t="n">
        <v>6</v>
      </c>
      <c r="E1220" s="83" t="n">
        <f aca="false">IF(OR(B1220=0,C1220=0,D1220=0),0,IF(ISERROR(WEEKDAY(DATE(B1220+2000,C1220,D1220))),0,WEEKDAY(DATE(B1220+2000,C1220,D1220))))</f>
        <v>5</v>
      </c>
      <c r="F1220" s="84" t="n">
        <v>12</v>
      </c>
      <c r="G1220" s="85" t="str">
        <f aca="false">IF(F1220=0,0,IF(ISERROR(VLOOKUP(F1220,マスタ!$A:$G,2,FALSE())),0,VLOOKUP(F1220,マスタ!$A:$G,2,FALSE())))</f>
        <v>中華セット</v>
      </c>
      <c r="H1220" s="86" t="n">
        <v>150</v>
      </c>
      <c r="I1220" s="87" t="n">
        <f aca="false">IF(F1220=0,0,IF(ISERROR(VLOOKUP(F1220,マスタ!$A:$G,6,FALSE())),0,VLOOKUP(F1220,マスタ!$A:$G,6,FALSE())))</f>
        <v>1140</v>
      </c>
      <c r="J1220" s="88" t="n">
        <f aca="false">IF(ISERROR(H1220*I1220),0,H1220*I1220)</f>
        <v>171000</v>
      </c>
      <c r="K1220" s="88" t="n">
        <f aca="false">IF(F1220=0,0,IF(ISERROR(J1220*N1220+M1220),0,J1220*N1220+M1220))</f>
        <v>94050</v>
      </c>
      <c r="L1220" s="89" t="n">
        <f aca="false">IF(ISERROR(K1220/J1220),0,K1220/J1220)</f>
        <v>0.55</v>
      </c>
      <c r="M1220" s="90"/>
      <c r="N1220" s="78" t="n">
        <f aca="false">IF(ISERROR(VLOOKUP(F1220,マスタ!$A:$G,5,FALSE())),0,VLOOKUP(F1220,マスタ!$A:$G,5,FALSE()))</f>
        <v>0.55</v>
      </c>
      <c r="O1220" s="79"/>
      <c r="P1220" s="80"/>
    </row>
    <row r="1221" customFormat="false" ht="13.5" hidden="false" customHeight="false" outlineLevel="0" collapsed="false">
      <c r="A1221" s="81" t="n">
        <v>1219</v>
      </c>
      <c r="B1221" s="82" t="n">
        <v>13</v>
      </c>
      <c r="C1221" s="82" t="n">
        <v>6</v>
      </c>
      <c r="D1221" s="82" t="n">
        <v>6</v>
      </c>
      <c r="E1221" s="83" t="n">
        <f aca="false">IF(OR(B1221=0,C1221=0,D1221=0),0,IF(ISERROR(WEEKDAY(DATE(B1221+2000,C1221,D1221))),0,WEEKDAY(DATE(B1221+2000,C1221,D1221))))</f>
        <v>5</v>
      </c>
      <c r="F1221" s="84" t="n">
        <v>18</v>
      </c>
      <c r="G1221" s="85" t="str">
        <f aca="false">IF(F1221=0,0,IF(ISERROR(VLOOKUP(F1221,マスタ!$A:$G,2,FALSE())),0,VLOOKUP(F1221,マスタ!$A:$G,2,FALSE())))</f>
        <v>卵丼</v>
      </c>
      <c r="H1221" s="86" t="n">
        <v>105</v>
      </c>
      <c r="I1221" s="87" t="n">
        <f aca="false">IF(F1221=0,0,IF(ISERROR(VLOOKUP(F1221,マスタ!$A:$G,6,FALSE())),0,VLOOKUP(F1221,マスタ!$A:$G,6,FALSE())))</f>
        <v>1260</v>
      </c>
      <c r="J1221" s="88" t="n">
        <f aca="false">IF(ISERROR(H1221*I1221),0,H1221*I1221)</f>
        <v>132300</v>
      </c>
      <c r="K1221" s="88" t="n">
        <f aca="false">IF(F1221=0,0,IF(ISERROR(J1221*N1221+M1221),0,J1221*N1221+M1221))</f>
        <v>29106</v>
      </c>
      <c r="L1221" s="89" t="n">
        <f aca="false">IF(ISERROR(K1221/J1221),0,K1221/J1221)</f>
        <v>0.22</v>
      </c>
      <c r="M1221" s="90"/>
      <c r="N1221" s="78" t="n">
        <f aca="false">IF(ISERROR(VLOOKUP(F1221,マスタ!$A:$G,5,FALSE())),0,VLOOKUP(F1221,マスタ!$A:$G,5,FALSE()))</f>
        <v>0.22</v>
      </c>
      <c r="O1221" s="79"/>
      <c r="P1221" s="80"/>
    </row>
    <row r="1222" customFormat="false" ht="13.5" hidden="false" customHeight="false" outlineLevel="0" collapsed="false">
      <c r="A1222" s="81" t="n">
        <v>1220</v>
      </c>
      <c r="B1222" s="82" t="n">
        <v>13</v>
      </c>
      <c r="C1222" s="82" t="n">
        <v>6</v>
      </c>
      <c r="D1222" s="82" t="n">
        <v>7</v>
      </c>
      <c r="E1222" s="83" t="n">
        <f aca="false">IF(OR(B1222=0,C1222=0,D1222=0),0,IF(ISERROR(WEEKDAY(DATE(B1222+2000,C1222,D1222))),0,WEEKDAY(DATE(B1222+2000,C1222,D1222))))</f>
        <v>6</v>
      </c>
      <c r="F1222" s="84" t="n">
        <v>73</v>
      </c>
      <c r="G1222" s="85" t="str">
        <f aca="false">IF(F1222=0,0,IF(ISERROR(VLOOKUP(F1222,マスタ!$A:$G,2,FALSE())),0,VLOOKUP(F1222,マスタ!$A:$G,2,FALSE())))</f>
        <v>ターキーシチュー</v>
      </c>
      <c r="H1222" s="86" t="n">
        <v>120</v>
      </c>
      <c r="I1222" s="87" t="n">
        <f aca="false">IF(F1222=0,0,IF(ISERROR(VLOOKUP(F1222,マスタ!$A:$G,6,FALSE())),0,VLOOKUP(F1222,マスタ!$A:$G,6,FALSE())))</f>
        <v>740</v>
      </c>
      <c r="J1222" s="88" t="n">
        <f aca="false">IF(ISERROR(H1222*I1222),0,H1222*I1222)</f>
        <v>88800</v>
      </c>
      <c r="K1222" s="88" t="n">
        <f aca="false">IF(F1222=0,0,IF(ISERROR(J1222*N1222+M1222),0,J1222*N1222+M1222))</f>
        <v>47952</v>
      </c>
      <c r="L1222" s="89" t="n">
        <f aca="false">IF(ISERROR(K1222/J1222),0,K1222/J1222)</f>
        <v>0.54</v>
      </c>
      <c r="M1222" s="90"/>
      <c r="N1222" s="78" t="n">
        <f aca="false">IF(ISERROR(VLOOKUP(F1222,マスタ!$A:$G,5,FALSE())),0,VLOOKUP(F1222,マスタ!$A:$G,5,FALSE()))</f>
        <v>0.54</v>
      </c>
      <c r="O1222" s="79"/>
      <c r="P1222" s="80"/>
    </row>
    <row r="1223" customFormat="false" ht="13.5" hidden="false" customHeight="false" outlineLevel="0" collapsed="false">
      <c r="A1223" s="81" t="n">
        <v>1221</v>
      </c>
      <c r="B1223" s="82" t="n">
        <v>13</v>
      </c>
      <c r="C1223" s="82" t="n">
        <v>6</v>
      </c>
      <c r="D1223" s="82" t="n">
        <v>8</v>
      </c>
      <c r="E1223" s="83" t="n">
        <f aca="false">IF(OR(B1223=0,C1223=0,D1223=0),0,IF(ISERROR(WEEKDAY(DATE(B1223+2000,C1223,D1223))),0,WEEKDAY(DATE(B1223+2000,C1223,D1223))))</f>
        <v>7</v>
      </c>
      <c r="F1223" s="84" t="n">
        <v>21</v>
      </c>
      <c r="G1223" s="85" t="str">
        <f aca="false">IF(F1223=0,0,IF(ISERROR(VLOOKUP(F1223,マスタ!$A:$G,2,FALSE())),0,VLOOKUP(F1223,マスタ!$A:$G,2,FALSE())))</f>
        <v>カレー焼きそば</v>
      </c>
      <c r="H1223" s="86" t="n">
        <v>45</v>
      </c>
      <c r="I1223" s="87" t="n">
        <f aca="false">IF(F1223=0,0,IF(ISERROR(VLOOKUP(F1223,マスタ!$A:$G,6,FALSE())),0,VLOOKUP(F1223,マスタ!$A:$G,6,FALSE())))</f>
        <v>1260</v>
      </c>
      <c r="J1223" s="88" t="n">
        <f aca="false">IF(ISERROR(H1223*I1223),0,H1223*I1223)</f>
        <v>56700</v>
      </c>
      <c r="K1223" s="88" t="n">
        <f aca="false">IF(F1223=0,0,IF(ISERROR(J1223*N1223+M1223),0,J1223*N1223+M1223))</f>
        <v>7371</v>
      </c>
      <c r="L1223" s="89" t="n">
        <f aca="false">IF(ISERROR(K1223/J1223),0,K1223/J1223)</f>
        <v>0.13</v>
      </c>
      <c r="M1223" s="90"/>
      <c r="N1223" s="78" t="n">
        <f aca="false">IF(ISERROR(VLOOKUP(F1223,マスタ!$A:$G,5,FALSE())),0,VLOOKUP(F1223,マスタ!$A:$G,5,FALSE()))</f>
        <v>0.13</v>
      </c>
      <c r="O1223" s="79"/>
      <c r="P1223" s="80"/>
    </row>
    <row r="1224" customFormat="false" ht="13.5" hidden="false" customHeight="false" outlineLevel="0" collapsed="false">
      <c r="A1224" s="81" t="n">
        <v>1222</v>
      </c>
      <c r="B1224" s="82" t="n">
        <v>13</v>
      </c>
      <c r="C1224" s="82" t="n">
        <v>6</v>
      </c>
      <c r="D1224" s="82" t="n">
        <v>9</v>
      </c>
      <c r="E1224" s="83" t="n">
        <f aca="false">IF(OR(B1224=0,C1224=0,D1224=0),0,IF(ISERROR(WEEKDAY(DATE(B1224+2000,C1224,D1224))),0,WEEKDAY(DATE(B1224+2000,C1224,D1224))))</f>
        <v>1</v>
      </c>
      <c r="F1224" s="84" t="n">
        <v>50</v>
      </c>
      <c r="G1224" s="85" t="str">
        <f aca="false">IF(F1224=0,0,IF(ISERROR(VLOOKUP(F1224,マスタ!$A:$G,2,FALSE())),0,VLOOKUP(F1224,マスタ!$A:$G,2,FALSE())))</f>
        <v>上天丼とラーメン</v>
      </c>
      <c r="H1224" s="86" t="n">
        <v>15</v>
      </c>
      <c r="I1224" s="87" t="n">
        <f aca="false">IF(F1224=0,0,IF(ISERROR(VLOOKUP(F1224,マスタ!$A:$G,6,FALSE())),0,VLOOKUP(F1224,マスタ!$A:$G,6,FALSE())))</f>
        <v>1090</v>
      </c>
      <c r="J1224" s="88" t="n">
        <f aca="false">IF(ISERROR(H1224*I1224),0,H1224*I1224)</f>
        <v>16350</v>
      </c>
      <c r="K1224" s="88" t="n">
        <f aca="false">IF(F1224=0,0,IF(ISERROR(J1224*N1224+M1224),0,J1224*N1224+M1224))</f>
        <v>5559</v>
      </c>
      <c r="L1224" s="89" t="n">
        <f aca="false">IF(ISERROR(K1224/J1224),0,K1224/J1224)</f>
        <v>0.34</v>
      </c>
      <c r="M1224" s="90"/>
      <c r="N1224" s="78" t="n">
        <f aca="false">IF(ISERROR(VLOOKUP(F1224,マスタ!$A:$G,5,FALSE())),0,VLOOKUP(F1224,マスタ!$A:$G,5,FALSE()))</f>
        <v>0.34</v>
      </c>
      <c r="O1224" s="79"/>
      <c r="P1224" s="80"/>
    </row>
    <row r="1225" customFormat="false" ht="13.5" hidden="false" customHeight="false" outlineLevel="0" collapsed="false">
      <c r="A1225" s="81" t="n">
        <v>1223</v>
      </c>
      <c r="B1225" s="82" t="n">
        <v>13</v>
      </c>
      <c r="C1225" s="82" t="n">
        <v>6</v>
      </c>
      <c r="D1225" s="82" t="n">
        <v>10</v>
      </c>
      <c r="E1225" s="83" t="n">
        <f aca="false">IF(OR(B1225=0,C1225=0,D1225=0),0,IF(ISERROR(WEEKDAY(DATE(B1225+2000,C1225,D1225))),0,WEEKDAY(DATE(B1225+2000,C1225,D1225))))</f>
        <v>2</v>
      </c>
      <c r="F1225" s="84" t="n">
        <v>27</v>
      </c>
      <c r="G1225" s="85" t="str">
        <f aca="false">IF(F1225=0,0,IF(ISERROR(VLOOKUP(F1225,マスタ!$A:$G,2,FALSE())),0,VLOOKUP(F1225,マスタ!$A:$G,2,FALSE())))</f>
        <v>沖縄風焼きそば</v>
      </c>
      <c r="H1225" s="86" t="n">
        <v>75</v>
      </c>
      <c r="I1225" s="87" t="n">
        <f aca="false">IF(F1225=0,0,IF(ISERROR(VLOOKUP(F1225,マスタ!$A:$G,6,FALSE())),0,VLOOKUP(F1225,マスタ!$A:$G,6,FALSE())))</f>
        <v>1200</v>
      </c>
      <c r="J1225" s="88" t="n">
        <f aca="false">IF(ISERROR(H1225*I1225),0,H1225*I1225)</f>
        <v>90000</v>
      </c>
      <c r="K1225" s="88" t="n">
        <f aca="false">IF(F1225=0,0,IF(ISERROR(J1225*N1225+M1225),0,J1225*N1225+M1225))</f>
        <v>18000</v>
      </c>
      <c r="L1225" s="89" t="n">
        <f aca="false">IF(ISERROR(K1225/J1225),0,K1225/J1225)</f>
        <v>0.2</v>
      </c>
      <c r="M1225" s="90"/>
      <c r="N1225" s="78" t="n">
        <f aca="false">IF(ISERROR(VLOOKUP(F1225,マスタ!$A:$G,5,FALSE())),0,VLOOKUP(F1225,マスタ!$A:$G,5,FALSE()))</f>
        <v>0.2</v>
      </c>
      <c r="O1225" s="79"/>
      <c r="P1225" s="80"/>
    </row>
    <row r="1226" customFormat="false" ht="13.5" hidden="false" customHeight="false" outlineLevel="0" collapsed="false">
      <c r="A1226" s="81" t="n">
        <v>1224</v>
      </c>
      <c r="B1226" s="82" t="n">
        <v>13</v>
      </c>
      <c r="C1226" s="82" t="n">
        <v>6</v>
      </c>
      <c r="D1226" s="82" t="n">
        <v>11</v>
      </c>
      <c r="E1226" s="83" t="n">
        <f aca="false">IF(OR(B1226=0,C1226=0,D1226=0),0,IF(ISERROR(WEEKDAY(DATE(B1226+2000,C1226,D1226))),0,WEEKDAY(DATE(B1226+2000,C1226,D1226))))</f>
        <v>3</v>
      </c>
      <c r="F1226" s="84" t="n">
        <v>26</v>
      </c>
      <c r="G1226" s="85" t="str">
        <f aca="false">IF(F1226=0,0,IF(ISERROR(VLOOKUP(F1226,マスタ!$A:$G,2,FALSE())),0,VLOOKUP(F1226,マスタ!$A:$G,2,FALSE())))</f>
        <v>ターキーシチュー</v>
      </c>
      <c r="H1226" s="86" t="n">
        <v>90</v>
      </c>
      <c r="I1226" s="87" t="n">
        <f aca="false">IF(F1226=0,0,IF(ISERROR(VLOOKUP(F1226,マスタ!$A:$G,6,FALSE())),0,VLOOKUP(F1226,マスタ!$A:$G,6,FALSE())))</f>
        <v>1180</v>
      </c>
      <c r="J1226" s="88" t="n">
        <f aca="false">IF(ISERROR(H1226*I1226),0,H1226*I1226)</f>
        <v>106200</v>
      </c>
      <c r="K1226" s="88" t="n">
        <f aca="false">IF(F1226=0,0,IF(ISERROR(J1226*N1226+M1226),0,J1226*N1226+M1226))</f>
        <v>23364</v>
      </c>
      <c r="L1226" s="89" t="n">
        <f aca="false">IF(ISERROR(K1226/J1226),0,K1226/J1226)</f>
        <v>0.22</v>
      </c>
      <c r="M1226" s="90"/>
      <c r="N1226" s="78" t="n">
        <f aca="false">IF(ISERROR(VLOOKUP(F1226,マスタ!$A:$G,5,FALSE())),0,VLOOKUP(F1226,マスタ!$A:$G,5,FALSE()))</f>
        <v>0.22</v>
      </c>
      <c r="O1226" s="79"/>
      <c r="P1226" s="80"/>
    </row>
    <row r="1227" customFormat="false" ht="13.5" hidden="false" customHeight="false" outlineLevel="0" collapsed="false">
      <c r="A1227" s="81" t="n">
        <v>1225</v>
      </c>
      <c r="B1227" s="82" t="n">
        <v>13</v>
      </c>
      <c r="C1227" s="82" t="n">
        <v>6</v>
      </c>
      <c r="D1227" s="82" t="n">
        <v>12</v>
      </c>
      <c r="E1227" s="83" t="n">
        <f aca="false">IF(OR(B1227=0,C1227=0,D1227=0),0,IF(ISERROR(WEEKDAY(DATE(B1227+2000,C1227,D1227))),0,WEEKDAY(DATE(B1227+2000,C1227,D1227))))</f>
        <v>4</v>
      </c>
      <c r="F1227" s="84" t="n">
        <v>71</v>
      </c>
      <c r="G1227" s="85" t="str">
        <f aca="false">IF(F1227=0,0,IF(ISERROR(VLOOKUP(F1227,マスタ!$A:$G,2,FALSE())),0,VLOOKUP(F1227,マスタ!$A:$G,2,FALSE())))</f>
        <v>サイコロステーキ</v>
      </c>
      <c r="H1227" s="86" t="n">
        <v>15</v>
      </c>
      <c r="I1227" s="87" t="n">
        <f aca="false">IF(F1227=0,0,IF(ISERROR(VLOOKUP(F1227,マスタ!$A:$G,6,FALSE())),0,VLOOKUP(F1227,マスタ!$A:$G,6,FALSE())))</f>
        <v>460</v>
      </c>
      <c r="J1227" s="88" t="n">
        <f aca="false">IF(ISERROR(H1227*I1227),0,H1227*I1227)</f>
        <v>6900</v>
      </c>
      <c r="K1227" s="88" t="n">
        <f aca="false">IF(F1227=0,0,IF(ISERROR(J1227*N1227+M1227),0,J1227*N1227+M1227))</f>
        <v>3312</v>
      </c>
      <c r="L1227" s="89" t="n">
        <f aca="false">IF(ISERROR(K1227/J1227),0,K1227/J1227)</f>
        <v>0.48</v>
      </c>
      <c r="M1227" s="90"/>
      <c r="N1227" s="78" t="n">
        <f aca="false">IF(ISERROR(VLOOKUP(F1227,マスタ!$A:$G,5,FALSE())),0,VLOOKUP(F1227,マスタ!$A:$G,5,FALSE()))</f>
        <v>0.48</v>
      </c>
      <c r="O1227" s="79"/>
      <c r="P1227" s="80"/>
    </row>
    <row r="1228" customFormat="false" ht="13.5" hidden="false" customHeight="false" outlineLevel="0" collapsed="false">
      <c r="A1228" s="81" t="n">
        <v>1226</v>
      </c>
      <c r="B1228" s="82" t="n">
        <v>13</v>
      </c>
      <c r="C1228" s="82" t="n">
        <v>6</v>
      </c>
      <c r="D1228" s="82" t="n">
        <v>13</v>
      </c>
      <c r="E1228" s="83" t="n">
        <f aca="false">IF(OR(B1228=0,C1228=0,D1228=0),0,IF(ISERROR(WEEKDAY(DATE(B1228+2000,C1228,D1228))),0,WEEKDAY(DATE(B1228+2000,C1228,D1228))))</f>
        <v>5</v>
      </c>
      <c r="F1228" s="84" t="n">
        <v>65</v>
      </c>
      <c r="G1228" s="85" t="str">
        <f aca="false">IF(F1228=0,0,IF(ISERROR(VLOOKUP(F1228,マスタ!$A:$G,2,FALSE())),0,VLOOKUP(F1228,マスタ!$A:$G,2,FALSE())))</f>
        <v>スープ</v>
      </c>
      <c r="H1228" s="86" t="n">
        <v>135</v>
      </c>
      <c r="I1228" s="87" t="n">
        <f aca="false">IF(F1228=0,0,IF(ISERROR(VLOOKUP(F1228,マスタ!$A:$G,6,FALSE())),0,VLOOKUP(F1228,マスタ!$A:$G,6,FALSE())))</f>
        <v>1400</v>
      </c>
      <c r="J1228" s="88" t="n">
        <f aca="false">IF(ISERROR(H1228*I1228),0,H1228*I1228)</f>
        <v>189000</v>
      </c>
      <c r="K1228" s="88" t="n">
        <f aca="false">IF(F1228=0,0,IF(ISERROR(J1228*N1228+M1228),0,J1228*N1228+M1228))</f>
        <v>71820</v>
      </c>
      <c r="L1228" s="89" t="n">
        <f aca="false">IF(ISERROR(K1228/J1228),0,K1228/J1228)</f>
        <v>0.38</v>
      </c>
      <c r="M1228" s="90"/>
      <c r="N1228" s="78" t="n">
        <f aca="false">IF(ISERROR(VLOOKUP(F1228,マスタ!$A:$G,5,FALSE())),0,VLOOKUP(F1228,マスタ!$A:$G,5,FALSE()))</f>
        <v>0.38</v>
      </c>
      <c r="O1228" s="79"/>
      <c r="P1228" s="80"/>
    </row>
    <row r="1229" customFormat="false" ht="13.5" hidden="false" customHeight="false" outlineLevel="0" collapsed="false">
      <c r="A1229" s="81" t="n">
        <v>1227</v>
      </c>
      <c r="B1229" s="82" t="n">
        <v>13</v>
      </c>
      <c r="C1229" s="82" t="n">
        <v>6</v>
      </c>
      <c r="D1229" s="82" t="n">
        <v>14</v>
      </c>
      <c r="E1229" s="83" t="n">
        <f aca="false">IF(OR(B1229=0,C1229=0,D1229=0),0,IF(ISERROR(WEEKDAY(DATE(B1229+2000,C1229,D1229))),0,WEEKDAY(DATE(B1229+2000,C1229,D1229))))</f>
        <v>6</v>
      </c>
      <c r="F1229" s="84" t="n">
        <v>95</v>
      </c>
      <c r="G1229" s="85" t="str">
        <f aca="false">IF(F1229=0,0,IF(ISERROR(VLOOKUP(F1229,マスタ!$A:$G,2,FALSE())),0,VLOOKUP(F1229,マスタ!$A:$G,2,FALSE())))</f>
        <v>アイスバイン</v>
      </c>
      <c r="H1229" s="86" t="n">
        <v>135</v>
      </c>
      <c r="I1229" s="87" t="n">
        <f aca="false">IF(F1229=0,0,IF(ISERROR(VLOOKUP(F1229,マスタ!$A:$G,6,FALSE())),0,VLOOKUP(F1229,マスタ!$A:$G,6,FALSE())))</f>
        <v>680</v>
      </c>
      <c r="J1229" s="88" t="n">
        <f aca="false">IF(ISERROR(H1229*I1229),0,H1229*I1229)</f>
        <v>91800</v>
      </c>
      <c r="K1229" s="88" t="n">
        <f aca="false">IF(F1229=0,0,IF(ISERROR(J1229*N1229+M1229),0,J1229*N1229+M1229))</f>
        <v>38556</v>
      </c>
      <c r="L1229" s="89" t="n">
        <f aca="false">IF(ISERROR(K1229/J1229),0,K1229/J1229)</f>
        <v>0.42</v>
      </c>
      <c r="M1229" s="90"/>
      <c r="N1229" s="78" t="n">
        <f aca="false">IF(ISERROR(VLOOKUP(F1229,マスタ!$A:$G,5,FALSE())),0,VLOOKUP(F1229,マスタ!$A:$G,5,FALSE()))</f>
        <v>0.42</v>
      </c>
      <c r="O1229" s="79"/>
      <c r="P1229" s="80"/>
    </row>
    <row r="1230" customFormat="false" ht="13.5" hidden="false" customHeight="false" outlineLevel="0" collapsed="false">
      <c r="A1230" s="81" t="n">
        <v>1228</v>
      </c>
      <c r="B1230" s="82" t="n">
        <v>13</v>
      </c>
      <c r="C1230" s="82" t="n">
        <v>6</v>
      </c>
      <c r="D1230" s="82" t="n">
        <v>15</v>
      </c>
      <c r="E1230" s="83" t="n">
        <f aca="false">IF(OR(B1230=0,C1230=0,D1230=0),0,IF(ISERROR(WEEKDAY(DATE(B1230+2000,C1230,D1230))),0,WEEKDAY(DATE(B1230+2000,C1230,D1230))))</f>
        <v>7</v>
      </c>
      <c r="F1230" s="84" t="n">
        <v>5</v>
      </c>
      <c r="G1230" s="85" t="str">
        <f aca="false">IF(F1230=0,0,IF(ISERROR(VLOOKUP(F1230,マスタ!$A:$G,2,FALSE())),0,VLOOKUP(F1230,マスタ!$A:$G,2,FALSE())))</f>
        <v>明太子のクリームパスタ</v>
      </c>
      <c r="H1230" s="86" t="n">
        <v>45</v>
      </c>
      <c r="I1230" s="87" t="n">
        <f aca="false">IF(F1230=0,0,IF(ISERROR(VLOOKUP(F1230,マスタ!$A:$G,6,FALSE())),0,VLOOKUP(F1230,マスタ!$A:$G,6,FALSE())))</f>
        <v>1240</v>
      </c>
      <c r="J1230" s="88" t="n">
        <f aca="false">IF(ISERROR(H1230*I1230),0,H1230*I1230)</f>
        <v>55800</v>
      </c>
      <c r="K1230" s="88" t="n">
        <f aca="false">IF(F1230=0,0,IF(ISERROR(J1230*N1230+M1230),0,J1230*N1230+M1230))</f>
        <v>17298</v>
      </c>
      <c r="L1230" s="89" t="n">
        <f aca="false">IF(ISERROR(K1230/J1230),0,K1230/J1230)</f>
        <v>0.31</v>
      </c>
      <c r="M1230" s="90"/>
      <c r="N1230" s="78" t="n">
        <f aca="false">IF(ISERROR(VLOOKUP(F1230,マスタ!$A:$G,5,FALSE())),0,VLOOKUP(F1230,マスタ!$A:$G,5,FALSE()))</f>
        <v>0.31</v>
      </c>
      <c r="O1230" s="79"/>
      <c r="P1230" s="80"/>
    </row>
    <row r="1231" customFormat="false" ht="13.5" hidden="false" customHeight="false" outlineLevel="0" collapsed="false">
      <c r="A1231" s="81" t="n">
        <v>1229</v>
      </c>
      <c r="B1231" s="82" t="n">
        <v>13</v>
      </c>
      <c r="C1231" s="82" t="n">
        <v>6</v>
      </c>
      <c r="D1231" s="82" t="n">
        <v>16</v>
      </c>
      <c r="E1231" s="83" t="n">
        <f aca="false">IF(OR(B1231=0,C1231=0,D1231=0),0,IF(ISERROR(WEEKDAY(DATE(B1231+2000,C1231,D1231))),0,WEEKDAY(DATE(B1231+2000,C1231,D1231))))</f>
        <v>1</v>
      </c>
      <c r="F1231" s="84" t="n">
        <v>20</v>
      </c>
      <c r="G1231" s="85" t="str">
        <f aca="false">IF(F1231=0,0,IF(ISERROR(VLOOKUP(F1231,マスタ!$A:$G,2,FALSE())),0,VLOOKUP(F1231,マスタ!$A:$G,2,FALSE())))</f>
        <v>メロンソーダ</v>
      </c>
      <c r="H1231" s="86" t="n">
        <v>15</v>
      </c>
      <c r="I1231" s="87" t="n">
        <f aca="false">IF(F1231=0,0,IF(ISERROR(VLOOKUP(F1231,マスタ!$A:$G,6,FALSE())),0,VLOOKUP(F1231,マスタ!$A:$G,6,FALSE())))</f>
        <v>630</v>
      </c>
      <c r="J1231" s="88" t="n">
        <f aca="false">IF(ISERROR(H1231*I1231),0,H1231*I1231)</f>
        <v>9450</v>
      </c>
      <c r="K1231" s="88" t="n">
        <f aca="false">IF(F1231=0,0,IF(ISERROR(J1231*N1231+M1231),0,J1231*N1231+M1231))</f>
        <v>1108.5</v>
      </c>
      <c r="L1231" s="89" t="n">
        <f aca="false">IF(ISERROR(K1231/J1231),0,K1231/J1231)</f>
        <v>0.117301587301587</v>
      </c>
      <c r="M1231" s="90" t="n">
        <v>-3900</v>
      </c>
      <c r="N1231" s="78" t="n">
        <f aca="false">IF(ISERROR(VLOOKUP(F1231,マスタ!$A:$G,5,FALSE())),0,VLOOKUP(F1231,マスタ!$A:$G,5,FALSE()))</f>
        <v>0.53</v>
      </c>
      <c r="O1231" s="79"/>
      <c r="P1231" s="80"/>
    </row>
    <row r="1232" customFormat="false" ht="13.5" hidden="false" customHeight="false" outlineLevel="0" collapsed="false">
      <c r="A1232" s="81" t="n">
        <v>1230</v>
      </c>
      <c r="B1232" s="82" t="n">
        <v>13</v>
      </c>
      <c r="C1232" s="82" t="n">
        <v>6</v>
      </c>
      <c r="D1232" s="82" t="n">
        <v>16</v>
      </c>
      <c r="E1232" s="83" t="n">
        <f aca="false">IF(OR(B1232=0,C1232=0,D1232=0),0,IF(ISERROR(WEEKDAY(DATE(B1232+2000,C1232,D1232))),0,WEEKDAY(DATE(B1232+2000,C1232,D1232))))</f>
        <v>1</v>
      </c>
      <c r="F1232" s="84" t="n">
        <v>99</v>
      </c>
      <c r="G1232" s="85" t="str">
        <f aca="false">IF(F1232=0,0,IF(ISERROR(VLOOKUP(F1232,マスタ!$A:$G,2,FALSE())),0,VLOOKUP(F1232,マスタ!$A:$G,2,FALSE())))</f>
        <v>マチのバター焼き</v>
      </c>
      <c r="H1232" s="86" t="n">
        <v>120</v>
      </c>
      <c r="I1232" s="87" t="n">
        <f aca="false">IF(F1232=0,0,IF(ISERROR(VLOOKUP(F1232,マスタ!$A:$G,6,FALSE())),0,VLOOKUP(F1232,マスタ!$A:$G,6,FALSE())))</f>
        <v>450</v>
      </c>
      <c r="J1232" s="88" t="n">
        <f aca="false">IF(ISERROR(H1232*I1232),0,H1232*I1232)</f>
        <v>54000</v>
      </c>
      <c r="K1232" s="88" t="n">
        <f aca="false">IF(F1232=0,0,IF(ISERROR(J1232*N1232+M1232),0,J1232*N1232+M1232))</f>
        <v>33480</v>
      </c>
      <c r="L1232" s="89" t="n">
        <f aca="false">IF(ISERROR(K1232/J1232),0,K1232/J1232)</f>
        <v>0.62</v>
      </c>
      <c r="M1232" s="90"/>
      <c r="N1232" s="78" t="n">
        <f aca="false">IF(ISERROR(VLOOKUP(F1232,マスタ!$A:$G,5,FALSE())),0,VLOOKUP(F1232,マスタ!$A:$G,5,FALSE()))</f>
        <v>0.62</v>
      </c>
      <c r="O1232" s="79"/>
      <c r="P1232" s="80"/>
    </row>
    <row r="1233" customFormat="false" ht="13.5" hidden="false" customHeight="false" outlineLevel="0" collapsed="false">
      <c r="A1233" s="81" t="n">
        <v>1231</v>
      </c>
      <c r="B1233" s="82" t="n">
        <v>13</v>
      </c>
      <c r="C1233" s="82" t="n">
        <v>6</v>
      </c>
      <c r="D1233" s="82" t="n">
        <v>17</v>
      </c>
      <c r="E1233" s="83" t="n">
        <f aca="false">IF(OR(B1233=0,C1233=0,D1233=0),0,IF(ISERROR(WEEKDAY(DATE(B1233+2000,C1233,D1233))),0,WEEKDAY(DATE(B1233+2000,C1233,D1233))))</f>
        <v>2</v>
      </c>
      <c r="F1233" s="84" t="n">
        <v>37</v>
      </c>
      <c r="G1233" s="85" t="str">
        <f aca="false">IF(F1233=0,0,IF(ISERROR(VLOOKUP(F1233,マスタ!$A:$G,2,FALSE())),0,VLOOKUP(F1233,マスタ!$A:$G,2,FALSE())))</f>
        <v>目光の唐揚げ</v>
      </c>
      <c r="H1233" s="86" t="n">
        <v>105</v>
      </c>
      <c r="I1233" s="87" t="n">
        <f aca="false">IF(F1233=0,0,IF(ISERROR(VLOOKUP(F1233,マスタ!$A:$G,6,FALSE())),0,VLOOKUP(F1233,マスタ!$A:$G,6,FALSE())))</f>
        <v>1090</v>
      </c>
      <c r="J1233" s="88" t="n">
        <f aca="false">IF(ISERROR(H1233*I1233),0,H1233*I1233)</f>
        <v>114450</v>
      </c>
      <c r="K1233" s="88" t="n">
        <f aca="false">IF(F1233=0,0,IF(ISERROR(J1233*N1233+M1233),0,J1233*N1233+M1233))</f>
        <v>41202</v>
      </c>
      <c r="L1233" s="89" t="n">
        <f aca="false">IF(ISERROR(K1233/J1233),0,K1233/J1233)</f>
        <v>0.36</v>
      </c>
      <c r="M1233" s="90"/>
      <c r="N1233" s="78" t="n">
        <f aca="false">IF(ISERROR(VLOOKUP(F1233,マスタ!$A:$G,5,FALSE())),0,VLOOKUP(F1233,マスタ!$A:$G,5,FALSE()))</f>
        <v>0.36</v>
      </c>
      <c r="O1233" s="79"/>
      <c r="P1233" s="80"/>
    </row>
    <row r="1234" customFormat="false" ht="13.5" hidden="false" customHeight="false" outlineLevel="0" collapsed="false">
      <c r="A1234" s="81" t="n">
        <v>1232</v>
      </c>
      <c r="B1234" s="82" t="n">
        <v>13</v>
      </c>
      <c r="C1234" s="82" t="n">
        <v>6</v>
      </c>
      <c r="D1234" s="82" t="n">
        <v>17</v>
      </c>
      <c r="E1234" s="83" t="n">
        <f aca="false">IF(OR(B1234=0,C1234=0,D1234=0),0,IF(ISERROR(WEEKDAY(DATE(B1234+2000,C1234,D1234))),0,WEEKDAY(DATE(B1234+2000,C1234,D1234))))</f>
        <v>2</v>
      </c>
      <c r="F1234" s="84" t="n">
        <v>78</v>
      </c>
      <c r="G1234" s="85" t="str">
        <f aca="false">IF(F1234=0,0,IF(ISERROR(VLOOKUP(F1234,マスタ!$A:$G,2,FALSE())),0,VLOOKUP(F1234,マスタ!$A:$G,2,FALSE())))</f>
        <v>石垣牛のステーキ</v>
      </c>
      <c r="H1234" s="86" t="n">
        <v>45</v>
      </c>
      <c r="I1234" s="87" t="n">
        <f aca="false">IF(F1234=0,0,IF(ISERROR(VLOOKUP(F1234,マスタ!$A:$G,6,FALSE())),0,VLOOKUP(F1234,マスタ!$A:$G,6,FALSE())))</f>
        <v>860</v>
      </c>
      <c r="J1234" s="88" t="n">
        <f aca="false">IF(ISERROR(H1234*I1234),0,H1234*I1234)</f>
        <v>38700</v>
      </c>
      <c r="K1234" s="88" t="n">
        <f aca="false">IF(F1234=0,0,IF(ISERROR(J1234*N1234+M1234),0,J1234*N1234+M1234))</f>
        <v>13932</v>
      </c>
      <c r="L1234" s="89" t="n">
        <f aca="false">IF(ISERROR(K1234/J1234),0,K1234/J1234)</f>
        <v>0.36</v>
      </c>
      <c r="M1234" s="90"/>
      <c r="N1234" s="78" t="n">
        <f aca="false">IF(ISERROR(VLOOKUP(F1234,マスタ!$A:$G,5,FALSE())),0,VLOOKUP(F1234,マスタ!$A:$G,5,FALSE()))</f>
        <v>0.36</v>
      </c>
      <c r="O1234" s="79"/>
      <c r="P1234" s="80"/>
    </row>
    <row r="1235" customFormat="false" ht="13.5" hidden="false" customHeight="false" outlineLevel="0" collapsed="false">
      <c r="A1235" s="81" t="n">
        <v>1233</v>
      </c>
      <c r="B1235" s="82" t="n">
        <v>13</v>
      </c>
      <c r="C1235" s="82" t="n">
        <v>6</v>
      </c>
      <c r="D1235" s="82" t="n">
        <v>18</v>
      </c>
      <c r="E1235" s="83" t="n">
        <f aca="false">IF(OR(B1235=0,C1235=0,D1235=0),0,IF(ISERROR(WEEKDAY(DATE(B1235+2000,C1235,D1235))),0,WEEKDAY(DATE(B1235+2000,C1235,D1235))))</f>
        <v>3</v>
      </c>
      <c r="F1235" s="84" t="n">
        <v>52</v>
      </c>
      <c r="G1235" s="85" t="str">
        <f aca="false">IF(F1235=0,0,IF(ISERROR(VLOOKUP(F1235,マスタ!$A:$G,2,FALSE())),0,VLOOKUP(F1235,マスタ!$A:$G,2,FALSE())))</f>
        <v>合鴨サラダ</v>
      </c>
      <c r="H1235" s="86" t="n">
        <v>15</v>
      </c>
      <c r="I1235" s="87" t="n">
        <f aca="false">IF(F1235=0,0,IF(ISERROR(VLOOKUP(F1235,マスタ!$A:$G,6,FALSE())),0,VLOOKUP(F1235,マスタ!$A:$G,6,FALSE())))</f>
        <v>930</v>
      </c>
      <c r="J1235" s="88" t="n">
        <f aca="false">IF(ISERROR(H1235*I1235),0,H1235*I1235)</f>
        <v>13950</v>
      </c>
      <c r="K1235" s="88" t="n">
        <f aca="false">IF(F1235=0,0,IF(ISERROR(J1235*N1235+M1235),0,J1235*N1235+M1235))</f>
        <v>7254</v>
      </c>
      <c r="L1235" s="89" t="n">
        <f aca="false">IF(ISERROR(K1235/J1235),0,K1235/J1235)</f>
        <v>0.52</v>
      </c>
      <c r="M1235" s="90"/>
      <c r="N1235" s="78" t="n">
        <f aca="false">IF(ISERROR(VLOOKUP(F1235,マスタ!$A:$G,5,FALSE())),0,VLOOKUP(F1235,マスタ!$A:$G,5,FALSE()))</f>
        <v>0.52</v>
      </c>
      <c r="O1235" s="79"/>
      <c r="P1235" s="80"/>
    </row>
    <row r="1236" customFormat="false" ht="13.5" hidden="false" customHeight="false" outlineLevel="0" collapsed="false">
      <c r="A1236" s="81" t="n">
        <v>1234</v>
      </c>
      <c r="B1236" s="82" t="n">
        <v>13</v>
      </c>
      <c r="C1236" s="82" t="n">
        <v>6</v>
      </c>
      <c r="D1236" s="82" t="n">
        <v>19</v>
      </c>
      <c r="E1236" s="83" t="n">
        <f aca="false">IF(OR(B1236=0,C1236=0,D1236=0),0,IF(ISERROR(WEEKDAY(DATE(B1236+2000,C1236,D1236))),0,WEEKDAY(DATE(B1236+2000,C1236,D1236))))</f>
        <v>4</v>
      </c>
      <c r="F1236" s="84" t="n">
        <v>13</v>
      </c>
      <c r="G1236" s="85" t="str">
        <f aca="false">IF(F1236=0,0,IF(ISERROR(VLOOKUP(F1236,マスタ!$A:$G,2,FALSE())),0,VLOOKUP(F1236,マスタ!$A:$G,2,FALSE())))</f>
        <v>明太子チーズスンドゥブ</v>
      </c>
      <c r="H1236" s="86" t="n">
        <v>150</v>
      </c>
      <c r="I1236" s="87" t="n">
        <f aca="false">IF(F1236=0,0,IF(ISERROR(VLOOKUP(F1236,マスタ!$A:$G,6,FALSE())),0,VLOOKUP(F1236,マスタ!$A:$G,6,FALSE())))</f>
        <v>1070</v>
      </c>
      <c r="J1236" s="88" t="n">
        <f aca="false">IF(ISERROR(H1236*I1236),0,H1236*I1236)</f>
        <v>160500</v>
      </c>
      <c r="K1236" s="88" t="n">
        <f aca="false">IF(F1236=0,0,IF(ISERROR(J1236*N1236+M1236),0,J1236*N1236+M1236))</f>
        <v>46545</v>
      </c>
      <c r="L1236" s="89" t="n">
        <f aca="false">IF(ISERROR(K1236/J1236),0,K1236/J1236)</f>
        <v>0.29</v>
      </c>
      <c r="M1236" s="90"/>
      <c r="N1236" s="78" t="n">
        <f aca="false">IF(ISERROR(VLOOKUP(F1236,マスタ!$A:$G,5,FALSE())),0,VLOOKUP(F1236,マスタ!$A:$G,5,FALSE()))</f>
        <v>0.29</v>
      </c>
      <c r="O1236" s="79"/>
      <c r="P1236" s="80"/>
    </row>
    <row r="1237" customFormat="false" ht="13.5" hidden="false" customHeight="false" outlineLevel="0" collapsed="false">
      <c r="A1237" s="81" t="n">
        <v>1235</v>
      </c>
      <c r="B1237" s="82" t="n">
        <v>13</v>
      </c>
      <c r="C1237" s="82" t="n">
        <v>6</v>
      </c>
      <c r="D1237" s="82" t="n">
        <v>20</v>
      </c>
      <c r="E1237" s="83" t="n">
        <f aca="false">IF(OR(B1237=0,C1237=0,D1237=0),0,IF(ISERROR(WEEKDAY(DATE(B1237+2000,C1237,D1237))),0,WEEKDAY(DATE(B1237+2000,C1237,D1237))))</f>
        <v>5</v>
      </c>
      <c r="F1237" s="84" t="n">
        <v>82</v>
      </c>
      <c r="G1237" s="85" t="str">
        <f aca="false">IF(F1237=0,0,IF(ISERROR(VLOOKUP(F1237,マスタ!$A:$G,2,FALSE())),0,VLOOKUP(F1237,マスタ!$A:$G,2,FALSE())))</f>
        <v>イタリアンハンバーグ</v>
      </c>
      <c r="H1237" s="86" t="n">
        <v>30</v>
      </c>
      <c r="I1237" s="87" t="n">
        <f aca="false">IF(F1237=0,0,IF(ISERROR(VLOOKUP(F1237,マスタ!$A:$G,6,FALSE())),0,VLOOKUP(F1237,マスタ!$A:$G,6,FALSE())))</f>
        <v>950</v>
      </c>
      <c r="J1237" s="88" t="n">
        <f aca="false">IF(ISERROR(H1237*I1237),0,H1237*I1237)</f>
        <v>28500</v>
      </c>
      <c r="K1237" s="88" t="n">
        <f aca="false">IF(F1237=0,0,IF(ISERROR(J1237*N1237+M1237),0,J1237*N1237+M1237))</f>
        <v>9120</v>
      </c>
      <c r="L1237" s="89" t="n">
        <f aca="false">IF(ISERROR(K1237/J1237),0,K1237/J1237)</f>
        <v>0.32</v>
      </c>
      <c r="M1237" s="90"/>
      <c r="N1237" s="78" t="n">
        <f aca="false">IF(ISERROR(VLOOKUP(F1237,マスタ!$A:$G,5,FALSE())),0,VLOOKUP(F1237,マスタ!$A:$G,5,FALSE()))</f>
        <v>0.32</v>
      </c>
      <c r="O1237" s="79"/>
      <c r="P1237" s="80"/>
    </row>
    <row r="1238" customFormat="false" ht="13.5" hidden="false" customHeight="false" outlineLevel="0" collapsed="false">
      <c r="A1238" s="81" t="n">
        <v>1236</v>
      </c>
      <c r="B1238" s="82" t="n">
        <v>13</v>
      </c>
      <c r="C1238" s="82" t="n">
        <v>6</v>
      </c>
      <c r="D1238" s="82" t="n">
        <v>21</v>
      </c>
      <c r="E1238" s="83" t="n">
        <f aca="false">IF(OR(B1238=0,C1238=0,D1238=0),0,IF(ISERROR(WEEKDAY(DATE(B1238+2000,C1238,D1238))),0,WEEKDAY(DATE(B1238+2000,C1238,D1238))))</f>
        <v>6</v>
      </c>
      <c r="F1238" s="84" t="n">
        <v>67</v>
      </c>
      <c r="G1238" s="85" t="str">
        <f aca="false">IF(F1238=0,0,IF(ISERROR(VLOOKUP(F1238,マスタ!$A:$G,2,FALSE())),0,VLOOKUP(F1238,マスタ!$A:$G,2,FALSE())))</f>
        <v>新潟アブラゲ定食</v>
      </c>
      <c r="H1238" s="86" t="n">
        <v>105</v>
      </c>
      <c r="I1238" s="87" t="n">
        <f aca="false">IF(F1238=0,0,IF(ISERROR(VLOOKUP(F1238,マスタ!$A:$G,6,FALSE())),0,VLOOKUP(F1238,マスタ!$A:$G,6,FALSE())))</f>
        <v>410</v>
      </c>
      <c r="J1238" s="88" t="n">
        <f aca="false">IF(ISERROR(H1238*I1238),0,H1238*I1238)</f>
        <v>43050</v>
      </c>
      <c r="K1238" s="88" t="n">
        <f aca="false">IF(F1238=0,0,IF(ISERROR(J1238*N1238+M1238),0,J1238*N1238+M1238))</f>
        <v>24108</v>
      </c>
      <c r="L1238" s="89" t="n">
        <f aca="false">IF(ISERROR(K1238/J1238),0,K1238/J1238)</f>
        <v>0.56</v>
      </c>
      <c r="M1238" s="90"/>
      <c r="N1238" s="78" t="n">
        <f aca="false">IF(ISERROR(VLOOKUP(F1238,マスタ!$A:$G,5,FALSE())),0,VLOOKUP(F1238,マスタ!$A:$G,5,FALSE()))</f>
        <v>0.56</v>
      </c>
      <c r="O1238" s="79"/>
      <c r="P1238" s="80"/>
    </row>
    <row r="1239" customFormat="false" ht="13.5" hidden="false" customHeight="false" outlineLevel="0" collapsed="false">
      <c r="A1239" s="81" t="n">
        <v>1237</v>
      </c>
      <c r="B1239" s="82" t="n">
        <v>13</v>
      </c>
      <c r="C1239" s="82" t="n">
        <v>6</v>
      </c>
      <c r="D1239" s="82" t="n">
        <v>22</v>
      </c>
      <c r="E1239" s="83" t="n">
        <f aca="false">IF(OR(B1239=0,C1239=0,D1239=0),0,IF(ISERROR(WEEKDAY(DATE(B1239+2000,C1239,D1239))),0,WEEKDAY(DATE(B1239+2000,C1239,D1239))))</f>
        <v>7</v>
      </c>
      <c r="F1239" s="84" t="n">
        <v>76</v>
      </c>
      <c r="G1239" s="85" t="str">
        <f aca="false">IF(F1239=0,0,IF(ISERROR(VLOOKUP(F1239,マスタ!$A:$G,2,FALSE())),0,VLOOKUP(F1239,マスタ!$A:$G,2,FALSE())))</f>
        <v>ｋｉｄｓランチ</v>
      </c>
      <c r="H1239" s="86" t="n">
        <v>90</v>
      </c>
      <c r="I1239" s="87" t="n">
        <f aca="false">IF(F1239=0,0,IF(ISERROR(VLOOKUP(F1239,マスタ!$A:$G,6,FALSE())),0,VLOOKUP(F1239,マスタ!$A:$G,6,FALSE())))</f>
        <v>1340</v>
      </c>
      <c r="J1239" s="88" t="n">
        <f aca="false">IF(ISERROR(H1239*I1239),0,H1239*I1239)</f>
        <v>120600</v>
      </c>
      <c r="K1239" s="88" t="n">
        <f aca="false">IF(F1239=0,0,IF(ISERROR(J1239*N1239+M1239),0,J1239*N1239+M1239))</f>
        <v>21708</v>
      </c>
      <c r="L1239" s="89" t="n">
        <f aca="false">IF(ISERROR(K1239/J1239),0,K1239/J1239)</f>
        <v>0.18</v>
      </c>
      <c r="M1239" s="90"/>
      <c r="N1239" s="78" t="n">
        <f aca="false">IF(ISERROR(VLOOKUP(F1239,マスタ!$A:$G,5,FALSE())),0,VLOOKUP(F1239,マスタ!$A:$G,5,FALSE()))</f>
        <v>0.18</v>
      </c>
      <c r="O1239" s="79"/>
      <c r="P1239" s="80"/>
    </row>
    <row r="1240" customFormat="false" ht="13.5" hidden="false" customHeight="false" outlineLevel="0" collapsed="false">
      <c r="A1240" s="81" t="n">
        <v>1238</v>
      </c>
      <c r="B1240" s="82" t="n">
        <v>13</v>
      </c>
      <c r="C1240" s="82" t="n">
        <v>6</v>
      </c>
      <c r="D1240" s="82" t="n">
        <v>23</v>
      </c>
      <c r="E1240" s="83" t="n">
        <f aca="false">IF(OR(B1240=0,C1240=0,D1240=0),0,IF(ISERROR(WEEKDAY(DATE(B1240+2000,C1240,D1240))),0,WEEKDAY(DATE(B1240+2000,C1240,D1240))))</f>
        <v>1</v>
      </c>
      <c r="F1240" s="84" t="n">
        <v>35</v>
      </c>
      <c r="G1240" s="85" t="str">
        <f aca="false">IF(F1240=0,0,IF(ISERROR(VLOOKUP(F1240,マスタ!$A:$G,2,FALSE())),0,VLOOKUP(F1240,マスタ!$A:$G,2,FALSE())))</f>
        <v>ビーフハンバーグ</v>
      </c>
      <c r="H1240" s="86" t="n">
        <v>90</v>
      </c>
      <c r="I1240" s="87" t="n">
        <f aca="false">IF(F1240=0,0,IF(ISERROR(VLOOKUP(F1240,マスタ!$A:$G,6,FALSE())),0,VLOOKUP(F1240,マスタ!$A:$G,6,FALSE())))</f>
        <v>770</v>
      </c>
      <c r="J1240" s="88" t="n">
        <f aca="false">IF(ISERROR(H1240*I1240),0,H1240*I1240)</f>
        <v>69300</v>
      </c>
      <c r="K1240" s="88" t="n">
        <f aca="false">IF(F1240=0,0,IF(ISERROR(J1240*N1240+M1240),0,J1240*N1240+M1240))</f>
        <v>12474</v>
      </c>
      <c r="L1240" s="89" t="n">
        <f aca="false">IF(ISERROR(K1240/J1240),0,K1240/J1240)</f>
        <v>0.18</v>
      </c>
      <c r="M1240" s="90"/>
      <c r="N1240" s="78" t="n">
        <f aca="false">IF(ISERROR(VLOOKUP(F1240,マスタ!$A:$G,5,FALSE())),0,VLOOKUP(F1240,マスタ!$A:$G,5,FALSE()))</f>
        <v>0.18</v>
      </c>
      <c r="O1240" s="79"/>
      <c r="P1240" s="80"/>
    </row>
    <row r="1241" customFormat="false" ht="13.5" hidden="false" customHeight="false" outlineLevel="0" collapsed="false">
      <c r="A1241" s="81" t="n">
        <v>1239</v>
      </c>
      <c r="B1241" s="82" t="n">
        <v>13</v>
      </c>
      <c r="C1241" s="82" t="n">
        <v>6</v>
      </c>
      <c r="D1241" s="82" t="n">
        <v>23</v>
      </c>
      <c r="E1241" s="83" t="n">
        <f aca="false">IF(OR(B1241=0,C1241=0,D1241=0),0,IF(ISERROR(WEEKDAY(DATE(B1241+2000,C1241,D1241))),0,WEEKDAY(DATE(B1241+2000,C1241,D1241))))</f>
        <v>1</v>
      </c>
      <c r="F1241" s="84" t="n">
        <v>47</v>
      </c>
      <c r="G1241" s="85" t="str">
        <f aca="false">IF(F1241=0,0,IF(ISERROR(VLOOKUP(F1241,マスタ!$A:$G,2,FALSE())),0,VLOOKUP(F1241,マスタ!$A:$G,2,FALSE())))</f>
        <v>ネギトロ丼</v>
      </c>
      <c r="H1241" s="86" t="n">
        <v>105</v>
      </c>
      <c r="I1241" s="87" t="n">
        <f aca="false">IF(F1241=0,0,IF(ISERROR(VLOOKUP(F1241,マスタ!$A:$G,6,FALSE())),0,VLOOKUP(F1241,マスタ!$A:$G,6,FALSE())))</f>
        <v>900</v>
      </c>
      <c r="J1241" s="88" t="n">
        <f aca="false">IF(ISERROR(H1241*I1241),0,H1241*I1241)</f>
        <v>94500</v>
      </c>
      <c r="K1241" s="88" t="n">
        <f aca="false">IF(F1241=0,0,IF(ISERROR(J1241*N1241+M1241),0,J1241*N1241+M1241))</f>
        <v>51030</v>
      </c>
      <c r="L1241" s="89" t="n">
        <f aca="false">IF(ISERROR(K1241/J1241),0,K1241/J1241)</f>
        <v>0.54</v>
      </c>
      <c r="M1241" s="90"/>
      <c r="N1241" s="78" t="n">
        <f aca="false">IF(ISERROR(VLOOKUP(F1241,マスタ!$A:$G,5,FALSE())),0,VLOOKUP(F1241,マスタ!$A:$G,5,FALSE()))</f>
        <v>0.54</v>
      </c>
      <c r="O1241" s="79"/>
      <c r="P1241" s="80"/>
    </row>
    <row r="1242" customFormat="false" ht="13.5" hidden="false" customHeight="false" outlineLevel="0" collapsed="false">
      <c r="A1242" s="81" t="n">
        <v>1240</v>
      </c>
      <c r="B1242" s="82" t="n">
        <v>13</v>
      </c>
      <c r="C1242" s="82" t="n">
        <v>6</v>
      </c>
      <c r="D1242" s="82" t="n">
        <v>24</v>
      </c>
      <c r="E1242" s="83" t="n">
        <f aca="false">IF(OR(B1242=0,C1242=0,D1242=0),0,IF(ISERROR(WEEKDAY(DATE(B1242+2000,C1242,D1242))),0,WEEKDAY(DATE(B1242+2000,C1242,D1242))))</f>
        <v>2</v>
      </c>
      <c r="F1242" s="84" t="n">
        <v>84</v>
      </c>
      <c r="G1242" s="85" t="str">
        <f aca="false">IF(F1242=0,0,IF(ISERROR(VLOOKUP(F1242,マスタ!$A:$G,2,FALSE())),0,VLOOKUP(F1242,マスタ!$A:$G,2,FALSE())))</f>
        <v>明石焼き</v>
      </c>
      <c r="H1242" s="86" t="n">
        <v>135</v>
      </c>
      <c r="I1242" s="87" t="n">
        <f aca="false">IF(F1242=0,0,IF(ISERROR(VLOOKUP(F1242,マスタ!$A:$G,6,FALSE())),0,VLOOKUP(F1242,マスタ!$A:$G,6,FALSE())))</f>
        <v>1200</v>
      </c>
      <c r="J1242" s="88" t="n">
        <f aca="false">IF(ISERROR(H1242*I1242),0,H1242*I1242)</f>
        <v>162000</v>
      </c>
      <c r="K1242" s="88" t="n">
        <f aca="false">IF(F1242=0,0,IF(ISERROR(J1242*N1242+M1242),0,J1242*N1242+M1242))</f>
        <v>43740</v>
      </c>
      <c r="L1242" s="89" t="n">
        <f aca="false">IF(ISERROR(K1242/J1242),0,K1242/J1242)</f>
        <v>0.27</v>
      </c>
      <c r="M1242" s="90"/>
      <c r="N1242" s="78" t="n">
        <f aca="false">IF(ISERROR(VLOOKUP(F1242,マスタ!$A:$G,5,FALSE())),0,VLOOKUP(F1242,マスタ!$A:$G,5,FALSE()))</f>
        <v>0.27</v>
      </c>
      <c r="O1242" s="79"/>
      <c r="P1242" s="80"/>
    </row>
    <row r="1243" customFormat="false" ht="13.5" hidden="false" customHeight="false" outlineLevel="0" collapsed="false">
      <c r="A1243" s="81" t="n">
        <v>1241</v>
      </c>
      <c r="B1243" s="82" t="n">
        <v>13</v>
      </c>
      <c r="C1243" s="82" t="n">
        <v>6</v>
      </c>
      <c r="D1243" s="82" t="n">
        <v>24</v>
      </c>
      <c r="E1243" s="83" t="n">
        <f aca="false">IF(OR(B1243=0,C1243=0,D1243=0),0,IF(ISERROR(WEEKDAY(DATE(B1243+2000,C1243,D1243))),0,WEEKDAY(DATE(B1243+2000,C1243,D1243))))</f>
        <v>2</v>
      </c>
      <c r="F1243" s="84" t="n">
        <v>87</v>
      </c>
      <c r="G1243" s="85" t="str">
        <f aca="false">IF(F1243=0,0,IF(ISERROR(VLOOKUP(F1243,マスタ!$A:$G,2,FALSE())),0,VLOOKUP(F1243,マスタ!$A:$G,2,FALSE())))</f>
        <v>あさりスンドゥブ</v>
      </c>
      <c r="H1243" s="86" t="n">
        <v>135</v>
      </c>
      <c r="I1243" s="87" t="n">
        <f aca="false">IF(F1243=0,0,IF(ISERROR(VLOOKUP(F1243,マスタ!$A:$G,6,FALSE())),0,VLOOKUP(F1243,マスタ!$A:$G,6,FALSE())))</f>
        <v>1100</v>
      </c>
      <c r="J1243" s="88" t="n">
        <f aca="false">IF(ISERROR(H1243*I1243),0,H1243*I1243)</f>
        <v>148500</v>
      </c>
      <c r="K1243" s="88" t="n">
        <f aca="false">IF(F1243=0,0,IF(ISERROR(J1243*N1243+M1243),0,J1243*N1243+M1243))</f>
        <v>86130</v>
      </c>
      <c r="L1243" s="89" t="n">
        <f aca="false">IF(ISERROR(K1243/J1243),0,K1243/J1243)</f>
        <v>0.58</v>
      </c>
      <c r="M1243" s="90"/>
      <c r="N1243" s="78" t="n">
        <f aca="false">IF(ISERROR(VLOOKUP(F1243,マスタ!$A:$G,5,FALSE())),0,VLOOKUP(F1243,マスタ!$A:$G,5,FALSE()))</f>
        <v>0.58</v>
      </c>
      <c r="O1243" s="79"/>
      <c r="P1243" s="80"/>
    </row>
    <row r="1244" customFormat="false" ht="13.5" hidden="false" customHeight="false" outlineLevel="0" collapsed="false">
      <c r="A1244" s="81" t="n">
        <v>1242</v>
      </c>
      <c r="B1244" s="82" t="n">
        <v>13</v>
      </c>
      <c r="C1244" s="82" t="n">
        <v>6</v>
      </c>
      <c r="D1244" s="82" t="n">
        <v>25</v>
      </c>
      <c r="E1244" s="83" t="n">
        <f aca="false">IF(OR(B1244=0,C1244=0,D1244=0),0,IF(ISERROR(WEEKDAY(DATE(B1244+2000,C1244,D1244))),0,WEEKDAY(DATE(B1244+2000,C1244,D1244))))</f>
        <v>3</v>
      </c>
      <c r="F1244" s="84" t="n">
        <v>51</v>
      </c>
      <c r="G1244" s="85" t="str">
        <f aca="false">IF(F1244=0,0,IF(ISERROR(VLOOKUP(F1244,マスタ!$A:$G,2,FALSE())),0,VLOOKUP(F1244,マスタ!$A:$G,2,FALSE())))</f>
        <v>ハンバーグ定食</v>
      </c>
      <c r="H1244" s="86" t="n">
        <v>45</v>
      </c>
      <c r="I1244" s="87" t="n">
        <f aca="false">IF(F1244=0,0,IF(ISERROR(VLOOKUP(F1244,マスタ!$A:$G,6,FALSE())),0,VLOOKUP(F1244,マスタ!$A:$G,6,FALSE())))</f>
        <v>1070</v>
      </c>
      <c r="J1244" s="88" t="n">
        <f aca="false">IF(ISERROR(H1244*I1244),0,H1244*I1244)</f>
        <v>48150</v>
      </c>
      <c r="K1244" s="88" t="n">
        <f aca="false">IF(F1244=0,0,IF(ISERROR(J1244*N1244+M1244),0,J1244*N1244+M1244))</f>
        <v>5778</v>
      </c>
      <c r="L1244" s="89" t="n">
        <f aca="false">IF(ISERROR(K1244/J1244),0,K1244/J1244)</f>
        <v>0.12</v>
      </c>
      <c r="M1244" s="90"/>
      <c r="N1244" s="78" t="n">
        <f aca="false">IF(ISERROR(VLOOKUP(F1244,マスタ!$A:$G,5,FALSE())),0,VLOOKUP(F1244,マスタ!$A:$G,5,FALSE()))</f>
        <v>0.12</v>
      </c>
      <c r="O1244" s="79"/>
      <c r="P1244" s="80"/>
    </row>
    <row r="1245" customFormat="false" ht="13.5" hidden="false" customHeight="false" outlineLevel="0" collapsed="false">
      <c r="A1245" s="81" t="n">
        <v>1243</v>
      </c>
      <c r="B1245" s="82" t="n">
        <v>13</v>
      </c>
      <c r="C1245" s="82" t="n">
        <v>6</v>
      </c>
      <c r="D1245" s="82" t="n">
        <v>25</v>
      </c>
      <c r="E1245" s="83" t="n">
        <f aca="false">IF(OR(B1245=0,C1245=0,D1245=0),0,IF(ISERROR(WEEKDAY(DATE(B1245+2000,C1245,D1245))),0,WEEKDAY(DATE(B1245+2000,C1245,D1245))))</f>
        <v>3</v>
      </c>
      <c r="F1245" s="84" t="n">
        <v>69</v>
      </c>
      <c r="G1245" s="85" t="str">
        <f aca="false">IF(F1245=0,0,IF(ISERROR(VLOOKUP(F1245,マスタ!$A:$G,2,FALSE())),0,VLOOKUP(F1245,マスタ!$A:$G,2,FALSE())))</f>
        <v>青梗菜にオニオン炒め</v>
      </c>
      <c r="H1245" s="86" t="n">
        <v>146</v>
      </c>
      <c r="I1245" s="87" t="n">
        <f aca="false">IF(F1245=0,0,IF(ISERROR(VLOOKUP(F1245,マスタ!$A:$G,6,FALSE())),0,VLOOKUP(F1245,マスタ!$A:$G,6,FALSE())))</f>
        <v>430</v>
      </c>
      <c r="J1245" s="88" t="n">
        <f aca="false">IF(ISERROR(H1245*I1245),0,H1245*I1245)</f>
        <v>62780</v>
      </c>
      <c r="K1245" s="88" t="n">
        <f aca="false">IF(F1245=0,0,IF(ISERROR(J1245*N1245+M1245),0,J1245*N1245+M1245))</f>
        <v>24484.2</v>
      </c>
      <c r="L1245" s="89" t="n">
        <f aca="false">IF(ISERROR(K1245/J1245),0,K1245/J1245)</f>
        <v>0.39</v>
      </c>
      <c r="M1245" s="90"/>
      <c r="N1245" s="78" t="n">
        <f aca="false">IF(ISERROR(VLOOKUP(F1245,マスタ!$A:$G,5,FALSE())),0,VLOOKUP(F1245,マスタ!$A:$G,5,FALSE()))</f>
        <v>0.39</v>
      </c>
      <c r="O1245" s="79"/>
      <c r="P1245" s="80"/>
    </row>
    <row r="1246" customFormat="false" ht="13.5" hidden="false" customHeight="false" outlineLevel="0" collapsed="false">
      <c r="A1246" s="81" t="n">
        <v>1244</v>
      </c>
      <c r="B1246" s="82" t="n">
        <v>13</v>
      </c>
      <c r="C1246" s="82" t="n">
        <v>6</v>
      </c>
      <c r="D1246" s="82" t="n">
        <v>26</v>
      </c>
      <c r="E1246" s="83" t="n">
        <f aca="false">IF(OR(B1246=0,C1246=0,D1246=0),0,IF(ISERROR(WEEKDAY(DATE(B1246+2000,C1246,D1246))),0,WEEKDAY(DATE(B1246+2000,C1246,D1246))))</f>
        <v>4</v>
      </c>
      <c r="F1246" s="84" t="n">
        <v>2</v>
      </c>
      <c r="G1246" s="85" t="str">
        <f aca="false">IF(F1246=0,0,IF(ISERROR(VLOOKUP(F1246,マスタ!$A:$G,2,FALSE())),0,VLOOKUP(F1246,マスタ!$A:$G,2,FALSE())))</f>
        <v>ケーキバイキング　大人</v>
      </c>
      <c r="H1246" s="86" t="n">
        <v>90</v>
      </c>
      <c r="I1246" s="87" t="n">
        <f aca="false">IF(F1246=0,0,IF(ISERROR(VLOOKUP(F1246,マスタ!$A:$G,6,FALSE())),0,VLOOKUP(F1246,マスタ!$A:$G,6,FALSE())))</f>
        <v>600</v>
      </c>
      <c r="J1246" s="88" t="n">
        <f aca="false">IF(ISERROR(H1246*I1246),0,H1246*I1246)</f>
        <v>54000</v>
      </c>
      <c r="K1246" s="88" t="n">
        <f aca="false">IF(F1246=0,0,IF(ISERROR(J1246*N1246+M1246),0,J1246*N1246+M1246))</f>
        <v>10260</v>
      </c>
      <c r="L1246" s="89" t="n">
        <f aca="false">IF(ISERROR(K1246/J1246),0,K1246/J1246)</f>
        <v>0.19</v>
      </c>
      <c r="M1246" s="90"/>
      <c r="N1246" s="78" t="n">
        <f aca="false">IF(ISERROR(VLOOKUP(F1246,マスタ!$A:$G,5,FALSE())),0,VLOOKUP(F1246,マスタ!$A:$G,5,FALSE()))</f>
        <v>0.19</v>
      </c>
      <c r="O1246" s="79"/>
      <c r="P1246" s="80"/>
    </row>
    <row r="1247" customFormat="false" ht="13.5" hidden="false" customHeight="false" outlineLevel="0" collapsed="false">
      <c r="A1247" s="81" t="n">
        <v>1245</v>
      </c>
      <c r="B1247" s="82" t="n">
        <v>13</v>
      </c>
      <c r="C1247" s="82" t="n">
        <v>6</v>
      </c>
      <c r="D1247" s="82" t="n">
        <v>26</v>
      </c>
      <c r="E1247" s="83" t="n">
        <f aca="false">IF(OR(B1247=0,C1247=0,D1247=0),0,IF(ISERROR(WEEKDAY(DATE(B1247+2000,C1247,D1247))),0,WEEKDAY(DATE(B1247+2000,C1247,D1247))))</f>
        <v>4</v>
      </c>
      <c r="F1247" s="84" t="n">
        <v>39</v>
      </c>
      <c r="G1247" s="85" t="str">
        <f aca="false">IF(F1247=0,0,IF(ISERROR(VLOOKUP(F1247,マスタ!$A:$G,2,FALSE())),0,VLOOKUP(F1247,マスタ!$A:$G,2,FALSE())))</f>
        <v>シチューマチの　あんかけ</v>
      </c>
      <c r="H1247" s="86" t="n">
        <v>135</v>
      </c>
      <c r="I1247" s="87" t="n">
        <f aca="false">IF(F1247=0,0,IF(ISERROR(VLOOKUP(F1247,マスタ!$A:$G,6,FALSE())),0,VLOOKUP(F1247,マスタ!$A:$G,6,FALSE())))</f>
        <v>850</v>
      </c>
      <c r="J1247" s="88" t="n">
        <f aca="false">IF(ISERROR(H1247*I1247),0,H1247*I1247)</f>
        <v>114750</v>
      </c>
      <c r="K1247" s="88" t="n">
        <f aca="false">IF(F1247=0,0,IF(ISERROR(J1247*N1247+M1247),0,J1247*N1247+M1247))</f>
        <v>53932.5</v>
      </c>
      <c r="L1247" s="89" t="n">
        <f aca="false">IF(ISERROR(K1247/J1247),0,K1247/J1247)</f>
        <v>0.47</v>
      </c>
      <c r="M1247" s="90"/>
      <c r="N1247" s="78" t="n">
        <f aca="false">IF(ISERROR(VLOOKUP(F1247,マスタ!$A:$G,5,FALSE())),0,VLOOKUP(F1247,マスタ!$A:$G,5,FALSE()))</f>
        <v>0.47</v>
      </c>
      <c r="O1247" s="79"/>
      <c r="P1247" s="80"/>
    </row>
    <row r="1248" customFormat="false" ht="13.5" hidden="false" customHeight="false" outlineLevel="0" collapsed="false">
      <c r="A1248" s="81" t="n">
        <v>1246</v>
      </c>
      <c r="B1248" s="82" t="n">
        <v>13</v>
      </c>
      <c r="C1248" s="82" t="n">
        <v>6</v>
      </c>
      <c r="D1248" s="82" t="n">
        <v>27</v>
      </c>
      <c r="E1248" s="83" t="n">
        <f aca="false">IF(OR(B1248=0,C1248=0,D1248=0),0,IF(ISERROR(WEEKDAY(DATE(B1248+2000,C1248,D1248))),0,WEEKDAY(DATE(B1248+2000,C1248,D1248))))</f>
        <v>5</v>
      </c>
      <c r="F1248" s="84" t="n">
        <v>26</v>
      </c>
      <c r="G1248" s="85" t="str">
        <f aca="false">IF(F1248=0,0,IF(ISERROR(VLOOKUP(F1248,マスタ!$A:$G,2,FALSE())),0,VLOOKUP(F1248,マスタ!$A:$G,2,FALSE())))</f>
        <v>ターキーシチュー</v>
      </c>
      <c r="H1248" s="86" t="n">
        <v>60</v>
      </c>
      <c r="I1248" s="87" t="n">
        <f aca="false">IF(F1248=0,0,IF(ISERROR(VLOOKUP(F1248,マスタ!$A:$G,6,FALSE())),0,VLOOKUP(F1248,マスタ!$A:$G,6,FALSE())))</f>
        <v>1180</v>
      </c>
      <c r="J1248" s="88" t="n">
        <f aca="false">IF(ISERROR(H1248*I1248),0,H1248*I1248)</f>
        <v>70800</v>
      </c>
      <c r="K1248" s="88" t="n">
        <f aca="false">IF(F1248=0,0,IF(ISERROR(J1248*N1248+M1248),0,J1248*N1248+M1248))</f>
        <v>15576</v>
      </c>
      <c r="L1248" s="89" t="n">
        <f aca="false">IF(ISERROR(K1248/J1248),0,K1248/J1248)</f>
        <v>0.22</v>
      </c>
      <c r="M1248" s="90"/>
      <c r="N1248" s="78" t="n">
        <f aca="false">IF(ISERROR(VLOOKUP(F1248,マスタ!$A:$G,5,FALSE())),0,VLOOKUP(F1248,マスタ!$A:$G,5,FALSE()))</f>
        <v>0.22</v>
      </c>
      <c r="O1248" s="79"/>
      <c r="P1248" s="80"/>
    </row>
    <row r="1249" customFormat="false" ht="13.5" hidden="false" customHeight="false" outlineLevel="0" collapsed="false">
      <c r="A1249" s="81" t="n">
        <v>1247</v>
      </c>
      <c r="B1249" s="82" t="n">
        <v>13</v>
      </c>
      <c r="C1249" s="82" t="n">
        <v>6</v>
      </c>
      <c r="D1249" s="82" t="n">
        <v>27</v>
      </c>
      <c r="E1249" s="83" t="n">
        <f aca="false">IF(OR(B1249=0,C1249=0,D1249=0),0,IF(ISERROR(WEEKDAY(DATE(B1249+2000,C1249,D1249))),0,WEEKDAY(DATE(B1249+2000,C1249,D1249))))</f>
        <v>5</v>
      </c>
      <c r="F1249" s="84" t="n">
        <v>27</v>
      </c>
      <c r="G1249" s="85" t="str">
        <f aca="false">IF(F1249=0,0,IF(ISERROR(VLOOKUP(F1249,マスタ!$A:$G,2,FALSE())),0,VLOOKUP(F1249,マスタ!$A:$G,2,FALSE())))</f>
        <v>沖縄風焼きそば</v>
      </c>
      <c r="H1249" s="86" t="n">
        <v>120</v>
      </c>
      <c r="I1249" s="87" t="n">
        <f aca="false">IF(F1249=0,0,IF(ISERROR(VLOOKUP(F1249,マスタ!$A:$G,6,FALSE())),0,VLOOKUP(F1249,マスタ!$A:$G,6,FALSE())))</f>
        <v>1200</v>
      </c>
      <c r="J1249" s="88" t="n">
        <f aca="false">IF(ISERROR(H1249*I1249),0,H1249*I1249)</f>
        <v>144000</v>
      </c>
      <c r="K1249" s="88" t="n">
        <f aca="false">IF(F1249=0,0,IF(ISERROR(J1249*N1249+M1249),0,J1249*N1249+M1249))</f>
        <v>28800</v>
      </c>
      <c r="L1249" s="89" t="n">
        <f aca="false">IF(ISERROR(K1249/J1249),0,K1249/J1249)</f>
        <v>0.2</v>
      </c>
      <c r="M1249" s="90"/>
      <c r="N1249" s="78" t="n">
        <f aca="false">IF(ISERROR(VLOOKUP(F1249,マスタ!$A:$G,5,FALSE())),0,VLOOKUP(F1249,マスタ!$A:$G,5,FALSE()))</f>
        <v>0.2</v>
      </c>
      <c r="O1249" s="79"/>
      <c r="P1249" s="80"/>
    </row>
    <row r="1250" customFormat="false" ht="13.5" hidden="false" customHeight="false" outlineLevel="0" collapsed="false">
      <c r="A1250" s="81" t="n">
        <v>1248</v>
      </c>
      <c r="B1250" s="82" t="n">
        <v>13</v>
      </c>
      <c r="C1250" s="82" t="n">
        <v>6</v>
      </c>
      <c r="D1250" s="82" t="n">
        <v>28</v>
      </c>
      <c r="E1250" s="83" t="n">
        <f aca="false">IF(OR(B1250=0,C1250=0,D1250=0),0,IF(ISERROR(WEEKDAY(DATE(B1250+2000,C1250,D1250))),0,WEEKDAY(DATE(B1250+2000,C1250,D1250))))</f>
        <v>6</v>
      </c>
      <c r="F1250" s="84" t="n">
        <v>85</v>
      </c>
      <c r="G1250" s="85" t="str">
        <f aca="false">IF(F1250=0,0,IF(ISERROR(VLOOKUP(F1250,マスタ!$A:$G,2,FALSE())),0,VLOOKUP(F1250,マスタ!$A:$G,2,FALSE())))</f>
        <v>さつまのチーズスンドゥブ</v>
      </c>
      <c r="H1250" s="86" t="n">
        <v>45</v>
      </c>
      <c r="I1250" s="87" t="n">
        <f aca="false">IF(F1250=0,0,IF(ISERROR(VLOOKUP(F1250,マスタ!$A:$G,6,FALSE())),0,VLOOKUP(F1250,マスタ!$A:$G,6,FALSE())))</f>
        <v>1100</v>
      </c>
      <c r="J1250" s="88" t="n">
        <f aca="false">IF(ISERROR(H1250*I1250),0,H1250*I1250)</f>
        <v>49500</v>
      </c>
      <c r="K1250" s="88" t="n">
        <f aca="false">IF(F1250=0,0,IF(ISERROR(J1250*N1250+M1250),0,J1250*N1250+M1250))</f>
        <v>17820</v>
      </c>
      <c r="L1250" s="89" t="n">
        <f aca="false">IF(ISERROR(K1250/J1250),0,K1250/J1250)</f>
        <v>0.36</v>
      </c>
      <c r="M1250" s="90"/>
      <c r="N1250" s="78" t="n">
        <f aca="false">IF(ISERROR(VLOOKUP(F1250,マスタ!$A:$G,5,FALSE())),0,VLOOKUP(F1250,マスタ!$A:$G,5,FALSE()))</f>
        <v>0.36</v>
      </c>
      <c r="O1250" s="79"/>
      <c r="P1250" s="80"/>
    </row>
    <row r="1251" customFormat="false" ht="13.5" hidden="false" customHeight="false" outlineLevel="0" collapsed="false">
      <c r="A1251" s="81" t="n">
        <v>1249</v>
      </c>
      <c r="B1251" s="82" t="n">
        <v>13</v>
      </c>
      <c r="C1251" s="82" t="n">
        <v>6</v>
      </c>
      <c r="D1251" s="82" t="n">
        <v>29</v>
      </c>
      <c r="E1251" s="83" t="n">
        <f aca="false">IF(OR(B1251=0,C1251=0,D1251=0),0,IF(ISERROR(WEEKDAY(DATE(B1251+2000,C1251,D1251))),0,WEEKDAY(DATE(B1251+2000,C1251,D1251))))</f>
        <v>7</v>
      </c>
      <c r="F1251" s="84" t="n">
        <v>43</v>
      </c>
      <c r="G1251" s="85" t="str">
        <f aca="false">IF(F1251=0,0,IF(ISERROR(VLOOKUP(F1251,マスタ!$A:$G,2,FALSE())),0,VLOOKUP(F1251,マスタ!$A:$G,2,FALSE())))</f>
        <v>たこのキムチ</v>
      </c>
      <c r="H1251" s="86" t="n">
        <v>60</v>
      </c>
      <c r="I1251" s="87" t="n">
        <f aca="false">IF(F1251=0,0,IF(ISERROR(VLOOKUP(F1251,マスタ!$A:$G,6,FALSE())),0,VLOOKUP(F1251,マスタ!$A:$G,6,FALSE())))</f>
        <v>1250</v>
      </c>
      <c r="J1251" s="88" t="n">
        <f aca="false">IF(ISERROR(H1251*I1251),0,H1251*I1251)</f>
        <v>75000</v>
      </c>
      <c r="K1251" s="88" t="n">
        <f aca="false">IF(F1251=0,0,IF(ISERROR(J1251*N1251+M1251),0,J1251*N1251+M1251))</f>
        <v>27000</v>
      </c>
      <c r="L1251" s="89" t="n">
        <f aca="false">IF(ISERROR(K1251/J1251),0,K1251/J1251)</f>
        <v>0.36</v>
      </c>
      <c r="M1251" s="90"/>
      <c r="N1251" s="78" t="n">
        <f aca="false">IF(ISERROR(VLOOKUP(F1251,マスタ!$A:$G,5,FALSE())),0,VLOOKUP(F1251,マスタ!$A:$G,5,FALSE()))</f>
        <v>0.36</v>
      </c>
      <c r="O1251" s="79"/>
      <c r="P1251" s="80"/>
    </row>
    <row r="1252" customFormat="false" ht="13.5" hidden="false" customHeight="false" outlineLevel="0" collapsed="false">
      <c r="A1252" s="81" t="n">
        <v>1250</v>
      </c>
      <c r="B1252" s="82" t="n">
        <v>13</v>
      </c>
      <c r="C1252" s="82" t="n">
        <v>6</v>
      </c>
      <c r="D1252" s="82" t="n">
        <v>30</v>
      </c>
      <c r="E1252" s="83" t="n">
        <f aca="false">IF(OR(B1252=0,C1252=0,D1252=0),0,IF(ISERROR(WEEKDAY(DATE(B1252+2000,C1252,D1252))),0,WEEKDAY(DATE(B1252+2000,C1252,D1252))))</f>
        <v>1</v>
      </c>
      <c r="F1252" s="84" t="n">
        <v>63</v>
      </c>
      <c r="G1252" s="85" t="str">
        <f aca="false">IF(F1252=0,0,IF(ISERROR(VLOOKUP(F1252,マスタ!$A:$G,2,FALSE())),0,VLOOKUP(F1252,マスタ!$A:$G,2,FALSE())))</f>
        <v>セットメニュー</v>
      </c>
      <c r="H1252" s="86" t="n">
        <v>135</v>
      </c>
      <c r="I1252" s="87" t="n">
        <f aca="false">IF(F1252=0,0,IF(ISERROR(VLOOKUP(F1252,マスタ!$A:$G,6,FALSE())),0,VLOOKUP(F1252,マスタ!$A:$G,6,FALSE())))</f>
        <v>460</v>
      </c>
      <c r="J1252" s="88" t="n">
        <f aca="false">IF(ISERROR(H1252*I1252),0,H1252*I1252)</f>
        <v>62100</v>
      </c>
      <c r="K1252" s="88" t="n">
        <f aca="false">IF(F1252=0,0,IF(ISERROR(J1252*N1252+M1252),0,J1252*N1252+M1252))</f>
        <v>19251</v>
      </c>
      <c r="L1252" s="89" t="n">
        <f aca="false">IF(ISERROR(K1252/J1252),0,K1252/J1252)</f>
        <v>0.31</v>
      </c>
      <c r="M1252" s="90"/>
      <c r="N1252" s="78" t="n">
        <f aca="false">IF(ISERROR(VLOOKUP(F1252,マスタ!$A:$G,5,FALSE())),0,VLOOKUP(F1252,マスタ!$A:$G,5,FALSE()))</f>
        <v>0.31</v>
      </c>
      <c r="O1252" s="79"/>
      <c r="P1252" s="80"/>
    </row>
    <row r="1253" customFormat="false" ht="13.5" hidden="false" customHeight="false" outlineLevel="0" collapsed="false">
      <c r="A1253" s="81" t="n">
        <v>1251</v>
      </c>
      <c r="B1253" s="82" t="n">
        <v>13</v>
      </c>
      <c r="C1253" s="82" t="n">
        <v>7</v>
      </c>
      <c r="D1253" s="82" t="n">
        <v>1</v>
      </c>
      <c r="E1253" s="83" t="n">
        <f aca="false">IF(OR(B1253=0,C1253=0,D1253=0),0,IF(ISERROR(WEEKDAY(DATE(B1253+2000,C1253,D1253))),0,WEEKDAY(DATE(B1253+2000,C1253,D1253))))</f>
        <v>2</v>
      </c>
      <c r="F1253" s="84" t="n">
        <v>27</v>
      </c>
      <c r="G1253" s="85" t="str">
        <f aca="false">IF(F1253=0,0,IF(ISERROR(VLOOKUP(F1253,マスタ!$A:$G,2,FALSE())),0,VLOOKUP(F1253,マスタ!$A:$G,2,FALSE())))</f>
        <v>沖縄風焼きそば</v>
      </c>
      <c r="H1253" s="86" t="n">
        <v>150</v>
      </c>
      <c r="I1253" s="87" t="n">
        <f aca="false">IF(F1253=0,0,IF(ISERROR(VLOOKUP(F1253,マスタ!$A:$G,6,FALSE())),0,VLOOKUP(F1253,マスタ!$A:$G,6,FALSE())))</f>
        <v>1200</v>
      </c>
      <c r="J1253" s="88" t="n">
        <f aca="false">IF(ISERROR(H1253*I1253),0,H1253*I1253)</f>
        <v>180000</v>
      </c>
      <c r="K1253" s="88" t="n">
        <f aca="false">IF(F1253=0,0,IF(ISERROR(J1253*N1253+M1253),0,J1253*N1253+M1253))</f>
        <v>36000</v>
      </c>
      <c r="L1253" s="89" t="n">
        <f aca="false">IF(ISERROR(K1253/J1253),0,K1253/J1253)</f>
        <v>0.2</v>
      </c>
      <c r="M1253" s="90"/>
      <c r="N1253" s="78" t="n">
        <f aca="false">IF(ISERROR(VLOOKUP(F1253,マスタ!$A:$G,5,FALSE())),0,VLOOKUP(F1253,マスタ!$A:$G,5,FALSE()))</f>
        <v>0.2</v>
      </c>
      <c r="O1253" s="79"/>
      <c r="P1253" s="80"/>
    </row>
    <row r="1254" customFormat="false" ht="13.5" hidden="false" customHeight="false" outlineLevel="0" collapsed="false">
      <c r="A1254" s="81" t="n">
        <v>1252</v>
      </c>
      <c r="B1254" s="82" t="n">
        <v>13</v>
      </c>
      <c r="C1254" s="82" t="n">
        <v>7</v>
      </c>
      <c r="D1254" s="82" t="n">
        <v>1</v>
      </c>
      <c r="E1254" s="83" t="n">
        <f aca="false">IF(OR(B1254=0,C1254=0,D1254=0),0,IF(ISERROR(WEEKDAY(DATE(B1254+2000,C1254,D1254))),0,WEEKDAY(DATE(B1254+2000,C1254,D1254))))</f>
        <v>2</v>
      </c>
      <c r="F1254" s="84" t="n">
        <v>30</v>
      </c>
      <c r="G1254" s="85" t="str">
        <f aca="false">IF(F1254=0,0,IF(ISERROR(VLOOKUP(F1254,マスタ!$A:$G,2,FALSE())),0,VLOOKUP(F1254,マスタ!$A:$G,2,FALSE())))</f>
        <v>カレーラーメン</v>
      </c>
      <c r="H1254" s="86" t="n">
        <v>90</v>
      </c>
      <c r="I1254" s="87" t="n">
        <f aca="false">IF(F1254=0,0,IF(ISERROR(VLOOKUP(F1254,マスタ!$A:$G,6,FALSE())),0,VLOOKUP(F1254,マスタ!$A:$G,6,FALSE())))</f>
        <v>1060</v>
      </c>
      <c r="J1254" s="88" t="n">
        <f aca="false">IF(ISERROR(H1254*I1254),0,H1254*I1254)</f>
        <v>95400</v>
      </c>
      <c r="K1254" s="88" t="n">
        <f aca="false">IF(F1254=0,0,IF(ISERROR(J1254*N1254+M1254),0,J1254*N1254+M1254))</f>
        <v>52470</v>
      </c>
      <c r="L1254" s="89" t="n">
        <f aca="false">IF(ISERROR(K1254/J1254),0,K1254/J1254)</f>
        <v>0.55</v>
      </c>
      <c r="M1254" s="90"/>
      <c r="N1254" s="78" t="n">
        <f aca="false">IF(ISERROR(VLOOKUP(F1254,マスタ!$A:$G,5,FALSE())),0,VLOOKUP(F1254,マスタ!$A:$G,5,FALSE()))</f>
        <v>0.55</v>
      </c>
      <c r="O1254" s="79"/>
      <c r="P1254" s="80"/>
    </row>
    <row r="1255" customFormat="false" ht="13.5" hidden="false" customHeight="false" outlineLevel="0" collapsed="false">
      <c r="A1255" s="81" t="n">
        <v>1253</v>
      </c>
      <c r="B1255" s="82" t="n">
        <v>13</v>
      </c>
      <c r="C1255" s="82" t="n">
        <v>7</v>
      </c>
      <c r="D1255" s="82" t="n">
        <v>2</v>
      </c>
      <c r="E1255" s="83" t="n">
        <f aca="false">IF(OR(B1255=0,C1255=0,D1255=0),0,IF(ISERROR(WEEKDAY(DATE(B1255+2000,C1255,D1255))),0,WEEKDAY(DATE(B1255+2000,C1255,D1255))))</f>
        <v>3</v>
      </c>
      <c r="F1255" s="84" t="n">
        <v>23</v>
      </c>
      <c r="G1255" s="85" t="str">
        <f aca="false">IF(F1255=0,0,IF(ISERROR(VLOOKUP(F1255,マスタ!$A:$G,2,FALSE())),0,VLOOKUP(F1255,マスタ!$A:$G,2,FALSE())))</f>
        <v>ライス・パン</v>
      </c>
      <c r="H1255" s="86" t="n">
        <v>60</v>
      </c>
      <c r="I1255" s="87" t="n">
        <f aca="false">IF(F1255=0,0,IF(ISERROR(VLOOKUP(F1255,マスタ!$A:$G,6,FALSE())),0,VLOOKUP(F1255,マスタ!$A:$G,6,FALSE())))</f>
        <v>850</v>
      </c>
      <c r="J1255" s="88" t="n">
        <f aca="false">IF(ISERROR(H1255*I1255),0,H1255*I1255)</f>
        <v>51000</v>
      </c>
      <c r="K1255" s="88" t="n">
        <f aca="false">IF(F1255=0,0,IF(ISERROR(J1255*N1255+M1255),0,J1255*N1255+M1255))</f>
        <v>24480</v>
      </c>
      <c r="L1255" s="89" t="n">
        <f aca="false">IF(ISERROR(K1255/J1255),0,K1255/J1255)</f>
        <v>0.48</v>
      </c>
      <c r="M1255" s="90"/>
      <c r="N1255" s="78" t="n">
        <f aca="false">IF(ISERROR(VLOOKUP(F1255,マスタ!$A:$G,5,FALSE())),0,VLOOKUP(F1255,マスタ!$A:$G,5,FALSE()))</f>
        <v>0.48</v>
      </c>
      <c r="O1255" s="79"/>
      <c r="P1255" s="80"/>
    </row>
    <row r="1256" customFormat="false" ht="13.5" hidden="false" customHeight="false" outlineLevel="0" collapsed="false">
      <c r="A1256" s="81" t="n">
        <v>1254</v>
      </c>
      <c r="B1256" s="82" t="n">
        <v>13</v>
      </c>
      <c r="C1256" s="82" t="n">
        <v>7</v>
      </c>
      <c r="D1256" s="82" t="n">
        <v>2</v>
      </c>
      <c r="E1256" s="83" t="n">
        <f aca="false">IF(OR(B1256=0,C1256=0,D1256=0),0,IF(ISERROR(WEEKDAY(DATE(B1256+2000,C1256,D1256))),0,WEEKDAY(DATE(B1256+2000,C1256,D1256))))</f>
        <v>3</v>
      </c>
      <c r="F1256" s="84" t="n">
        <v>61</v>
      </c>
      <c r="G1256" s="85" t="str">
        <f aca="false">IF(F1256=0,0,IF(ISERROR(VLOOKUP(F1256,マスタ!$A:$G,2,FALSE())),0,VLOOKUP(F1256,マスタ!$A:$G,2,FALSE())))</f>
        <v>チーズスンドゥブ</v>
      </c>
      <c r="H1256" s="86" t="n">
        <v>30</v>
      </c>
      <c r="I1256" s="87" t="n">
        <f aca="false">IF(F1256=0,0,IF(ISERROR(VLOOKUP(F1256,マスタ!$A:$G,6,FALSE())),0,VLOOKUP(F1256,マスタ!$A:$G,6,FALSE())))</f>
        <v>450</v>
      </c>
      <c r="J1256" s="88" t="n">
        <f aca="false">IF(ISERROR(H1256*I1256),0,H1256*I1256)</f>
        <v>13500</v>
      </c>
      <c r="K1256" s="88" t="n">
        <f aca="false">IF(F1256=0,0,IF(ISERROR(J1256*N1256+M1256),0,J1256*N1256+M1256))</f>
        <v>8655</v>
      </c>
      <c r="L1256" s="89" t="n">
        <f aca="false">IF(ISERROR(K1256/J1256),0,K1256/J1256)</f>
        <v>0.641111111111111</v>
      </c>
      <c r="M1256" s="90" t="n">
        <v>-1200</v>
      </c>
      <c r="N1256" s="78" t="n">
        <f aca="false">IF(ISERROR(VLOOKUP(F1256,マスタ!$A:$G,5,FALSE())),0,VLOOKUP(F1256,マスタ!$A:$G,5,FALSE()))</f>
        <v>0.73</v>
      </c>
      <c r="O1256" s="79"/>
      <c r="P1256" s="80"/>
    </row>
    <row r="1257" customFormat="false" ht="13.5" hidden="false" customHeight="false" outlineLevel="0" collapsed="false">
      <c r="A1257" s="81" t="n">
        <v>1255</v>
      </c>
      <c r="B1257" s="82" t="n">
        <v>13</v>
      </c>
      <c r="C1257" s="82" t="n">
        <v>7</v>
      </c>
      <c r="D1257" s="82" t="n">
        <v>3</v>
      </c>
      <c r="E1257" s="83" t="n">
        <f aca="false">IF(OR(B1257=0,C1257=0,D1257=0),0,IF(ISERROR(WEEKDAY(DATE(B1257+2000,C1257,D1257))),0,WEEKDAY(DATE(B1257+2000,C1257,D1257))))</f>
        <v>4</v>
      </c>
      <c r="F1257" s="84" t="n">
        <v>33</v>
      </c>
      <c r="G1257" s="85" t="str">
        <f aca="false">IF(F1257=0,0,IF(ISERROR(VLOOKUP(F1257,マスタ!$A:$G,2,FALSE())),0,VLOOKUP(F1257,マスタ!$A:$G,2,FALSE())))</f>
        <v>カツ丼</v>
      </c>
      <c r="H1257" s="86" t="n">
        <v>194</v>
      </c>
      <c r="I1257" s="87" t="n">
        <f aca="false">IF(F1257=0,0,IF(ISERROR(VLOOKUP(F1257,マスタ!$A:$G,6,FALSE())),0,VLOOKUP(F1257,マスタ!$A:$G,6,FALSE())))</f>
        <v>1080</v>
      </c>
      <c r="J1257" s="88" t="n">
        <f aca="false">IF(ISERROR(H1257*I1257),0,H1257*I1257)</f>
        <v>209520</v>
      </c>
      <c r="K1257" s="88" t="n">
        <f aca="false">IF(F1257=0,0,IF(ISERROR(J1257*N1257+M1257),0,J1257*N1257+M1257))</f>
        <v>37713.6</v>
      </c>
      <c r="L1257" s="89" t="n">
        <f aca="false">IF(ISERROR(K1257/J1257),0,K1257/J1257)</f>
        <v>0.18</v>
      </c>
      <c r="M1257" s="90"/>
      <c r="N1257" s="78" t="n">
        <f aca="false">IF(ISERROR(VLOOKUP(F1257,マスタ!$A:$G,5,FALSE())),0,VLOOKUP(F1257,マスタ!$A:$G,5,FALSE()))</f>
        <v>0.18</v>
      </c>
      <c r="O1257" s="79"/>
      <c r="P1257" s="80"/>
    </row>
    <row r="1258" customFormat="false" ht="13.5" hidden="false" customHeight="false" outlineLevel="0" collapsed="false">
      <c r="A1258" s="81" t="n">
        <v>1256</v>
      </c>
      <c r="B1258" s="82" t="n">
        <v>13</v>
      </c>
      <c r="C1258" s="82" t="n">
        <v>7</v>
      </c>
      <c r="D1258" s="82" t="n">
        <v>3</v>
      </c>
      <c r="E1258" s="83" t="n">
        <f aca="false">IF(OR(B1258=0,C1258=0,D1258=0),0,IF(ISERROR(WEEKDAY(DATE(B1258+2000,C1258,D1258))),0,WEEKDAY(DATE(B1258+2000,C1258,D1258))))</f>
        <v>4</v>
      </c>
      <c r="F1258" s="84" t="n">
        <v>59</v>
      </c>
      <c r="G1258" s="85" t="str">
        <f aca="false">IF(F1258=0,0,IF(ISERROR(VLOOKUP(F1258,マスタ!$A:$G,2,FALSE())),0,VLOOKUP(F1258,マスタ!$A:$G,2,FALSE())))</f>
        <v>火鍋</v>
      </c>
      <c r="H1258" s="86" t="n">
        <v>90</v>
      </c>
      <c r="I1258" s="87" t="n">
        <f aca="false">IF(F1258=0,0,IF(ISERROR(VLOOKUP(F1258,マスタ!$A:$G,6,FALSE())),0,VLOOKUP(F1258,マスタ!$A:$G,6,FALSE())))</f>
        <v>870</v>
      </c>
      <c r="J1258" s="88" t="n">
        <f aca="false">IF(ISERROR(H1258*I1258),0,H1258*I1258)</f>
        <v>78300</v>
      </c>
      <c r="K1258" s="88" t="n">
        <f aca="false">IF(F1258=0,0,IF(ISERROR(J1258*N1258+M1258),0,J1258*N1258+M1258))</f>
        <v>38367</v>
      </c>
      <c r="L1258" s="89" t="n">
        <f aca="false">IF(ISERROR(K1258/J1258),0,K1258/J1258)</f>
        <v>0.49</v>
      </c>
      <c r="M1258" s="90"/>
      <c r="N1258" s="78" t="n">
        <f aca="false">IF(ISERROR(VLOOKUP(F1258,マスタ!$A:$G,5,FALSE())),0,VLOOKUP(F1258,マスタ!$A:$G,5,FALSE()))</f>
        <v>0.49</v>
      </c>
      <c r="O1258" s="79"/>
      <c r="P1258" s="80"/>
    </row>
    <row r="1259" customFormat="false" ht="13.5" hidden="false" customHeight="false" outlineLevel="0" collapsed="false">
      <c r="A1259" s="81" t="n">
        <v>1257</v>
      </c>
      <c r="B1259" s="82" t="n">
        <v>13</v>
      </c>
      <c r="C1259" s="82" t="n">
        <v>7</v>
      </c>
      <c r="D1259" s="82" t="n">
        <v>4</v>
      </c>
      <c r="E1259" s="83" t="n">
        <f aca="false">IF(OR(B1259=0,C1259=0,D1259=0),0,IF(ISERROR(WEEKDAY(DATE(B1259+2000,C1259,D1259))),0,WEEKDAY(DATE(B1259+2000,C1259,D1259))))</f>
        <v>5</v>
      </c>
      <c r="F1259" s="84" t="n">
        <v>31</v>
      </c>
      <c r="G1259" s="85" t="str">
        <f aca="false">IF(F1259=0,0,IF(ISERROR(VLOOKUP(F1259,マスタ!$A:$G,2,FALSE())),0,VLOOKUP(F1259,マスタ!$A:$G,2,FALSE())))</f>
        <v>たこのマリネ</v>
      </c>
      <c r="H1259" s="86" t="n">
        <v>90</v>
      </c>
      <c r="I1259" s="87" t="n">
        <f aca="false">IF(F1259=0,0,IF(ISERROR(VLOOKUP(F1259,マスタ!$A:$G,6,FALSE())),0,VLOOKUP(F1259,マスタ!$A:$G,6,FALSE())))</f>
        <v>670</v>
      </c>
      <c r="J1259" s="88" t="n">
        <f aca="false">IF(ISERROR(H1259*I1259),0,H1259*I1259)</f>
        <v>60300</v>
      </c>
      <c r="K1259" s="88" t="n">
        <f aca="false">IF(F1259=0,0,IF(ISERROR(J1259*N1259+M1259),0,J1259*N1259+M1259))</f>
        <v>23517</v>
      </c>
      <c r="L1259" s="89" t="n">
        <f aca="false">IF(ISERROR(K1259/J1259),0,K1259/J1259)</f>
        <v>0.39</v>
      </c>
      <c r="M1259" s="90"/>
      <c r="N1259" s="78" t="n">
        <f aca="false">IF(ISERROR(VLOOKUP(F1259,マスタ!$A:$G,5,FALSE())),0,VLOOKUP(F1259,マスタ!$A:$G,5,FALSE()))</f>
        <v>0.39</v>
      </c>
      <c r="O1259" s="79"/>
      <c r="P1259" s="80"/>
    </row>
    <row r="1260" customFormat="false" ht="13.5" hidden="false" customHeight="false" outlineLevel="0" collapsed="false">
      <c r="A1260" s="81" t="n">
        <v>1258</v>
      </c>
      <c r="B1260" s="82" t="n">
        <v>13</v>
      </c>
      <c r="C1260" s="82" t="n">
        <v>7</v>
      </c>
      <c r="D1260" s="82" t="n">
        <v>5</v>
      </c>
      <c r="E1260" s="83" t="n">
        <f aca="false">IF(OR(B1260=0,C1260=0,D1260=0),0,IF(ISERROR(WEEKDAY(DATE(B1260+2000,C1260,D1260))),0,WEEKDAY(DATE(B1260+2000,C1260,D1260))))</f>
        <v>6</v>
      </c>
      <c r="F1260" s="84" t="n">
        <v>74</v>
      </c>
      <c r="G1260" s="85" t="str">
        <f aca="false">IF(F1260=0,0,IF(ISERROR(VLOOKUP(F1260,マスタ!$A:$G,2,FALSE())),0,VLOOKUP(F1260,マスタ!$A:$G,2,FALSE())))</f>
        <v>ボジョレー</v>
      </c>
      <c r="H1260" s="86" t="n">
        <v>105</v>
      </c>
      <c r="I1260" s="87" t="n">
        <f aca="false">IF(F1260=0,0,IF(ISERROR(VLOOKUP(F1260,マスタ!$A:$G,6,FALSE())),0,VLOOKUP(F1260,マスタ!$A:$G,6,FALSE())))</f>
        <v>580</v>
      </c>
      <c r="J1260" s="88" t="n">
        <f aca="false">IF(ISERROR(H1260*I1260),0,H1260*I1260)</f>
        <v>60900</v>
      </c>
      <c r="K1260" s="88" t="n">
        <f aca="false">IF(F1260=0,0,IF(ISERROR(J1260*N1260+M1260),0,J1260*N1260+M1260))</f>
        <v>20706</v>
      </c>
      <c r="L1260" s="89" t="n">
        <f aca="false">IF(ISERROR(K1260/J1260),0,K1260/J1260)</f>
        <v>0.34</v>
      </c>
      <c r="M1260" s="90"/>
      <c r="N1260" s="78" t="n">
        <f aca="false">IF(ISERROR(VLOOKUP(F1260,マスタ!$A:$G,5,FALSE())),0,VLOOKUP(F1260,マスタ!$A:$G,5,FALSE()))</f>
        <v>0.34</v>
      </c>
      <c r="O1260" s="79"/>
      <c r="P1260" s="80"/>
    </row>
    <row r="1261" customFormat="false" ht="13.5" hidden="false" customHeight="false" outlineLevel="0" collapsed="false">
      <c r="A1261" s="81" t="n">
        <v>1259</v>
      </c>
      <c r="B1261" s="82" t="n">
        <v>13</v>
      </c>
      <c r="C1261" s="82" t="n">
        <v>7</v>
      </c>
      <c r="D1261" s="82" t="n">
        <v>6</v>
      </c>
      <c r="E1261" s="83" t="n">
        <f aca="false">IF(OR(B1261=0,C1261=0,D1261=0),0,IF(ISERROR(WEEKDAY(DATE(B1261+2000,C1261,D1261))),0,WEEKDAY(DATE(B1261+2000,C1261,D1261))))</f>
        <v>7</v>
      </c>
      <c r="F1261" s="84" t="n">
        <v>32</v>
      </c>
      <c r="G1261" s="85" t="str">
        <f aca="false">IF(F1261=0,0,IF(ISERROR(VLOOKUP(F1261,マスタ!$A:$G,2,FALSE())),0,VLOOKUP(F1261,マスタ!$A:$G,2,FALSE())))</f>
        <v>パイ包み焼きスープ</v>
      </c>
      <c r="H1261" s="86" t="n">
        <v>135</v>
      </c>
      <c r="I1261" s="87" t="n">
        <f aca="false">IF(F1261=0,0,IF(ISERROR(VLOOKUP(F1261,マスタ!$A:$G,6,FALSE())),0,VLOOKUP(F1261,マスタ!$A:$G,6,FALSE())))</f>
        <v>470</v>
      </c>
      <c r="J1261" s="88" t="n">
        <f aca="false">IF(ISERROR(H1261*I1261),0,H1261*I1261)</f>
        <v>63450</v>
      </c>
      <c r="K1261" s="88" t="n">
        <f aca="false">IF(F1261=0,0,IF(ISERROR(J1261*N1261+M1261),0,J1261*N1261+M1261))</f>
        <v>29821.5</v>
      </c>
      <c r="L1261" s="89" t="n">
        <f aca="false">IF(ISERROR(K1261/J1261),0,K1261/J1261)</f>
        <v>0.47</v>
      </c>
      <c r="M1261" s="90"/>
      <c r="N1261" s="78" t="n">
        <f aca="false">IF(ISERROR(VLOOKUP(F1261,マスタ!$A:$G,5,FALSE())),0,VLOOKUP(F1261,マスタ!$A:$G,5,FALSE()))</f>
        <v>0.47</v>
      </c>
      <c r="O1261" s="79"/>
      <c r="P1261" s="80"/>
    </row>
    <row r="1262" customFormat="false" ht="13.5" hidden="false" customHeight="false" outlineLevel="0" collapsed="false">
      <c r="A1262" s="81" t="n">
        <v>1260</v>
      </c>
      <c r="B1262" s="82" t="n">
        <v>13</v>
      </c>
      <c r="C1262" s="82" t="n">
        <v>7</v>
      </c>
      <c r="D1262" s="82" t="n">
        <v>6</v>
      </c>
      <c r="E1262" s="83" t="n">
        <f aca="false">IF(OR(B1262=0,C1262=0,D1262=0),0,IF(ISERROR(WEEKDAY(DATE(B1262+2000,C1262,D1262))),0,WEEKDAY(DATE(B1262+2000,C1262,D1262))))</f>
        <v>7</v>
      </c>
      <c r="F1262" s="84" t="n">
        <v>92</v>
      </c>
      <c r="G1262" s="85" t="str">
        <f aca="false">IF(F1262=0,0,IF(ISERROR(VLOOKUP(F1262,マスタ!$A:$G,2,FALSE())),0,VLOOKUP(F1262,マスタ!$A:$G,2,FALSE())))</f>
        <v>塩ラーメン</v>
      </c>
      <c r="H1262" s="86" t="n">
        <v>45</v>
      </c>
      <c r="I1262" s="87" t="n">
        <f aca="false">IF(F1262=0,0,IF(ISERROR(VLOOKUP(F1262,マスタ!$A:$G,6,FALSE())),0,VLOOKUP(F1262,マスタ!$A:$G,6,FALSE())))</f>
        <v>1280</v>
      </c>
      <c r="J1262" s="88" t="n">
        <f aca="false">IF(ISERROR(H1262*I1262),0,H1262*I1262)</f>
        <v>57600</v>
      </c>
      <c r="K1262" s="88" t="n">
        <f aca="false">IF(F1262=0,0,IF(ISERROR(J1262*N1262+M1262),0,J1262*N1262+M1262))</f>
        <v>6336</v>
      </c>
      <c r="L1262" s="89" t="n">
        <f aca="false">IF(ISERROR(K1262/J1262),0,K1262/J1262)</f>
        <v>0.11</v>
      </c>
      <c r="M1262" s="90"/>
      <c r="N1262" s="78" t="n">
        <f aca="false">IF(ISERROR(VLOOKUP(F1262,マスタ!$A:$G,5,FALSE())),0,VLOOKUP(F1262,マスタ!$A:$G,5,FALSE()))</f>
        <v>0.11</v>
      </c>
      <c r="O1262" s="79"/>
      <c r="P1262" s="80"/>
    </row>
    <row r="1263" customFormat="false" ht="13.5" hidden="false" customHeight="false" outlineLevel="0" collapsed="false">
      <c r="A1263" s="81" t="n">
        <v>1261</v>
      </c>
      <c r="B1263" s="82" t="n">
        <v>13</v>
      </c>
      <c r="C1263" s="82" t="n">
        <v>7</v>
      </c>
      <c r="D1263" s="82" t="n">
        <v>7</v>
      </c>
      <c r="E1263" s="83" t="n">
        <f aca="false">IF(OR(B1263=0,C1263=0,D1263=0),0,IF(ISERROR(WEEKDAY(DATE(B1263+2000,C1263,D1263))),0,WEEKDAY(DATE(B1263+2000,C1263,D1263))))</f>
        <v>1</v>
      </c>
      <c r="F1263" s="84" t="n">
        <v>24</v>
      </c>
      <c r="G1263" s="85" t="str">
        <f aca="false">IF(F1263=0,0,IF(ISERROR(VLOOKUP(F1263,マスタ!$A:$G,2,FALSE())),0,VLOOKUP(F1263,マスタ!$A:$G,2,FALSE())))</f>
        <v>豚スンドゥブ</v>
      </c>
      <c r="H1263" s="86" t="n">
        <v>45</v>
      </c>
      <c r="I1263" s="87" t="n">
        <f aca="false">IF(F1263=0,0,IF(ISERROR(VLOOKUP(F1263,マスタ!$A:$G,6,FALSE())),0,VLOOKUP(F1263,マスタ!$A:$G,6,FALSE())))</f>
        <v>1170</v>
      </c>
      <c r="J1263" s="88" t="n">
        <f aca="false">IF(ISERROR(H1263*I1263),0,H1263*I1263)</f>
        <v>52650</v>
      </c>
      <c r="K1263" s="88" t="n">
        <f aca="false">IF(F1263=0,0,IF(ISERROR(J1263*N1263+M1263),0,J1263*N1263+M1263))</f>
        <v>23692.5</v>
      </c>
      <c r="L1263" s="89" t="n">
        <f aca="false">IF(ISERROR(K1263/J1263),0,K1263/J1263)</f>
        <v>0.45</v>
      </c>
      <c r="M1263" s="90"/>
      <c r="N1263" s="78" t="n">
        <f aca="false">IF(ISERROR(VLOOKUP(F1263,マスタ!$A:$G,5,FALSE())),0,VLOOKUP(F1263,マスタ!$A:$G,5,FALSE()))</f>
        <v>0.45</v>
      </c>
      <c r="O1263" s="79"/>
      <c r="P1263" s="80"/>
    </row>
    <row r="1264" customFormat="false" ht="13.5" hidden="false" customHeight="false" outlineLevel="0" collapsed="false">
      <c r="A1264" s="81" t="n">
        <v>1262</v>
      </c>
      <c r="B1264" s="82" t="n">
        <v>13</v>
      </c>
      <c r="C1264" s="82" t="n">
        <v>7</v>
      </c>
      <c r="D1264" s="82" t="n">
        <v>7</v>
      </c>
      <c r="E1264" s="83" t="n">
        <f aca="false">IF(OR(B1264=0,C1264=0,D1264=0),0,IF(ISERROR(WEEKDAY(DATE(B1264+2000,C1264,D1264))),0,WEEKDAY(DATE(B1264+2000,C1264,D1264))))</f>
        <v>1</v>
      </c>
      <c r="F1264" s="84" t="n">
        <v>81</v>
      </c>
      <c r="G1264" s="85" t="str">
        <f aca="false">IF(F1264=0,0,IF(ISERROR(VLOOKUP(F1264,マスタ!$A:$G,2,FALSE())),0,VLOOKUP(F1264,マスタ!$A:$G,2,FALSE())))</f>
        <v>中華ランチバフェ</v>
      </c>
      <c r="H1264" s="86" t="n">
        <v>90</v>
      </c>
      <c r="I1264" s="87" t="n">
        <f aca="false">IF(F1264=0,0,IF(ISERROR(VLOOKUP(F1264,マスタ!$A:$G,6,FALSE())),0,VLOOKUP(F1264,マスタ!$A:$G,6,FALSE())))</f>
        <v>620</v>
      </c>
      <c r="J1264" s="88" t="n">
        <f aca="false">IF(ISERROR(H1264*I1264),0,H1264*I1264)</f>
        <v>55800</v>
      </c>
      <c r="K1264" s="88" t="n">
        <f aca="false">IF(F1264=0,0,IF(ISERROR(J1264*N1264+M1264),0,J1264*N1264+M1264))</f>
        <v>7812</v>
      </c>
      <c r="L1264" s="89" t="n">
        <f aca="false">IF(ISERROR(K1264/J1264),0,K1264/J1264)</f>
        <v>0.14</v>
      </c>
      <c r="M1264" s="90"/>
      <c r="N1264" s="78" t="n">
        <f aca="false">IF(ISERROR(VLOOKUP(F1264,マスタ!$A:$G,5,FALSE())),0,VLOOKUP(F1264,マスタ!$A:$G,5,FALSE()))</f>
        <v>0.14</v>
      </c>
      <c r="O1264" s="79"/>
      <c r="P1264" s="80"/>
    </row>
    <row r="1265" customFormat="false" ht="13.5" hidden="false" customHeight="false" outlineLevel="0" collapsed="false">
      <c r="A1265" s="81" t="n">
        <v>1263</v>
      </c>
      <c r="B1265" s="82" t="n">
        <v>13</v>
      </c>
      <c r="C1265" s="82" t="n">
        <v>7</v>
      </c>
      <c r="D1265" s="82" t="n">
        <v>8</v>
      </c>
      <c r="E1265" s="83" t="n">
        <f aca="false">IF(OR(B1265=0,C1265=0,D1265=0),0,IF(ISERROR(WEEKDAY(DATE(B1265+2000,C1265,D1265))),0,WEEKDAY(DATE(B1265+2000,C1265,D1265))))</f>
        <v>2</v>
      </c>
      <c r="F1265" s="84" t="n">
        <v>40</v>
      </c>
      <c r="G1265" s="85" t="str">
        <f aca="false">IF(F1265=0,0,IF(ISERROR(VLOOKUP(F1265,マスタ!$A:$G,2,FALSE())),0,VLOOKUP(F1265,マスタ!$A:$G,2,FALSE())))</f>
        <v>味噌ラーメン</v>
      </c>
      <c r="H1265" s="86" t="n">
        <v>60</v>
      </c>
      <c r="I1265" s="87" t="n">
        <f aca="false">IF(F1265=0,0,IF(ISERROR(VLOOKUP(F1265,マスタ!$A:$G,6,FALSE())),0,VLOOKUP(F1265,マスタ!$A:$G,6,FALSE())))</f>
        <v>980</v>
      </c>
      <c r="J1265" s="88" t="n">
        <f aca="false">IF(ISERROR(H1265*I1265),0,H1265*I1265)</f>
        <v>58800</v>
      </c>
      <c r="K1265" s="88" t="n">
        <f aca="false">IF(F1265=0,0,IF(ISERROR(J1265*N1265+M1265),0,J1265*N1265+M1265))</f>
        <v>20580</v>
      </c>
      <c r="L1265" s="89" t="n">
        <f aca="false">IF(ISERROR(K1265/J1265),0,K1265/J1265)</f>
        <v>0.35</v>
      </c>
      <c r="M1265" s="90"/>
      <c r="N1265" s="78" t="n">
        <f aca="false">IF(ISERROR(VLOOKUP(F1265,マスタ!$A:$G,5,FALSE())),0,VLOOKUP(F1265,マスタ!$A:$G,5,FALSE()))</f>
        <v>0.35</v>
      </c>
      <c r="O1265" s="79"/>
      <c r="P1265" s="80"/>
    </row>
    <row r="1266" customFormat="false" ht="13.5" hidden="false" customHeight="false" outlineLevel="0" collapsed="false">
      <c r="A1266" s="81" t="n">
        <v>1264</v>
      </c>
      <c r="B1266" s="82" t="n">
        <v>13</v>
      </c>
      <c r="C1266" s="82" t="n">
        <v>7</v>
      </c>
      <c r="D1266" s="82" t="n">
        <v>9</v>
      </c>
      <c r="E1266" s="83" t="n">
        <f aca="false">IF(OR(B1266=0,C1266=0,D1266=0),0,IF(ISERROR(WEEKDAY(DATE(B1266+2000,C1266,D1266))),0,WEEKDAY(DATE(B1266+2000,C1266,D1266))))</f>
        <v>3</v>
      </c>
      <c r="F1266" s="84" t="n">
        <v>50</v>
      </c>
      <c r="G1266" s="85" t="str">
        <f aca="false">IF(F1266=0,0,IF(ISERROR(VLOOKUP(F1266,マスタ!$A:$G,2,FALSE())),0,VLOOKUP(F1266,マスタ!$A:$G,2,FALSE())))</f>
        <v>上天丼とラーメン</v>
      </c>
      <c r="H1266" s="86" t="n">
        <v>15</v>
      </c>
      <c r="I1266" s="87" t="n">
        <f aca="false">IF(F1266=0,0,IF(ISERROR(VLOOKUP(F1266,マスタ!$A:$G,6,FALSE())),0,VLOOKUP(F1266,マスタ!$A:$G,6,FALSE())))</f>
        <v>1090</v>
      </c>
      <c r="J1266" s="88" t="n">
        <f aca="false">IF(ISERROR(H1266*I1266),0,H1266*I1266)</f>
        <v>16350</v>
      </c>
      <c r="K1266" s="88" t="n">
        <f aca="false">IF(F1266=0,0,IF(ISERROR(J1266*N1266+M1266),0,J1266*N1266+M1266))</f>
        <v>5559</v>
      </c>
      <c r="L1266" s="89" t="n">
        <f aca="false">IF(ISERROR(K1266/J1266),0,K1266/J1266)</f>
        <v>0.34</v>
      </c>
      <c r="M1266" s="90"/>
      <c r="N1266" s="78" t="n">
        <f aca="false">IF(ISERROR(VLOOKUP(F1266,マスタ!$A:$G,5,FALSE())),0,VLOOKUP(F1266,マスタ!$A:$G,5,FALSE()))</f>
        <v>0.34</v>
      </c>
      <c r="O1266" s="79"/>
      <c r="P1266" s="80"/>
    </row>
    <row r="1267" customFormat="false" ht="13.5" hidden="false" customHeight="false" outlineLevel="0" collapsed="false">
      <c r="A1267" s="81" t="n">
        <v>1265</v>
      </c>
      <c r="B1267" s="82" t="n">
        <v>13</v>
      </c>
      <c r="C1267" s="82" t="n">
        <v>7</v>
      </c>
      <c r="D1267" s="82" t="n">
        <v>10</v>
      </c>
      <c r="E1267" s="83" t="n">
        <f aca="false">IF(OR(B1267=0,C1267=0,D1267=0),0,IF(ISERROR(WEEKDAY(DATE(B1267+2000,C1267,D1267))),0,WEEKDAY(DATE(B1267+2000,C1267,D1267))))</f>
        <v>4</v>
      </c>
      <c r="F1267" s="84" t="n">
        <v>7</v>
      </c>
      <c r="G1267" s="85" t="str">
        <f aca="false">IF(F1267=0,0,IF(ISERROR(VLOOKUP(F1267,マスタ!$A:$G,2,FALSE())),0,VLOOKUP(F1267,マスタ!$A:$G,2,FALSE())))</f>
        <v>お子様ランチ</v>
      </c>
      <c r="H1267" s="86" t="n">
        <v>105</v>
      </c>
      <c r="I1267" s="87" t="n">
        <f aca="false">IF(F1267=0,0,IF(ISERROR(VLOOKUP(F1267,マスタ!$A:$G,6,FALSE())),0,VLOOKUP(F1267,マスタ!$A:$G,6,FALSE())))</f>
        <v>1230</v>
      </c>
      <c r="J1267" s="88" t="n">
        <f aca="false">IF(ISERROR(H1267*I1267),0,H1267*I1267)</f>
        <v>129150</v>
      </c>
      <c r="K1267" s="88" t="n">
        <f aca="false">IF(F1267=0,0,IF(ISERROR(J1267*N1267+M1267),0,J1267*N1267+M1267))</f>
        <v>18747</v>
      </c>
      <c r="L1267" s="89" t="n">
        <f aca="false">IF(ISERROR(K1267/J1267),0,K1267/J1267)</f>
        <v>0.145156794425087</v>
      </c>
      <c r="M1267" s="90" t="n">
        <v>-4500</v>
      </c>
      <c r="N1267" s="78" t="n">
        <f aca="false">IF(ISERROR(VLOOKUP(F1267,マスタ!$A:$G,5,FALSE())),0,VLOOKUP(F1267,マスタ!$A:$G,5,FALSE()))</f>
        <v>0.18</v>
      </c>
      <c r="O1267" s="79"/>
      <c r="P1267" s="80"/>
    </row>
    <row r="1268" customFormat="false" ht="13.5" hidden="false" customHeight="false" outlineLevel="0" collapsed="false">
      <c r="A1268" s="81" t="n">
        <v>1266</v>
      </c>
      <c r="B1268" s="82" t="n">
        <v>13</v>
      </c>
      <c r="C1268" s="82" t="n">
        <v>7</v>
      </c>
      <c r="D1268" s="82" t="n">
        <v>11</v>
      </c>
      <c r="E1268" s="83" t="n">
        <f aca="false">IF(OR(B1268=0,C1268=0,D1268=0),0,IF(ISERROR(WEEKDAY(DATE(B1268+2000,C1268,D1268))),0,WEEKDAY(DATE(B1268+2000,C1268,D1268))))</f>
        <v>5</v>
      </c>
      <c r="F1268" s="84" t="n">
        <v>85</v>
      </c>
      <c r="G1268" s="85" t="str">
        <f aca="false">IF(F1268=0,0,IF(ISERROR(VLOOKUP(F1268,マスタ!$A:$G,2,FALSE())),0,VLOOKUP(F1268,マスタ!$A:$G,2,FALSE())))</f>
        <v>さつまのチーズスンドゥブ</v>
      </c>
      <c r="H1268" s="86" t="n">
        <v>75</v>
      </c>
      <c r="I1268" s="87" t="n">
        <f aca="false">IF(F1268=0,0,IF(ISERROR(VLOOKUP(F1268,マスタ!$A:$G,6,FALSE())),0,VLOOKUP(F1268,マスタ!$A:$G,6,FALSE())))</f>
        <v>1100</v>
      </c>
      <c r="J1268" s="88" t="n">
        <f aca="false">IF(ISERROR(H1268*I1268),0,H1268*I1268)</f>
        <v>82500</v>
      </c>
      <c r="K1268" s="88" t="n">
        <f aca="false">IF(F1268=0,0,IF(ISERROR(J1268*N1268+M1268),0,J1268*N1268+M1268))</f>
        <v>29700</v>
      </c>
      <c r="L1268" s="89" t="n">
        <f aca="false">IF(ISERROR(K1268/J1268),0,K1268/J1268)</f>
        <v>0.36</v>
      </c>
      <c r="M1268" s="90"/>
      <c r="N1268" s="78" t="n">
        <f aca="false">IF(ISERROR(VLOOKUP(F1268,マスタ!$A:$G,5,FALSE())),0,VLOOKUP(F1268,マスタ!$A:$G,5,FALSE()))</f>
        <v>0.36</v>
      </c>
      <c r="O1268" s="79"/>
      <c r="P1268" s="80"/>
    </row>
    <row r="1269" customFormat="false" ht="13.5" hidden="false" customHeight="false" outlineLevel="0" collapsed="false">
      <c r="A1269" s="81" t="n">
        <v>1267</v>
      </c>
      <c r="B1269" s="82" t="n">
        <v>13</v>
      </c>
      <c r="C1269" s="82" t="n">
        <v>7</v>
      </c>
      <c r="D1269" s="82" t="n">
        <v>12</v>
      </c>
      <c r="E1269" s="83" t="n">
        <f aca="false">IF(OR(B1269=0,C1269=0,D1269=0),0,IF(ISERROR(WEEKDAY(DATE(B1269+2000,C1269,D1269))),0,WEEKDAY(DATE(B1269+2000,C1269,D1269))))</f>
        <v>6</v>
      </c>
      <c r="F1269" s="84" t="n">
        <v>86</v>
      </c>
      <c r="G1269" s="85" t="str">
        <f aca="false">IF(F1269=0,0,IF(ISERROR(VLOOKUP(F1269,マスタ!$A:$G,2,FALSE())),0,VLOOKUP(F1269,マスタ!$A:$G,2,FALSE())))</f>
        <v>フーチャンプル</v>
      </c>
      <c r="H1269" s="86" t="n">
        <v>45</v>
      </c>
      <c r="I1269" s="87" t="n">
        <f aca="false">IF(F1269=0,0,IF(ISERROR(VLOOKUP(F1269,マスタ!$A:$G,6,FALSE())),0,VLOOKUP(F1269,マスタ!$A:$G,6,FALSE())))</f>
        <v>810</v>
      </c>
      <c r="J1269" s="88" t="n">
        <f aca="false">IF(ISERROR(H1269*I1269),0,H1269*I1269)</f>
        <v>36450</v>
      </c>
      <c r="K1269" s="88" t="n">
        <f aca="false">IF(F1269=0,0,IF(ISERROR(J1269*N1269+M1269),0,J1269*N1269+M1269))</f>
        <v>12393</v>
      </c>
      <c r="L1269" s="89" t="n">
        <f aca="false">IF(ISERROR(K1269/J1269),0,K1269/J1269)</f>
        <v>0.34</v>
      </c>
      <c r="M1269" s="90"/>
      <c r="N1269" s="78" t="n">
        <f aca="false">IF(ISERROR(VLOOKUP(F1269,マスタ!$A:$G,5,FALSE())),0,VLOOKUP(F1269,マスタ!$A:$G,5,FALSE()))</f>
        <v>0.34</v>
      </c>
      <c r="O1269" s="79"/>
      <c r="P1269" s="80"/>
    </row>
    <row r="1270" customFormat="false" ht="13.5" hidden="false" customHeight="false" outlineLevel="0" collapsed="false">
      <c r="A1270" s="81" t="n">
        <v>1268</v>
      </c>
      <c r="B1270" s="82" t="n">
        <v>13</v>
      </c>
      <c r="C1270" s="82" t="n">
        <v>7</v>
      </c>
      <c r="D1270" s="82" t="n">
        <v>13</v>
      </c>
      <c r="E1270" s="83" t="n">
        <f aca="false">IF(OR(B1270=0,C1270=0,D1270=0),0,IF(ISERROR(WEEKDAY(DATE(B1270+2000,C1270,D1270))),0,WEEKDAY(DATE(B1270+2000,C1270,D1270))))</f>
        <v>7</v>
      </c>
      <c r="F1270" s="84" t="n">
        <v>3</v>
      </c>
      <c r="G1270" s="85" t="str">
        <f aca="false">IF(F1270=0,0,IF(ISERROR(VLOOKUP(F1270,マスタ!$A:$G,2,FALSE())),0,VLOOKUP(F1270,マスタ!$A:$G,2,FALSE())))</f>
        <v>月見スンドゥブ</v>
      </c>
      <c r="H1270" s="86" t="n">
        <v>45</v>
      </c>
      <c r="I1270" s="87" t="n">
        <f aca="false">IF(F1270=0,0,IF(ISERROR(VLOOKUP(F1270,マスタ!$A:$G,6,FALSE())),0,VLOOKUP(F1270,マスタ!$A:$G,6,FALSE())))</f>
        <v>570</v>
      </c>
      <c r="J1270" s="88" t="n">
        <f aca="false">IF(ISERROR(H1270*I1270),0,H1270*I1270)</f>
        <v>25650</v>
      </c>
      <c r="K1270" s="88" t="n">
        <f aca="false">IF(F1270=0,0,IF(ISERROR(J1270*N1270+M1270),0,J1270*N1270+M1270))</f>
        <v>16672.5</v>
      </c>
      <c r="L1270" s="89" t="n">
        <f aca="false">IF(ISERROR(K1270/J1270),0,K1270/J1270)</f>
        <v>0.65</v>
      </c>
      <c r="M1270" s="90"/>
      <c r="N1270" s="78" t="n">
        <f aca="false">IF(ISERROR(VLOOKUP(F1270,マスタ!$A:$G,5,FALSE())),0,VLOOKUP(F1270,マスタ!$A:$G,5,FALSE()))</f>
        <v>0.65</v>
      </c>
      <c r="O1270" s="79"/>
      <c r="P1270" s="80"/>
    </row>
    <row r="1271" customFormat="false" ht="13.5" hidden="false" customHeight="false" outlineLevel="0" collapsed="false">
      <c r="A1271" s="81" t="n">
        <v>1269</v>
      </c>
      <c r="B1271" s="82" t="n">
        <v>13</v>
      </c>
      <c r="C1271" s="82" t="n">
        <v>7</v>
      </c>
      <c r="D1271" s="82" t="n">
        <v>14</v>
      </c>
      <c r="E1271" s="83" t="n">
        <f aca="false">IF(OR(B1271=0,C1271=0,D1271=0),0,IF(ISERROR(WEEKDAY(DATE(B1271+2000,C1271,D1271))),0,WEEKDAY(DATE(B1271+2000,C1271,D1271))))</f>
        <v>1</v>
      </c>
      <c r="F1271" s="84" t="n">
        <v>68</v>
      </c>
      <c r="G1271" s="85" t="str">
        <f aca="false">IF(F1271=0,0,IF(ISERROR(VLOOKUP(F1271,マスタ!$A:$G,2,FALSE())),0,VLOOKUP(F1271,マスタ!$A:$G,2,FALSE())))</f>
        <v>季節の根野菜スンドゥブ</v>
      </c>
      <c r="H1271" s="86" t="n">
        <v>90</v>
      </c>
      <c r="I1271" s="87" t="n">
        <f aca="false">IF(F1271=0,0,IF(ISERROR(VLOOKUP(F1271,マスタ!$A:$G,6,FALSE())),0,VLOOKUP(F1271,マスタ!$A:$G,6,FALSE())))</f>
        <v>630</v>
      </c>
      <c r="J1271" s="88" t="n">
        <f aca="false">IF(ISERROR(H1271*I1271),0,H1271*I1271)</f>
        <v>56700</v>
      </c>
      <c r="K1271" s="88" t="n">
        <f aca="false">IF(F1271=0,0,IF(ISERROR(J1271*N1271+M1271),0,J1271*N1271+M1271))</f>
        <v>5670</v>
      </c>
      <c r="L1271" s="89" t="n">
        <f aca="false">IF(ISERROR(K1271/J1271),0,K1271/J1271)</f>
        <v>0.1</v>
      </c>
      <c r="M1271" s="90"/>
      <c r="N1271" s="78" t="n">
        <f aca="false">IF(ISERROR(VLOOKUP(F1271,マスタ!$A:$G,5,FALSE())),0,VLOOKUP(F1271,マスタ!$A:$G,5,FALSE()))</f>
        <v>0.1</v>
      </c>
      <c r="O1271" s="79"/>
      <c r="P1271" s="80"/>
    </row>
    <row r="1272" customFormat="false" ht="13.5" hidden="false" customHeight="false" outlineLevel="0" collapsed="false">
      <c r="A1272" s="81" t="n">
        <v>1270</v>
      </c>
      <c r="B1272" s="82" t="n">
        <v>13</v>
      </c>
      <c r="C1272" s="82" t="n">
        <v>7</v>
      </c>
      <c r="D1272" s="82" t="n">
        <v>15</v>
      </c>
      <c r="E1272" s="83" t="n">
        <f aca="false">IF(OR(B1272=0,C1272=0,D1272=0),0,IF(ISERROR(WEEKDAY(DATE(B1272+2000,C1272,D1272))),0,WEEKDAY(DATE(B1272+2000,C1272,D1272))))</f>
        <v>2</v>
      </c>
      <c r="F1272" s="84" t="n">
        <v>42</v>
      </c>
      <c r="G1272" s="85" t="str">
        <f aca="false">IF(F1272=0,0,IF(ISERROR(VLOOKUP(F1272,マスタ!$A:$G,2,FALSE())),0,VLOOKUP(F1272,マスタ!$A:$G,2,FALSE())))</f>
        <v>テンダー白身魚ムニエル</v>
      </c>
      <c r="H1272" s="86" t="n">
        <v>30</v>
      </c>
      <c r="I1272" s="87" t="n">
        <f aca="false">IF(F1272=0,0,IF(ISERROR(VLOOKUP(F1272,マスタ!$A:$G,6,FALSE())),0,VLOOKUP(F1272,マスタ!$A:$G,6,FALSE())))</f>
        <v>680</v>
      </c>
      <c r="J1272" s="88" t="n">
        <f aca="false">IF(ISERROR(H1272*I1272),0,H1272*I1272)</f>
        <v>20400</v>
      </c>
      <c r="K1272" s="88" t="n">
        <f aca="false">IF(F1272=0,0,IF(ISERROR(J1272*N1272+M1272),0,J1272*N1272+M1272))</f>
        <v>3672</v>
      </c>
      <c r="L1272" s="89" t="n">
        <f aca="false">IF(ISERROR(K1272/J1272),0,K1272/J1272)</f>
        <v>0.18</v>
      </c>
      <c r="M1272" s="90"/>
      <c r="N1272" s="78" t="n">
        <f aca="false">IF(ISERROR(VLOOKUP(F1272,マスタ!$A:$G,5,FALSE())),0,VLOOKUP(F1272,マスタ!$A:$G,5,FALSE()))</f>
        <v>0.18</v>
      </c>
      <c r="O1272" s="79"/>
      <c r="P1272" s="80"/>
    </row>
    <row r="1273" customFormat="false" ht="13.5" hidden="false" customHeight="false" outlineLevel="0" collapsed="false">
      <c r="A1273" s="81" t="n">
        <v>1271</v>
      </c>
      <c r="B1273" s="82" t="n">
        <v>13</v>
      </c>
      <c r="C1273" s="82" t="n">
        <v>7</v>
      </c>
      <c r="D1273" s="82" t="n">
        <v>15</v>
      </c>
      <c r="E1273" s="83" t="n">
        <f aca="false">IF(OR(B1273=0,C1273=0,D1273=0),0,IF(ISERROR(WEEKDAY(DATE(B1273+2000,C1273,D1273))),0,WEEKDAY(DATE(B1273+2000,C1273,D1273))))</f>
        <v>2</v>
      </c>
      <c r="F1273" s="84" t="n">
        <v>47</v>
      </c>
      <c r="G1273" s="85" t="str">
        <f aca="false">IF(F1273=0,0,IF(ISERROR(VLOOKUP(F1273,マスタ!$A:$G,2,FALSE())),0,VLOOKUP(F1273,マスタ!$A:$G,2,FALSE())))</f>
        <v>ネギトロ丼</v>
      </c>
      <c r="H1273" s="86" t="n">
        <v>30</v>
      </c>
      <c r="I1273" s="87" t="n">
        <f aca="false">IF(F1273=0,0,IF(ISERROR(VLOOKUP(F1273,マスタ!$A:$G,6,FALSE())),0,VLOOKUP(F1273,マスタ!$A:$G,6,FALSE())))</f>
        <v>900</v>
      </c>
      <c r="J1273" s="88" t="n">
        <f aca="false">IF(ISERROR(H1273*I1273),0,H1273*I1273)</f>
        <v>27000</v>
      </c>
      <c r="K1273" s="88" t="n">
        <f aca="false">IF(F1273=0,0,IF(ISERROR(J1273*N1273+M1273),0,J1273*N1273+M1273))</f>
        <v>14580</v>
      </c>
      <c r="L1273" s="89" t="n">
        <f aca="false">IF(ISERROR(K1273/J1273),0,K1273/J1273)</f>
        <v>0.54</v>
      </c>
      <c r="M1273" s="90"/>
      <c r="N1273" s="78" t="n">
        <f aca="false">IF(ISERROR(VLOOKUP(F1273,マスタ!$A:$G,5,FALSE())),0,VLOOKUP(F1273,マスタ!$A:$G,5,FALSE()))</f>
        <v>0.54</v>
      </c>
      <c r="O1273" s="79"/>
      <c r="P1273" s="80"/>
    </row>
    <row r="1274" customFormat="false" ht="13.5" hidden="false" customHeight="false" outlineLevel="0" collapsed="false">
      <c r="A1274" s="81" t="n">
        <v>1272</v>
      </c>
      <c r="B1274" s="82" t="n">
        <v>13</v>
      </c>
      <c r="C1274" s="82" t="n">
        <v>7</v>
      </c>
      <c r="D1274" s="82" t="n">
        <v>16</v>
      </c>
      <c r="E1274" s="83" t="n">
        <f aca="false">IF(OR(B1274=0,C1274=0,D1274=0),0,IF(ISERROR(WEEKDAY(DATE(B1274+2000,C1274,D1274))),0,WEEKDAY(DATE(B1274+2000,C1274,D1274))))</f>
        <v>3</v>
      </c>
      <c r="F1274" s="84" t="n">
        <v>20</v>
      </c>
      <c r="G1274" s="85" t="str">
        <f aca="false">IF(F1274=0,0,IF(ISERROR(VLOOKUP(F1274,マスタ!$A:$G,2,FALSE())),0,VLOOKUP(F1274,マスタ!$A:$G,2,FALSE())))</f>
        <v>メロンソーダ</v>
      </c>
      <c r="H1274" s="86" t="n">
        <v>30</v>
      </c>
      <c r="I1274" s="87" t="n">
        <f aca="false">IF(F1274=0,0,IF(ISERROR(VLOOKUP(F1274,マスタ!$A:$G,6,FALSE())),0,VLOOKUP(F1274,マスタ!$A:$G,6,FALSE())))</f>
        <v>630</v>
      </c>
      <c r="J1274" s="88" t="n">
        <f aca="false">IF(ISERROR(H1274*I1274),0,H1274*I1274)</f>
        <v>18900</v>
      </c>
      <c r="K1274" s="88" t="n">
        <f aca="false">IF(F1274=0,0,IF(ISERROR(J1274*N1274+M1274),0,J1274*N1274+M1274))</f>
        <v>10017</v>
      </c>
      <c r="L1274" s="89" t="n">
        <f aca="false">IF(ISERROR(K1274/J1274),0,K1274/J1274)</f>
        <v>0.53</v>
      </c>
      <c r="M1274" s="90"/>
      <c r="N1274" s="78" t="n">
        <f aca="false">IF(ISERROR(VLOOKUP(F1274,マスタ!$A:$G,5,FALSE())),0,VLOOKUP(F1274,マスタ!$A:$G,5,FALSE()))</f>
        <v>0.53</v>
      </c>
      <c r="O1274" s="79"/>
      <c r="P1274" s="80"/>
    </row>
    <row r="1275" customFormat="false" ht="13.5" hidden="false" customHeight="false" outlineLevel="0" collapsed="false">
      <c r="A1275" s="81" t="n">
        <v>1273</v>
      </c>
      <c r="B1275" s="82" t="n">
        <v>13</v>
      </c>
      <c r="C1275" s="82" t="n">
        <v>7</v>
      </c>
      <c r="D1275" s="82" t="n">
        <v>17</v>
      </c>
      <c r="E1275" s="83" t="n">
        <f aca="false">IF(OR(B1275=0,C1275=0,D1275=0),0,IF(ISERROR(WEEKDAY(DATE(B1275+2000,C1275,D1275))),0,WEEKDAY(DATE(B1275+2000,C1275,D1275))))</f>
        <v>4</v>
      </c>
      <c r="F1275" s="84" t="n">
        <v>12</v>
      </c>
      <c r="G1275" s="85" t="str">
        <f aca="false">IF(F1275=0,0,IF(ISERROR(VLOOKUP(F1275,マスタ!$A:$G,2,FALSE())),0,VLOOKUP(F1275,マスタ!$A:$G,2,FALSE())))</f>
        <v>中華セット</v>
      </c>
      <c r="H1275" s="86" t="n">
        <v>120</v>
      </c>
      <c r="I1275" s="87" t="n">
        <f aca="false">IF(F1275=0,0,IF(ISERROR(VLOOKUP(F1275,マスタ!$A:$G,6,FALSE())),0,VLOOKUP(F1275,マスタ!$A:$G,6,FALSE())))</f>
        <v>1140</v>
      </c>
      <c r="J1275" s="88" t="n">
        <f aca="false">IF(ISERROR(H1275*I1275),0,H1275*I1275)</f>
        <v>136800</v>
      </c>
      <c r="K1275" s="88" t="n">
        <f aca="false">IF(F1275=0,0,IF(ISERROR(J1275*N1275+M1275),0,J1275*N1275+M1275))</f>
        <v>75240</v>
      </c>
      <c r="L1275" s="89" t="n">
        <f aca="false">IF(ISERROR(K1275/J1275),0,K1275/J1275)</f>
        <v>0.55</v>
      </c>
      <c r="M1275" s="90"/>
      <c r="N1275" s="78" t="n">
        <f aca="false">IF(ISERROR(VLOOKUP(F1275,マスタ!$A:$G,5,FALSE())),0,VLOOKUP(F1275,マスタ!$A:$G,5,FALSE()))</f>
        <v>0.55</v>
      </c>
      <c r="O1275" s="79"/>
      <c r="P1275" s="80"/>
    </row>
    <row r="1276" customFormat="false" ht="13.5" hidden="false" customHeight="false" outlineLevel="0" collapsed="false">
      <c r="A1276" s="81" t="n">
        <v>1274</v>
      </c>
      <c r="B1276" s="82" t="n">
        <v>13</v>
      </c>
      <c r="C1276" s="82" t="n">
        <v>7</v>
      </c>
      <c r="D1276" s="82" t="n">
        <v>18</v>
      </c>
      <c r="E1276" s="83" t="n">
        <f aca="false">IF(OR(B1276=0,C1276=0,D1276=0),0,IF(ISERROR(WEEKDAY(DATE(B1276+2000,C1276,D1276))),0,WEEKDAY(DATE(B1276+2000,C1276,D1276))))</f>
        <v>5</v>
      </c>
      <c r="F1276" s="84" t="n">
        <v>40</v>
      </c>
      <c r="G1276" s="85" t="str">
        <f aca="false">IF(F1276=0,0,IF(ISERROR(VLOOKUP(F1276,マスタ!$A:$G,2,FALSE())),0,VLOOKUP(F1276,マスタ!$A:$G,2,FALSE())))</f>
        <v>味噌ラーメン</v>
      </c>
      <c r="H1276" s="86" t="n">
        <v>45</v>
      </c>
      <c r="I1276" s="87" t="n">
        <f aca="false">IF(F1276=0,0,IF(ISERROR(VLOOKUP(F1276,マスタ!$A:$G,6,FALSE())),0,VLOOKUP(F1276,マスタ!$A:$G,6,FALSE())))</f>
        <v>980</v>
      </c>
      <c r="J1276" s="88" t="n">
        <f aca="false">IF(ISERROR(H1276*I1276),0,H1276*I1276)</f>
        <v>44100</v>
      </c>
      <c r="K1276" s="88" t="n">
        <f aca="false">IF(F1276=0,0,IF(ISERROR(J1276*N1276+M1276),0,J1276*N1276+M1276))</f>
        <v>15435</v>
      </c>
      <c r="L1276" s="89" t="n">
        <f aca="false">IF(ISERROR(K1276/J1276),0,K1276/J1276)</f>
        <v>0.35</v>
      </c>
      <c r="M1276" s="90"/>
      <c r="N1276" s="78" t="n">
        <f aca="false">IF(ISERROR(VLOOKUP(F1276,マスタ!$A:$G,5,FALSE())),0,VLOOKUP(F1276,マスタ!$A:$G,5,FALSE()))</f>
        <v>0.35</v>
      </c>
      <c r="O1276" s="79"/>
      <c r="P1276" s="80"/>
    </row>
    <row r="1277" customFormat="false" ht="13.5" hidden="false" customHeight="false" outlineLevel="0" collapsed="false">
      <c r="A1277" s="81" t="n">
        <v>1275</v>
      </c>
      <c r="B1277" s="82" t="n">
        <v>13</v>
      </c>
      <c r="C1277" s="82" t="n">
        <v>7</v>
      </c>
      <c r="D1277" s="82" t="n">
        <v>18</v>
      </c>
      <c r="E1277" s="83" t="n">
        <f aca="false">IF(OR(B1277=0,C1277=0,D1277=0),0,IF(ISERROR(WEEKDAY(DATE(B1277+2000,C1277,D1277))),0,WEEKDAY(DATE(B1277+2000,C1277,D1277))))</f>
        <v>5</v>
      </c>
      <c r="F1277" s="84" t="n">
        <v>82</v>
      </c>
      <c r="G1277" s="85" t="str">
        <f aca="false">IF(F1277=0,0,IF(ISERROR(VLOOKUP(F1277,マスタ!$A:$G,2,FALSE())),0,VLOOKUP(F1277,マスタ!$A:$G,2,FALSE())))</f>
        <v>イタリアンハンバーグ</v>
      </c>
      <c r="H1277" s="86" t="n">
        <v>269</v>
      </c>
      <c r="I1277" s="87" t="n">
        <f aca="false">IF(F1277=0,0,IF(ISERROR(VLOOKUP(F1277,マスタ!$A:$G,6,FALSE())),0,VLOOKUP(F1277,マスタ!$A:$G,6,FALSE())))</f>
        <v>950</v>
      </c>
      <c r="J1277" s="88" t="n">
        <f aca="false">IF(ISERROR(H1277*I1277),0,H1277*I1277)</f>
        <v>255550</v>
      </c>
      <c r="K1277" s="88" t="n">
        <f aca="false">IF(F1277=0,0,IF(ISERROR(J1277*N1277+M1277),0,J1277*N1277+M1277))</f>
        <v>81776</v>
      </c>
      <c r="L1277" s="89" t="n">
        <f aca="false">IF(ISERROR(K1277/J1277),0,K1277/J1277)</f>
        <v>0.32</v>
      </c>
      <c r="M1277" s="90"/>
      <c r="N1277" s="78" t="n">
        <f aca="false">IF(ISERROR(VLOOKUP(F1277,マスタ!$A:$G,5,FALSE())),0,VLOOKUP(F1277,マスタ!$A:$G,5,FALSE()))</f>
        <v>0.32</v>
      </c>
      <c r="O1277" s="79"/>
      <c r="P1277" s="80"/>
    </row>
    <row r="1278" customFormat="false" ht="13.5" hidden="false" customHeight="false" outlineLevel="0" collapsed="false">
      <c r="A1278" s="81" t="n">
        <v>1276</v>
      </c>
      <c r="B1278" s="82" t="n">
        <v>13</v>
      </c>
      <c r="C1278" s="82" t="n">
        <v>7</v>
      </c>
      <c r="D1278" s="82" t="n">
        <v>19</v>
      </c>
      <c r="E1278" s="83" t="n">
        <f aca="false">IF(OR(B1278=0,C1278=0,D1278=0),0,IF(ISERROR(WEEKDAY(DATE(B1278+2000,C1278,D1278))),0,WEEKDAY(DATE(B1278+2000,C1278,D1278))))</f>
        <v>6</v>
      </c>
      <c r="F1278" s="84" t="n">
        <v>19</v>
      </c>
      <c r="G1278" s="85" t="str">
        <f aca="false">IF(F1278=0,0,IF(ISERROR(VLOOKUP(F1278,マスタ!$A:$G,2,FALSE())),0,VLOOKUP(F1278,マスタ!$A:$G,2,FALSE())))</f>
        <v>和風ステーキ山の幸</v>
      </c>
      <c r="H1278" s="86" t="n">
        <v>135</v>
      </c>
      <c r="I1278" s="87" t="n">
        <f aca="false">IF(F1278=0,0,IF(ISERROR(VLOOKUP(F1278,マスタ!$A:$G,6,FALSE())),0,VLOOKUP(F1278,マスタ!$A:$G,6,FALSE())))</f>
        <v>480</v>
      </c>
      <c r="J1278" s="88" t="n">
        <f aca="false">IF(ISERROR(H1278*I1278),0,H1278*I1278)</f>
        <v>64800</v>
      </c>
      <c r="K1278" s="88" t="n">
        <f aca="false">IF(F1278=0,0,IF(ISERROR(J1278*N1278+M1278),0,J1278*N1278+M1278))</f>
        <v>11016</v>
      </c>
      <c r="L1278" s="89" t="n">
        <f aca="false">IF(ISERROR(K1278/J1278),0,K1278/J1278)</f>
        <v>0.17</v>
      </c>
      <c r="M1278" s="90"/>
      <c r="N1278" s="78" t="n">
        <f aca="false">IF(ISERROR(VLOOKUP(F1278,マスタ!$A:$G,5,FALSE())),0,VLOOKUP(F1278,マスタ!$A:$G,5,FALSE()))</f>
        <v>0.17</v>
      </c>
      <c r="O1278" s="79"/>
      <c r="P1278" s="80"/>
    </row>
    <row r="1279" customFormat="false" ht="13.5" hidden="false" customHeight="false" outlineLevel="0" collapsed="false">
      <c r="A1279" s="81" t="n">
        <v>1277</v>
      </c>
      <c r="B1279" s="82" t="n">
        <v>13</v>
      </c>
      <c r="C1279" s="82" t="n">
        <v>7</v>
      </c>
      <c r="D1279" s="82" t="n">
        <v>20</v>
      </c>
      <c r="E1279" s="83" t="n">
        <f aca="false">IF(OR(B1279=0,C1279=0,D1279=0),0,IF(ISERROR(WEEKDAY(DATE(B1279+2000,C1279,D1279))),0,WEEKDAY(DATE(B1279+2000,C1279,D1279))))</f>
        <v>7</v>
      </c>
      <c r="F1279" s="84" t="n">
        <v>46</v>
      </c>
      <c r="G1279" s="85" t="str">
        <f aca="false">IF(F1279=0,0,IF(ISERROR(VLOOKUP(F1279,マスタ!$A:$G,2,FALSE())),0,VLOOKUP(F1279,マスタ!$A:$G,2,FALSE())))</f>
        <v>秋の国産野菜天丼</v>
      </c>
      <c r="H1279" s="86" t="n">
        <v>45</v>
      </c>
      <c r="I1279" s="87" t="n">
        <f aca="false">IF(F1279=0,0,IF(ISERROR(VLOOKUP(F1279,マスタ!$A:$G,6,FALSE())),0,VLOOKUP(F1279,マスタ!$A:$G,6,FALSE())))</f>
        <v>520</v>
      </c>
      <c r="J1279" s="88" t="n">
        <f aca="false">IF(ISERROR(H1279*I1279),0,H1279*I1279)</f>
        <v>23400</v>
      </c>
      <c r="K1279" s="88" t="n">
        <f aca="false">IF(F1279=0,0,IF(ISERROR(J1279*N1279+M1279),0,J1279*N1279+M1279))</f>
        <v>5616</v>
      </c>
      <c r="L1279" s="89" t="n">
        <f aca="false">IF(ISERROR(K1279/J1279),0,K1279/J1279)</f>
        <v>0.24</v>
      </c>
      <c r="M1279" s="90"/>
      <c r="N1279" s="78" t="n">
        <f aca="false">IF(ISERROR(VLOOKUP(F1279,マスタ!$A:$G,5,FALSE())),0,VLOOKUP(F1279,マスタ!$A:$G,5,FALSE()))</f>
        <v>0.24</v>
      </c>
      <c r="O1279" s="79"/>
      <c r="P1279" s="80"/>
    </row>
    <row r="1280" customFormat="false" ht="13.5" hidden="false" customHeight="false" outlineLevel="0" collapsed="false">
      <c r="A1280" s="81" t="n">
        <v>1278</v>
      </c>
      <c r="B1280" s="82" t="n">
        <v>13</v>
      </c>
      <c r="C1280" s="82" t="n">
        <v>7</v>
      </c>
      <c r="D1280" s="82" t="n">
        <v>21</v>
      </c>
      <c r="E1280" s="83" t="n">
        <f aca="false">IF(OR(B1280=0,C1280=0,D1280=0),0,IF(ISERROR(WEEKDAY(DATE(B1280+2000,C1280,D1280))),0,WEEKDAY(DATE(B1280+2000,C1280,D1280))))</f>
        <v>1</v>
      </c>
      <c r="F1280" s="84" t="n">
        <v>20</v>
      </c>
      <c r="G1280" s="85" t="str">
        <f aca="false">IF(F1280=0,0,IF(ISERROR(VLOOKUP(F1280,マスタ!$A:$G,2,FALSE())),0,VLOOKUP(F1280,マスタ!$A:$G,2,FALSE())))</f>
        <v>メロンソーダ</v>
      </c>
      <c r="H1280" s="86" t="n">
        <v>75</v>
      </c>
      <c r="I1280" s="87" t="n">
        <f aca="false">IF(F1280=0,0,IF(ISERROR(VLOOKUP(F1280,マスタ!$A:$G,6,FALSE())),0,VLOOKUP(F1280,マスタ!$A:$G,6,FALSE())))</f>
        <v>630</v>
      </c>
      <c r="J1280" s="88" t="n">
        <f aca="false">IF(ISERROR(H1280*I1280),0,H1280*I1280)</f>
        <v>47250</v>
      </c>
      <c r="K1280" s="88" t="n">
        <f aca="false">IF(F1280=0,0,IF(ISERROR(J1280*N1280+M1280),0,J1280*N1280+M1280))</f>
        <v>25042.5</v>
      </c>
      <c r="L1280" s="89" t="n">
        <f aca="false">IF(ISERROR(K1280/J1280),0,K1280/J1280)</f>
        <v>0.53</v>
      </c>
      <c r="M1280" s="90"/>
      <c r="N1280" s="78" t="n">
        <f aca="false">IF(ISERROR(VLOOKUP(F1280,マスタ!$A:$G,5,FALSE())),0,VLOOKUP(F1280,マスタ!$A:$G,5,FALSE()))</f>
        <v>0.53</v>
      </c>
      <c r="O1280" s="79"/>
      <c r="P1280" s="80"/>
    </row>
    <row r="1281" customFormat="false" ht="13.5" hidden="false" customHeight="false" outlineLevel="0" collapsed="false">
      <c r="A1281" s="81" t="n">
        <v>1279</v>
      </c>
      <c r="B1281" s="82" t="n">
        <v>13</v>
      </c>
      <c r="C1281" s="82" t="n">
        <v>7</v>
      </c>
      <c r="D1281" s="82" t="n">
        <v>21</v>
      </c>
      <c r="E1281" s="83" t="n">
        <f aca="false">IF(OR(B1281=0,C1281=0,D1281=0),0,IF(ISERROR(WEEKDAY(DATE(B1281+2000,C1281,D1281))),0,WEEKDAY(DATE(B1281+2000,C1281,D1281))))</f>
        <v>1</v>
      </c>
      <c r="F1281" s="84" t="n">
        <v>32</v>
      </c>
      <c r="G1281" s="85" t="str">
        <f aca="false">IF(F1281=0,0,IF(ISERROR(VLOOKUP(F1281,マスタ!$A:$G,2,FALSE())),0,VLOOKUP(F1281,マスタ!$A:$G,2,FALSE())))</f>
        <v>パイ包み焼きスープ</v>
      </c>
      <c r="H1281" s="86" t="n">
        <v>30</v>
      </c>
      <c r="I1281" s="87" t="n">
        <f aca="false">IF(F1281=0,0,IF(ISERROR(VLOOKUP(F1281,マスタ!$A:$G,6,FALSE())),0,VLOOKUP(F1281,マスタ!$A:$G,6,FALSE())))</f>
        <v>470</v>
      </c>
      <c r="J1281" s="88" t="n">
        <f aca="false">IF(ISERROR(H1281*I1281),0,H1281*I1281)</f>
        <v>14100</v>
      </c>
      <c r="K1281" s="88" t="n">
        <f aca="false">IF(F1281=0,0,IF(ISERROR(J1281*N1281+M1281),0,J1281*N1281+M1281))</f>
        <v>6627</v>
      </c>
      <c r="L1281" s="89" t="n">
        <f aca="false">IF(ISERROR(K1281/J1281),0,K1281/J1281)</f>
        <v>0.47</v>
      </c>
      <c r="M1281" s="90"/>
      <c r="N1281" s="78" t="n">
        <f aca="false">IF(ISERROR(VLOOKUP(F1281,マスタ!$A:$G,5,FALSE())),0,VLOOKUP(F1281,マスタ!$A:$G,5,FALSE()))</f>
        <v>0.47</v>
      </c>
      <c r="O1281" s="79"/>
      <c r="P1281" s="80"/>
    </row>
    <row r="1282" customFormat="false" ht="13.5" hidden="false" customHeight="false" outlineLevel="0" collapsed="false">
      <c r="A1282" s="81" t="n">
        <v>1280</v>
      </c>
      <c r="B1282" s="82" t="n">
        <v>13</v>
      </c>
      <c r="C1282" s="82" t="n">
        <v>7</v>
      </c>
      <c r="D1282" s="82" t="n">
        <v>22</v>
      </c>
      <c r="E1282" s="83" t="n">
        <f aca="false">IF(OR(B1282=0,C1282=0,D1282=0),0,IF(ISERROR(WEEKDAY(DATE(B1282+2000,C1282,D1282))),0,WEEKDAY(DATE(B1282+2000,C1282,D1282))))</f>
        <v>2</v>
      </c>
      <c r="F1282" s="84" t="n">
        <v>56</v>
      </c>
      <c r="G1282" s="85" t="str">
        <f aca="false">IF(F1282=0,0,IF(ISERROR(VLOOKUP(F1282,マスタ!$A:$G,2,FALSE())),0,VLOOKUP(F1282,マスタ!$A:$G,2,FALSE())))</f>
        <v>上天丼</v>
      </c>
      <c r="H1282" s="86" t="n">
        <v>45</v>
      </c>
      <c r="I1282" s="87" t="n">
        <f aca="false">IF(F1282=0,0,IF(ISERROR(VLOOKUP(F1282,マスタ!$A:$G,6,FALSE())),0,VLOOKUP(F1282,マスタ!$A:$G,6,FALSE())))</f>
        <v>660</v>
      </c>
      <c r="J1282" s="88" t="n">
        <f aca="false">IF(ISERROR(H1282*I1282),0,H1282*I1282)</f>
        <v>29700</v>
      </c>
      <c r="K1282" s="88" t="n">
        <f aca="false">IF(F1282=0,0,IF(ISERROR(J1282*N1282+M1282),0,J1282*N1282+M1282))</f>
        <v>15444</v>
      </c>
      <c r="L1282" s="89" t="n">
        <f aca="false">IF(ISERROR(K1282/J1282),0,K1282/J1282)</f>
        <v>0.52</v>
      </c>
      <c r="M1282" s="90"/>
      <c r="N1282" s="78" t="n">
        <f aca="false">IF(ISERROR(VLOOKUP(F1282,マスタ!$A:$G,5,FALSE())),0,VLOOKUP(F1282,マスタ!$A:$G,5,FALSE()))</f>
        <v>0.52</v>
      </c>
      <c r="O1282" s="79"/>
      <c r="P1282" s="80"/>
    </row>
    <row r="1283" customFormat="false" ht="13.5" hidden="false" customHeight="false" outlineLevel="0" collapsed="false">
      <c r="A1283" s="81" t="n">
        <v>1281</v>
      </c>
      <c r="B1283" s="82" t="n">
        <v>13</v>
      </c>
      <c r="C1283" s="82" t="n">
        <v>7</v>
      </c>
      <c r="D1283" s="82" t="n">
        <v>22</v>
      </c>
      <c r="E1283" s="83" t="n">
        <f aca="false">IF(OR(B1283=0,C1283=0,D1283=0),0,IF(ISERROR(WEEKDAY(DATE(B1283+2000,C1283,D1283))),0,WEEKDAY(DATE(B1283+2000,C1283,D1283))))</f>
        <v>2</v>
      </c>
      <c r="F1283" s="84" t="n">
        <v>72</v>
      </c>
      <c r="G1283" s="85" t="str">
        <f aca="false">IF(F1283=0,0,IF(ISERROR(VLOOKUP(F1283,マスタ!$A:$G,2,FALSE())),0,VLOOKUP(F1283,マスタ!$A:$G,2,FALSE())))</f>
        <v>インディアンカレー</v>
      </c>
      <c r="H1283" s="86" t="n">
        <v>75</v>
      </c>
      <c r="I1283" s="87" t="n">
        <f aca="false">IF(F1283=0,0,IF(ISERROR(VLOOKUP(F1283,マスタ!$A:$G,6,FALSE())),0,VLOOKUP(F1283,マスタ!$A:$G,6,FALSE())))</f>
        <v>820</v>
      </c>
      <c r="J1283" s="88" t="n">
        <f aca="false">IF(ISERROR(H1283*I1283),0,H1283*I1283)</f>
        <v>61500</v>
      </c>
      <c r="K1283" s="88" t="n">
        <f aca="false">IF(F1283=0,0,IF(ISERROR(J1283*N1283+M1283),0,J1283*N1283+M1283))</f>
        <v>20910</v>
      </c>
      <c r="L1283" s="89" t="n">
        <f aca="false">IF(ISERROR(K1283/J1283),0,K1283/J1283)</f>
        <v>0.34</v>
      </c>
      <c r="M1283" s="90"/>
      <c r="N1283" s="78" t="n">
        <f aca="false">IF(ISERROR(VLOOKUP(F1283,マスタ!$A:$G,5,FALSE())),0,VLOOKUP(F1283,マスタ!$A:$G,5,FALSE()))</f>
        <v>0.34</v>
      </c>
      <c r="O1283" s="79"/>
      <c r="P1283" s="80"/>
    </row>
    <row r="1284" customFormat="false" ht="13.5" hidden="false" customHeight="false" outlineLevel="0" collapsed="false">
      <c r="A1284" s="81" t="n">
        <v>1282</v>
      </c>
      <c r="B1284" s="82" t="n">
        <v>13</v>
      </c>
      <c r="C1284" s="82" t="n">
        <v>7</v>
      </c>
      <c r="D1284" s="82" t="n">
        <v>23</v>
      </c>
      <c r="E1284" s="83" t="n">
        <f aca="false">IF(OR(B1284=0,C1284=0,D1284=0),0,IF(ISERROR(WEEKDAY(DATE(B1284+2000,C1284,D1284))),0,WEEKDAY(DATE(B1284+2000,C1284,D1284))))</f>
        <v>3</v>
      </c>
      <c r="F1284" s="84" t="n">
        <v>52</v>
      </c>
      <c r="G1284" s="85" t="str">
        <f aca="false">IF(F1284=0,0,IF(ISERROR(VLOOKUP(F1284,マスタ!$A:$G,2,FALSE())),0,VLOOKUP(F1284,マスタ!$A:$G,2,FALSE())))</f>
        <v>合鴨サラダ</v>
      </c>
      <c r="H1284" s="86" t="n">
        <v>15</v>
      </c>
      <c r="I1284" s="87" t="n">
        <f aca="false">IF(F1284=0,0,IF(ISERROR(VLOOKUP(F1284,マスタ!$A:$G,6,FALSE())),0,VLOOKUP(F1284,マスタ!$A:$G,6,FALSE())))</f>
        <v>930</v>
      </c>
      <c r="J1284" s="88" t="n">
        <f aca="false">IF(ISERROR(H1284*I1284),0,H1284*I1284)</f>
        <v>13950</v>
      </c>
      <c r="K1284" s="88" t="n">
        <f aca="false">IF(F1284=0,0,IF(ISERROR(J1284*N1284+M1284),0,J1284*N1284+M1284))</f>
        <v>7254</v>
      </c>
      <c r="L1284" s="89" t="n">
        <f aca="false">IF(ISERROR(K1284/J1284),0,K1284/J1284)</f>
        <v>0.52</v>
      </c>
      <c r="M1284" s="90"/>
      <c r="N1284" s="78" t="n">
        <f aca="false">IF(ISERROR(VLOOKUP(F1284,マスタ!$A:$G,5,FALSE())),0,VLOOKUP(F1284,マスタ!$A:$G,5,FALSE()))</f>
        <v>0.52</v>
      </c>
      <c r="O1284" s="79"/>
      <c r="P1284" s="80"/>
    </row>
    <row r="1285" customFormat="false" ht="13.5" hidden="false" customHeight="false" outlineLevel="0" collapsed="false">
      <c r="A1285" s="81" t="n">
        <v>1283</v>
      </c>
      <c r="B1285" s="82" t="n">
        <v>13</v>
      </c>
      <c r="C1285" s="82" t="n">
        <v>7</v>
      </c>
      <c r="D1285" s="82" t="n">
        <v>24</v>
      </c>
      <c r="E1285" s="83" t="n">
        <f aca="false">IF(OR(B1285=0,C1285=0,D1285=0),0,IF(ISERROR(WEEKDAY(DATE(B1285+2000,C1285,D1285))),0,WEEKDAY(DATE(B1285+2000,C1285,D1285))))</f>
        <v>4</v>
      </c>
      <c r="F1285" s="84" t="n">
        <v>32</v>
      </c>
      <c r="G1285" s="85" t="str">
        <f aca="false">IF(F1285=0,0,IF(ISERROR(VLOOKUP(F1285,マスタ!$A:$G,2,FALSE())),0,VLOOKUP(F1285,マスタ!$A:$G,2,FALSE())))</f>
        <v>パイ包み焼きスープ</v>
      </c>
      <c r="H1285" s="86" t="n">
        <v>90</v>
      </c>
      <c r="I1285" s="87" t="n">
        <f aca="false">IF(F1285=0,0,IF(ISERROR(VLOOKUP(F1285,マスタ!$A:$G,6,FALSE())),0,VLOOKUP(F1285,マスタ!$A:$G,6,FALSE())))</f>
        <v>470</v>
      </c>
      <c r="J1285" s="88" t="n">
        <f aca="false">IF(ISERROR(H1285*I1285),0,H1285*I1285)</f>
        <v>42300</v>
      </c>
      <c r="K1285" s="88" t="n">
        <f aca="false">IF(F1285=0,0,IF(ISERROR(J1285*N1285+M1285),0,J1285*N1285+M1285))</f>
        <v>19881</v>
      </c>
      <c r="L1285" s="89" t="n">
        <f aca="false">IF(ISERROR(K1285/J1285),0,K1285/J1285)</f>
        <v>0.47</v>
      </c>
      <c r="M1285" s="90"/>
      <c r="N1285" s="78" t="n">
        <f aca="false">IF(ISERROR(VLOOKUP(F1285,マスタ!$A:$G,5,FALSE())),0,VLOOKUP(F1285,マスタ!$A:$G,5,FALSE()))</f>
        <v>0.47</v>
      </c>
      <c r="O1285" s="79"/>
      <c r="P1285" s="80"/>
    </row>
    <row r="1286" customFormat="false" ht="13.5" hidden="false" customHeight="false" outlineLevel="0" collapsed="false">
      <c r="A1286" s="81" t="n">
        <v>1284</v>
      </c>
      <c r="B1286" s="82" t="n">
        <v>13</v>
      </c>
      <c r="C1286" s="82" t="n">
        <v>7</v>
      </c>
      <c r="D1286" s="82" t="n">
        <v>25</v>
      </c>
      <c r="E1286" s="83" t="n">
        <f aca="false">IF(OR(B1286=0,C1286=0,D1286=0),0,IF(ISERROR(WEEKDAY(DATE(B1286+2000,C1286,D1286))),0,WEEKDAY(DATE(B1286+2000,C1286,D1286))))</f>
        <v>5</v>
      </c>
      <c r="F1286" s="84" t="n">
        <v>13</v>
      </c>
      <c r="G1286" s="85" t="str">
        <f aca="false">IF(F1286=0,0,IF(ISERROR(VLOOKUP(F1286,マスタ!$A:$G,2,FALSE())),0,VLOOKUP(F1286,マスタ!$A:$G,2,FALSE())))</f>
        <v>明太子チーズスンドゥブ</v>
      </c>
      <c r="H1286" s="86" t="n">
        <v>75</v>
      </c>
      <c r="I1286" s="87" t="n">
        <f aca="false">IF(F1286=0,0,IF(ISERROR(VLOOKUP(F1286,マスタ!$A:$G,6,FALSE())),0,VLOOKUP(F1286,マスタ!$A:$G,6,FALSE())))</f>
        <v>1070</v>
      </c>
      <c r="J1286" s="88" t="n">
        <f aca="false">IF(ISERROR(H1286*I1286),0,H1286*I1286)</f>
        <v>80250</v>
      </c>
      <c r="K1286" s="88" t="n">
        <f aca="false">IF(F1286=0,0,IF(ISERROR(J1286*N1286+M1286),0,J1286*N1286+M1286))</f>
        <v>23272.5</v>
      </c>
      <c r="L1286" s="89" t="n">
        <f aca="false">IF(ISERROR(K1286/J1286),0,K1286/J1286)</f>
        <v>0.29</v>
      </c>
      <c r="M1286" s="90"/>
      <c r="N1286" s="78" t="n">
        <f aca="false">IF(ISERROR(VLOOKUP(F1286,マスタ!$A:$G,5,FALSE())),0,VLOOKUP(F1286,マスタ!$A:$G,5,FALSE()))</f>
        <v>0.29</v>
      </c>
      <c r="O1286" s="79"/>
      <c r="P1286" s="80"/>
    </row>
    <row r="1287" customFormat="false" ht="13.5" hidden="false" customHeight="false" outlineLevel="0" collapsed="false">
      <c r="A1287" s="81" t="n">
        <v>1285</v>
      </c>
      <c r="B1287" s="82" t="n">
        <v>13</v>
      </c>
      <c r="C1287" s="82" t="n">
        <v>7</v>
      </c>
      <c r="D1287" s="82" t="n">
        <v>25</v>
      </c>
      <c r="E1287" s="83" t="n">
        <f aca="false">IF(OR(B1287=0,C1287=0,D1287=0),0,IF(ISERROR(WEEKDAY(DATE(B1287+2000,C1287,D1287))),0,WEEKDAY(DATE(B1287+2000,C1287,D1287))))</f>
        <v>5</v>
      </c>
      <c r="F1287" s="84" t="n">
        <v>44</v>
      </c>
      <c r="G1287" s="85" t="str">
        <f aca="false">IF(F1287=0,0,IF(ISERROR(VLOOKUP(F1287,マスタ!$A:$G,2,FALSE())),0,VLOOKUP(F1287,マスタ!$A:$G,2,FALSE())))</f>
        <v>牛肉パクチョイ</v>
      </c>
      <c r="H1287" s="86" t="n">
        <v>15</v>
      </c>
      <c r="I1287" s="87" t="n">
        <f aca="false">IF(F1287=0,0,IF(ISERROR(VLOOKUP(F1287,マスタ!$A:$G,6,FALSE())),0,VLOOKUP(F1287,マスタ!$A:$G,6,FALSE())))</f>
        <v>1110</v>
      </c>
      <c r="J1287" s="88" t="n">
        <f aca="false">IF(ISERROR(H1287*I1287),0,H1287*I1287)</f>
        <v>16650</v>
      </c>
      <c r="K1287" s="88" t="n">
        <f aca="false">IF(F1287=0,0,IF(ISERROR(J1287*N1287+M1287),0,J1287*N1287+M1287))</f>
        <v>9990</v>
      </c>
      <c r="L1287" s="89" t="n">
        <f aca="false">IF(ISERROR(K1287/J1287),0,K1287/J1287)</f>
        <v>0.6</v>
      </c>
      <c r="M1287" s="90"/>
      <c r="N1287" s="78" t="n">
        <f aca="false">IF(ISERROR(VLOOKUP(F1287,マスタ!$A:$G,5,FALSE())),0,VLOOKUP(F1287,マスタ!$A:$G,5,FALSE()))</f>
        <v>0.6</v>
      </c>
      <c r="O1287" s="79"/>
      <c r="P1287" s="80"/>
    </row>
    <row r="1288" customFormat="false" ht="13.5" hidden="false" customHeight="false" outlineLevel="0" collapsed="false">
      <c r="A1288" s="81" t="n">
        <v>1286</v>
      </c>
      <c r="B1288" s="82" t="n">
        <v>13</v>
      </c>
      <c r="C1288" s="82" t="n">
        <v>7</v>
      </c>
      <c r="D1288" s="82" t="n">
        <v>26</v>
      </c>
      <c r="E1288" s="83" t="n">
        <f aca="false">IF(OR(B1288=0,C1288=0,D1288=0),0,IF(ISERROR(WEEKDAY(DATE(B1288+2000,C1288,D1288))),0,WEEKDAY(DATE(B1288+2000,C1288,D1288))))</f>
        <v>6</v>
      </c>
      <c r="F1288" s="84" t="n">
        <v>30</v>
      </c>
      <c r="G1288" s="85" t="str">
        <f aca="false">IF(F1288=0,0,IF(ISERROR(VLOOKUP(F1288,マスタ!$A:$G,2,FALSE())),0,VLOOKUP(F1288,マスタ!$A:$G,2,FALSE())))</f>
        <v>カレーラーメン</v>
      </c>
      <c r="H1288" s="86" t="n">
        <v>60</v>
      </c>
      <c r="I1288" s="87" t="n">
        <f aca="false">IF(F1288=0,0,IF(ISERROR(VLOOKUP(F1288,マスタ!$A:$G,6,FALSE())),0,VLOOKUP(F1288,マスタ!$A:$G,6,FALSE())))</f>
        <v>1060</v>
      </c>
      <c r="J1288" s="88" t="n">
        <f aca="false">IF(ISERROR(H1288*I1288),0,H1288*I1288)</f>
        <v>63600</v>
      </c>
      <c r="K1288" s="88" t="n">
        <f aca="false">IF(F1288=0,0,IF(ISERROR(J1288*N1288+M1288),0,J1288*N1288+M1288))</f>
        <v>34980</v>
      </c>
      <c r="L1288" s="89" t="n">
        <f aca="false">IF(ISERROR(K1288/J1288),0,K1288/J1288)</f>
        <v>0.55</v>
      </c>
      <c r="M1288" s="90"/>
      <c r="N1288" s="78" t="n">
        <f aca="false">IF(ISERROR(VLOOKUP(F1288,マスタ!$A:$G,5,FALSE())),0,VLOOKUP(F1288,マスタ!$A:$G,5,FALSE()))</f>
        <v>0.55</v>
      </c>
      <c r="O1288" s="79"/>
      <c r="P1288" s="80"/>
    </row>
    <row r="1289" customFormat="false" ht="13.5" hidden="false" customHeight="false" outlineLevel="0" collapsed="false">
      <c r="A1289" s="81" t="n">
        <v>1287</v>
      </c>
      <c r="B1289" s="82" t="n">
        <v>13</v>
      </c>
      <c r="C1289" s="82" t="n">
        <v>7</v>
      </c>
      <c r="D1289" s="82" t="n">
        <v>27</v>
      </c>
      <c r="E1289" s="83" t="n">
        <f aca="false">IF(OR(B1289=0,C1289=0,D1289=0),0,IF(ISERROR(WEEKDAY(DATE(B1289+2000,C1289,D1289))),0,WEEKDAY(DATE(B1289+2000,C1289,D1289))))</f>
        <v>7</v>
      </c>
      <c r="F1289" s="84" t="n">
        <v>91</v>
      </c>
      <c r="G1289" s="85" t="str">
        <f aca="false">IF(F1289=0,0,IF(ISERROR(VLOOKUP(F1289,マスタ!$A:$G,2,FALSE())),0,VLOOKUP(F1289,マスタ!$A:$G,2,FALSE())))</f>
        <v>グルメブレンド</v>
      </c>
      <c r="H1289" s="86" t="n">
        <v>150</v>
      </c>
      <c r="I1289" s="87" t="n">
        <f aca="false">IF(F1289=0,0,IF(ISERROR(VLOOKUP(F1289,マスタ!$A:$G,6,FALSE())),0,VLOOKUP(F1289,マスタ!$A:$G,6,FALSE())))</f>
        <v>1180</v>
      </c>
      <c r="J1289" s="88" t="n">
        <f aca="false">IF(ISERROR(H1289*I1289),0,H1289*I1289)</f>
        <v>177000</v>
      </c>
      <c r="K1289" s="88" t="n">
        <f aca="false">IF(F1289=0,0,IF(ISERROR(J1289*N1289+M1289),0,J1289*N1289+M1289))</f>
        <v>100890</v>
      </c>
      <c r="L1289" s="89" t="n">
        <f aca="false">IF(ISERROR(K1289/J1289),0,K1289/J1289)</f>
        <v>0.57</v>
      </c>
      <c r="M1289" s="90"/>
      <c r="N1289" s="78" t="n">
        <f aca="false">IF(ISERROR(VLOOKUP(F1289,マスタ!$A:$G,5,FALSE())),0,VLOOKUP(F1289,マスタ!$A:$G,5,FALSE()))</f>
        <v>0.57</v>
      </c>
      <c r="O1289" s="79"/>
      <c r="P1289" s="80"/>
    </row>
    <row r="1290" customFormat="false" ht="13.5" hidden="false" customHeight="false" outlineLevel="0" collapsed="false">
      <c r="A1290" s="81" t="n">
        <v>1288</v>
      </c>
      <c r="B1290" s="82" t="n">
        <v>13</v>
      </c>
      <c r="C1290" s="82" t="n">
        <v>7</v>
      </c>
      <c r="D1290" s="82" t="n">
        <v>28</v>
      </c>
      <c r="E1290" s="83" t="n">
        <f aca="false">IF(OR(B1290=0,C1290=0,D1290=0),0,IF(ISERROR(WEEKDAY(DATE(B1290+2000,C1290,D1290))),0,WEEKDAY(DATE(B1290+2000,C1290,D1290))))</f>
        <v>1</v>
      </c>
      <c r="F1290" s="84" t="n">
        <v>45</v>
      </c>
      <c r="G1290" s="85" t="str">
        <f aca="false">IF(F1290=0,0,IF(ISERROR(VLOOKUP(F1290,マスタ!$A:$G,2,FALSE())),0,VLOOKUP(F1290,マスタ!$A:$G,2,FALSE())))</f>
        <v>だし巻き定食</v>
      </c>
      <c r="H1290" s="86" t="n">
        <v>120</v>
      </c>
      <c r="I1290" s="87" t="n">
        <f aca="false">IF(F1290=0,0,IF(ISERROR(VLOOKUP(F1290,マスタ!$A:$G,6,FALSE())),0,VLOOKUP(F1290,マスタ!$A:$G,6,FALSE())))</f>
        <v>970</v>
      </c>
      <c r="J1290" s="88" t="n">
        <f aca="false">IF(ISERROR(H1290*I1290),0,H1290*I1290)</f>
        <v>116400</v>
      </c>
      <c r="K1290" s="88" t="n">
        <f aca="false">IF(F1290=0,0,IF(ISERROR(J1290*N1290+M1290),0,J1290*N1290+M1290))</f>
        <v>16296</v>
      </c>
      <c r="L1290" s="89" t="n">
        <f aca="false">IF(ISERROR(K1290/J1290),0,K1290/J1290)</f>
        <v>0.14</v>
      </c>
      <c r="M1290" s="90"/>
      <c r="N1290" s="78" t="n">
        <f aca="false">IF(ISERROR(VLOOKUP(F1290,マスタ!$A:$G,5,FALSE())),0,VLOOKUP(F1290,マスタ!$A:$G,5,FALSE()))</f>
        <v>0.14</v>
      </c>
      <c r="O1290" s="79"/>
      <c r="P1290" s="80"/>
    </row>
    <row r="1291" customFormat="false" ht="13.5" hidden="false" customHeight="false" outlineLevel="0" collapsed="false">
      <c r="A1291" s="81" t="n">
        <v>1289</v>
      </c>
      <c r="B1291" s="82" t="n">
        <v>13</v>
      </c>
      <c r="C1291" s="82" t="n">
        <v>7</v>
      </c>
      <c r="D1291" s="82" t="n">
        <v>29</v>
      </c>
      <c r="E1291" s="83" t="n">
        <f aca="false">IF(OR(B1291=0,C1291=0,D1291=0),0,IF(ISERROR(WEEKDAY(DATE(B1291+2000,C1291,D1291))),0,WEEKDAY(DATE(B1291+2000,C1291,D1291))))</f>
        <v>2</v>
      </c>
      <c r="F1291" s="84" t="n">
        <v>45</v>
      </c>
      <c r="G1291" s="85" t="str">
        <f aca="false">IF(F1291=0,0,IF(ISERROR(VLOOKUP(F1291,マスタ!$A:$G,2,FALSE())),0,VLOOKUP(F1291,マスタ!$A:$G,2,FALSE())))</f>
        <v>だし巻き定食</v>
      </c>
      <c r="H1291" s="86" t="n">
        <v>90</v>
      </c>
      <c r="I1291" s="87" t="n">
        <f aca="false">IF(F1291=0,0,IF(ISERROR(VLOOKUP(F1291,マスタ!$A:$G,6,FALSE())),0,VLOOKUP(F1291,マスタ!$A:$G,6,FALSE())))</f>
        <v>970</v>
      </c>
      <c r="J1291" s="88" t="n">
        <f aca="false">IF(ISERROR(H1291*I1291),0,H1291*I1291)</f>
        <v>87300</v>
      </c>
      <c r="K1291" s="88" t="n">
        <f aca="false">IF(F1291=0,0,IF(ISERROR(J1291*N1291+M1291),0,J1291*N1291+M1291))</f>
        <v>12222</v>
      </c>
      <c r="L1291" s="89" t="n">
        <f aca="false">IF(ISERROR(K1291/J1291),0,K1291/J1291)</f>
        <v>0.14</v>
      </c>
      <c r="M1291" s="90"/>
      <c r="N1291" s="78" t="n">
        <f aca="false">IF(ISERROR(VLOOKUP(F1291,マスタ!$A:$G,5,FALSE())),0,VLOOKUP(F1291,マスタ!$A:$G,5,FALSE()))</f>
        <v>0.14</v>
      </c>
      <c r="O1291" s="79"/>
      <c r="P1291" s="80"/>
    </row>
    <row r="1292" customFormat="false" ht="13.5" hidden="false" customHeight="false" outlineLevel="0" collapsed="false">
      <c r="A1292" s="81" t="n">
        <v>1290</v>
      </c>
      <c r="B1292" s="82" t="n">
        <v>13</v>
      </c>
      <c r="C1292" s="82" t="n">
        <v>7</v>
      </c>
      <c r="D1292" s="82" t="n">
        <v>30</v>
      </c>
      <c r="E1292" s="83" t="n">
        <f aca="false">IF(OR(B1292=0,C1292=0,D1292=0),0,IF(ISERROR(WEEKDAY(DATE(B1292+2000,C1292,D1292))),0,WEEKDAY(DATE(B1292+2000,C1292,D1292))))</f>
        <v>3</v>
      </c>
      <c r="F1292" s="84" t="n">
        <v>38</v>
      </c>
      <c r="G1292" s="85" t="str">
        <f aca="false">IF(F1292=0,0,IF(ISERROR(VLOOKUP(F1292,マスタ!$A:$G,2,FALSE())),0,VLOOKUP(F1292,マスタ!$A:$G,2,FALSE())))</f>
        <v>和風定食</v>
      </c>
      <c r="H1292" s="86" t="n">
        <v>135</v>
      </c>
      <c r="I1292" s="87" t="n">
        <f aca="false">IF(F1292=0,0,IF(ISERROR(VLOOKUP(F1292,マスタ!$A:$G,6,FALSE())),0,VLOOKUP(F1292,マスタ!$A:$G,6,FALSE())))</f>
        <v>1170</v>
      </c>
      <c r="J1292" s="88" t="n">
        <f aca="false">IF(ISERROR(H1292*I1292),0,H1292*I1292)</f>
        <v>157950</v>
      </c>
      <c r="K1292" s="88" t="n">
        <f aca="false">IF(F1292=0,0,IF(ISERROR(J1292*N1292+M1292),0,J1292*N1292+M1292))</f>
        <v>78975</v>
      </c>
      <c r="L1292" s="89" t="n">
        <f aca="false">IF(ISERROR(K1292/J1292),0,K1292/J1292)</f>
        <v>0.5</v>
      </c>
      <c r="M1292" s="90"/>
      <c r="N1292" s="78" t="n">
        <f aca="false">IF(ISERROR(VLOOKUP(F1292,マスタ!$A:$G,5,FALSE())),0,VLOOKUP(F1292,マスタ!$A:$G,5,FALSE()))</f>
        <v>0.5</v>
      </c>
      <c r="O1292" s="79"/>
      <c r="P1292" s="80"/>
    </row>
    <row r="1293" customFormat="false" ht="13.5" hidden="false" customHeight="false" outlineLevel="0" collapsed="false">
      <c r="A1293" s="81" t="n">
        <v>1291</v>
      </c>
      <c r="B1293" s="82" t="n">
        <v>13</v>
      </c>
      <c r="C1293" s="82" t="n">
        <v>7</v>
      </c>
      <c r="D1293" s="82" t="n">
        <v>31</v>
      </c>
      <c r="E1293" s="83" t="n">
        <f aca="false">IF(OR(B1293=0,C1293=0,D1293=0),0,IF(ISERROR(WEEKDAY(DATE(B1293+2000,C1293,D1293))),0,WEEKDAY(DATE(B1293+2000,C1293,D1293))))</f>
        <v>4</v>
      </c>
      <c r="F1293" s="84" t="n">
        <v>68</v>
      </c>
      <c r="G1293" s="85" t="str">
        <f aca="false">IF(F1293=0,0,IF(ISERROR(VLOOKUP(F1293,マスタ!$A:$G,2,FALSE())),0,VLOOKUP(F1293,マスタ!$A:$G,2,FALSE())))</f>
        <v>季節の根野菜スンドゥブ</v>
      </c>
      <c r="H1293" s="86" t="n">
        <v>105</v>
      </c>
      <c r="I1293" s="87" t="n">
        <f aca="false">IF(F1293=0,0,IF(ISERROR(VLOOKUP(F1293,マスタ!$A:$G,6,FALSE())),0,VLOOKUP(F1293,マスタ!$A:$G,6,FALSE())))</f>
        <v>630</v>
      </c>
      <c r="J1293" s="88" t="n">
        <f aca="false">IF(ISERROR(H1293*I1293),0,H1293*I1293)</f>
        <v>66150</v>
      </c>
      <c r="K1293" s="88" t="n">
        <f aca="false">IF(F1293=0,0,IF(ISERROR(J1293*N1293+M1293),0,J1293*N1293+M1293))</f>
        <v>6615</v>
      </c>
      <c r="L1293" s="89" t="n">
        <f aca="false">IF(ISERROR(K1293/J1293),0,K1293/J1293)</f>
        <v>0.1</v>
      </c>
      <c r="M1293" s="90"/>
      <c r="N1293" s="78" t="n">
        <f aca="false">IF(ISERROR(VLOOKUP(F1293,マスタ!$A:$G,5,FALSE())),0,VLOOKUP(F1293,マスタ!$A:$G,5,FALSE()))</f>
        <v>0.1</v>
      </c>
      <c r="O1293" s="79"/>
      <c r="P1293" s="80"/>
    </row>
    <row r="1294" customFormat="false" ht="13.5" hidden="false" customHeight="false" outlineLevel="0" collapsed="false">
      <c r="A1294" s="81" t="n">
        <v>1292</v>
      </c>
      <c r="B1294" s="82" t="n">
        <v>13</v>
      </c>
      <c r="C1294" s="82" t="n">
        <v>7</v>
      </c>
      <c r="D1294" s="82" t="n">
        <v>31</v>
      </c>
      <c r="E1294" s="83" t="n">
        <f aca="false">IF(OR(B1294=0,C1294=0,D1294=0),0,IF(ISERROR(WEEKDAY(DATE(B1294+2000,C1294,D1294))),0,WEEKDAY(DATE(B1294+2000,C1294,D1294))))</f>
        <v>4</v>
      </c>
      <c r="F1294" s="84" t="n">
        <v>90</v>
      </c>
      <c r="G1294" s="85" t="str">
        <f aca="false">IF(F1294=0,0,IF(ISERROR(VLOOKUP(F1294,マスタ!$A:$G,2,FALSE())),0,VLOOKUP(F1294,マスタ!$A:$G,2,FALSE())))</f>
        <v>ビックル</v>
      </c>
      <c r="H1294" s="86" t="n">
        <v>135</v>
      </c>
      <c r="I1294" s="87" t="n">
        <f aca="false">IF(F1294=0,0,IF(ISERROR(VLOOKUP(F1294,マスタ!$A:$G,6,FALSE())),0,VLOOKUP(F1294,マスタ!$A:$G,6,FALSE())))</f>
        <v>830</v>
      </c>
      <c r="J1294" s="88" t="n">
        <f aca="false">IF(ISERROR(H1294*I1294),0,H1294*I1294)</f>
        <v>112050</v>
      </c>
      <c r="K1294" s="88" t="n">
        <f aca="false">IF(F1294=0,0,IF(ISERROR(J1294*N1294+M1294),0,J1294*N1294+M1294))</f>
        <v>43699.5</v>
      </c>
      <c r="L1294" s="89" t="n">
        <f aca="false">IF(ISERROR(K1294/J1294),0,K1294/J1294)</f>
        <v>0.39</v>
      </c>
      <c r="M1294" s="90"/>
      <c r="N1294" s="78" t="n">
        <f aca="false">IF(ISERROR(VLOOKUP(F1294,マスタ!$A:$G,5,FALSE())),0,VLOOKUP(F1294,マスタ!$A:$G,5,FALSE()))</f>
        <v>0.39</v>
      </c>
      <c r="O1294" s="79"/>
      <c r="P1294" s="80"/>
    </row>
    <row r="1295" customFormat="false" ht="13.5" hidden="false" customHeight="false" outlineLevel="0" collapsed="false">
      <c r="A1295" s="81" t="n">
        <v>1293</v>
      </c>
      <c r="B1295" s="82" t="n">
        <v>13</v>
      </c>
      <c r="C1295" s="82" t="n">
        <v>8</v>
      </c>
      <c r="D1295" s="82" t="n">
        <v>1</v>
      </c>
      <c r="E1295" s="83" t="n">
        <f aca="false">IF(OR(B1295=0,C1295=0,D1295=0),0,IF(ISERROR(WEEKDAY(DATE(B1295+2000,C1295,D1295))),0,WEEKDAY(DATE(B1295+2000,C1295,D1295))))</f>
        <v>5</v>
      </c>
      <c r="F1295" s="84" t="n">
        <v>51</v>
      </c>
      <c r="G1295" s="85" t="str">
        <f aca="false">IF(F1295=0,0,IF(ISERROR(VLOOKUP(F1295,マスタ!$A:$G,2,FALSE())),0,VLOOKUP(F1295,マスタ!$A:$G,2,FALSE())))</f>
        <v>ハンバーグ定食</v>
      </c>
      <c r="H1295" s="86" t="n">
        <v>75</v>
      </c>
      <c r="I1295" s="87" t="n">
        <f aca="false">IF(F1295=0,0,IF(ISERROR(VLOOKUP(F1295,マスタ!$A:$G,6,FALSE())),0,VLOOKUP(F1295,マスタ!$A:$G,6,FALSE())))</f>
        <v>1070</v>
      </c>
      <c r="J1295" s="88" t="n">
        <f aca="false">IF(ISERROR(H1295*I1295),0,H1295*I1295)</f>
        <v>80250</v>
      </c>
      <c r="K1295" s="88" t="n">
        <f aca="false">IF(F1295=0,0,IF(ISERROR(J1295*N1295+M1295),0,J1295*N1295+M1295))</f>
        <v>9630</v>
      </c>
      <c r="L1295" s="89" t="n">
        <f aca="false">IF(ISERROR(K1295/J1295),0,K1295/J1295)</f>
        <v>0.12</v>
      </c>
      <c r="M1295" s="90"/>
      <c r="N1295" s="78" t="n">
        <f aca="false">IF(ISERROR(VLOOKUP(F1295,マスタ!$A:$G,5,FALSE())),0,VLOOKUP(F1295,マスタ!$A:$G,5,FALSE()))</f>
        <v>0.12</v>
      </c>
      <c r="O1295" s="79"/>
      <c r="P1295" s="80"/>
    </row>
    <row r="1296" customFormat="false" ht="13.5" hidden="false" customHeight="false" outlineLevel="0" collapsed="false">
      <c r="A1296" s="81" t="n">
        <v>1294</v>
      </c>
      <c r="B1296" s="82" t="n">
        <v>13</v>
      </c>
      <c r="C1296" s="82" t="n">
        <v>8</v>
      </c>
      <c r="D1296" s="82" t="n">
        <v>2</v>
      </c>
      <c r="E1296" s="83" t="n">
        <f aca="false">IF(OR(B1296=0,C1296=0,D1296=0),0,IF(ISERROR(WEEKDAY(DATE(B1296+2000,C1296,D1296))),0,WEEKDAY(DATE(B1296+2000,C1296,D1296))))</f>
        <v>6</v>
      </c>
      <c r="F1296" s="84" t="n">
        <v>18</v>
      </c>
      <c r="G1296" s="85" t="str">
        <f aca="false">IF(F1296=0,0,IF(ISERROR(VLOOKUP(F1296,マスタ!$A:$G,2,FALSE())),0,VLOOKUP(F1296,マスタ!$A:$G,2,FALSE())))</f>
        <v>卵丼</v>
      </c>
      <c r="H1296" s="86" t="n">
        <v>150</v>
      </c>
      <c r="I1296" s="87" t="n">
        <f aca="false">IF(F1296=0,0,IF(ISERROR(VLOOKUP(F1296,マスタ!$A:$G,6,FALSE())),0,VLOOKUP(F1296,マスタ!$A:$G,6,FALSE())))</f>
        <v>1260</v>
      </c>
      <c r="J1296" s="88" t="n">
        <f aca="false">IF(ISERROR(H1296*I1296),0,H1296*I1296)</f>
        <v>189000</v>
      </c>
      <c r="K1296" s="88" t="n">
        <f aca="false">IF(F1296=0,0,IF(ISERROR(J1296*N1296+M1296),0,J1296*N1296+M1296))</f>
        <v>41580</v>
      </c>
      <c r="L1296" s="89" t="n">
        <f aca="false">IF(ISERROR(K1296/J1296),0,K1296/J1296)</f>
        <v>0.22</v>
      </c>
      <c r="M1296" s="90"/>
      <c r="N1296" s="78" t="n">
        <f aca="false">IF(ISERROR(VLOOKUP(F1296,マスタ!$A:$G,5,FALSE())),0,VLOOKUP(F1296,マスタ!$A:$G,5,FALSE()))</f>
        <v>0.22</v>
      </c>
      <c r="O1296" s="79"/>
      <c r="P1296" s="80"/>
    </row>
    <row r="1297" customFormat="false" ht="13.5" hidden="false" customHeight="false" outlineLevel="0" collapsed="false">
      <c r="A1297" s="81" t="n">
        <v>1295</v>
      </c>
      <c r="B1297" s="82" t="n">
        <v>13</v>
      </c>
      <c r="C1297" s="82" t="n">
        <v>8</v>
      </c>
      <c r="D1297" s="82" t="n">
        <v>2</v>
      </c>
      <c r="E1297" s="83" t="n">
        <f aca="false">IF(OR(B1297=0,C1297=0,D1297=0),0,IF(ISERROR(WEEKDAY(DATE(B1297+2000,C1297,D1297))),0,WEEKDAY(DATE(B1297+2000,C1297,D1297))))</f>
        <v>6</v>
      </c>
      <c r="F1297" s="84" t="n">
        <v>85</v>
      </c>
      <c r="G1297" s="85" t="str">
        <f aca="false">IF(F1297=0,0,IF(ISERROR(VLOOKUP(F1297,マスタ!$A:$G,2,FALSE())),0,VLOOKUP(F1297,マスタ!$A:$G,2,FALSE())))</f>
        <v>さつまのチーズスンドゥブ</v>
      </c>
      <c r="H1297" s="86" t="n">
        <v>105</v>
      </c>
      <c r="I1297" s="87" t="n">
        <f aca="false">IF(F1297=0,0,IF(ISERROR(VLOOKUP(F1297,マスタ!$A:$G,6,FALSE())),0,VLOOKUP(F1297,マスタ!$A:$G,6,FALSE())))</f>
        <v>1100</v>
      </c>
      <c r="J1297" s="88" t="n">
        <f aca="false">IF(ISERROR(H1297*I1297),0,H1297*I1297)</f>
        <v>115500</v>
      </c>
      <c r="K1297" s="88" t="n">
        <f aca="false">IF(F1297=0,0,IF(ISERROR(J1297*N1297+M1297),0,J1297*N1297+M1297))</f>
        <v>41580</v>
      </c>
      <c r="L1297" s="89" t="n">
        <f aca="false">IF(ISERROR(K1297/J1297),0,K1297/J1297)</f>
        <v>0.36</v>
      </c>
      <c r="M1297" s="90"/>
      <c r="N1297" s="78" t="n">
        <f aca="false">IF(ISERROR(VLOOKUP(F1297,マスタ!$A:$G,5,FALSE())),0,VLOOKUP(F1297,マスタ!$A:$G,5,FALSE()))</f>
        <v>0.36</v>
      </c>
      <c r="O1297" s="79"/>
      <c r="P1297" s="80"/>
    </row>
    <row r="1298" customFormat="false" ht="13.5" hidden="false" customHeight="false" outlineLevel="0" collapsed="false">
      <c r="A1298" s="81" t="n">
        <v>1296</v>
      </c>
      <c r="B1298" s="82" t="n">
        <v>13</v>
      </c>
      <c r="C1298" s="82" t="n">
        <v>8</v>
      </c>
      <c r="D1298" s="82" t="n">
        <v>3</v>
      </c>
      <c r="E1298" s="83" t="n">
        <f aca="false">IF(OR(B1298=0,C1298=0,D1298=0),0,IF(ISERROR(WEEKDAY(DATE(B1298+2000,C1298,D1298))),0,WEEKDAY(DATE(B1298+2000,C1298,D1298))))</f>
        <v>7</v>
      </c>
      <c r="F1298" s="84" t="n">
        <v>42</v>
      </c>
      <c r="G1298" s="85" t="str">
        <f aca="false">IF(F1298=0,0,IF(ISERROR(VLOOKUP(F1298,マスタ!$A:$G,2,FALSE())),0,VLOOKUP(F1298,マスタ!$A:$G,2,FALSE())))</f>
        <v>テンダー白身魚ムニエル</v>
      </c>
      <c r="H1298" s="86" t="n">
        <v>60</v>
      </c>
      <c r="I1298" s="87" t="n">
        <f aca="false">IF(F1298=0,0,IF(ISERROR(VLOOKUP(F1298,マスタ!$A:$G,6,FALSE())),0,VLOOKUP(F1298,マスタ!$A:$G,6,FALSE())))</f>
        <v>680</v>
      </c>
      <c r="J1298" s="88" t="n">
        <f aca="false">IF(ISERROR(H1298*I1298),0,H1298*I1298)</f>
        <v>40800</v>
      </c>
      <c r="K1298" s="88" t="n">
        <f aca="false">IF(F1298=0,0,IF(ISERROR(J1298*N1298+M1298),0,J1298*N1298+M1298))</f>
        <v>7344</v>
      </c>
      <c r="L1298" s="89" t="n">
        <f aca="false">IF(ISERROR(K1298/J1298),0,K1298/J1298)</f>
        <v>0.18</v>
      </c>
      <c r="M1298" s="90"/>
      <c r="N1298" s="78" t="n">
        <f aca="false">IF(ISERROR(VLOOKUP(F1298,マスタ!$A:$G,5,FALSE())),0,VLOOKUP(F1298,マスタ!$A:$G,5,FALSE()))</f>
        <v>0.18</v>
      </c>
      <c r="O1298" s="79"/>
      <c r="P1298" s="80"/>
    </row>
    <row r="1299" customFormat="false" ht="13.5" hidden="false" customHeight="false" outlineLevel="0" collapsed="false">
      <c r="A1299" s="81" t="n">
        <v>1297</v>
      </c>
      <c r="B1299" s="82" t="n">
        <v>13</v>
      </c>
      <c r="C1299" s="82" t="n">
        <v>8</v>
      </c>
      <c r="D1299" s="82" t="n">
        <v>3</v>
      </c>
      <c r="E1299" s="83" t="n">
        <f aca="false">IF(OR(B1299=0,C1299=0,D1299=0),0,IF(ISERROR(WEEKDAY(DATE(B1299+2000,C1299,D1299))),0,WEEKDAY(DATE(B1299+2000,C1299,D1299))))</f>
        <v>7</v>
      </c>
      <c r="F1299" s="84" t="n">
        <v>94</v>
      </c>
      <c r="G1299" s="85" t="str">
        <f aca="false">IF(F1299=0,0,IF(ISERROR(VLOOKUP(F1299,マスタ!$A:$G,2,FALSE())),0,VLOOKUP(F1299,マスタ!$A:$G,2,FALSE())))</f>
        <v>セットメニュー</v>
      </c>
      <c r="H1299" s="86" t="n">
        <v>150</v>
      </c>
      <c r="I1299" s="87" t="n">
        <f aca="false">IF(F1299=0,0,IF(ISERROR(VLOOKUP(F1299,マスタ!$A:$G,6,FALSE())),0,VLOOKUP(F1299,マスタ!$A:$G,6,FALSE())))</f>
        <v>1000</v>
      </c>
      <c r="J1299" s="88" t="n">
        <f aca="false">IF(ISERROR(H1299*I1299),0,H1299*I1299)</f>
        <v>150000</v>
      </c>
      <c r="K1299" s="88" t="n">
        <f aca="false">IF(F1299=0,0,IF(ISERROR(J1299*N1299+M1299),0,J1299*N1299+M1299))</f>
        <v>105000</v>
      </c>
      <c r="L1299" s="89" t="n">
        <f aca="false">IF(ISERROR(K1299/J1299),0,K1299/J1299)</f>
        <v>0.7</v>
      </c>
      <c r="M1299" s="90"/>
      <c r="N1299" s="78" t="n">
        <f aca="false">IF(ISERROR(VLOOKUP(F1299,マスタ!$A:$G,5,FALSE())),0,VLOOKUP(F1299,マスタ!$A:$G,5,FALSE()))</f>
        <v>0.7</v>
      </c>
      <c r="O1299" s="79"/>
      <c r="P1299" s="80"/>
    </row>
    <row r="1300" customFormat="false" ht="13.5" hidden="false" customHeight="false" outlineLevel="0" collapsed="false">
      <c r="A1300" s="81" t="n">
        <v>1298</v>
      </c>
      <c r="B1300" s="82" t="n">
        <v>13</v>
      </c>
      <c r="C1300" s="82" t="n">
        <v>8</v>
      </c>
      <c r="D1300" s="82" t="n">
        <v>4</v>
      </c>
      <c r="E1300" s="83" t="n">
        <f aca="false">IF(OR(B1300=0,C1300=0,D1300=0),0,IF(ISERROR(WEEKDAY(DATE(B1300+2000,C1300,D1300))),0,WEEKDAY(DATE(B1300+2000,C1300,D1300))))</f>
        <v>1</v>
      </c>
      <c r="F1300" s="84" t="n">
        <v>48</v>
      </c>
      <c r="G1300" s="85" t="str">
        <f aca="false">IF(F1300=0,0,IF(ISERROR(VLOOKUP(F1300,マスタ!$A:$G,2,FALSE())),0,VLOOKUP(F1300,マスタ!$A:$G,2,FALSE())))</f>
        <v>常陸牛のステーキ</v>
      </c>
      <c r="H1300" s="86" t="n">
        <v>135</v>
      </c>
      <c r="I1300" s="87" t="n">
        <f aca="false">IF(F1300=0,0,IF(ISERROR(VLOOKUP(F1300,マスタ!$A:$G,6,FALSE())),0,VLOOKUP(F1300,マスタ!$A:$G,6,FALSE())))</f>
        <v>600</v>
      </c>
      <c r="J1300" s="88" t="n">
        <f aca="false">IF(ISERROR(H1300*I1300),0,H1300*I1300)</f>
        <v>81000</v>
      </c>
      <c r="K1300" s="88" t="n">
        <f aca="false">IF(F1300=0,0,IF(ISERROR(J1300*N1300+M1300),0,J1300*N1300+M1300))</f>
        <v>21470</v>
      </c>
      <c r="L1300" s="89" t="n">
        <f aca="false">IF(ISERROR(K1300/J1300),0,K1300/J1300)</f>
        <v>0.265061728395062</v>
      </c>
      <c r="M1300" s="90" t="n">
        <v>-8500</v>
      </c>
      <c r="N1300" s="78" t="n">
        <f aca="false">IF(ISERROR(VLOOKUP(F1300,マスタ!$A:$G,5,FALSE())),0,VLOOKUP(F1300,マスタ!$A:$G,5,FALSE()))</f>
        <v>0.37</v>
      </c>
      <c r="O1300" s="79"/>
      <c r="P1300" s="80"/>
    </row>
    <row r="1301" customFormat="false" ht="13.5" hidden="false" customHeight="false" outlineLevel="0" collapsed="false">
      <c r="A1301" s="81" t="n">
        <v>1299</v>
      </c>
      <c r="B1301" s="82" t="n">
        <v>13</v>
      </c>
      <c r="C1301" s="82" t="n">
        <v>8</v>
      </c>
      <c r="D1301" s="82" t="n">
        <v>5</v>
      </c>
      <c r="E1301" s="83" t="n">
        <f aca="false">IF(OR(B1301=0,C1301=0,D1301=0),0,IF(ISERROR(WEEKDAY(DATE(B1301+2000,C1301,D1301))),0,WEEKDAY(DATE(B1301+2000,C1301,D1301))))</f>
        <v>2</v>
      </c>
      <c r="F1301" s="84" t="n">
        <v>30</v>
      </c>
      <c r="G1301" s="85" t="str">
        <f aca="false">IF(F1301=0,0,IF(ISERROR(VLOOKUP(F1301,マスタ!$A:$G,2,FALSE())),0,VLOOKUP(F1301,マスタ!$A:$G,2,FALSE())))</f>
        <v>カレーラーメン</v>
      </c>
      <c r="H1301" s="86" t="n">
        <v>135</v>
      </c>
      <c r="I1301" s="87" t="n">
        <f aca="false">IF(F1301=0,0,IF(ISERROR(VLOOKUP(F1301,マスタ!$A:$G,6,FALSE())),0,VLOOKUP(F1301,マスタ!$A:$G,6,FALSE())))</f>
        <v>1060</v>
      </c>
      <c r="J1301" s="88" t="n">
        <f aca="false">IF(ISERROR(H1301*I1301),0,H1301*I1301)</f>
        <v>143100</v>
      </c>
      <c r="K1301" s="88" t="n">
        <f aca="false">IF(F1301=0,0,IF(ISERROR(J1301*N1301+M1301),0,J1301*N1301+M1301))</f>
        <v>78705</v>
      </c>
      <c r="L1301" s="89" t="n">
        <f aca="false">IF(ISERROR(K1301/J1301),0,K1301/J1301)</f>
        <v>0.55</v>
      </c>
      <c r="M1301" s="90"/>
      <c r="N1301" s="78" t="n">
        <f aca="false">IF(ISERROR(VLOOKUP(F1301,マスタ!$A:$G,5,FALSE())),0,VLOOKUP(F1301,マスタ!$A:$G,5,FALSE()))</f>
        <v>0.55</v>
      </c>
      <c r="O1301" s="79"/>
      <c r="P1301" s="80"/>
    </row>
    <row r="1302" customFormat="false" ht="13.5" hidden="false" customHeight="false" outlineLevel="0" collapsed="false">
      <c r="A1302" s="81" t="n">
        <v>1300</v>
      </c>
      <c r="B1302" s="82" t="n">
        <v>13</v>
      </c>
      <c r="C1302" s="82" t="n">
        <v>8</v>
      </c>
      <c r="D1302" s="82" t="n">
        <v>5</v>
      </c>
      <c r="E1302" s="83" t="n">
        <f aca="false">IF(OR(B1302=0,C1302=0,D1302=0),0,IF(ISERROR(WEEKDAY(DATE(B1302+2000,C1302,D1302))),0,WEEKDAY(DATE(B1302+2000,C1302,D1302))))</f>
        <v>2</v>
      </c>
      <c r="F1302" s="84" t="n">
        <v>81</v>
      </c>
      <c r="G1302" s="85" t="str">
        <f aca="false">IF(F1302=0,0,IF(ISERROR(VLOOKUP(F1302,マスタ!$A:$G,2,FALSE())),0,VLOOKUP(F1302,マスタ!$A:$G,2,FALSE())))</f>
        <v>中華ランチバフェ</v>
      </c>
      <c r="H1302" s="86" t="n">
        <v>135</v>
      </c>
      <c r="I1302" s="87" t="n">
        <f aca="false">IF(F1302=0,0,IF(ISERROR(VLOOKUP(F1302,マスタ!$A:$G,6,FALSE())),0,VLOOKUP(F1302,マスタ!$A:$G,6,FALSE())))</f>
        <v>620</v>
      </c>
      <c r="J1302" s="88" t="n">
        <f aca="false">IF(ISERROR(H1302*I1302),0,H1302*I1302)</f>
        <v>83700</v>
      </c>
      <c r="K1302" s="88" t="n">
        <f aca="false">IF(F1302=0,0,IF(ISERROR(J1302*N1302+M1302),0,J1302*N1302+M1302))</f>
        <v>20018</v>
      </c>
      <c r="L1302" s="89" t="n">
        <f aca="false">IF(ISERROR(K1302/J1302),0,K1302/J1302)</f>
        <v>0.239163679808841</v>
      </c>
      <c r="M1302" s="90" t="n">
        <v>8300</v>
      </c>
      <c r="N1302" s="78" t="n">
        <f aca="false">IF(ISERROR(VLOOKUP(F1302,マスタ!$A:$G,5,FALSE())),0,VLOOKUP(F1302,マスタ!$A:$G,5,FALSE()))</f>
        <v>0.14</v>
      </c>
      <c r="O1302" s="79"/>
      <c r="P1302" s="80"/>
    </row>
    <row r="1303" customFormat="false" ht="13.5" hidden="false" customHeight="false" outlineLevel="0" collapsed="false">
      <c r="A1303" s="81" t="n">
        <v>1301</v>
      </c>
      <c r="B1303" s="82" t="n">
        <v>13</v>
      </c>
      <c r="C1303" s="82" t="n">
        <v>8</v>
      </c>
      <c r="D1303" s="82" t="n">
        <v>6</v>
      </c>
      <c r="E1303" s="83" t="n">
        <f aca="false">IF(OR(B1303=0,C1303=0,D1303=0),0,IF(ISERROR(WEEKDAY(DATE(B1303+2000,C1303,D1303))),0,WEEKDAY(DATE(B1303+2000,C1303,D1303))))</f>
        <v>3</v>
      </c>
      <c r="F1303" s="84" t="n">
        <v>43</v>
      </c>
      <c r="G1303" s="85" t="str">
        <f aca="false">IF(F1303=0,0,IF(ISERROR(VLOOKUP(F1303,マスタ!$A:$G,2,FALSE())),0,VLOOKUP(F1303,マスタ!$A:$G,2,FALSE())))</f>
        <v>たこのキムチ</v>
      </c>
      <c r="H1303" s="86" t="n">
        <v>135</v>
      </c>
      <c r="I1303" s="87" t="n">
        <f aca="false">IF(F1303=0,0,IF(ISERROR(VLOOKUP(F1303,マスタ!$A:$G,6,FALSE())),0,VLOOKUP(F1303,マスタ!$A:$G,6,FALSE())))</f>
        <v>1250</v>
      </c>
      <c r="J1303" s="88" t="n">
        <f aca="false">IF(ISERROR(H1303*I1303),0,H1303*I1303)</f>
        <v>168750</v>
      </c>
      <c r="K1303" s="88" t="n">
        <f aca="false">IF(F1303=0,0,IF(ISERROR(J1303*N1303+M1303),0,J1303*N1303+M1303))</f>
        <v>60750</v>
      </c>
      <c r="L1303" s="89" t="n">
        <f aca="false">IF(ISERROR(K1303/J1303),0,K1303/J1303)</f>
        <v>0.36</v>
      </c>
      <c r="M1303" s="90"/>
      <c r="N1303" s="78" t="n">
        <f aca="false">IF(ISERROR(VLOOKUP(F1303,マスタ!$A:$G,5,FALSE())),0,VLOOKUP(F1303,マスタ!$A:$G,5,FALSE()))</f>
        <v>0.36</v>
      </c>
      <c r="O1303" s="79"/>
      <c r="P1303" s="80"/>
    </row>
    <row r="1304" customFormat="false" ht="13.5" hidden="false" customHeight="false" outlineLevel="0" collapsed="false">
      <c r="A1304" s="81" t="n">
        <v>1302</v>
      </c>
      <c r="B1304" s="82" t="n">
        <v>13</v>
      </c>
      <c r="C1304" s="82" t="n">
        <v>8</v>
      </c>
      <c r="D1304" s="82" t="n">
        <v>7</v>
      </c>
      <c r="E1304" s="83" t="n">
        <f aca="false">IF(OR(B1304=0,C1304=0,D1304=0),0,IF(ISERROR(WEEKDAY(DATE(B1304+2000,C1304,D1304))),0,WEEKDAY(DATE(B1304+2000,C1304,D1304))))</f>
        <v>4</v>
      </c>
      <c r="F1304" s="84" t="n">
        <v>75</v>
      </c>
      <c r="G1304" s="85" t="str">
        <f aca="false">IF(F1304=0,0,IF(ISERROR(VLOOKUP(F1304,マスタ!$A:$G,2,FALSE())),0,VLOOKUP(F1304,マスタ!$A:$G,2,FALSE())))</f>
        <v>海老天うどん</v>
      </c>
      <c r="H1304" s="86" t="n">
        <v>135</v>
      </c>
      <c r="I1304" s="87" t="n">
        <f aca="false">IF(F1304=0,0,IF(ISERROR(VLOOKUP(F1304,マスタ!$A:$G,6,FALSE())),0,VLOOKUP(F1304,マスタ!$A:$G,6,FALSE())))</f>
        <v>500</v>
      </c>
      <c r="J1304" s="88" t="n">
        <f aca="false">IF(ISERROR(H1304*I1304),0,H1304*I1304)</f>
        <v>67500</v>
      </c>
      <c r="K1304" s="88" t="n">
        <f aca="false">IF(F1304=0,0,IF(ISERROR(J1304*N1304+M1304),0,J1304*N1304+M1304))</f>
        <v>22275</v>
      </c>
      <c r="L1304" s="89" t="n">
        <f aca="false">IF(ISERROR(K1304/J1304),0,K1304/J1304)</f>
        <v>0.33</v>
      </c>
      <c r="M1304" s="90"/>
      <c r="N1304" s="78" t="n">
        <f aca="false">IF(ISERROR(VLOOKUP(F1304,マスタ!$A:$G,5,FALSE())),0,VLOOKUP(F1304,マスタ!$A:$G,5,FALSE()))</f>
        <v>0.33</v>
      </c>
      <c r="O1304" s="79"/>
      <c r="P1304" s="80"/>
    </row>
    <row r="1305" customFormat="false" ht="13.5" hidden="false" customHeight="false" outlineLevel="0" collapsed="false">
      <c r="A1305" s="81" t="n">
        <v>1303</v>
      </c>
      <c r="B1305" s="82" t="n">
        <v>13</v>
      </c>
      <c r="C1305" s="82" t="n">
        <v>8</v>
      </c>
      <c r="D1305" s="82" t="n">
        <v>7</v>
      </c>
      <c r="E1305" s="83" t="n">
        <f aca="false">IF(OR(B1305=0,C1305=0,D1305=0),0,IF(ISERROR(WEEKDAY(DATE(B1305+2000,C1305,D1305))),0,WEEKDAY(DATE(B1305+2000,C1305,D1305))))</f>
        <v>4</v>
      </c>
      <c r="F1305" s="84" t="n">
        <v>99</v>
      </c>
      <c r="G1305" s="85" t="str">
        <f aca="false">IF(F1305=0,0,IF(ISERROR(VLOOKUP(F1305,マスタ!$A:$G,2,FALSE())),0,VLOOKUP(F1305,マスタ!$A:$G,2,FALSE())))</f>
        <v>マチのバター焼き</v>
      </c>
      <c r="H1305" s="86" t="n">
        <v>15</v>
      </c>
      <c r="I1305" s="87" t="n">
        <f aca="false">IF(F1305=0,0,IF(ISERROR(VLOOKUP(F1305,マスタ!$A:$G,6,FALSE())),0,VLOOKUP(F1305,マスタ!$A:$G,6,FALSE())))</f>
        <v>450</v>
      </c>
      <c r="J1305" s="88" t="n">
        <f aca="false">IF(ISERROR(H1305*I1305),0,H1305*I1305)</f>
        <v>6750</v>
      </c>
      <c r="K1305" s="88" t="n">
        <f aca="false">IF(F1305=0,0,IF(ISERROR(J1305*N1305+M1305),0,J1305*N1305+M1305))</f>
        <v>1285</v>
      </c>
      <c r="L1305" s="89" t="n">
        <f aca="false">IF(ISERROR(K1305/J1305),0,K1305/J1305)</f>
        <v>0.19037037037037</v>
      </c>
      <c r="M1305" s="90" t="n">
        <v>-2900</v>
      </c>
      <c r="N1305" s="78" t="n">
        <f aca="false">IF(ISERROR(VLOOKUP(F1305,マスタ!$A:$G,5,FALSE())),0,VLOOKUP(F1305,マスタ!$A:$G,5,FALSE()))</f>
        <v>0.62</v>
      </c>
      <c r="O1305" s="79"/>
      <c r="P1305" s="80"/>
    </row>
    <row r="1306" customFormat="false" ht="13.5" hidden="false" customHeight="false" outlineLevel="0" collapsed="false">
      <c r="A1306" s="81" t="n">
        <v>1304</v>
      </c>
      <c r="B1306" s="82" t="n">
        <v>13</v>
      </c>
      <c r="C1306" s="82" t="n">
        <v>8</v>
      </c>
      <c r="D1306" s="82" t="n">
        <v>8</v>
      </c>
      <c r="E1306" s="83" t="n">
        <f aca="false">IF(OR(B1306=0,C1306=0,D1306=0),0,IF(ISERROR(WEEKDAY(DATE(B1306+2000,C1306,D1306))),0,WEEKDAY(DATE(B1306+2000,C1306,D1306))))</f>
        <v>5</v>
      </c>
      <c r="F1306" s="84" t="n">
        <v>83</v>
      </c>
      <c r="G1306" s="85" t="str">
        <f aca="false">IF(F1306=0,0,IF(ISERROR(VLOOKUP(F1306,マスタ!$A:$G,2,FALSE())),0,VLOOKUP(F1306,マスタ!$A:$G,2,FALSE())))</f>
        <v>森のきのこのハンバーグ</v>
      </c>
      <c r="H1306" s="86" t="n">
        <v>105</v>
      </c>
      <c r="I1306" s="87" t="n">
        <f aca="false">IF(F1306=0,0,IF(ISERROR(VLOOKUP(F1306,マスタ!$A:$G,6,FALSE())),0,VLOOKUP(F1306,マスタ!$A:$G,6,FALSE())))</f>
        <v>1040</v>
      </c>
      <c r="J1306" s="88" t="n">
        <f aca="false">IF(ISERROR(H1306*I1306),0,H1306*I1306)</f>
        <v>109200</v>
      </c>
      <c r="K1306" s="88" t="n">
        <f aca="false">IF(F1306=0,0,IF(ISERROR(J1306*N1306+M1306),0,J1306*N1306+M1306))</f>
        <v>85176</v>
      </c>
      <c r="L1306" s="89" t="n">
        <f aca="false">IF(ISERROR(K1306/J1306),0,K1306/J1306)</f>
        <v>0.78</v>
      </c>
      <c r="M1306" s="90"/>
      <c r="N1306" s="78" t="n">
        <f aca="false">IF(ISERROR(VLOOKUP(F1306,マスタ!$A:$G,5,FALSE())),0,VLOOKUP(F1306,マスタ!$A:$G,5,FALSE()))</f>
        <v>0.78</v>
      </c>
      <c r="O1306" s="79"/>
      <c r="P1306" s="80"/>
    </row>
    <row r="1307" customFormat="false" ht="13.5" hidden="false" customHeight="false" outlineLevel="0" collapsed="false">
      <c r="A1307" s="81" t="n">
        <v>1305</v>
      </c>
      <c r="B1307" s="82" t="n">
        <v>13</v>
      </c>
      <c r="C1307" s="82" t="n">
        <v>8</v>
      </c>
      <c r="D1307" s="82" t="n">
        <v>8</v>
      </c>
      <c r="E1307" s="83" t="n">
        <f aca="false">IF(OR(B1307=0,C1307=0,D1307=0),0,IF(ISERROR(WEEKDAY(DATE(B1307+2000,C1307,D1307))),0,WEEKDAY(DATE(B1307+2000,C1307,D1307))))</f>
        <v>5</v>
      </c>
      <c r="F1307" s="84" t="n">
        <v>93</v>
      </c>
      <c r="G1307" s="85" t="str">
        <f aca="false">IF(F1307=0,0,IF(ISERROR(VLOOKUP(F1307,マスタ!$A:$G,2,FALSE())),0,VLOOKUP(F1307,マスタ!$A:$G,2,FALSE())))</f>
        <v>あさりスンドゥブ</v>
      </c>
      <c r="H1307" s="86" t="n">
        <v>120</v>
      </c>
      <c r="I1307" s="87" t="n">
        <f aca="false">IF(F1307=0,0,IF(ISERROR(VLOOKUP(F1307,マスタ!$A:$G,6,FALSE())),0,VLOOKUP(F1307,マスタ!$A:$G,6,FALSE())))</f>
        <v>1300</v>
      </c>
      <c r="J1307" s="88" t="n">
        <f aca="false">IF(ISERROR(H1307*I1307),0,H1307*I1307)</f>
        <v>156000</v>
      </c>
      <c r="K1307" s="88" t="n">
        <f aca="false">IF(F1307=0,0,IF(ISERROR(J1307*N1307+M1307),0,J1307*N1307+M1307))</f>
        <v>79560</v>
      </c>
      <c r="L1307" s="89" t="n">
        <f aca="false">IF(ISERROR(K1307/J1307),0,K1307/J1307)</f>
        <v>0.51</v>
      </c>
      <c r="M1307" s="90"/>
      <c r="N1307" s="78" t="n">
        <f aca="false">IF(ISERROR(VLOOKUP(F1307,マスタ!$A:$G,5,FALSE())),0,VLOOKUP(F1307,マスタ!$A:$G,5,FALSE()))</f>
        <v>0.51</v>
      </c>
      <c r="O1307" s="79"/>
      <c r="P1307" s="80"/>
    </row>
    <row r="1308" customFormat="false" ht="13.5" hidden="false" customHeight="false" outlineLevel="0" collapsed="false">
      <c r="A1308" s="81" t="n">
        <v>1306</v>
      </c>
      <c r="B1308" s="82" t="n">
        <v>13</v>
      </c>
      <c r="C1308" s="82" t="n">
        <v>8</v>
      </c>
      <c r="D1308" s="82" t="n">
        <v>9</v>
      </c>
      <c r="E1308" s="83" t="n">
        <f aca="false">IF(OR(B1308=0,C1308=0,D1308=0),0,IF(ISERROR(WEEKDAY(DATE(B1308+2000,C1308,D1308))),0,WEEKDAY(DATE(B1308+2000,C1308,D1308))))</f>
        <v>6</v>
      </c>
      <c r="F1308" s="84" t="n">
        <v>70</v>
      </c>
      <c r="G1308" s="85" t="str">
        <f aca="false">IF(F1308=0,0,IF(ISERROR(VLOOKUP(F1308,マスタ!$A:$G,2,FALSE())),0,VLOOKUP(F1308,マスタ!$A:$G,2,FALSE())))</f>
        <v>エビフライプレート</v>
      </c>
      <c r="H1308" s="86" t="n">
        <v>120</v>
      </c>
      <c r="I1308" s="87" t="n">
        <f aca="false">IF(F1308=0,0,IF(ISERROR(VLOOKUP(F1308,マスタ!$A:$G,6,FALSE())),0,VLOOKUP(F1308,マスタ!$A:$G,6,FALSE())))</f>
        <v>1250</v>
      </c>
      <c r="J1308" s="88" t="n">
        <f aca="false">IF(ISERROR(H1308*I1308),0,H1308*I1308)</f>
        <v>150000</v>
      </c>
      <c r="K1308" s="88" t="n">
        <f aca="false">IF(F1308=0,0,IF(ISERROR(J1308*N1308+M1308),0,J1308*N1308+M1308))</f>
        <v>52500</v>
      </c>
      <c r="L1308" s="89" t="n">
        <f aca="false">IF(ISERROR(K1308/J1308),0,K1308/J1308)</f>
        <v>0.35</v>
      </c>
      <c r="M1308" s="90"/>
      <c r="N1308" s="78" t="n">
        <f aca="false">IF(ISERROR(VLOOKUP(F1308,マスタ!$A:$G,5,FALSE())),0,VLOOKUP(F1308,マスタ!$A:$G,5,FALSE()))</f>
        <v>0.35</v>
      </c>
      <c r="O1308" s="79"/>
      <c r="P1308" s="80"/>
    </row>
    <row r="1309" customFormat="false" ht="13.5" hidden="false" customHeight="false" outlineLevel="0" collapsed="false">
      <c r="A1309" s="81" t="n">
        <v>1307</v>
      </c>
      <c r="B1309" s="82" t="n">
        <v>13</v>
      </c>
      <c r="C1309" s="82" t="n">
        <v>8</v>
      </c>
      <c r="D1309" s="82" t="n">
        <v>10</v>
      </c>
      <c r="E1309" s="83" t="n">
        <f aca="false">IF(OR(B1309=0,C1309=0,D1309=0),0,IF(ISERROR(WEEKDAY(DATE(B1309+2000,C1309,D1309))),0,WEEKDAY(DATE(B1309+2000,C1309,D1309))))</f>
        <v>7</v>
      </c>
      <c r="F1309" s="84" t="n">
        <v>91</v>
      </c>
      <c r="G1309" s="85" t="str">
        <f aca="false">IF(F1309=0,0,IF(ISERROR(VLOOKUP(F1309,マスタ!$A:$G,2,FALSE())),0,VLOOKUP(F1309,マスタ!$A:$G,2,FALSE())))</f>
        <v>グルメブレンド</v>
      </c>
      <c r="H1309" s="86" t="n">
        <v>120</v>
      </c>
      <c r="I1309" s="87" t="n">
        <f aca="false">IF(F1309=0,0,IF(ISERROR(VLOOKUP(F1309,マスタ!$A:$G,6,FALSE())),0,VLOOKUP(F1309,マスタ!$A:$G,6,FALSE())))</f>
        <v>1180</v>
      </c>
      <c r="J1309" s="88" t="n">
        <f aca="false">IF(ISERROR(H1309*I1309),0,H1309*I1309)</f>
        <v>141600</v>
      </c>
      <c r="K1309" s="88" t="n">
        <f aca="false">IF(F1309=0,0,IF(ISERROR(J1309*N1309+M1309),0,J1309*N1309+M1309))</f>
        <v>80712</v>
      </c>
      <c r="L1309" s="89" t="n">
        <f aca="false">IF(ISERROR(K1309/J1309),0,K1309/J1309)</f>
        <v>0.57</v>
      </c>
      <c r="M1309" s="90"/>
      <c r="N1309" s="78" t="n">
        <f aca="false">IF(ISERROR(VLOOKUP(F1309,マスタ!$A:$G,5,FALSE())),0,VLOOKUP(F1309,マスタ!$A:$G,5,FALSE()))</f>
        <v>0.57</v>
      </c>
      <c r="O1309" s="79"/>
      <c r="P1309" s="80"/>
    </row>
    <row r="1310" customFormat="false" ht="13.5" hidden="false" customHeight="false" outlineLevel="0" collapsed="false">
      <c r="A1310" s="81" t="n">
        <v>1308</v>
      </c>
      <c r="B1310" s="82" t="n">
        <v>13</v>
      </c>
      <c r="C1310" s="82" t="n">
        <v>8</v>
      </c>
      <c r="D1310" s="82" t="n">
        <v>11</v>
      </c>
      <c r="E1310" s="83" t="n">
        <f aca="false">IF(OR(B1310=0,C1310=0,D1310=0),0,IF(ISERROR(WEEKDAY(DATE(B1310+2000,C1310,D1310))),0,WEEKDAY(DATE(B1310+2000,C1310,D1310))))</f>
        <v>1</v>
      </c>
      <c r="F1310" s="84" t="n">
        <v>3</v>
      </c>
      <c r="G1310" s="85" t="str">
        <f aca="false">IF(F1310=0,0,IF(ISERROR(VLOOKUP(F1310,マスタ!$A:$G,2,FALSE())),0,VLOOKUP(F1310,マスタ!$A:$G,2,FALSE())))</f>
        <v>月見スンドゥブ</v>
      </c>
      <c r="H1310" s="86" t="n">
        <v>75</v>
      </c>
      <c r="I1310" s="87" t="n">
        <f aca="false">IF(F1310=0,0,IF(ISERROR(VLOOKUP(F1310,マスタ!$A:$G,6,FALSE())),0,VLOOKUP(F1310,マスタ!$A:$G,6,FALSE())))</f>
        <v>570</v>
      </c>
      <c r="J1310" s="88" t="n">
        <f aca="false">IF(ISERROR(H1310*I1310),0,H1310*I1310)</f>
        <v>42750</v>
      </c>
      <c r="K1310" s="88" t="n">
        <f aca="false">IF(F1310=0,0,IF(ISERROR(J1310*N1310+M1310),0,J1310*N1310+M1310))</f>
        <v>27787.5</v>
      </c>
      <c r="L1310" s="89" t="n">
        <f aca="false">IF(ISERROR(K1310/J1310),0,K1310/J1310)</f>
        <v>0.65</v>
      </c>
      <c r="M1310" s="90"/>
      <c r="N1310" s="78" t="n">
        <f aca="false">IF(ISERROR(VLOOKUP(F1310,マスタ!$A:$G,5,FALSE())),0,VLOOKUP(F1310,マスタ!$A:$G,5,FALSE()))</f>
        <v>0.65</v>
      </c>
      <c r="O1310" s="79"/>
      <c r="P1310" s="80"/>
    </row>
    <row r="1311" customFormat="false" ht="13.5" hidden="false" customHeight="false" outlineLevel="0" collapsed="false">
      <c r="A1311" s="81" t="n">
        <v>1309</v>
      </c>
      <c r="B1311" s="82" t="n">
        <v>13</v>
      </c>
      <c r="C1311" s="82" t="n">
        <v>8</v>
      </c>
      <c r="D1311" s="82" t="n">
        <v>11</v>
      </c>
      <c r="E1311" s="83" t="n">
        <f aca="false">IF(OR(B1311=0,C1311=0,D1311=0),0,IF(ISERROR(WEEKDAY(DATE(B1311+2000,C1311,D1311))),0,WEEKDAY(DATE(B1311+2000,C1311,D1311))))</f>
        <v>1</v>
      </c>
      <c r="F1311" s="84" t="n">
        <v>72</v>
      </c>
      <c r="G1311" s="85" t="str">
        <f aca="false">IF(F1311=0,0,IF(ISERROR(VLOOKUP(F1311,マスタ!$A:$G,2,FALSE())),0,VLOOKUP(F1311,マスタ!$A:$G,2,FALSE())))</f>
        <v>インディアンカレー</v>
      </c>
      <c r="H1311" s="86" t="n">
        <v>90</v>
      </c>
      <c r="I1311" s="87" t="n">
        <f aca="false">IF(F1311=0,0,IF(ISERROR(VLOOKUP(F1311,マスタ!$A:$G,6,FALSE())),0,VLOOKUP(F1311,マスタ!$A:$G,6,FALSE())))</f>
        <v>820</v>
      </c>
      <c r="J1311" s="88" t="n">
        <f aca="false">IF(ISERROR(H1311*I1311),0,H1311*I1311)</f>
        <v>73800</v>
      </c>
      <c r="K1311" s="88" t="n">
        <f aca="false">IF(F1311=0,0,IF(ISERROR(J1311*N1311+M1311),0,J1311*N1311+M1311))</f>
        <v>25092</v>
      </c>
      <c r="L1311" s="89" t="n">
        <f aca="false">IF(ISERROR(K1311/J1311),0,K1311/J1311)</f>
        <v>0.34</v>
      </c>
      <c r="M1311" s="90"/>
      <c r="N1311" s="78" t="n">
        <f aca="false">IF(ISERROR(VLOOKUP(F1311,マスタ!$A:$G,5,FALSE())),0,VLOOKUP(F1311,マスタ!$A:$G,5,FALSE()))</f>
        <v>0.34</v>
      </c>
      <c r="O1311" s="79"/>
      <c r="P1311" s="80"/>
    </row>
    <row r="1312" customFormat="false" ht="13.5" hidden="false" customHeight="false" outlineLevel="0" collapsed="false">
      <c r="A1312" s="81" t="n">
        <v>1310</v>
      </c>
      <c r="B1312" s="82" t="n">
        <v>13</v>
      </c>
      <c r="C1312" s="82" t="n">
        <v>8</v>
      </c>
      <c r="D1312" s="82" t="n">
        <v>12</v>
      </c>
      <c r="E1312" s="83" t="n">
        <f aca="false">IF(OR(B1312=0,C1312=0,D1312=0),0,IF(ISERROR(WEEKDAY(DATE(B1312+2000,C1312,D1312))),0,WEEKDAY(DATE(B1312+2000,C1312,D1312))))</f>
        <v>2</v>
      </c>
      <c r="F1312" s="84" t="n">
        <v>14</v>
      </c>
      <c r="G1312" s="85" t="str">
        <f aca="false">IF(F1312=0,0,IF(ISERROR(VLOOKUP(F1312,マスタ!$A:$G,2,FALSE())),0,VLOOKUP(F1312,マスタ!$A:$G,2,FALSE())))</f>
        <v>石垣牛ステーキ</v>
      </c>
      <c r="H1312" s="86" t="n">
        <v>120</v>
      </c>
      <c r="I1312" s="87" t="n">
        <f aca="false">IF(F1312=0,0,IF(ISERROR(VLOOKUP(F1312,マスタ!$A:$G,6,FALSE())),0,VLOOKUP(F1312,マスタ!$A:$G,6,FALSE())))</f>
        <v>710</v>
      </c>
      <c r="J1312" s="88" t="n">
        <f aca="false">IF(ISERROR(H1312*I1312),0,H1312*I1312)</f>
        <v>85200</v>
      </c>
      <c r="K1312" s="88" t="n">
        <f aca="false">IF(F1312=0,0,IF(ISERROR(J1312*N1312+M1312),0,J1312*N1312+M1312))</f>
        <v>34080</v>
      </c>
      <c r="L1312" s="89" t="n">
        <f aca="false">IF(ISERROR(K1312/J1312),0,K1312/J1312)</f>
        <v>0.4</v>
      </c>
      <c r="M1312" s="90"/>
      <c r="N1312" s="78" t="n">
        <f aca="false">IF(ISERROR(VLOOKUP(F1312,マスタ!$A:$G,5,FALSE())),0,VLOOKUP(F1312,マスタ!$A:$G,5,FALSE()))</f>
        <v>0.4</v>
      </c>
      <c r="O1312" s="79"/>
      <c r="P1312" s="80"/>
    </row>
    <row r="1313" customFormat="false" ht="13.5" hidden="false" customHeight="false" outlineLevel="0" collapsed="false">
      <c r="A1313" s="81" t="n">
        <v>1311</v>
      </c>
      <c r="B1313" s="82" t="n">
        <v>13</v>
      </c>
      <c r="C1313" s="82" t="n">
        <v>8</v>
      </c>
      <c r="D1313" s="82" t="n">
        <v>12</v>
      </c>
      <c r="E1313" s="83" t="n">
        <f aca="false">IF(OR(B1313=0,C1313=0,D1313=0),0,IF(ISERROR(WEEKDAY(DATE(B1313+2000,C1313,D1313))),0,WEEKDAY(DATE(B1313+2000,C1313,D1313))))</f>
        <v>2</v>
      </c>
      <c r="F1313" s="84" t="n">
        <v>44</v>
      </c>
      <c r="G1313" s="85" t="str">
        <f aca="false">IF(F1313=0,0,IF(ISERROR(VLOOKUP(F1313,マスタ!$A:$G,2,FALSE())),0,VLOOKUP(F1313,マスタ!$A:$G,2,FALSE())))</f>
        <v>牛肉パクチョイ</v>
      </c>
      <c r="H1313" s="86" t="n">
        <v>120</v>
      </c>
      <c r="I1313" s="87" t="n">
        <f aca="false">IF(F1313=0,0,IF(ISERROR(VLOOKUP(F1313,マスタ!$A:$G,6,FALSE())),0,VLOOKUP(F1313,マスタ!$A:$G,6,FALSE())))</f>
        <v>1110</v>
      </c>
      <c r="J1313" s="88" t="n">
        <f aca="false">IF(ISERROR(H1313*I1313),0,H1313*I1313)</f>
        <v>133200</v>
      </c>
      <c r="K1313" s="88" t="n">
        <f aca="false">IF(F1313=0,0,IF(ISERROR(J1313*N1313+M1313),0,J1313*N1313+M1313))</f>
        <v>79920</v>
      </c>
      <c r="L1313" s="89" t="n">
        <f aca="false">IF(ISERROR(K1313/J1313),0,K1313/J1313)</f>
        <v>0.6</v>
      </c>
      <c r="M1313" s="90"/>
      <c r="N1313" s="78" t="n">
        <f aca="false">IF(ISERROR(VLOOKUP(F1313,マスタ!$A:$G,5,FALSE())),0,VLOOKUP(F1313,マスタ!$A:$G,5,FALSE()))</f>
        <v>0.6</v>
      </c>
      <c r="O1313" s="79"/>
      <c r="P1313" s="80"/>
    </row>
    <row r="1314" customFormat="false" ht="13.5" hidden="false" customHeight="false" outlineLevel="0" collapsed="false">
      <c r="A1314" s="81" t="n">
        <v>1312</v>
      </c>
      <c r="B1314" s="82" t="n">
        <v>13</v>
      </c>
      <c r="C1314" s="82" t="n">
        <v>8</v>
      </c>
      <c r="D1314" s="82" t="n">
        <v>13</v>
      </c>
      <c r="E1314" s="83" t="n">
        <f aca="false">IF(OR(B1314=0,C1314=0,D1314=0),0,IF(ISERROR(WEEKDAY(DATE(B1314+2000,C1314,D1314))),0,WEEKDAY(DATE(B1314+2000,C1314,D1314))))</f>
        <v>3</v>
      </c>
      <c r="F1314" s="84" t="n">
        <v>71</v>
      </c>
      <c r="G1314" s="85" t="str">
        <f aca="false">IF(F1314=0,0,IF(ISERROR(VLOOKUP(F1314,マスタ!$A:$G,2,FALSE())),0,VLOOKUP(F1314,マスタ!$A:$G,2,FALSE())))</f>
        <v>サイコロステーキ</v>
      </c>
      <c r="H1314" s="86" t="n">
        <v>135</v>
      </c>
      <c r="I1314" s="87" t="n">
        <f aca="false">IF(F1314=0,0,IF(ISERROR(VLOOKUP(F1314,マスタ!$A:$G,6,FALSE())),0,VLOOKUP(F1314,マスタ!$A:$G,6,FALSE())))</f>
        <v>460</v>
      </c>
      <c r="J1314" s="88" t="n">
        <f aca="false">IF(ISERROR(H1314*I1314),0,H1314*I1314)</f>
        <v>62100</v>
      </c>
      <c r="K1314" s="88" t="n">
        <f aca="false">IF(F1314=0,0,IF(ISERROR(J1314*N1314+M1314),0,J1314*N1314+M1314))</f>
        <v>29808</v>
      </c>
      <c r="L1314" s="89" t="n">
        <f aca="false">IF(ISERROR(K1314/J1314),0,K1314/J1314)</f>
        <v>0.48</v>
      </c>
      <c r="M1314" s="90"/>
      <c r="N1314" s="78" t="n">
        <f aca="false">IF(ISERROR(VLOOKUP(F1314,マスタ!$A:$G,5,FALSE())),0,VLOOKUP(F1314,マスタ!$A:$G,5,FALSE()))</f>
        <v>0.48</v>
      </c>
      <c r="O1314" s="79"/>
      <c r="P1314" s="80"/>
    </row>
    <row r="1315" customFormat="false" ht="13.5" hidden="false" customHeight="false" outlineLevel="0" collapsed="false">
      <c r="A1315" s="81" t="n">
        <v>1313</v>
      </c>
      <c r="B1315" s="82" t="n">
        <v>13</v>
      </c>
      <c r="C1315" s="82" t="n">
        <v>8</v>
      </c>
      <c r="D1315" s="82" t="n">
        <v>14</v>
      </c>
      <c r="E1315" s="83" t="n">
        <f aca="false">IF(OR(B1315=0,C1315=0,D1315=0),0,IF(ISERROR(WEEKDAY(DATE(B1315+2000,C1315,D1315))),0,WEEKDAY(DATE(B1315+2000,C1315,D1315))))</f>
        <v>4</v>
      </c>
      <c r="F1315" s="84" t="n">
        <v>11</v>
      </c>
      <c r="G1315" s="85" t="str">
        <f aca="false">IF(F1315=0,0,IF(ISERROR(VLOOKUP(F1315,マスタ!$A:$G,2,FALSE())),0,VLOOKUP(F1315,マスタ!$A:$G,2,FALSE())))</f>
        <v>富士宮焼ソバ</v>
      </c>
      <c r="H1315" s="86" t="n">
        <v>15</v>
      </c>
      <c r="I1315" s="87" t="n">
        <f aca="false">IF(F1315=0,0,IF(ISERROR(VLOOKUP(F1315,マスタ!$A:$G,6,FALSE())),0,VLOOKUP(F1315,マスタ!$A:$G,6,FALSE())))</f>
        <v>820</v>
      </c>
      <c r="J1315" s="88" t="n">
        <f aca="false">IF(ISERROR(H1315*I1315),0,H1315*I1315)</f>
        <v>12300</v>
      </c>
      <c r="K1315" s="88" t="n">
        <f aca="false">IF(F1315=0,0,IF(ISERROR(J1315*N1315+M1315),0,J1315*N1315+M1315))</f>
        <v>6273</v>
      </c>
      <c r="L1315" s="89" t="n">
        <f aca="false">IF(ISERROR(K1315/J1315),0,K1315/J1315)</f>
        <v>0.51</v>
      </c>
      <c r="M1315" s="90"/>
      <c r="N1315" s="78" t="n">
        <f aca="false">IF(ISERROR(VLOOKUP(F1315,マスタ!$A:$G,5,FALSE())),0,VLOOKUP(F1315,マスタ!$A:$G,5,FALSE()))</f>
        <v>0.51</v>
      </c>
      <c r="O1315" s="79"/>
      <c r="P1315" s="80"/>
    </row>
    <row r="1316" customFormat="false" ht="13.5" hidden="false" customHeight="false" outlineLevel="0" collapsed="false">
      <c r="A1316" s="81" t="n">
        <v>1314</v>
      </c>
      <c r="B1316" s="82" t="n">
        <v>13</v>
      </c>
      <c r="C1316" s="82" t="n">
        <v>8</v>
      </c>
      <c r="D1316" s="82" t="n">
        <v>15</v>
      </c>
      <c r="E1316" s="83" t="n">
        <f aca="false">IF(OR(B1316=0,C1316=0,D1316=0),0,IF(ISERROR(WEEKDAY(DATE(B1316+2000,C1316,D1316))),0,WEEKDAY(DATE(B1316+2000,C1316,D1316))))</f>
        <v>5</v>
      </c>
      <c r="F1316" s="84" t="n">
        <v>77</v>
      </c>
      <c r="G1316" s="85" t="str">
        <f aca="false">IF(F1316=0,0,IF(ISERROR(VLOOKUP(F1316,マスタ!$A:$G,2,FALSE())),0,VLOOKUP(F1316,マスタ!$A:$G,2,FALSE())))</f>
        <v>にんにくハンバーグ</v>
      </c>
      <c r="H1316" s="86" t="n">
        <v>90</v>
      </c>
      <c r="I1316" s="87" t="n">
        <f aca="false">IF(F1316=0,0,IF(ISERROR(VLOOKUP(F1316,マスタ!$A:$G,6,FALSE())),0,VLOOKUP(F1316,マスタ!$A:$G,6,FALSE())))</f>
        <v>1430</v>
      </c>
      <c r="J1316" s="88" t="n">
        <f aca="false">IF(ISERROR(H1316*I1316),0,H1316*I1316)</f>
        <v>128700</v>
      </c>
      <c r="K1316" s="88" t="n">
        <f aca="false">IF(F1316=0,0,IF(ISERROR(J1316*N1316+M1316),0,J1316*N1316+M1316))</f>
        <v>37323</v>
      </c>
      <c r="L1316" s="89" t="n">
        <f aca="false">IF(ISERROR(K1316/J1316),0,K1316/J1316)</f>
        <v>0.29</v>
      </c>
      <c r="M1316" s="90"/>
      <c r="N1316" s="78" t="n">
        <f aca="false">IF(ISERROR(VLOOKUP(F1316,マスタ!$A:$G,5,FALSE())),0,VLOOKUP(F1316,マスタ!$A:$G,5,FALSE()))</f>
        <v>0.29</v>
      </c>
      <c r="O1316" s="79"/>
      <c r="P1316" s="80"/>
    </row>
    <row r="1317" customFormat="false" ht="13.5" hidden="false" customHeight="false" outlineLevel="0" collapsed="false">
      <c r="A1317" s="81" t="n">
        <v>1315</v>
      </c>
      <c r="B1317" s="82" t="n">
        <v>13</v>
      </c>
      <c r="C1317" s="82" t="n">
        <v>8</v>
      </c>
      <c r="D1317" s="82" t="n">
        <v>16</v>
      </c>
      <c r="E1317" s="83" t="n">
        <f aca="false">IF(OR(B1317=0,C1317=0,D1317=0),0,IF(ISERROR(WEEKDAY(DATE(B1317+2000,C1317,D1317))),0,WEEKDAY(DATE(B1317+2000,C1317,D1317))))</f>
        <v>6</v>
      </c>
      <c r="F1317" s="84" t="n">
        <v>16</v>
      </c>
      <c r="G1317" s="85" t="str">
        <f aca="false">IF(F1317=0,0,IF(ISERROR(VLOOKUP(F1317,マスタ!$A:$G,2,FALSE())),0,VLOOKUP(F1317,マスタ!$A:$G,2,FALSE())))</f>
        <v>ラーメンライス</v>
      </c>
      <c r="H1317" s="86" t="n">
        <v>90</v>
      </c>
      <c r="I1317" s="87" t="n">
        <f aca="false">IF(F1317=0,0,IF(ISERROR(VLOOKUP(F1317,マスタ!$A:$G,6,FALSE())),0,VLOOKUP(F1317,マスタ!$A:$G,6,FALSE())))</f>
        <v>510</v>
      </c>
      <c r="J1317" s="88" t="n">
        <f aca="false">IF(ISERROR(H1317*I1317),0,H1317*I1317)</f>
        <v>45900</v>
      </c>
      <c r="K1317" s="88" t="n">
        <f aca="false">IF(F1317=0,0,IF(ISERROR(J1317*N1317+M1317),0,J1317*N1317+M1317))</f>
        <v>19055</v>
      </c>
      <c r="L1317" s="89" t="n">
        <f aca="false">IF(ISERROR(K1317/J1317),0,K1317/J1317)</f>
        <v>0.415141612200436</v>
      </c>
      <c r="M1317" s="90" t="n">
        <v>-1600</v>
      </c>
      <c r="N1317" s="78" t="n">
        <f aca="false">IF(ISERROR(VLOOKUP(F1317,マスタ!$A:$G,5,FALSE())),0,VLOOKUP(F1317,マスタ!$A:$G,5,FALSE()))</f>
        <v>0.45</v>
      </c>
      <c r="O1317" s="79"/>
      <c r="P1317" s="80"/>
    </row>
    <row r="1318" customFormat="false" ht="13.5" hidden="false" customHeight="false" outlineLevel="0" collapsed="false">
      <c r="A1318" s="81" t="n">
        <v>1316</v>
      </c>
      <c r="B1318" s="82" t="n">
        <v>13</v>
      </c>
      <c r="C1318" s="82" t="n">
        <v>8</v>
      </c>
      <c r="D1318" s="82" t="n">
        <v>17</v>
      </c>
      <c r="E1318" s="83" t="n">
        <f aca="false">IF(OR(B1318=0,C1318=0,D1318=0),0,IF(ISERROR(WEEKDAY(DATE(B1318+2000,C1318,D1318))),0,WEEKDAY(DATE(B1318+2000,C1318,D1318))))</f>
        <v>7</v>
      </c>
      <c r="F1318" s="84" t="n">
        <v>84</v>
      </c>
      <c r="G1318" s="85" t="str">
        <f aca="false">IF(F1318=0,0,IF(ISERROR(VLOOKUP(F1318,マスタ!$A:$G,2,FALSE())),0,VLOOKUP(F1318,マスタ!$A:$G,2,FALSE())))</f>
        <v>明石焼き</v>
      </c>
      <c r="H1318" s="86" t="n">
        <v>105</v>
      </c>
      <c r="I1318" s="87" t="n">
        <f aca="false">IF(F1318=0,0,IF(ISERROR(VLOOKUP(F1318,マスタ!$A:$G,6,FALSE())),0,VLOOKUP(F1318,マスタ!$A:$G,6,FALSE())))</f>
        <v>1200</v>
      </c>
      <c r="J1318" s="88" t="n">
        <f aca="false">IF(ISERROR(H1318*I1318),0,H1318*I1318)</f>
        <v>126000</v>
      </c>
      <c r="K1318" s="88" t="n">
        <f aca="false">IF(F1318=0,0,IF(ISERROR(J1318*N1318+M1318),0,J1318*N1318+M1318))</f>
        <v>34020</v>
      </c>
      <c r="L1318" s="89" t="n">
        <f aca="false">IF(ISERROR(K1318/J1318),0,K1318/J1318)</f>
        <v>0.27</v>
      </c>
      <c r="M1318" s="90"/>
      <c r="N1318" s="78" t="n">
        <f aca="false">IF(ISERROR(VLOOKUP(F1318,マスタ!$A:$G,5,FALSE())),0,VLOOKUP(F1318,マスタ!$A:$G,5,FALSE()))</f>
        <v>0.27</v>
      </c>
      <c r="O1318" s="79"/>
      <c r="P1318" s="80"/>
    </row>
    <row r="1319" customFormat="false" ht="13.5" hidden="false" customHeight="false" outlineLevel="0" collapsed="false">
      <c r="A1319" s="81" t="n">
        <v>1317</v>
      </c>
      <c r="B1319" s="82" t="n">
        <v>13</v>
      </c>
      <c r="C1319" s="82" t="n">
        <v>8</v>
      </c>
      <c r="D1319" s="82" t="n">
        <v>18</v>
      </c>
      <c r="E1319" s="83" t="n">
        <f aca="false">IF(OR(B1319=0,C1319=0,D1319=0),0,IF(ISERROR(WEEKDAY(DATE(B1319+2000,C1319,D1319))),0,WEEKDAY(DATE(B1319+2000,C1319,D1319))))</f>
        <v>1</v>
      </c>
      <c r="F1319" s="84" t="n">
        <v>2</v>
      </c>
      <c r="G1319" s="85" t="str">
        <f aca="false">IF(F1319=0,0,IF(ISERROR(VLOOKUP(F1319,マスタ!$A:$G,2,FALSE())),0,VLOOKUP(F1319,マスタ!$A:$G,2,FALSE())))</f>
        <v>ケーキバイキング　大人</v>
      </c>
      <c r="H1319" s="86" t="n">
        <v>120</v>
      </c>
      <c r="I1319" s="87" t="n">
        <f aca="false">IF(F1319=0,0,IF(ISERROR(VLOOKUP(F1319,マスタ!$A:$G,6,FALSE())),0,VLOOKUP(F1319,マスタ!$A:$G,6,FALSE())))</f>
        <v>600</v>
      </c>
      <c r="J1319" s="88" t="n">
        <f aca="false">IF(ISERROR(H1319*I1319),0,H1319*I1319)</f>
        <v>72000</v>
      </c>
      <c r="K1319" s="88" t="n">
        <f aca="false">IF(F1319=0,0,IF(ISERROR(J1319*N1319+M1319),0,J1319*N1319+M1319))</f>
        <v>13680</v>
      </c>
      <c r="L1319" s="89" t="n">
        <f aca="false">IF(ISERROR(K1319/J1319),0,K1319/J1319)</f>
        <v>0.19</v>
      </c>
      <c r="M1319" s="90"/>
      <c r="N1319" s="78" t="n">
        <f aca="false">IF(ISERROR(VLOOKUP(F1319,マスタ!$A:$G,5,FALSE())),0,VLOOKUP(F1319,マスタ!$A:$G,5,FALSE()))</f>
        <v>0.19</v>
      </c>
      <c r="O1319" s="79"/>
      <c r="P1319" s="80"/>
    </row>
    <row r="1320" customFormat="false" ht="13.5" hidden="false" customHeight="false" outlineLevel="0" collapsed="false">
      <c r="A1320" s="81" t="n">
        <v>1318</v>
      </c>
      <c r="B1320" s="82" t="n">
        <v>13</v>
      </c>
      <c r="C1320" s="82" t="n">
        <v>8</v>
      </c>
      <c r="D1320" s="82" t="n">
        <v>18</v>
      </c>
      <c r="E1320" s="83" t="n">
        <f aca="false">IF(OR(B1320=0,C1320=0,D1320=0),0,IF(ISERROR(WEEKDAY(DATE(B1320+2000,C1320,D1320))),0,WEEKDAY(DATE(B1320+2000,C1320,D1320))))</f>
        <v>1</v>
      </c>
      <c r="F1320" s="84" t="n">
        <v>34</v>
      </c>
      <c r="G1320" s="85" t="str">
        <f aca="false">IF(F1320=0,0,IF(ISERROR(VLOOKUP(F1320,マスタ!$A:$G,2,FALSE())),0,VLOOKUP(F1320,マスタ!$A:$G,2,FALSE())))</f>
        <v>チャイニーズ風サラダ</v>
      </c>
      <c r="H1320" s="86" t="n">
        <v>89</v>
      </c>
      <c r="I1320" s="87" t="n">
        <f aca="false">IF(F1320=0,0,IF(ISERROR(VLOOKUP(F1320,マスタ!$A:$G,6,FALSE())),0,VLOOKUP(F1320,マスタ!$A:$G,6,FALSE())))</f>
        <v>1130</v>
      </c>
      <c r="J1320" s="88" t="n">
        <f aca="false">IF(ISERROR(H1320*I1320),0,H1320*I1320)</f>
        <v>100570</v>
      </c>
      <c r="K1320" s="88" t="n">
        <f aca="false">IF(F1320=0,0,IF(ISERROR(J1320*N1320+M1320),0,J1320*N1320+M1320))</f>
        <v>29165.3</v>
      </c>
      <c r="L1320" s="89" t="n">
        <f aca="false">IF(ISERROR(K1320/J1320),0,K1320/J1320)</f>
        <v>0.29</v>
      </c>
      <c r="M1320" s="90"/>
      <c r="N1320" s="78" t="n">
        <f aca="false">IF(ISERROR(VLOOKUP(F1320,マスタ!$A:$G,5,FALSE())),0,VLOOKUP(F1320,マスタ!$A:$G,5,FALSE()))</f>
        <v>0.29</v>
      </c>
      <c r="O1320" s="79"/>
      <c r="P1320" s="80"/>
    </row>
    <row r="1321" customFormat="false" ht="13.5" hidden="false" customHeight="false" outlineLevel="0" collapsed="false">
      <c r="A1321" s="81" t="n">
        <v>1319</v>
      </c>
      <c r="B1321" s="82" t="n">
        <v>13</v>
      </c>
      <c r="C1321" s="82" t="n">
        <v>8</v>
      </c>
      <c r="D1321" s="82" t="n">
        <v>19</v>
      </c>
      <c r="E1321" s="83" t="n">
        <f aca="false">IF(OR(B1321=0,C1321=0,D1321=0),0,IF(ISERROR(WEEKDAY(DATE(B1321+2000,C1321,D1321))),0,WEEKDAY(DATE(B1321+2000,C1321,D1321))))</f>
        <v>2</v>
      </c>
      <c r="F1321" s="84" t="n">
        <v>38</v>
      </c>
      <c r="G1321" s="85" t="str">
        <f aca="false">IF(F1321=0,0,IF(ISERROR(VLOOKUP(F1321,マスタ!$A:$G,2,FALSE())),0,VLOOKUP(F1321,マスタ!$A:$G,2,FALSE())))</f>
        <v>和風定食</v>
      </c>
      <c r="H1321" s="86" t="n">
        <v>45</v>
      </c>
      <c r="I1321" s="87" t="n">
        <f aca="false">IF(F1321=0,0,IF(ISERROR(VLOOKUP(F1321,マスタ!$A:$G,6,FALSE())),0,VLOOKUP(F1321,マスタ!$A:$G,6,FALSE())))</f>
        <v>1170</v>
      </c>
      <c r="J1321" s="88" t="n">
        <f aca="false">IF(ISERROR(H1321*I1321),0,H1321*I1321)</f>
        <v>52650</v>
      </c>
      <c r="K1321" s="88" t="n">
        <f aca="false">IF(F1321=0,0,IF(ISERROR(J1321*N1321+M1321),0,J1321*N1321+M1321))</f>
        <v>26325</v>
      </c>
      <c r="L1321" s="89" t="n">
        <f aca="false">IF(ISERROR(K1321/J1321),0,K1321/J1321)</f>
        <v>0.5</v>
      </c>
      <c r="M1321" s="90"/>
      <c r="N1321" s="78" t="n">
        <f aca="false">IF(ISERROR(VLOOKUP(F1321,マスタ!$A:$G,5,FALSE())),0,VLOOKUP(F1321,マスタ!$A:$G,5,FALSE()))</f>
        <v>0.5</v>
      </c>
      <c r="O1321" s="79"/>
      <c r="P1321" s="80"/>
    </row>
    <row r="1322" customFormat="false" ht="13.5" hidden="false" customHeight="false" outlineLevel="0" collapsed="false">
      <c r="A1322" s="81" t="n">
        <v>1320</v>
      </c>
      <c r="B1322" s="82" t="n">
        <v>13</v>
      </c>
      <c r="C1322" s="82" t="n">
        <v>8</v>
      </c>
      <c r="D1322" s="82" t="n">
        <v>19</v>
      </c>
      <c r="E1322" s="83" t="n">
        <f aca="false">IF(OR(B1322=0,C1322=0,D1322=0),0,IF(ISERROR(WEEKDAY(DATE(B1322+2000,C1322,D1322))),0,WEEKDAY(DATE(B1322+2000,C1322,D1322))))</f>
        <v>2</v>
      </c>
      <c r="F1322" s="84" t="n">
        <v>41</v>
      </c>
      <c r="G1322" s="85" t="str">
        <f aca="false">IF(F1322=0,0,IF(ISERROR(VLOOKUP(F1322,マスタ!$A:$G,2,FALSE())),0,VLOOKUP(F1322,マスタ!$A:$G,2,FALSE())))</f>
        <v>ソース焼きそば</v>
      </c>
      <c r="H1322" s="86" t="n">
        <v>105</v>
      </c>
      <c r="I1322" s="87" t="n">
        <f aca="false">IF(F1322=0,0,IF(ISERROR(VLOOKUP(F1322,マスタ!$A:$G,6,FALSE())),0,VLOOKUP(F1322,マスタ!$A:$G,6,FALSE())))</f>
        <v>940</v>
      </c>
      <c r="J1322" s="88" t="n">
        <f aca="false">IF(ISERROR(H1322*I1322),0,H1322*I1322)</f>
        <v>98700</v>
      </c>
      <c r="K1322" s="88" t="n">
        <f aca="false">IF(F1322=0,0,IF(ISERROR(J1322*N1322+M1322),0,J1322*N1322+M1322))</f>
        <v>43054</v>
      </c>
      <c r="L1322" s="89" t="n">
        <f aca="false">IF(ISERROR(K1322/J1322),0,K1322/J1322)</f>
        <v>0.436210739614995</v>
      </c>
      <c r="M1322" s="90" t="n">
        <v>1600</v>
      </c>
      <c r="N1322" s="78" t="n">
        <f aca="false">IF(ISERROR(VLOOKUP(F1322,マスタ!$A:$G,5,FALSE())),0,VLOOKUP(F1322,マスタ!$A:$G,5,FALSE()))</f>
        <v>0.42</v>
      </c>
      <c r="O1322" s="79"/>
      <c r="P1322" s="80"/>
    </row>
    <row r="1323" customFormat="false" ht="13.5" hidden="false" customHeight="false" outlineLevel="0" collapsed="false">
      <c r="A1323" s="81" t="n">
        <v>1321</v>
      </c>
      <c r="B1323" s="82" t="n">
        <v>13</v>
      </c>
      <c r="C1323" s="82" t="n">
        <v>8</v>
      </c>
      <c r="D1323" s="82" t="n">
        <v>20</v>
      </c>
      <c r="E1323" s="83" t="n">
        <f aca="false">IF(OR(B1323=0,C1323=0,D1323=0),0,IF(ISERROR(WEEKDAY(DATE(B1323+2000,C1323,D1323))),0,WEEKDAY(DATE(B1323+2000,C1323,D1323))))</f>
        <v>3</v>
      </c>
      <c r="F1323" s="84" t="n">
        <v>14</v>
      </c>
      <c r="G1323" s="85" t="str">
        <f aca="false">IF(F1323=0,0,IF(ISERROR(VLOOKUP(F1323,マスタ!$A:$G,2,FALSE())),0,VLOOKUP(F1323,マスタ!$A:$G,2,FALSE())))</f>
        <v>石垣牛ステーキ</v>
      </c>
      <c r="H1323" s="86" t="n">
        <v>45</v>
      </c>
      <c r="I1323" s="87" t="n">
        <f aca="false">IF(F1323=0,0,IF(ISERROR(VLOOKUP(F1323,マスタ!$A:$G,6,FALSE())),0,VLOOKUP(F1323,マスタ!$A:$G,6,FALSE())))</f>
        <v>710</v>
      </c>
      <c r="J1323" s="88" t="n">
        <f aca="false">IF(ISERROR(H1323*I1323),0,H1323*I1323)</f>
        <v>31950</v>
      </c>
      <c r="K1323" s="88" t="n">
        <f aca="false">IF(F1323=0,0,IF(ISERROR(J1323*N1323+M1323),0,J1323*N1323+M1323))</f>
        <v>12780</v>
      </c>
      <c r="L1323" s="89" t="n">
        <f aca="false">IF(ISERROR(K1323/J1323),0,K1323/J1323)</f>
        <v>0.4</v>
      </c>
      <c r="M1323" s="90"/>
      <c r="N1323" s="78" t="n">
        <f aca="false">IF(ISERROR(VLOOKUP(F1323,マスタ!$A:$G,5,FALSE())),0,VLOOKUP(F1323,マスタ!$A:$G,5,FALSE()))</f>
        <v>0.4</v>
      </c>
      <c r="O1323" s="79"/>
      <c r="P1323" s="80"/>
    </row>
    <row r="1324" customFormat="false" ht="13.5" hidden="false" customHeight="false" outlineLevel="0" collapsed="false">
      <c r="A1324" s="81" t="n">
        <v>1322</v>
      </c>
      <c r="B1324" s="82" t="n">
        <v>13</v>
      </c>
      <c r="C1324" s="82" t="n">
        <v>8</v>
      </c>
      <c r="D1324" s="82" t="n">
        <v>21</v>
      </c>
      <c r="E1324" s="83" t="n">
        <f aca="false">IF(OR(B1324=0,C1324=0,D1324=0),0,IF(ISERROR(WEEKDAY(DATE(B1324+2000,C1324,D1324))),0,WEEKDAY(DATE(B1324+2000,C1324,D1324))))</f>
        <v>4</v>
      </c>
      <c r="F1324" s="84" t="n">
        <v>43</v>
      </c>
      <c r="G1324" s="85" t="str">
        <f aca="false">IF(F1324=0,0,IF(ISERROR(VLOOKUP(F1324,マスタ!$A:$G,2,FALSE())),0,VLOOKUP(F1324,マスタ!$A:$G,2,FALSE())))</f>
        <v>たこのキムチ</v>
      </c>
      <c r="H1324" s="86" t="n">
        <v>135</v>
      </c>
      <c r="I1324" s="87" t="n">
        <f aca="false">IF(F1324=0,0,IF(ISERROR(VLOOKUP(F1324,マスタ!$A:$G,6,FALSE())),0,VLOOKUP(F1324,マスタ!$A:$G,6,FALSE())))</f>
        <v>1250</v>
      </c>
      <c r="J1324" s="88" t="n">
        <f aca="false">IF(ISERROR(H1324*I1324),0,H1324*I1324)</f>
        <v>168750</v>
      </c>
      <c r="K1324" s="88" t="n">
        <f aca="false">IF(F1324=0,0,IF(ISERROR(J1324*N1324+M1324),0,J1324*N1324+M1324))</f>
        <v>60750</v>
      </c>
      <c r="L1324" s="89" t="n">
        <f aca="false">IF(ISERROR(K1324/J1324),0,K1324/J1324)</f>
        <v>0.36</v>
      </c>
      <c r="M1324" s="90"/>
      <c r="N1324" s="78" t="n">
        <f aca="false">IF(ISERROR(VLOOKUP(F1324,マスタ!$A:$G,5,FALSE())),0,VLOOKUP(F1324,マスタ!$A:$G,5,FALSE()))</f>
        <v>0.36</v>
      </c>
      <c r="O1324" s="79"/>
      <c r="P1324" s="80"/>
    </row>
    <row r="1325" customFormat="false" ht="13.5" hidden="false" customHeight="false" outlineLevel="0" collapsed="false">
      <c r="A1325" s="81" t="n">
        <v>1323</v>
      </c>
      <c r="B1325" s="82" t="n">
        <v>13</v>
      </c>
      <c r="C1325" s="82" t="n">
        <v>8</v>
      </c>
      <c r="D1325" s="82" t="n">
        <v>21</v>
      </c>
      <c r="E1325" s="83" t="n">
        <f aca="false">IF(OR(B1325=0,C1325=0,D1325=0),0,IF(ISERROR(WEEKDAY(DATE(B1325+2000,C1325,D1325))),0,WEEKDAY(DATE(B1325+2000,C1325,D1325))))</f>
        <v>4</v>
      </c>
      <c r="F1325" s="84" t="n">
        <v>69</v>
      </c>
      <c r="G1325" s="85" t="str">
        <f aca="false">IF(F1325=0,0,IF(ISERROR(VLOOKUP(F1325,マスタ!$A:$G,2,FALSE())),0,VLOOKUP(F1325,マスタ!$A:$G,2,FALSE())))</f>
        <v>青梗菜にオニオン炒め</v>
      </c>
      <c r="H1325" s="86" t="n">
        <v>135</v>
      </c>
      <c r="I1325" s="87" t="n">
        <f aca="false">IF(F1325=0,0,IF(ISERROR(VLOOKUP(F1325,マスタ!$A:$G,6,FALSE())),0,VLOOKUP(F1325,マスタ!$A:$G,6,FALSE())))</f>
        <v>430</v>
      </c>
      <c r="J1325" s="88" t="n">
        <f aca="false">IF(ISERROR(H1325*I1325),0,H1325*I1325)</f>
        <v>58050</v>
      </c>
      <c r="K1325" s="88" t="n">
        <f aca="false">IF(F1325=0,0,IF(ISERROR(J1325*N1325+M1325),0,J1325*N1325+M1325))</f>
        <v>22639.5</v>
      </c>
      <c r="L1325" s="89" t="n">
        <f aca="false">IF(ISERROR(K1325/J1325),0,K1325/J1325)</f>
        <v>0.39</v>
      </c>
      <c r="M1325" s="90"/>
      <c r="N1325" s="78" t="n">
        <f aca="false">IF(ISERROR(VLOOKUP(F1325,マスタ!$A:$G,5,FALSE())),0,VLOOKUP(F1325,マスタ!$A:$G,5,FALSE()))</f>
        <v>0.39</v>
      </c>
      <c r="O1325" s="79"/>
      <c r="P1325" s="80"/>
    </row>
    <row r="1326" customFormat="false" ht="13.5" hidden="false" customHeight="false" outlineLevel="0" collapsed="false">
      <c r="A1326" s="81" t="n">
        <v>1324</v>
      </c>
      <c r="B1326" s="82" t="n">
        <v>13</v>
      </c>
      <c r="C1326" s="82" t="n">
        <v>8</v>
      </c>
      <c r="D1326" s="82" t="n">
        <v>22</v>
      </c>
      <c r="E1326" s="83" t="n">
        <f aca="false">IF(OR(B1326=0,C1326=0,D1326=0),0,IF(ISERROR(WEEKDAY(DATE(B1326+2000,C1326,D1326))),0,WEEKDAY(DATE(B1326+2000,C1326,D1326))))</f>
        <v>5</v>
      </c>
      <c r="F1326" s="84" t="n">
        <v>29</v>
      </c>
      <c r="G1326" s="85" t="str">
        <f aca="false">IF(F1326=0,0,IF(ISERROR(VLOOKUP(F1326,マスタ!$A:$G,2,FALSE())),0,VLOOKUP(F1326,マスタ!$A:$G,2,FALSE())))</f>
        <v>牛すじスンドゥブ</v>
      </c>
      <c r="H1326" s="86" t="n">
        <v>60</v>
      </c>
      <c r="I1326" s="87" t="n">
        <f aca="false">IF(F1326=0,0,IF(ISERROR(VLOOKUP(F1326,マスタ!$A:$G,6,FALSE())),0,VLOOKUP(F1326,マスタ!$A:$G,6,FALSE())))</f>
        <v>1010</v>
      </c>
      <c r="J1326" s="88" t="n">
        <f aca="false">IF(ISERROR(H1326*I1326),0,H1326*I1326)</f>
        <v>60600</v>
      </c>
      <c r="K1326" s="88" t="n">
        <f aca="false">IF(F1326=0,0,IF(ISERROR(J1326*N1326+M1326),0,J1326*N1326+M1326))</f>
        <v>42420</v>
      </c>
      <c r="L1326" s="89" t="n">
        <f aca="false">IF(ISERROR(K1326/J1326),0,K1326/J1326)</f>
        <v>0.7</v>
      </c>
      <c r="M1326" s="90"/>
      <c r="N1326" s="78" t="n">
        <f aca="false">IF(ISERROR(VLOOKUP(F1326,マスタ!$A:$G,5,FALSE())),0,VLOOKUP(F1326,マスタ!$A:$G,5,FALSE()))</f>
        <v>0.7</v>
      </c>
      <c r="O1326" s="79"/>
      <c r="P1326" s="80"/>
    </row>
    <row r="1327" customFormat="false" ht="13.5" hidden="false" customHeight="false" outlineLevel="0" collapsed="false">
      <c r="A1327" s="81" t="n">
        <v>1325</v>
      </c>
      <c r="B1327" s="82" t="n">
        <v>13</v>
      </c>
      <c r="C1327" s="82" t="n">
        <v>8</v>
      </c>
      <c r="D1327" s="82" t="n">
        <v>22</v>
      </c>
      <c r="E1327" s="83" t="n">
        <f aca="false">IF(OR(B1327=0,C1327=0,D1327=0),0,IF(ISERROR(WEEKDAY(DATE(B1327+2000,C1327,D1327))),0,WEEKDAY(DATE(B1327+2000,C1327,D1327))))</f>
        <v>5</v>
      </c>
      <c r="F1327" s="84" t="n">
        <v>89</v>
      </c>
      <c r="G1327" s="85" t="str">
        <f aca="false">IF(F1327=0,0,IF(ISERROR(VLOOKUP(F1327,マスタ!$A:$G,2,FALSE())),0,VLOOKUP(F1327,マスタ!$A:$G,2,FALSE())))</f>
        <v>長崎ちゃんぽん</v>
      </c>
      <c r="H1327" s="86" t="n">
        <v>75</v>
      </c>
      <c r="I1327" s="87" t="n">
        <f aca="false">IF(F1327=0,0,IF(ISERROR(VLOOKUP(F1327,マスタ!$A:$G,6,FALSE())),0,VLOOKUP(F1327,マスタ!$A:$G,6,FALSE())))</f>
        <v>510</v>
      </c>
      <c r="J1327" s="88" t="n">
        <f aca="false">IF(ISERROR(H1327*I1327),0,H1327*I1327)</f>
        <v>38250</v>
      </c>
      <c r="K1327" s="88" t="n">
        <f aca="false">IF(F1327=0,0,IF(ISERROR(J1327*N1327+M1327),0,J1327*N1327+M1327))</f>
        <v>10327.5</v>
      </c>
      <c r="L1327" s="89" t="n">
        <f aca="false">IF(ISERROR(K1327/J1327),0,K1327/J1327)</f>
        <v>0.27</v>
      </c>
      <c r="M1327" s="90"/>
      <c r="N1327" s="78" t="n">
        <f aca="false">IF(ISERROR(VLOOKUP(F1327,マスタ!$A:$G,5,FALSE())),0,VLOOKUP(F1327,マスタ!$A:$G,5,FALSE()))</f>
        <v>0.27</v>
      </c>
      <c r="O1327" s="79"/>
      <c r="P1327" s="80"/>
    </row>
    <row r="1328" customFormat="false" ht="13.5" hidden="false" customHeight="false" outlineLevel="0" collapsed="false">
      <c r="A1328" s="81" t="n">
        <v>1326</v>
      </c>
      <c r="B1328" s="82" t="n">
        <v>13</v>
      </c>
      <c r="C1328" s="82" t="n">
        <v>8</v>
      </c>
      <c r="D1328" s="82" t="n">
        <v>23</v>
      </c>
      <c r="E1328" s="83" t="n">
        <f aca="false">IF(OR(B1328=0,C1328=0,D1328=0),0,IF(ISERROR(WEEKDAY(DATE(B1328+2000,C1328,D1328))),0,WEEKDAY(DATE(B1328+2000,C1328,D1328))))</f>
        <v>6</v>
      </c>
      <c r="F1328" s="84" t="n">
        <v>1</v>
      </c>
      <c r="G1328" s="85" t="str">
        <f aca="false">IF(F1328=0,0,IF(ISERROR(VLOOKUP(F1328,マスタ!$A:$G,2,FALSE())),0,VLOOKUP(F1328,マスタ!$A:$G,2,FALSE())))</f>
        <v>明太子スンドゥブ</v>
      </c>
      <c r="H1328" s="86" t="n">
        <v>60</v>
      </c>
      <c r="I1328" s="87" t="n">
        <f aca="false">IF(F1328=0,0,IF(ISERROR(VLOOKUP(F1328,マスタ!$A:$G,6,FALSE())),0,VLOOKUP(F1328,マスタ!$A:$G,6,FALSE())))</f>
        <v>560</v>
      </c>
      <c r="J1328" s="88" t="n">
        <f aca="false">IF(ISERROR(H1328*I1328),0,H1328*I1328)</f>
        <v>33600</v>
      </c>
      <c r="K1328" s="88" t="n">
        <f aca="false">IF(F1328=0,0,IF(ISERROR(J1328*N1328+M1328),0,J1328*N1328+M1328))</f>
        <v>25872</v>
      </c>
      <c r="L1328" s="89" t="n">
        <f aca="false">IF(ISERROR(K1328/J1328),0,K1328/J1328)</f>
        <v>0.77</v>
      </c>
      <c r="M1328" s="90"/>
      <c r="N1328" s="78" t="n">
        <f aca="false">IF(ISERROR(VLOOKUP(F1328,マスタ!$A:$G,5,FALSE())),0,VLOOKUP(F1328,マスタ!$A:$G,5,FALSE()))</f>
        <v>0.77</v>
      </c>
      <c r="O1328" s="79"/>
      <c r="P1328" s="80"/>
    </row>
    <row r="1329" customFormat="false" ht="13.5" hidden="false" customHeight="false" outlineLevel="0" collapsed="false">
      <c r="A1329" s="81" t="n">
        <v>1327</v>
      </c>
      <c r="B1329" s="82" t="n">
        <v>13</v>
      </c>
      <c r="C1329" s="82" t="n">
        <v>8</v>
      </c>
      <c r="D1329" s="82" t="n">
        <v>24</v>
      </c>
      <c r="E1329" s="83" t="n">
        <f aca="false">IF(OR(B1329=0,C1329=0,D1329=0),0,IF(ISERROR(WEEKDAY(DATE(B1329+2000,C1329,D1329))),0,WEEKDAY(DATE(B1329+2000,C1329,D1329))))</f>
        <v>7</v>
      </c>
      <c r="F1329" s="84" t="n">
        <v>47</v>
      </c>
      <c r="G1329" s="85" t="str">
        <f aca="false">IF(F1329=0,0,IF(ISERROR(VLOOKUP(F1329,マスタ!$A:$G,2,FALSE())),0,VLOOKUP(F1329,マスタ!$A:$G,2,FALSE())))</f>
        <v>ネギトロ丼</v>
      </c>
      <c r="H1329" s="86" t="n">
        <v>120</v>
      </c>
      <c r="I1329" s="87" t="n">
        <f aca="false">IF(F1329=0,0,IF(ISERROR(VLOOKUP(F1329,マスタ!$A:$G,6,FALSE())),0,VLOOKUP(F1329,マスタ!$A:$G,6,FALSE())))</f>
        <v>900</v>
      </c>
      <c r="J1329" s="88" t="n">
        <f aca="false">IF(ISERROR(H1329*I1329),0,H1329*I1329)</f>
        <v>108000</v>
      </c>
      <c r="K1329" s="88" t="n">
        <f aca="false">IF(F1329=0,0,IF(ISERROR(J1329*N1329+M1329),0,J1329*N1329+M1329))</f>
        <v>58320</v>
      </c>
      <c r="L1329" s="89" t="n">
        <f aca="false">IF(ISERROR(K1329/J1329),0,K1329/J1329)</f>
        <v>0.54</v>
      </c>
      <c r="M1329" s="90"/>
      <c r="N1329" s="78" t="n">
        <f aca="false">IF(ISERROR(VLOOKUP(F1329,マスタ!$A:$G,5,FALSE())),0,VLOOKUP(F1329,マスタ!$A:$G,5,FALSE()))</f>
        <v>0.54</v>
      </c>
      <c r="O1329" s="79"/>
      <c r="P1329" s="80"/>
    </row>
    <row r="1330" customFormat="false" ht="13.5" hidden="false" customHeight="false" outlineLevel="0" collapsed="false">
      <c r="A1330" s="81" t="n">
        <v>1328</v>
      </c>
      <c r="B1330" s="82" t="n">
        <v>13</v>
      </c>
      <c r="C1330" s="82" t="n">
        <v>8</v>
      </c>
      <c r="D1330" s="82" t="n">
        <v>25</v>
      </c>
      <c r="E1330" s="83" t="n">
        <f aca="false">IF(OR(B1330=0,C1330=0,D1330=0),0,IF(ISERROR(WEEKDAY(DATE(B1330+2000,C1330,D1330))),0,WEEKDAY(DATE(B1330+2000,C1330,D1330))))</f>
        <v>1</v>
      </c>
      <c r="F1330" s="84" t="n">
        <v>3</v>
      </c>
      <c r="G1330" s="85" t="str">
        <f aca="false">IF(F1330=0,0,IF(ISERROR(VLOOKUP(F1330,マスタ!$A:$G,2,FALSE())),0,VLOOKUP(F1330,マスタ!$A:$G,2,FALSE())))</f>
        <v>月見スンドゥブ</v>
      </c>
      <c r="H1330" s="86" t="n">
        <v>30</v>
      </c>
      <c r="I1330" s="87" t="n">
        <f aca="false">IF(F1330=0,0,IF(ISERROR(VLOOKUP(F1330,マスタ!$A:$G,6,FALSE())),0,VLOOKUP(F1330,マスタ!$A:$G,6,FALSE())))</f>
        <v>570</v>
      </c>
      <c r="J1330" s="88" t="n">
        <f aca="false">IF(ISERROR(H1330*I1330),0,H1330*I1330)</f>
        <v>17100</v>
      </c>
      <c r="K1330" s="88" t="n">
        <f aca="false">IF(F1330=0,0,IF(ISERROR(J1330*N1330+M1330),0,J1330*N1330+M1330))</f>
        <v>11115</v>
      </c>
      <c r="L1330" s="89" t="n">
        <f aca="false">IF(ISERROR(K1330/J1330),0,K1330/J1330)</f>
        <v>0.65</v>
      </c>
      <c r="M1330" s="90"/>
      <c r="N1330" s="78" t="n">
        <f aca="false">IF(ISERROR(VLOOKUP(F1330,マスタ!$A:$G,5,FALSE())),0,VLOOKUP(F1330,マスタ!$A:$G,5,FALSE()))</f>
        <v>0.65</v>
      </c>
      <c r="O1330" s="79"/>
      <c r="P1330" s="80"/>
    </row>
    <row r="1331" customFormat="false" ht="13.5" hidden="false" customHeight="false" outlineLevel="0" collapsed="false">
      <c r="A1331" s="81" t="n">
        <v>1329</v>
      </c>
      <c r="B1331" s="82" t="n">
        <v>13</v>
      </c>
      <c r="C1331" s="82" t="n">
        <v>8</v>
      </c>
      <c r="D1331" s="82" t="n">
        <v>26</v>
      </c>
      <c r="E1331" s="83" t="n">
        <f aca="false">IF(OR(B1331=0,C1331=0,D1331=0),0,IF(ISERROR(WEEKDAY(DATE(B1331+2000,C1331,D1331))),0,WEEKDAY(DATE(B1331+2000,C1331,D1331))))</f>
        <v>2</v>
      </c>
      <c r="F1331" s="84" t="n">
        <v>67</v>
      </c>
      <c r="G1331" s="85" t="str">
        <f aca="false">IF(F1331=0,0,IF(ISERROR(VLOOKUP(F1331,マスタ!$A:$G,2,FALSE())),0,VLOOKUP(F1331,マスタ!$A:$G,2,FALSE())))</f>
        <v>新潟アブラゲ定食</v>
      </c>
      <c r="H1331" s="86" t="n">
        <v>60</v>
      </c>
      <c r="I1331" s="87" t="n">
        <f aca="false">IF(F1331=0,0,IF(ISERROR(VLOOKUP(F1331,マスタ!$A:$G,6,FALSE())),0,VLOOKUP(F1331,マスタ!$A:$G,6,FALSE())))</f>
        <v>410</v>
      </c>
      <c r="J1331" s="88" t="n">
        <f aca="false">IF(ISERROR(H1331*I1331),0,H1331*I1331)</f>
        <v>24600</v>
      </c>
      <c r="K1331" s="88" t="n">
        <f aca="false">IF(F1331=0,0,IF(ISERROR(J1331*N1331+M1331),0,J1331*N1331+M1331))</f>
        <v>13776</v>
      </c>
      <c r="L1331" s="89" t="n">
        <f aca="false">IF(ISERROR(K1331/J1331),0,K1331/J1331)</f>
        <v>0.56</v>
      </c>
      <c r="M1331" s="90"/>
      <c r="N1331" s="78" t="n">
        <f aca="false">IF(ISERROR(VLOOKUP(F1331,マスタ!$A:$G,5,FALSE())),0,VLOOKUP(F1331,マスタ!$A:$G,5,FALSE()))</f>
        <v>0.56</v>
      </c>
      <c r="O1331" s="79"/>
      <c r="P1331" s="80"/>
    </row>
    <row r="1332" customFormat="false" ht="13.5" hidden="false" customHeight="false" outlineLevel="0" collapsed="false">
      <c r="A1332" s="81" t="n">
        <v>1330</v>
      </c>
      <c r="B1332" s="82" t="n">
        <v>13</v>
      </c>
      <c r="C1332" s="82" t="n">
        <v>8</v>
      </c>
      <c r="D1332" s="82" t="n">
        <v>27</v>
      </c>
      <c r="E1332" s="83" t="n">
        <f aca="false">IF(OR(B1332=0,C1332=0,D1332=0),0,IF(ISERROR(WEEKDAY(DATE(B1332+2000,C1332,D1332))),0,WEEKDAY(DATE(B1332+2000,C1332,D1332))))</f>
        <v>3</v>
      </c>
      <c r="F1332" s="84" t="n">
        <v>60</v>
      </c>
      <c r="G1332" s="85" t="str">
        <f aca="false">IF(F1332=0,0,IF(ISERROR(VLOOKUP(F1332,マスタ!$A:$G,2,FALSE())),0,VLOOKUP(F1332,マスタ!$A:$G,2,FALSE())))</f>
        <v>春野菜のシーザーサラダ</v>
      </c>
      <c r="H1332" s="86" t="n">
        <v>120</v>
      </c>
      <c r="I1332" s="87" t="n">
        <f aca="false">IF(F1332=0,0,IF(ISERROR(VLOOKUP(F1332,マスタ!$A:$G,6,FALSE())),0,VLOOKUP(F1332,マスタ!$A:$G,6,FALSE())))</f>
        <v>1150</v>
      </c>
      <c r="J1332" s="88" t="n">
        <f aca="false">IF(ISERROR(H1332*I1332),0,H1332*I1332)</f>
        <v>138000</v>
      </c>
      <c r="K1332" s="88" t="n">
        <f aca="false">IF(F1332=0,0,IF(ISERROR(J1332*N1332+M1332),0,J1332*N1332+M1332))</f>
        <v>43580</v>
      </c>
      <c r="L1332" s="89" t="n">
        <f aca="false">IF(ISERROR(K1332/J1332),0,K1332/J1332)</f>
        <v>0.315797101449275</v>
      </c>
      <c r="M1332" s="90" t="n">
        <v>7700</v>
      </c>
      <c r="N1332" s="78" t="n">
        <f aca="false">IF(ISERROR(VLOOKUP(F1332,マスタ!$A:$G,5,FALSE())),0,VLOOKUP(F1332,マスタ!$A:$G,5,FALSE()))</f>
        <v>0.26</v>
      </c>
      <c r="O1332" s="79"/>
      <c r="P1332" s="80"/>
    </row>
    <row r="1333" customFormat="false" ht="13.5" hidden="false" customHeight="false" outlineLevel="0" collapsed="false">
      <c r="A1333" s="81" t="n">
        <v>1331</v>
      </c>
      <c r="B1333" s="82" t="n">
        <v>13</v>
      </c>
      <c r="C1333" s="82" t="n">
        <v>8</v>
      </c>
      <c r="D1333" s="82" t="n">
        <v>27</v>
      </c>
      <c r="E1333" s="83" t="n">
        <f aca="false">IF(OR(B1333=0,C1333=0,D1333=0),0,IF(ISERROR(WEEKDAY(DATE(B1333+2000,C1333,D1333))),0,WEEKDAY(DATE(B1333+2000,C1333,D1333))))</f>
        <v>3</v>
      </c>
      <c r="F1333" s="84" t="n">
        <v>78</v>
      </c>
      <c r="G1333" s="85" t="str">
        <f aca="false">IF(F1333=0,0,IF(ISERROR(VLOOKUP(F1333,マスタ!$A:$G,2,FALSE())),0,VLOOKUP(F1333,マスタ!$A:$G,2,FALSE())))</f>
        <v>石垣牛のステーキ</v>
      </c>
      <c r="H1333" s="86" t="n">
        <v>90</v>
      </c>
      <c r="I1333" s="87" t="n">
        <f aca="false">IF(F1333=0,0,IF(ISERROR(VLOOKUP(F1333,マスタ!$A:$G,6,FALSE())),0,VLOOKUP(F1333,マスタ!$A:$G,6,FALSE())))</f>
        <v>860</v>
      </c>
      <c r="J1333" s="88" t="n">
        <f aca="false">IF(ISERROR(H1333*I1333),0,H1333*I1333)</f>
        <v>77400</v>
      </c>
      <c r="K1333" s="88" t="n">
        <f aca="false">IF(F1333=0,0,IF(ISERROR(J1333*N1333+M1333),0,J1333*N1333+M1333))</f>
        <v>27864</v>
      </c>
      <c r="L1333" s="89" t="n">
        <f aca="false">IF(ISERROR(K1333/J1333),0,K1333/J1333)</f>
        <v>0.36</v>
      </c>
      <c r="M1333" s="90"/>
      <c r="N1333" s="78" t="n">
        <f aca="false">IF(ISERROR(VLOOKUP(F1333,マスタ!$A:$G,5,FALSE())),0,VLOOKUP(F1333,マスタ!$A:$G,5,FALSE()))</f>
        <v>0.36</v>
      </c>
      <c r="O1333" s="79"/>
      <c r="P1333" s="80"/>
    </row>
    <row r="1334" customFormat="false" ht="13.5" hidden="false" customHeight="false" outlineLevel="0" collapsed="false">
      <c r="A1334" s="81" t="n">
        <v>1332</v>
      </c>
      <c r="B1334" s="82" t="n">
        <v>13</v>
      </c>
      <c r="C1334" s="82" t="n">
        <v>8</v>
      </c>
      <c r="D1334" s="82" t="n">
        <v>28</v>
      </c>
      <c r="E1334" s="83" t="n">
        <f aca="false">IF(OR(B1334=0,C1334=0,D1334=0),0,IF(ISERROR(WEEKDAY(DATE(B1334+2000,C1334,D1334))),0,WEEKDAY(DATE(B1334+2000,C1334,D1334))))</f>
        <v>4</v>
      </c>
      <c r="F1334" s="84" t="n">
        <v>67</v>
      </c>
      <c r="G1334" s="85" t="str">
        <f aca="false">IF(F1334=0,0,IF(ISERROR(VLOOKUP(F1334,マスタ!$A:$G,2,FALSE())),0,VLOOKUP(F1334,マスタ!$A:$G,2,FALSE())))</f>
        <v>新潟アブラゲ定食</v>
      </c>
      <c r="H1334" s="86" t="n">
        <v>30</v>
      </c>
      <c r="I1334" s="87" t="n">
        <f aca="false">IF(F1334=0,0,IF(ISERROR(VLOOKUP(F1334,マスタ!$A:$G,6,FALSE())),0,VLOOKUP(F1334,マスタ!$A:$G,6,FALSE())))</f>
        <v>410</v>
      </c>
      <c r="J1334" s="88" t="n">
        <f aca="false">IF(ISERROR(H1334*I1334),0,H1334*I1334)</f>
        <v>12300</v>
      </c>
      <c r="K1334" s="88" t="n">
        <f aca="false">IF(F1334=0,0,IF(ISERROR(J1334*N1334+M1334),0,J1334*N1334+M1334))</f>
        <v>6888</v>
      </c>
      <c r="L1334" s="89" t="n">
        <f aca="false">IF(ISERROR(K1334/J1334),0,K1334/J1334)</f>
        <v>0.56</v>
      </c>
      <c r="M1334" s="90"/>
      <c r="N1334" s="78" t="n">
        <f aca="false">IF(ISERROR(VLOOKUP(F1334,マスタ!$A:$G,5,FALSE())),0,VLOOKUP(F1334,マスタ!$A:$G,5,FALSE()))</f>
        <v>0.56</v>
      </c>
      <c r="O1334" s="79"/>
      <c r="P1334" s="80"/>
    </row>
    <row r="1335" customFormat="false" ht="13.5" hidden="false" customHeight="false" outlineLevel="0" collapsed="false">
      <c r="A1335" s="81" t="n">
        <v>1333</v>
      </c>
      <c r="B1335" s="82" t="n">
        <v>13</v>
      </c>
      <c r="C1335" s="82" t="n">
        <v>8</v>
      </c>
      <c r="D1335" s="82" t="n">
        <v>28</v>
      </c>
      <c r="E1335" s="83" t="n">
        <f aca="false">IF(OR(B1335=0,C1335=0,D1335=0),0,IF(ISERROR(WEEKDAY(DATE(B1335+2000,C1335,D1335))),0,WEEKDAY(DATE(B1335+2000,C1335,D1335))))</f>
        <v>4</v>
      </c>
      <c r="F1335" s="84" t="n">
        <v>92</v>
      </c>
      <c r="G1335" s="85" t="str">
        <f aca="false">IF(F1335=0,0,IF(ISERROR(VLOOKUP(F1335,マスタ!$A:$G,2,FALSE())),0,VLOOKUP(F1335,マスタ!$A:$G,2,FALSE())))</f>
        <v>塩ラーメン</v>
      </c>
      <c r="H1335" s="86" t="n">
        <v>60</v>
      </c>
      <c r="I1335" s="87" t="n">
        <f aca="false">IF(F1335=0,0,IF(ISERROR(VLOOKUP(F1335,マスタ!$A:$G,6,FALSE())),0,VLOOKUP(F1335,マスタ!$A:$G,6,FALSE())))</f>
        <v>1280</v>
      </c>
      <c r="J1335" s="88" t="n">
        <f aca="false">IF(ISERROR(H1335*I1335),0,H1335*I1335)</f>
        <v>76800</v>
      </c>
      <c r="K1335" s="88" t="n">
        <f aca="false">IF(F1335=0,0,IF(ISERROR(J1335*N1335+M1335),0,J1335*N1335+M1335))</f>
        <v>8448</v>
      </c>
      <c r="L1335" s="89" t="n">
        <f aca="false">IF(ISERROR(K1335/J1335),0,K1335/J1335)</f>
        <v>0.11</v>
      </c>
      <c r="M1335" s="90"/>
      <c r="N1335" s="78" t="n">
        <f aca="false">IF(ISERROR(VLOOKUP(F1335,マスタ!$A:$G,5,FALSE())),0,VLOOKUP(F1335,マスタ!$A:$G,5,FALSE()))</f>
        <v>0.11</v>
      </c>
      <c r="O1335" s="79"/>
      <c r="P1335" s="80"/>
    </row>
    <row r="1336" customFormat="false" ht="13.5" hidden="false" customHeight="false" outlineLevel="0" collapsed="false">
      <c r="A1336" s="81" t="n">
        <v>1334</v>
      </c>
      <c r="B1336" s="82" t="n">
        <v>13</v>
      </c>
      <c r="C1336" s="82" t="n">
        <v>8</v>
      </c>
      <c r="D1336" s="82" t="n">
        <v>29</v>
      </c>
      <c r="E1336" s="83" t="n">
        <f aca="false">IF(OR(B1336=0,C1336=0,D1336=0),0,IF(ISERROR(WEEKDAY(DATE(B1336+2000,C1336,D1336))),0,WEEKDAY(DATE(B1336+2000,C1336,D1336))))</f>
        <v>5</v>
      </c>
      <c r="F1336" s="84" t="n">
        <v>7</v>
      </c>
      <c r="G1336" s="85" t="str">
        <f aca="false">IF(F1336=0,0,IF(ISERROR(VLOOKUP(F1336,マスタ!$A:$G,2,FALSE())),0,VLOOKUP(F1336,マスタ!$A:$G,2,FALSE())))</f>
        <v>お子様ランチ</v>
      </c>
      <c r="H1336" s="86" t="n">
        <v>120</v>
      </c>
      <c r="I1336" s="87" t="n">
        <f aca="false">IF(F1336=0,0,IF(ISERROR(VLOOKUP(F1336,マスタ!$A:$G,6,FALSE())),0,VLOOKUP(F1336,マスタ!$A:$G,6,FALSE())))</f>
        <v>1230</v>
      </c>
      <c r="J1336" s="88" t="n">
        <f aca="false">IF(ISERROR(H1336*I1336),0,H1336*I1336)</f>
        <v>147600</v>
      </c>
      <c r="K1336" s="88" t="n">
        <f aca="false">IF(F1336=0,0,IF(ISERROR(J1336*N1336+M1336),0,J1336*N1336+M1336))</f>
        <v>26568</v>
      </c>
      <c r="L1336" s="89" t="n">
        <f aca="false">IF(ISERROR(K1336/J1336),0,K1336/J1336)</f>
        <v>0.18</v>
      </c>
      <c r="M1336" s="90"/>
      <c r="N1336" s="78" t="n">
        <f aca="false">IF(ISERROR(VLOOKUP(F1336,マスタ!$A:$G,5,FALSE())),0,VLOOKUP(F1336,マスタ!$A:$G,5,FALSE()))</f>
        <v>0.18</v>
      </c>
      <c r="O1336" s="79"/>
      <c r="P1336" s="80"/>
    </row>
    <row r="1337" customFormat="false" ht="13.5" hidden="false" customHeight="false" outlineLevel="0" collapsed="false">
      <c r="A1337" s="81" t="n">
        <v>1335</v>
      </c>
      <c r="B1337" s="82" t="n">
        <v>13</v>
      </c>
      <c r="C1337" s="82" t="n">
        <v>8</v>
      </c>
      <c r="D1337" s="82" t="n">
        <v>29</v>
      </c>
      <c r="E1337" s="83" t="n">
        <f aca="false">IF(OR(B1337=0,C1337=0,D1337=0),0,IF(ISERROR(WEEKDAY(DATE(B1337+2000,C1337,D1337))),0,WEEKDAY(DATE(B1337+2000,C1337,D1337))))</f>
        <v>5</v>
      </c>
      <c r="F1337" s="84" t="n">
        <v>28</v>
      </c>
      <c r="G1337" s="85" t="str">
        <f aca="false">IF(F1337=0,0,IF(ISERROR(VLOOKUP(F1337,マスタ!$A:$G,2,FALSE())),0,VLOOKUP(F1337,マスタ!$A:$G,2,FALSE())))</f>
        <v>茸のオムライス</v>
      </c>
      <c r="H1337" s="86" t="n">
        <v>90</v>
      </c>
      <c r="I1337" s="87" t="n">
        <f aca="false">IF(F1337=0,0,IF(ISERROR(VLOOKUP(F1337,マスタ!$A:$G,6,FALSE())),0,VLOOKUP(F1337,マスタ!$A:$G,6,FALSE())))</f>
        <v>1050</v>
      </c>
      <c r="J1337" s="88" t="n">
        <f aca="false">IF(ISERROR(H1337*I1337),0,H1337*I1337)</f>
        <v>94500</v>
      </c>
      <c r="K1337" s="88" t="n">
        <f aca="false">IF(F1337=0,0,IF(ISERROR(J1337*N1337+M1337),0,J1337*N1337+M1337))</f>
        <v>26460</v>
      </c>
      <c r="L1337" s="89" t="n">
        <f aca="false">IF(ISERROR(K1337/J1337),0,K1337/J1337)</f>
        <v>0.28</v>
      </c>
      <c r="M1337" s="90"/>
      <c r="N1337" s="78" t="n">
        <f aca="false">IF(ISERROR(VLOOKUP(F1337,マスタ!$A:$G,5,FALSE())),0,VLOOKUP(F1337,マスタ!$A:$G,5,FALSE()))</f>
        <v>0.28</v>
      </c>
      <c r="O1337" s="79"/>
      <c r="P1337" s="80"/>
    </row>
    <row r="1338" customFormat="false" ht="13.5" hidden="false" customHeight="false" outlineLevel="0" collapsed="false">
      <c r="A1338" s="81" t="n">
        <v>1336</v>
      </c>
      <c r="B1338" s="82" t="n">
        <v>13</v>
      </c>
      <c r="C1338" s="82" t="n">
        <v>8</v>
      </c>
      <c r="D1338" s="82" t="n">
        <v>30</v>
      </c>
      <c r="E1338" s="83" t="n">
        <f aca="false">IF(OR(B1338=0,C1338=0,D1338=0),0,IF(ISERROR(WEEKDAY(DATE(B1338+2000,C1338,D1338))),0,WEEKDAY(DATE(B1338+2000,C1338,D1338))))</f>
        <v>6</v>
      </c>
      <c r="F1338" s="84" t="n">
        <v>75</v>
      </c>
      <c r="G1338" s="85" t="str">
        <f aca="false">IF(F1338=0,0,IF(ISERROR(VLOOKUP(F1338,マスタ!$A:$G,2,FALSE())),0,VLOOKUP(F1338,マスタ!$A:$G,2,FALSE())))</f>
        <v>海老天うどん</v>
      </c>
      <c r="H1338" s="86" t="n">
        <v>120</v>
      </c>
      <c r="I1338" s="87" t="n">
        <f aca="false">IF(F1338=0,0,IF(ISERROR(VLOOKUP(F1338,マスタ!$A:$G,6,FALSE())),0,VLOOKUP(F1338,マスタ!$A:$G,6,FALSE())))</f>
        <v>500</v>
      </c>
      <c r="J1338" s="88" t="n">
        <f aca="false">IF(ISERROR(H1338*I1338),0,H1338*I1338)</f>
        <v>60000</v>
      </c>
      <c r="K1338" s="88" t="n">
        <f aca="false">IF(F1338=0,0,IF(ISERROR(J1338*N1338+M1338),0,J1338*N1338+M1338))</f>
        <v>19800</v>
      </c>
      <c r="L1338" s="89" t="n">
        <f aca="false">IF(ISERROR(K1338/J1338),0,K1338/J1338)</f>
        <v>0.33</v>
      </c>
      <c r="M1338" s="90"/>
      <c r="N1338" s="78" t="n">
        <f aca="false">IF(ISERROR(VLOOKUP(F1338,マスタ!$A:$G,5,FALSE())),0,VLOOKUP(F1338,マスタ!$A:$G,5,FALSE()))</f>
        <v>0.33</v>
      </c>
      <c r="O1338" s="79"/>
      <c r="P1338" s="80"/>
    </row>
    <row r="1339" customFormat="false" ht="13.5" hidden="false" customHeight="false" outlineLevel="0" collapsed="false">
      <c r="A1339" s="81" t="n">
        <v>1337</v>
      </c>
      <c r="B1339" s="82" t="n">
        <v>13</v>
      </c>
      <c r="C1339" s="82" t="n">
        <v>8</v>
      </c>
      <c r="D1339" s="82" t="n">
        <v>31</v>
      </c>
      <c r="E1339" s="83" t="n">
        <f aca="false">IF(OR(B1339=0,C1339=0,D1339=0),0,IF(ISERROR(WEEKDAY(DATE(B1339+2000,C1339,D1339))),0,WEEKDAY(DATE(B1339+2000,C1339,D1339))))</f>
        <v>7</v>
      </c>
      <c r="F1339" s="84" t="n">
        <v>38</v>
      </c>
      <c r="G1339" s="85" t="str">
        <f aca="false">IF(F1339=0,0,IF(ISERROR(VLOOKUP(F1339,マスタ!$A:$G,2,FALSE())),0,VLOOKUP(F1339,マスタ!$A:$G,2,FALSE())))</f>
        <v>和風定食</v>
      </c>
      <c r="H1339" s="86" t="n">
        <v>15</v>
      </c>
      <c r="I1339" s="87" t="n">
        <f aca="false">IF(F1339=0,0,IF(ISERROR(VLOOKUP(F1339,マスタ!$A:$G,6,FALSE())),0,VLOOKUP(F1339,マスタ!$A:$G,6,FALSE())))</f>
        <v>1170</v>
      </c>
      <c r="J1339" s="88" t="n">
        <f aca="false">IF(ISERROR(H1339*I1339),0,H1339*I1339)</f>
        <v>17550</v>
      </c>
      <c r="K1339" s="88" t="n">
        <f aca="false">IF(F1339=0,0,IF(ISERROR(J1339*N1339+M1339),0,J1339*N1339+M1339))</f>
        <v>8775</v>
      </c>
      <c r="L1339" s="89" t="n">
        <f aca="false">IF(ISERROR(K1339/J1339),0,K1339/J1339)</f>
        <v>0.5</v>
      </c>
      <c r="M1339" s="90"/>
      <c r="N1339" s="78" t="n">
        <f aca="false">IF(ISERROR(VLOOKUP(F1339,マスタ!$A:$G,5,FALSE())),0,VLOOKUP(F1339,マスタ!$A:$G,5,FALSE()))</f>
        <v>0.5</v>
      </c>
      <c r="O1339" s="79"/>
      <c r="P1339" s="80"/>
    </row>
    <row r="1340" customFormat="false" ht="13.5" hidden="false" customHeight="false" outlineLevel="0" collapsed="false">
      <c r="A1340" s="81" t="n">
        <v>1338</v>
      </c>
      <c r="B1340" s="82" t="n">
        <v>13</v>
      </c>
      <c r="C1340" s="82" t="n">
        <v>9</v>
      </c>
      <c r="D1340" s="82" t="n">
        <v>1</v>
      </c>
      <c r="E1340" s="83" t="n">
        <f aca="false">IF(OR(B1340=0,C1340=0,D1340=0),0,IF(ISERROR(WEEKDAY(DATE(B1340+2000,C1340,D1340))),0,WEEKDAY(DATE(B1340+2000,C1340,D1340))))</f>
        <v>1</v>
      </c>
      <c r="F1340" s="84" t="n">
        <v>23</v>
      </c>
      <c r="G1340" s="85" t="str">
        <f aca="false">IF(F1340=0,0,IF(ISERROR(VLOOKUP(F1340,マスタ!$A:$G,2,FALSE())),0,VLOOKUP(F1340,マスタ!$A:$G,2,FALSE())))</f>
        <v>ライス・パン</v>
      </c>
      <c r="H1340" s="86" t="n">
        <v>15</v>
      </c>
      <c r="I1340" s="87" t="n">
        <f aca="false">IF(F1340=0,0,IF(ISERROR(VLOOKUP(F1340,マスタ!$A:$G,6,FALSE())),0,VLOOKUP(F1340,マスタ!$A:$G,6,FALSE())))</f>
        <v>850</v>
      </c>
      <c r="J1340" s="88" t="n">
        <f aca="false">IF(ISERROR(H1340*I1340),0,H1340*I1340)</f>
        <v>12750</v>
      </c>
      <c r="K1340" s="88" t="n">
        <f aca="false">IF(F1340=0,0,IF(ISERROR(J1340*N1340+M1340),0,J1340*N1340+M1340))</f>
        <v>6120</v>
      </c>
      <c r="L1340" s="89" t="n">
        <f aca="false">IF(ISERROR(K1340/J1340),0,K1340/J1340)</f>
        <v>0.48</v>
      </c>
      <c r="M1340" s="90"/>
      <c r="N1340" s="78" t="n">
        <f aca="false">IF(ISERROR(VLOOKUP(F1340,マスタ!$A:$G,5,FALSE())),0,VLOOKUP(F1340,マスタ!$A:$G,5,FALSE()))</f>
        <v>0.48</v>
      </c>
      <c r="O1340" s="79"/>
      <c r="P1340" s="80"/>
    </row>
    <row r="1341" customFormat="false" ht="13.5" hidden="false" customHeight="false" outlineLevel="0" collapsed="false">
      <c r="A1341" s="81" t="n">
        <v>1339</v>
      </c>
      <c r="B1341" s="82" t="n">
        <v>13</v>
      </c>
      <c r="C1341" s="82" t="n">
        <v>9</v>
      </c>
      <c r="D1341" s="82" t="n">
        <v>2</v>
      </c>
      <c r="E1341" s="83" t="n">
        <f aca="false">IF(OR(B1341=0,C1341=0,D1341=0),0,IF(ISERROR(WEEKDAY(DATE(B1341+2000,C1341,D1341))),0,WEEKDAY(DATE(B1341+2000,C1341,D1341))))</f>
        <v>2</v>
      </c>
      <c r="F1341" s="84" t="n">
        <v>75</v>
      </c>
      <c r="G1341" s="85" t="str">
        <f aca="false">IF(F1341=0,0,IF(ISERROR(VLOOKUP(F1341,マスタ!$A:$G,2,FALSE())),0,VLOOKUP(F1341,マスタ!$A:$G,2,FALSE())))</f>
        <v>海老天うどん</v>
      </c>
      <c r="H1341" s="86" t="n">
        <v>135</v>
      </c>
      <c r="I1341" s="87" t="n">
        <f aca="false">IF(F1341=0,0,IF(ISERROR(VLOOKUP(F1341,マスタ!$A:$G,6,FALSE())),0,VLOOKUP(F1341,マスタ!$A:$G,6,FALSE())))</f>
        <v>500</v>
      </c>
      <c r="J1341" s="88" t="n">
        <f aca="false">IF(ISERROR(H1341*I1341),0,H1341*I1341)</f>
        <v>67500</v>
      </c>
      <c r="K1341" s="88" t="n">
        <f aca="false">IF(F1341=0,0,IF(ISERROR(J1341*N1341+M1341),0,J1341*N1341+M1341))</f>
        <v>22275</v>
      </c>
      <c r="L1341" s="89" t="n">
        <f aca="false">IF(ISERROR(K1341/J1341),0,K1341/J1341)</f>
        <v>0.33</v>
      </c>
      <c r="M1341" s="90"/>
      <c r="N1341" s="78" t="n">
        <f aca="false">IF(ISERROR(VLOOKUP(F1341,マスタ!$A:$G,5,FALSE())),0,VLOOKUP(F1341,マスタ!$A:$G,5,FALSE()))</f>
        <v>0.33</v>
      </c>
      <c r="O1341" s="79"/>
      <c r="P1341" s="80"/>
    </row>
    <row r="1342" customFormat="false" ht="13.5" hidden="false" customHeight="false" outlineLevel="0" collapsed="false">
      <c r="A1342" s="81" t="n">
        <v>1340</v>
      </c>
      <c r="B1342" s="82" t="n">
        <v>13</v>
      </c>
      <c r="C1342" s="82" t="n">
        <v>9</v>
      </c>
      <c r="D1342" s="82" t="n">
        <v>2</v>
      </c>
      <c r="E1342" s="83" t="n">
        <f aca="false">IF(OR(B1342=0,C1342=0,D1342=0),0,IF(ISERROR(WEEKDAY(DATE(B1342+2000,C1342,D1342))),0,WEEKDAY(DATE(B1342+2000,C1342,D1342))))</f>
        <v>2</v>
      </c>
      <c r="F1342" s="84" t="n">
        <v>94</v>
      </c>
      <c r="G1342" s="85" t="str">
        <f aca="false">IF(F1342=0,0,IF(ISERROR(VLOOKUP(F1342,マスタ!$A:$G,2,FALSE())),0,VLOOKUP(F1342,マスタ!$A:$G,2,FALSE())))</f>
        <v>セットメニュー</v>
      </c>
      <c r="H1342" s="86" t="n">
        <v>45</v>
      </c>
      <c r="I1342" s="87" t="n">
        <f aca="false">IF(F1342=0,0,IF(ISERROR(VLOOKUP(F1342,マスタ!$A:$G,6,FALSE())),0,VLOOKUP(F1342,マスタ!$A:$G,6,FALSE())))</f>
        <v>1000</v>
      </c>
      <c r="J1342" s="88" t="n">
        <f aca="false">IF(ISERROR(H1342*I1342),0,H1342*I1342)</f>
        <v>45000</v>
      </c>
      <c r="K1342" s="88" t="n">
        <f aca="false">IF(F1342=0,0,IF(ISERROR(J1342*N1342+M1342),0,J1342*N1342+M1342))</f>
        <v>31500</v>
      </c>
      <c r="L1342" s="89" t="n">
        <f aca="false">IF(ISERROR(K1342/J1342),0,K1342/J1342)</f>
        <v>0.7</v>
      </c>
      <c r="M1342" s="90"/>
      <c r="N1342" s="78" t="n">
        <f aca="false">IF(ISERROR(VLOOKUP(F1342,マスタ!$A:$G,5,FALSE())),0,VLOOKUP(F1342,マスタ!$A:$G,5,FALSE()))</f>
        <v>0.7</v>
      </c>
      <c r="O1342" s="79"/>
      <c r="P1342" s="80"/>
    </row>
    <row r="1343" customFormat="false" ht="13.5" hidden="false" customHeight="false" outlineLevel="0" collapsed="false">
      <c r="A1343" s="81" t="n">
        <v>1341</v>
      </c>
      <c r="B1343" s="82" t="n">
        <v>13</v>
      </c>
      <c r="C1343" s="82" t="n">
        <v>9</v>
      </c>
      <c r="D1343" s="82" t="n">
        <v>3</v>
      </c>
      <c r="E1343" s="83" t="n">
        <f aca="false">IF(OR(B1343=0,C1343=0,D1343=0),0,IF(ISERROR(WEEKDAY(DATE(B1343+2000,C1343,D1343))),0,WEEKDAY(DATE(B1343+2000,C1343,D1343))))</f>
        <v>3</v>
      </c>
      <c r="F1343" s="84" t="n">
        <v>98</v>
      </c>
      <c r="G1343" s="85" t="str">
        <f aca="false">IF(F1343=0,0,IF(ISERROR(VLOOKUP(F1343,マスタ!$A:$G,2,FALSE())),0,VLOOKUP(F1343,マスタ!$A:$G,2,FALSE())))</f>
        <v>上天丼とカケソバ</v>
      </c>
      <c r="H1343" s="86" t="n">
        <v>30</v>
      </c>
      <c r="I1343" s="87" t="n">
        <f aca="false">IF(F1343=0,0,IF(ISERROR(VLOOKUP(F1343,マスタ!$A:$G,6,FALSE())),0,VLOOKUP(F1343,マスタ!$A:$G,6,FALSE())))</f>
        <v>1110</v>
      </c>
      <c r="J1343" s="88" t="n">
        <f aca="false">IF(ISERROR(H1343*I1343),0,H1343*I1343)</f>
        <v>33300</v>
      </c>
      <c r="K1343" s="88" t="n">
        <f aca="false">IF(F1343=0,0,IF(ISERROR(J1343*N1343+M1343),0,J1343*N1343+M1343))</f>
        <v>9990</v>
      </c>
      <c r="L1343" s="89" t="n">
        <f aca="false">IF(ISERROR(K1343/J1343),0,K1343/J1343)</f>
        <v>0.3</v>
      </c>
      <c r="M1343" s="90"/>
      <c r="N1343" s="78" t="n">
        <f aca="false">IF(ISERROR(VLOOKUP(F1343,マスタ!$A:$G,5,FALSE())),0,VLOOKUP(F1343,マスタ!$A:$G,5,FALSE()))</f>
        <v>0.3</v>
      </c>
      <c r="O1343" s="79"/>
      <c r="P1343" s="80"/>
    </row>
    <row r="1344" customFormat="false" ht="13.5" hidden="false" customHeight="false" outlineLevel="0" collapsed="false">
      <c r="A1344" s="81" t="n">
        <v>1342</v>
      </c>
      <c r="B1344" s="82" t="n">
        <v>13</v>
      </c>
      <c r="C1344" s="82" t="n">
        <v>9</v>
      </c>
      <c r="D1344" s="82" t="n">
        <v>4</v>
      </c>
      <c r="E1344" s="83" t="n">
        <f aca="false">IF(OR(B1344=0,C1344=0,D1344=0),0,IF(ISERROR(WEEKDAY(DATE(B1344+2000,C1344,D1344))),0,WEEKDAY(DATE(B1344+2000,C1344,D1344))))</f>
        <v>4</v>
      </c>
      <c r="F1344" s="84" t="n">
        <v>19</v>
      </c>
      <c r="G1344" s="85" t="str">
        <f aca="false">IF(F1344=0,0,IF(ISERROR(VLOOKUP(F1344,マスタ!$A:$G,2,FALSE())),0,VLOOKUP(F1344,マスタ!$A:$G,2,FALSE())))</f>
        <v>和風ステーキ山の幸</v>
      </c>
      <c r="H1344" s="86" t="n">
        <v>30</v>
      </c>
      <c r="I1344" s="87" t="n">
        <f aca="false">IF(F1344=0,0,IF(ISERROR(VLOOKUP(F1344,マスタ!$A:$G,6,FALSE())),0,VLOOKUP(F1344,マスタ!$A:$G,6,FALSE())))</f>
        <v>480</v>
      </c>
      <c r="J1344" s="88" t="n">
        <f aca="false">IF(ISERROR(H1344*I1344),0,H1344*I1344)</f>
        <v>14400</v>
      </c>
      <c r="K1344" s="88" t="n">
        <f aca="false">IF(F1344=0,0,IF(ISERROR(J1344*N1344+M1344),0,J1344*N1344+M1344))</f>
        <v>2448</v>
      </c>
      <c r="L1344" s="89" t="n">
        <f aca="false">IF(ISERROR(K1344/J1344),0,K1344/J1344)</f>
        <v>0.17</v>
      </c>
      <c r="M1344" s="90"/>
      <c r="N1344" s="78" t="n">
        <f aca="false">IF(ISERROR(VLOOKUP(F1344,マスタ!$A:$G,5,FALSE())),0,VLOOKUP(F1344,マスタ!$A:$G,5,FALSE()))</f>
        <v>0.17</v>
      </c>
      <c r="O1344" s="79"/>
      <c r="P1344" s="80"/>
    </row>
    <row r="1345" customFormat="false" ht="13.5" hidden="false" customHeight="false" outlineLevel="0" collapsed="false">
      <c r="A1345" s="81" t="n">
        <v>1343</v>
      </c>
      <c r="B1345" s="82" t="n">
        <v>13</v>
      </c>
      <c r="C1345" s="82" t="n">
        <v>9</v>
      </c>
      <c r="D1345" s="82" t="n">
        <v>4</v>
      </c>
      <c r="E1345" s="83" t="n">
        <f aca="false">IF(OR(B1345=0,C1345=0,D1345=0),0,IF(ISERROR(WEEKDAY(DATE(B1345+2000,C1345,D1345))),0,WEEKDAY(DATE(B1345+2000,C1345,D1345))))</f>
        <v>4</v>
      </c>
      <c r="F1345" s="84" t="n">
        <v>72</v>
      </c>
      <c r="G1345" s="85" t="str">
        <f aca="false">IF(F1345=0,0,IF(ISERROR(VLOOKUP(F1345,マスタ!$A:$G,2,FALSE())),0,VLOOKUP(F1345,マスタ!$A:$G,2,FALSE())))</f>
        <v>インディアンカレー</v>
      </c>
      <c r="H1345" s="86" t="n">
        <v>15</v>
      </c>
      <c r="I1345" s="87" t="n">
        <f aca="false">IF(F1345=0,0,IF(ISERROR(VLOOKUP(F1345,マスタ!$A:$G,6,FALSE())),0,VLOOKUP(F1345,マスタ!$A:$G,6,FALSE())))</f>
        <v>820</v>
      </c>
      <c r="J1345" s="88" t="n">
        <f aca="false">IF(ISERROR(H1345*I1345),0,H1345*I1345)</f>
        <v>12300</v>
      </c>
      <c r="K1345" s="88" t="n">
        <f aca="false">IF(F1345=0,0,IF(ISERROR(J1345*N1345+M1345),0,J1345*N1345+M1345))</f>
        <v>7982</v>
      </c>
      <c r="L1345" s="89" t="n">
        <f aca="false">IF(ISERROR(K1345/J1345),0,K1345/J1345)</f>
        <v>0.648943089430894</v>
      </c>
      <c r="M1345" s="90" t="n">
        <v>3800</v>
      </c>
      <c r="N1345" s="78" t="n">
        <f aca="false">IF(ISERROR(VLOOKUP(F1345,マスタ!$A:$G,5,FALSE())),0,VLOOKUP(F1345,マスタ!$A:$G,5,FALSE()))</f>
        <v>0.34</v>
      </c>
      <c r="O1345" s="79"/>
      <c r="P1345" s="80"/>
    </row>
    <row r="1346" customFormat="false" ht="13.5" hidden="false" customHeight="false" outlineLevel="0" collapsed="false">
      <c r="A1346" s="81" t="n">
        <v>1344</v>
      </c>
      <c r="B1346" s="82" t="n">
        <v>13</v>
      </c>
      <c r="C1346" s="82" t="n">
        <v>9</v>
      </c>
      <c r="D1346" s="82" t="n">
        <v>5</v>
      </c>
      <c r="E1346" s="83" t="n">
        <f aca="false">IF(OR(B1346=0,C1346=0,D1346=0),0,IF(ISERROR(WEEKDAY(DATE(B1346+2000,C1346,D1346))),0,WEEKDAY(DATE(B1346+2000,C1346,D1346))))</f>
        <v>5</v>
      </c>
      <c r="F1346" s="84" t="n">
        <v>10</v>
      </c>
      <c r="G1346" s="85" t="str">
        <f aca="false">IF(F1346=0,0,IF(ISERROR(VLOOKUP(F1346,マスタ!$A:$G,2,FALSE())),0,VLOOKUP(F1346,マスタ!$A:$G,2,FALSE())))</f>
        <v>オックステールスープ</v>
      </c>
      <c r="H1346" s="86" t="n">
        <v>15</v>
      </c>
      <c r="I1346" s="87" t="n">
        <f aca="false">IF(F1346=0,0,IF(ISERROR(VLOOKUP(F1346,マスタ!$A:$G,6,FALSE())),0,VLOOKUP(F1346,マスタ!$A:$G,6,FALSE())))</f>
        <v>1270</v>
      </c>
      <c r="J1346" s="88" t="n">
        <f aca="false">IF(ISERROR(H1346*I1346),0,H1346*I1346)</f>
        <v>19050</v>
      </c>
      <c r="K1346" s="88" t="n">
        <f aca="false">IF(F1346=0,0,IF(ISERROR(J1346*N1346+M1346),0,J1346*N1346+M1346))</f>
        <v>10858.5</v>
      </c>
      <c r="L1346" s="89" t="n">
        <f aca="false">IF(ISERROR(K1346/J1346),0,K1346/J1346)</f>
        <v>0.57</v>
      </c>
      <c r="M1346" s="90"/>
      <c r="N1346" s="78" t="n">
        <f aca="false">IF(ISERROR(VLOOKUP(F1346,マスタ!$A:$G,5,FALSE())),0,VLOOKUP(F1346,マスタ!$A:$G,5,FALSE()))</f>
        <v>0.57</v>
      </c>
      <c r="O1346" s="79"/>
      <c r="P1346" s="80"/>
    </row>
    <row r="1347" customFormat="false" ht="13.5" hidden="false" customHeight="false" outlineLevel="0" collapsed="false">
      <c r="A1347" s="81" t="n">
        <v>1345</v>
      </c>
      <c r="B1347" s="82" t="n">
        <v>13</v>
      </c>
      <c r="C1347" s="82" t="n">
        <v>9</v>
      </c>
      <c r="D1347" s="82" t="n">
        <v>6</v>
      </c>
      <c r="E1347" s="83" t="n">
        <f aca="false">IF(OR(B1347=0,C1347=0,D1347=0),0,IF(ISERROR(WEEKDAY(DATE(B1347+2000,C1347,D1347))),0,WEEKDAY(DATE(B1347+2000,C1347,D1347))))</f>
        <v>6</v>
      </c>
      <c r="F1347" s="84" t="n">
        <v>51</v>
      </c>
      <c r="G1347" s="85" t="str">
        <f aca="false">IF(F1347=0,0,IF(ISERROR(VLOOKUP(F1347,マスタ!$A:$G,2,FALSE())),0,VLOOKUP(F1347,マスタ!$A:$G,2,FALSE())))</f>
        <v>ハンバーグ定食</v>
      </c>
      <c r="H1347" s="86" t="n">
        <v>30</v>
      </c>
      <c r="I1347" s="87" t="n">
        <f aca="false">IF(F1347=0,0,IF(ISERROR(VLOOKUP(F1347,マスタ!$A:$G,6,FALSE())),0,VLOOKUP(F1347,マスタ!$A:$G,6,FALSE())))</f>
        <v>1070</v>
      </c>
      <c r="J1347" s="88" t="n">
        <f aca="false">IF(ISERROR(H1347*I1347),0,H1347*I1347)</f>
        <v>32100</v>
      </c>
      <c r="K1347" s="88" t="n">
        <f aca="false">IF(F1347=0,0,IF(ISERROR(J1347*N1347+M1347),0,J1347*N1347+M1347))</f>
        <v>3852</v>
      </c>
      <c r="L1347" s="89" t="n">
        <f aca="false">IF(ISERROR(K1347/J1347),0,K1347/J1347)</f>
        <v>0.12</v>
      </c>
      <c r="M1347" s="90"/>
      <c r="N1347" s="78" t="n">
        <f aca="false">IF(ISERROR(VLOOKUP(F1347,マスタ!$A:$G,5,FALSE())),0,VLOOKUP(F1347,マスタ!$A:$G,5,FALSE()))</f>
        <v>0.12</v>
      </c>
      <c r="O1347" s="79"/>
      <c r="P1347" s="80"/>
    </row>
    <row r="1348" customFormat="false" ht="13.5" hidden="false" customHeight="false" outlineLevel="0" collapsed="false">
      <c r="A1348" s="81" t="n">
        <v>1346</v>
      </c>
      <c r="B1348" s="82" t="n">
        <v>13</v>
      </c>
      <c r="C1348" s="82" t="n">
        <v>9</v>
      </c>
      <c r="D1348" s="82" t="n">
        <v>7</v>
      </c>
      <c r="E1348" s="83" t="n">
        <f aca="false">IF(OR(B1348=0,C1348=0,D1348=0),0,IF(ISERROR(WEEKDAY(DATE(B1348+2000,C1348,D1348))),0,WEEKDAY(DATE(B1348+2000,C1348,D1348))))</f>
        <v>7</v>
      </c>
      <c r="F1348" s="84" t="n">
        <v>72</v>
      </c>
      <c r="G1348" s="85" t="str">
        <f aca="false">IF(F1348=0,0,IF(ISERROR(VLOOKUP(F1348,マスタ!$A:$G,2,FALSE())),0,VLOOKUP(F1348,マスタ!$A:$G,2,FALSE())))</f>
        <v>インディアンカレー</v>
      </c>
      <c r="H1348" s="86" t="n">
        <v>75</v>
      </c>
      <c r="I1348" s="87" t="n">
        <f aca="false">IF(F1348=0,0,IF(ISERROR(VLOOKUP(F1348,マスタ!$A:$G,6,FALSE())),0,VLOOKUP(F1348,マスタ!$A:$G,6,FALSE())))</f>
        <v>820</v>
      </c>
      <c r="J1348" s="88" t="n">
        <f aca="false">IF(ISERROR(H1348*I1348),0,H1348*I1348)</f>
        <v>61500</v>
      </c>
      <c r="K1348" s="88" t="n">
        <f aca="false">IF(F1348=0,0,IF(ISERROR(J1348*N1348+M1348),0,J1348*N1348+M1348))</f>
        <v>20910</v>
      </c>
      <c r="L1348" s="89" t="n">
        <f aca="false">IF(ISERROR(K1348/J1348),0,K1348/J1348)</f>
        <v>0.34</v>
      </c>
      <c r="M1348" s="90"/>
      <c r="N1348" s="78" t="n">
        <f aca="false">IF(ISERROR(VLOOKUP(F1348,マスタ!$A:$G,5,FALSE())),0,VLOOKUP(F1348,マスタ!$A:$G,5,FALSE()))</f>
        <v>0.34</v>
      </c>
      <c r="O1348" s="79"/>
      <c r="P1348" s="80"/>
    </row>
    <row r="1349" customFormat="false" ht="13.5" hidden="false" customHeight="false" outlineLevel="0" collapsed="false">
      <c r="A1349" s="81" t="n">
        <v>1347</v>
      </c>
      <c r="B1349" s="82" t="n">
        <v>13</v>
      </c>
      <c r="C1349" s="82" t="n">
        <v>9</v>
      </c>
      <c r="D1349" s="82" t="n">
        <v>8</v>
      </c>
      <c r="E1349" s="83" t="n">
        <f aca="false">IF(OR(B1349=0,C1349=0,D1349=0),0,IF(ISERROR(WEEKDAY(DATE(B1349+2000,C1349,D1349))),0,WEEKDAY(DATE(B1349+2000,C1349,D1349))))</f>
        <v>1</v>
      </c>
      <c r="F1349" s="84" t="n">
        <v>97</v>
      </c>
      <c r="G1349" s="85" t="str">
        <f aca="false">IF(F1349=0,0,IF(ISERROR(VLOOKUP(F1349,マスタ!$A:$G,2,FALSE())),0,VLOOKUP(F1349,マスタ!$A:$G,2,FALSE())))</f>
        <v>パスタディナー</v>
      </c>
      <c r="H1349" s="86" t="n">
        <v>30</v>
      </c>
      <c r="I1349" s="87" t="n">
        <f aca="false">IF(F1349=0,0,IF(ISERROR(VLOOKUP(F1349,マスタ!$A:$G,6,FALSE())),0,VLOOKUP(F1349,マスタ!$A:$G,6,FALSE())))</f>
        <v>1250</v>
      </c>
      <c r="J1349" s="88" t="n">
        <f aca="false">IF(ISERROR(H1349*I1349),0,H1349*I1349)</f>
        <v>37500</v>
      </c>
      <c r="K1349" s="88" t="n">
        <f aca="false">IF(F1349=0,0,IF(ISERROR(J1349*N1349+M1349),0,J1349*N1349+M1349))</f>
        <v>15375</v>
      </c>
      <c r="L1349" s="89" t="n">
        <f aca="false">IF(ISERROR(K1349/J1349),0,K1349/J1349)</f>
        <v>0.41</v>
      </c>
      <c r="M1349" s="90"/>
      <c r="N1349" s="78" t="n">
        <f aca="false">IF(ISERROR(VLOOKUP(F1349,マスタ!$A:$G,5,FALSE())),0,VLOOKUP(F1349,マスタ!$A:$G,5,FALSE()))</f>
        <v>0.41</v>
      </c>
      <c r="O1349" s="79"/>
      <c r="P1349" s="80"/>
    </row>
    <row r="1350" customFormat="false" ht="13.5" hidden="false" customHeight="false" outlineLevel="0" collapsed="false">
      <c r="A1350" s="81" t="n">
        <v>1348</v>
      </c>
      <c r="B1350" s="82" t="n">
        <v>13</v>
      </c>
      <c r="C1350" s="82" t="n">
        <v>9</v>
      </c>
      <c r="D1350" s="82" t="n">
        <v>9</v>
      </c>
      <c r="E1350" s="83" t="n">
        <f aca="false">IF(OR(B1350=0,C1350=0,D1350=0),0,IF(ISERROR(WEEKDAY(DATE(B1350+2000,C1350,D1350))),0,WEEKDAY(DATE(B1350+2000,C1350,D1350))))</f>
        <v>2</v>
      </c>
      <c r="F1350" s="84" t="n">
        <v>66</v>
      </c>
      <c r="G1350" s="85" t="str">
        <f aca="false">IF(F1350=0,0,IF(ISERROR(VLOOKUP(F1350,マスタ!$A:$G,2,FALSE())),0,VLOOKUP(F1350,マスタ!$A:$G,2,FALSE())))</f>
        <v>アンコウ鍋</v>
      </c>
      <c r="H1350" s="86" t="n">
        <v>45</v>
      </c>
      <c r="I1350" s="87" t="n">
        <f aca="false">IF(F1350=0,0,IF(ISERROR(VLOOKUP(F1350,マスタ!$A:$G,6,FALSE())),0,VLOOKUP(F1350,マスタ!$A:$G,6,FALSE())))</f>
        <v>1080</v>
      </c>
      <c r="J1350" s="88" t="n">
        <f aca="false">IF(ISERROR(H1350*I1350),0,H1350*I1350)</f>
        <v>48600</v>
      </c>
      <c r="K1350" s="88" t="n">
        <f aca="false">IF(F1350=0,0,IF(ISERROR(J1350*N1350+M1350),0,J1350*N1350+M1350))</f>
        <v>21384</v>
      </c>
      <c r="L1350" s="89" t="n">
        <f aca="false">IF(ISERROR(K1350/J1350),0,K1350/J1350)</f>
        <v>0.44</v>
      </c>
      <c r="M1350" s="90"/>
      <c r="N1350" s="78" t="n">
        <f aca="false">IF(ISERROR(VLOOKUP(F1350,マスタ!$A:$G,5,FALSE())),0,VLOOKUP(F1350,マスタ!$A:$G,5,FALSE()))</f>
        <v>0.44</v>
      </c>
      <c r="O1350" s="79"/>
      <c r="P1350" s="80"/>
    </row>
    <row r="1351" customFormat="false" ht="13.5" hidden="false" customHeight="false" outlineLevel="0" collapsed="false">
      <c r="A1351" s="81" t="n">
        <v>1349</v>
      </c>
      <c r="B1351" s="82" t="n">
        <v>13</v>
      </c>
      <c r="C1351" s="82" t="n">
        <v>9</v>
      </c>
      <c r="D1351" s="82" t="n">
        <v>10</v>
      </c>
      <c r="E1351" s="83" t="n">
        <f aca="false">IF(OR(B1351=0,C1351=0,D1351=0),0,IF(ISERROR(WEEKDAY(DATE(B1351+2000,C1351,D1351))),0,WEEKDAY(DATE(B1351+2000,C1351,D1351))))</f>
        <v>3</v>
      </c>
      <c r="F1351" s="84" t="n">
        <v>17</v>
      </c>
      <c r="G1351" s="85" t="str">
        <f aca="false">IF(F1351=0,0,IF(ISERROR(VLOOKUP(F1351,マスタ!$A:$G,2,FALSE())),0,VLOOKUP(F1351,マスタ!$A:$G,2,FALSE())))</f>
        <v>紅茶</v>
      </c>
      <c r="H1351" s="86" t="n">
        <v>60</v>
      </c>
      <c r="I1351" s="87" t="n">
        <f aca="false">IF(F1351=0,0,IF(ISERROR(VLOOKUP(F1351,マスタ!$A:$G,6,FALSE())),0,VLOOKUP(F1351,マスタ!$A:$G,6,FALSE())))</f>
        <v>550</v>
      </c>
      <c r="J1351" s="88" t="n">
        <f aca="false">IF(ISERROR(H1351*I1351),0,H1351*I1351)</f>
        <v>33000</v>
      </c>
      <c r="K1351" s="88" t="n">
        <f aca="false">IF(F1351=0,0,IF(ISERROR(J1351*N1351+M1351),0,J1351*N1351+M1351))</f>
        <v>12540</v>
      </c>
      <c r="L1351" s="89" t="n">
        <f aca="false">IF(ISERROR(K1351/J1351),0,K1351/J1351)</f>
        <v>0.38</v>
      </c>
      <c r="M1351" s="90"/>
      <c r="N1351" s="78" t="n">
        <f aca="false">IF(ISERROR(VLOOKUP(F1351,マスタ!$A:$G,5,FALSE())),0,VLOOKUP(F1351,マスタ!$A:$G,5,FALSE()))</f>
        <v>0.38</v>
      </c>
      <c r="O1351" s="79"/>
      <c r="P1351" s="80"/>
    </row>
    <row r="1352" customFormat="false" ht="13.5" hidden="false" customHeight="false" outlineLevel="0" collapsed="false">
      <c r="A1352" s="81" t="n">
        <v>1350</v>
      </c>
      <c r="B1352" s="82" t="n">
        <v>13</v>
      </c>
      <c r="C1352" s="82" t="n">
        <v>9</v>
      </c>
      <c r="D1352" s="82" t="n">
        <v>11</v>
      </c>
      <c r="E1352" s="83" t="n">
        <f aca="false">IF(OR(B1352=0,C1352=0,D1352=0),0,IF(ISERROR(WEEKDAY(DATE(B1352+2000,C1352,D1352))),0,WEEKDAY(DATE(B1352+2000,C1352,D1352))))</f>
        <v>4</v>
      </c>
      <c r="F1352" s="84" t="n">
        <v>31</v>
      </c>
      <c r="G1352" s="85" t="str">
        <f aca="false">IF(F1352=0,0,IF(ISERROR(VLOOKUP(F1352,マスタ!$A:$G,2,FALSE())),0,VLOOKUP(F1352,マスタ!$A:$G,2,FALSE())))</f>
        <v>たこのマリネ</v>
      </c>
      <c r="H1352" s="86" t="n">
        <v>30</v>
      </c>
      <c r="I1352" s="87" t="n">
        <f aca="false">IF(F1352=0,0,IF(ISERROR(VLOOKUP(F1352,マスタ!$A:$G,6,FALSE())),0,VLOOKUP(F1352,マスタ!$A:$G,6,FALSE())))</f>
        <v>670</v>
      </c>
      <c r="J1352" s="88" t="n">
        <f aca="false">IF(ISERROR(H1352*I1352),0,H1352*I1352)</f>
        <v>20100</v>
      </c>
      <c r="K1352" s="88" t="n">
        <f aca="false">IF(F1352=0,0,IF(ISERROR(J1352*N1352+M1352),0,J1352*N1352+M1352))</f>
        <v>7839</v>
      </c>
      <c r="L1352" s="89" t="n">
        <f aca="false">IF(ISERROR(K1352/J1352),0,K1352/J1352)</f>
        <v>0.39</v>
      </c>
      <c r="M1352" s="90"/>
      <c r="N1352" s="78" t="n">
        <f aca="false">IF(ISERROR(VLOOKUP(F1352,マスタ!$A:$G,5,FALSE())),0,VLOOKUP(F1352,マスタ!$A:$G,5,FALSE()))</f>
        <v>0.39</v>
      </c>
      <c r="O1352" s="79"/>
      <c r="P1352" s="80"/>
    </row>
    <row r="1353" customFormat="false" ht="13.5" hidden="false" customHeight="false" outlineLevel="0" collapsed="false">
      <c r="A1353" s="81" t="n">
        <v>1351</v>
      </c>
      <c r="B1353" s="82" t="n">
        <v>13</v>
      </c>
      <c r="C1353" s="82" t="n">
        <v>9</v>
      </c>
      <c r="D1353" s="82" t="n">
        <v>12</v>
      </c>
      <c r="E1353" s="83" t="n">
        <f aca="false">IF(OR(B1353=0,C1353=0,D1353=0),0,IF(ISERROR(WEEKDAY(DATE(B1353+2000,C1353,D1353))),0,WEEKDAY(DATE(B1353+2000,C1353,D1353))))</f>
        <v>5</v>
      </c>
      <c r="F1353" s="84" t="n">
        <v>65</v>
      </c>
      <c r="G1353" s="85" t="str">
        <f aca="false">IF(F1353=0,0,IF(ISERROR(VLOOKUP(F1353,マスタ!$A:$G,2,FALSE())),0,VLOOKUP(F1353,マスタ!$A:$G,2,FALSE())))</f>
        <v>スープ</v>
      </c>
      <c r="H1353" s="86" t="n">
        <v>75</v>
      </c>
      <c r="I1353" s="87" t="n">
        <f aca="false">IF(F1353=0,0,IF(ISERROR(VLOOKUP(F1353,マスタ!$A:$G,6,FALSE())),0,VLOOKUP(F1353,マスタ!$A:$G,6,FALSE())))</f>
        <v>1400</v>
      </c>
      <c r="J1353" s="88" t="n">
        <f aca="false">IF(ISERROR(H1353*I1353),0,H1353*I1353)</f>
        <v>105000</v>
      </c>
      <c r="K1353" s="88" t="n">
        <f aca="false">IF(F1353=0,0,IF(ISERROR(J1353*N1353+M1353),0,J1353*N1353+M1353))</f>
        <v>38400</v>
      </c>
      <c r="L1353" s="89" t="n">
        <f aca="false">IF(ISERROR(K1353/J1353),0,K1353/J1353)</f>
        <v>0.365714285714286</v>
      </c>
      <c r="M1353" s="90" t="n">
        <v>-1500</v>
      </c>
      <c r="N1353" s="78" t="n">
        <f aca="false">IF(ISERROR(VLOOKUP(F1353,マスタ!$A:$G,5,FALSE())),0,VLOOKUP(F1353,マスタ!$A:$G,5,FALSE()))</f>
        <v>0.38</v>
      </c>
      <c r="O1353" s="79"/>
      <c r="P1353" s="80"/>
    </row>
    <row r="1354" customFormat="false" ht="13.5" hidden="false" customHeight="false" outlineLevel="0" collapsed="false">
      <c r="A1354" s="81" t="n">
        <v>1352</v>
      </c>
      <c r="B1354" s="82" t="n">
        <v>13</v>
      </c>
      <c r="C1354" s="82" t="n">
        <v>9</v>
      </c>
      <c r="D1354" s="82" t="n">
        <v>12</v>
      </c>
      <c r="E1354" s="83" t="n">
        <f aca="false">IF(OR(B1354=0,C1354=0,D1354=0),0,IF(ISERROR(WEEKDAY(DATE(B1354+2000,C1354,D1354))),0,WEEKDAY(DATE(B1354+2000,C1354,D1354))))</f>
        <v>5</v>
      </c>
      <c r="F1354" s="84" t="n">
        <v>90</v>
      </c>
      <c r="G1354" s="85" t="str">
        <f aca="false">IF(F1354=0,0,IF(ISERROR(VLOOKUP(F1354,マスタ!$A:$G,2,FALSE())),0,VLOOKUP(F1354,マスタ!$A:$G,2,FALSE())))</f>
        <v>ビックル</v>
      </c>
      <c r="H1354" s="86" t="n">
        <v>60</v>
      </c>
      <c r="I1354" s="87" t="n">
        <f aca="false">IF(F1354=0,0,IF(ISERROR(VLOOKUP(F1354,マスタ!$A:$G,6,FALSE())),0,VLOOKUP(F1354,マスタ!$A:$G,6,FALSE())))</f>
        <v>830</v>
      </c>
      <c r="J1354" s="88" t="n">
        <f aca="false">IF(ISERROR(H1354*I1354),0,H1354*I1354)</f>
        <v>49800</v>
      </c>
      <c r="K1354" s="88" t="n">
        <f aca="false">IF(F1354=0,0,IF(ISERROR(J1354*N1354+M1354),0,J1354*N1354+M1354))</f>
        <v>19422</v>
      </c>
      <c r="L1354" s="89" t="n">
        <f aca="false">IF(ISERROR(K1354/J1354),0,K1354/J1354)</f>
        <v>0.39</v>
      </c>
      <c r="M1354" s="90"/>
      <c r="N1354" s="78" t="n">
        <f aca="false">IF(ISERROR(VLOOKUP(F1354,マスタ!$A:$G,5,FALSE())),0,VLOOKUP(F1354,マスタ!$A:$G,5,FALSE()))</f>
        <v>0.39</v>
      </c>
      <c r="O1354" s="79"/>
      <c r="P1354" s="80"/>
    </row>
    <row r="1355" customFormat="false" ht="13.5" hidden="false" customHeight="false" outlineLevel="0" collapsed="false">
      <c r="A1355" s="81" t="n">
        <v>1353</v>
      </c>
      <c r="B1355" s="82" t="n">
        <v>13</v>
      </c>
      <c r="C1355" s="82" t="n">
        <v>9</v>
      </c>
      <c r="D1355" s="82" t="n">
        <v>13</v>
      </c>
      <c r="E1355" s="83" t="n">
        <f aca="false">IF(OR(B1355=0,C1355=0,D1355=0),0,IF(ISERROR(WEEKDAY(DATE(B1355+2000,C1355,D1355))),0,WEEKDAY(DATE(B1355+2000,C1355,D1355))))</f>
        <v>6</v>
      </c>
      <c r="F1355" s="84" t="n">
        <v>42</v>
      </c>
      <c r="G1355" s="85" t="str">
        <f aca="false">IF(F1355=0,0,IF(ISERROR(VLOOKUP(F1355,マスタ!$A:$G,2,FALSE())),0,VLOOKUP(F1355,マスタ!$A:$G,2,FALSE())))</f>
        <v>テンダー白身魚ムニエル</v>
      </c>
      <c r="H1355" s="86" t="n">
        <v>90</v>
      </c>
      <c r="I1355" s="87" t="n">
        <f aca="false">IF(F1355=0,0,IF(ISERROR(VLOOKUP(F1355,マスタ!$A:$G,6,FALSE())),0,VLOOKUP(F1355,マスタ!$A:$G,6,FALSE())))</f>
        <v>680</v>
      </c>
      <c r="J1355" s="88" t="n">
        <f aca="false">IF(ISERROR(H1355*I1355),0,H1355*I1355)</f>
        <v>61200</v>
      </c>
      <c r="K1355" s="88" t="n">
        <f aca="false">IF(F1355=0,0,IF(ISERROR(J1355*N1355+M1355),0,J1355*N1355+M1355))</f>
        <v>11016</v>
      </c>
      <c r="L1355" s="89" t="n">
        <f aca="false">IF(ISERROR(K1355/J1355),0,K1355/J1355)</f>
        <v>0.18</v>
      </c>
      <c r="M1355" s="90"/>
      <c r="N1355" s="78" t="n">
        <f aca="false">IF(ISERROR(VLOOKUP(F1355,マスタ!$A:$G,5,FALSE())),0,VLOOKUP(F1355,マスタ!$A:$G,5,FALSE()))</f>
        <v>0.18</v>
      </c>
      <c r="O1355" s="79"/>
      <c r="P1355" s="80"/>
    </row>
    <row r="1356" customFormat="false" ht="13.5" hidden="false" customHeight="false" outlineLevel="0" collapsed="false">
      <c r="A1356" s="81" t="n">
        <v>1354</v>
      </c>
      <c r="B1356" s="82" t="n">
        <v>13</v>
      </c>
      <c r="C1356" s="82" t="n">
        <v>9</v>
      </c>
      <c r="D1356" s="82" t="n">
        <v>13</v>
      </c>
      <c r="E1356" s="83" t="n">
        <f aca="false">IF(OR(B1356=0,C1356=0,D1356=0),0,IF(ISERROR(WEEKDAY(DATE(B1356+2000,C1356,D1356))),0,WEEKDAY(DATE(B1356+2000,C1356,D1356))))</f>
        <v>6</v>
      </c>
      <c r="F1356" s="84" t="n">
        <v>48</v>
      </c>
      <c r="G1356" s="85" t="str">
        <f aca="false">IF(F1356=0,0,IF(ISERROR(VLOOKUP(F1356,マスタ!$A:$G,2,FALSE())),0,VLOOKUP(F1356,マスタ!$A:$G,2,FALSE())))</f>
        <v>常陸牛のステーキ</v>
      </c>
      <c r="H1356" s="86" t="n">
        <v>135</v>
      </c>
      <c r="I1356" s="87" t="n">
        <f aca="false">IF(F1356=0,0,IF(ISERROR(VLOOKUP(F1356,マスタ!$A:$G,6,FALSE())),0,VLOOKUP(F1356,マスタ!$A:$G,6,FALSE())))</f>
        <v>600</v>
      </c>
      <c r="J1356" s="88" t="n">
        <f aca="false">IF(ISERROR(H1356*I1356),0,H1356*I1356)</f>
        <v>81000</v>
      </c>
      <c r="K1356" s="88" t="n">
        <f aca="false">IF(F1356=0,0,IF(ISERROR(J1356*N1356+M1356),0,J1356*N1356+M1356))</f>
        <v>29970</v>
      </c>
      <c r="L1356" s="89" t="n">
        <f aca="false">IF(ISERROR(K1356/J1356),0,K1356/J1356)</f>
        <v>0.37</v>
      </c>
      <c r="M1356" s="90"/>
      <c r="N1356" s="78" t="n">
        <f aca="false">IF(ISERROR(VLOOKUP(F1356,マスタ!$A:$G,5,FALSE())),0,VLOOKUP(F1356,マスタ!$A:$G,5,FALSE()))</f>
        <v>0.37</v>
      </c>
      <c r="O1356" s="79"/>
      <c r="P1356" s="80"/>
    </row>
    <row r="1357" customFormat="false" ht="13.5" hidden="false" customHeight="false" outlineLevel="0" collapsed="false">
      <c r="A1357" s="81" t="n">
        <v>1355</v>
      </c>
      <c r="B1357" s="82" t="n">
        <v>13</v>
      </c>
      <c r="C1357" s="82" t="n">
        <v>9</v>
      </c>
      <c r="D1357" s="82" t="n">
        <v>14</v>
      </c>
      <c r="E1357" s="83" t="n">
        <f aca="false">IF(OR(B1357=0,C1357=0,D1357=0),0,IF(ISERROR(WEEKDAY(DATE(B1357+2000,C1357,D1357))),0,WEEKDAY(DATE(B1357+2000,C1357,D1357))))</f>
        <v>7</v>
      </c>
      <c r="F1357" s="84" t="n">
        <v>52</v>
      </c>
      <c r="G1357" s="85" t="str">
        <f aca="false">IF(F1357=0,0,IF(ISERROR(VLOOKUP(F1357,マスタ!$A:$G,2,FALSE())),0,VLOOKUP(F1357,マスタ!$A:$G,2,FALSE())))</f>
        <v>合鴨サラダ</v>
      </c>
      <c r="H1357" s="86" t="n">
        <v>45</v>
      </c>
      <c r="I1357" s="87" t="n">
        <f aca="false">IF(F1357=0,0,IF(ISERROR(VLOOKUP(F1357,マスタ!$A:$G,6,FALSE())),0,VLOOKUP(F1357,マスタ!$A:$G,6,FALSE())))</f>
        <v>930</v>
      </c>
      <c r="J1357" s="88" t="n">
        <f aca="false">IF(ISERROR(H1357*I1357),0,H1357*I1357)</f>
        <v>41850</v>
      </c>
      <c r="K1357" s="88" t="n">
        <f aca="false">IF(F1357=0,0,IF(ISERROR(J1357*N1357+M1357),0,J1357*N1357+M1357))</f>
        <v>21762</v>
      </c>
      <c r="L1357" s="89" t="n">
        <f aca="false">IF(ISERROR(K1357/J1357),0,K1357/J1357)</f>
        <v>0.52</v>
      </c>
      <c r="M1357" s="90"/>
      <c r="N1357" s="78" t="n">
        <f aca="false">IF(ISERROR(VLOOKUP(F1357,マスタ!$A:$G,5,FALSE())),0,VLOOKUP(F1357,マスタ!$A:$G,5,FALSE()))</f>
        <v>0.52</v>
      </c>
      <c r="O1357" s="79"/>
      <c r="P1357" s="80"/>
    </row>
    <row r="1358" customFormat="false" ht="13.5" hidden="false" customHeight="false" outlineLevel="0" collapsed="false">
      <c r="A1358" s="81" t="n">
        <v>1356</v>
      </c>
      <c r="B1358" s="82" t="n">
        <v>13</v>
      </c>
      <c r="C1358" s="82" t="n">
        <v>9</v>
      </c>
      <c r="D1358" s="82" t="n">
        <v>15</v>
      </c>
      <c r="E1358" s="83" t="n">
        <f aca="false">IF(OR(B1358=0,C1358=0,D1358=0),0,IF(ISERROR(WEEKDAY(DATE(B1358+2000,C1358,D1358))),0,WEEKDAY(DATE(B1358+2000,C1358,D1358))))</f>
        <v>1</v>
      </c>
      <c r="F1358" s="84" t="n">
        <v>35</v>
      </c>
      <c r="G1358" s="85" t="str">
        <f aca="false">IF(F1358=0,0,IF(ISERROR(VLOOKUP(F1358,マスタ!$A:$G,2,FALSE())),0,VLOOKUP(F1358,マスタ!$A:$G,2,FALSE())))</f>
        <v>ビーフハンバーグ</v>
      </c>
      <c r="H1358" s="86" t="n">
        <v>120</v>
      </c>
      <c r="I1358" s="87" t="n">
        <f aca="false">IF(F1358=0,0,IF(ISERROR(VLOOKUP(F1358,マスタ!$A:$G,6,FALSE())),0,VLOOKUP(F1358,マスタ!$A:$G,6,FALSE())))</f>
        <v>770</v>
      </c>
      <c r="J1358" s="88" t="n">
        <f aca="false">IF(ISERROR(H1358*I1358),0,H1358*I1358)</f>
        <v>92400</v>
      </c>
      <c r="K1358" s="88" t="n">
        <f aca="false">IF(F1358=0,0,IF(ISERROR(J1358*N1358+M1358),0,J1358*N1358+M1358))</f>
        <v>16632</v>
      </c>
      <c r="L1358" s="89" t="n">
        <f aca="false">IF(ISERROR(K1358/J1358),0,K1358/J1358)</f>
        <v>0.18</v>
      </c>
      <c r="M1358" s="90"/>
      <c r="N1358" s="78" t="n">
        <f aca="false">IF(ISERROR(VLOOKUP(F1358,マスタ!$A:$G,5,FALSE())),0,VLOOKUP(F1358,マスタ!$A:$G,5,FALSE()))</f>
        <v>0.18</v>
      </c>
      <c r="O1358" s="79"/>
      <c r="P1358" s="80"/>
    </row>
    <row r="1359" customFormat="false" ht="13.5" hidden="false" customHeight="false" outlineLevel="0" collapsed="false">
      <c r="A1359" s="81" t="n">
        <v>1357</v>
      </c>
      <c r="B1359" s="82" t="n">
        <v>13</v>
      </c>
      <c r="C1359" s="82" t="n">
        <v>9</v>
      </c>
      <c r="D1359" s="82" t="n">
        <v>15</v>
      </c>
      <c r="E1359" s="83" t="n">
        <f aca="false">IF(OR(B1359=0,C1359=0,D1359=0),0,IF(ISERROR(WEEKDAY(DATE(B1359+2000,C1359,D1359))),0,WEEKDAY(DATE(B1359+2000,C1359,D1359))))</f>
        <v>1</v>
      </c>
      <c r="F1359" s="84" t="n">
        <v>71</v>
      </c>
      <c r="G1359" s="85" t="str">
        <f aca="false">IF(F1359=0,0,IF(ISERROR(VLOOKUP(F1359,マスタ!$A:$G,2,FALSE())),0,VLOOKUP(F1359,マスタ!$A:$G,2,FALSE())))</f>
        <v>サイコロステーキ</v>
      </c>
      <c r="H1359" s="86" t="n">
        <v>105</v>
      </c>
      <c r="I1359" s="87" t="n">
        <f aca="false">IF(F1359=0,0,IF(ISERROR(VLOOKUP(F1359,マスタ!$A:$G,6,FALSE())),0,VLOOKUP(F1359,マスタ!$A:$G,6,FALSE())))</f>
        <v>460</v>
      </c>
      <c r="J1359" s="88" t="n">
        <f aca="false">IF(ISERROR(H1359*I1359),0,H1359*I1359)</f>
        <v>48300</v>
      </c>
      <c r="K1359" s="88" t="n">
        <f aca="false">IF(F1359=0,0,IF(ISERROR(J1359*N1359+M1359),0,J1359*N1359+M1359))</f>
        <v>23184</v>
      </c>
      <c r="L1359" s="89" t="n">
        <f aca="false">IF(ISERROR(K1359/J1359),0,K1359/J1359)</f>
        <v>0.48</v>
      </c>
      <c r="M1359" s="90"/>
      <c r="N1359" s="78" t="n">
        <f aca="false">IF(ISERROR(VLOOKUP(F1359,マスタ!$A:$G,5,FALSE())),0,VLOOKUP(F1359,マスタ!$A:$G,5,FALSE()))</f>
        <v>0.48</v>
      </c>
      <c r="O1359" s="79"/>
      <c r="P1359" s="80"/>
    </row>
    <row r="1360" customFormat="false" ht="13.5" hidden="false" customHeight="false" outlineLevel="0" collapsed="false">
      <c r="A1360" s="81" t="n">
        <v>1358</v>
      </c>
      <c r="B1360" s="82" t="n">
        <v>13</v>
      </c>
      <c r="C1360" s="82" t="n">
        <v>9</v>
      </c>
      <c r="D1360" s="82" t="n">
        <v>16</v>
      </c>
      <c r="E1360" s="83" t="n">
        <f aca="false">IF(OR(B1360=0,C1360=0,D1360=0),0,IF(ISERROR(WEEKDAY(DATE(B1360+2000,C1360,D1360))),0,WEEKDAY(DATE(B1360+2000,C1360,D1360))))</f>
        <v>2</v>
      </c>
      <c r="F1360" s="84" t="n">
        <v>26</v>
      </c>
      <c r="G1360" s="85" t="str">
        <f aca="false">IF(F1360=0,0,IF(ISERROR(VLOOKUP(F1360,マスタ!$A:$G,2,FALSE())),0,VLOOKUP(F1360,マスタ!$A:$G,2,FALSE())))</f>
        <v>ターキーシチュー</v>
      </c>
      <c r="H1360" s="86" t="n">
        <v>75</v>
      </c>
      <c r="I1360" s="87" t="n">
        <f aca="false">IF(F1360=0,0,IF(ISERROR(VLOOKUP(F1360,マスタ!$A:$G,6,FALSE())),0,VLOOKUP(F1360,マスタ!$A:$G,6,FALSE())))</f>
        <v>1180</v>
      </c>
      <c r="J1360" s="88" t="n">
        <f aca="false">IF(ISERROR(H1360*I1360),0,H1360*I1360)</f>
        <v>88500</v>
      </c>
      <c r="K1360" s="88" t="n">
        <f aca="false">IF(F1360=0,0,IF(ISERROR(J1360*N1360+M1360),0,J1360*N1360+M1360))</f>
        <v>19470</v>
      </c>
      <c r="L1360" s="89" t="n">
        <f aca="false">IF(ISERROR(K1360/J1360),0,K1360/J1360)</f>
        <v>0.22</v>
      </c>
      <c r="M1360" s="90"/>
      <c r="N1360" s="78" t="n">
        <f aca="false">IF(ISERROR(VLOOKUP(F1360,マスタ!$A:$G,5,FALSE())),0,VLOOKUP(F1360,マスタ!$A:$G,5,FALSE()))</f>
        <v>0.22</v>
      </c>
      <c r="O1360" s="79"/>
      <c r="P1360" s="80"/>
    </row>
    <row r="1361" customFormat="false" ht="13.5" hidden="false" customHeight="false" outlineLevel="0" collapsed="false">
      <c r="A1361" s="81" t="n">
        <v>1359</v>
      </c>
      <c r="B1361" s="82" t="n">
        <v>13</v>
      </c>
      <c r="C1361" s="82" t="n">
        <v>9</v>
      </c>
      <c r="D1361" s="82" t="n">
        <v>16</v>
      </c>
      <c r="E1361" s="83" t="n">
        <f aca="false">IF(OR(B1361=0,C1361=0,D1361=0),0,IF(ISERROR(WEEKDAY(DATE(B1361+2000,C1361,D1361))),0,WEEKDAY(DATE(B1361+2000,C1361,D1361))))</f>
        <v>2</v>
      </c>
      <c r="F1361" s="84" t="n">
        <v>35</v>
      </c>
      <c r="G1361" s="85" t="str">
        <f aca="false">IF(F1361=0,0,IF(ISERROR(VLOOKUP(F1361,マスタ!$A:$G,2,FALSE())),0,VLOOKUP(F1361,マスタ!$A:$G,2,FALSE())))</f>
        <v>ビーフハンバーグ</v>
      </c>
      <c r="H1361" s="86" t="n">
        <v>90</v>
      </c>
      <c r="I1361" s="87" t="n">
        <f aca="false">IF(F1361=0,0,IF(ISERROR(VLOOKUP(F1361,マスタ!$A:$G,6,FALSE())),0,VLOOKUP(F1361,マスタ!$A:$G,6,FALSE())))</f>
        <v>770</v>
      </c>
      <c r="J1361" s="88" t="n">
        <f aca="false">IF(ISERROR(H1361*I1361),0,H1361*I1361)</f>
        <v>69300</v>
      </c>
      <c r="K1361" s="88" t="n">
        <f aca="false">IF(F1361=0,0,IF(ISERROR(J1361*N1361+M1361),0,J1361*N1361+M1361))</f>
        <v>12474</v>
      </c>
      <c r="L1361" s="89" t="n">
        <f aca="false">IF(ISERROR(K1361/J1361),0,K1361/J1361)</f>
        <v>0.18</v>
      </c>
      <c r="M1361" s="90"/>
      <c r="N1361" s="78" t="n">
        <f aca="false">IF(ISERROR(VLOOKUP(F1361,マスタ!$A:$G,5,FALSE())),0,VLOOKUP(F1361,マスタ!$A:$G,5,FALSE()))</f>
        <v>0.18</v>
      </c>
      <c r="O1361" s="79"/>
      <c r="P1361" s="80"/>
    </row>
    <row r="1362" customFormat="false" ht="13.5" hidden="false" customHeight="false" outlineLevel="0" collapsed="false">
      <c r="A1362" s="81" t="n">
        <v>1360</v>
      </c>
      <c r="B1362" s="82" t="n">
        <v>13</v>
      </c>
      <c r="C1362" s="82" t="n">
        <v>9</v>
      </c>
      <c r="D1362" s="82" t="n">
        <v>17</v>
      </c>
      <c r="E1362" s="83" t="n">
        <f aca="false">IF(OR(B1362=0,C1362=0,D1362=0),0,IF(ISERROR(WEEKDAY(DATE(B1362+2000,C1362,D1362))),0,WEEKDAY(DATE(B1362+2000,C1362,D1362))))</f>
        <v>3</v>
      </c>
      <c r="F1362" s="84" t="n">
        <v>15</v>
      </c>
      <c r="G1362" s="85" t="str">
        <f aca="false">IF(F1362=0,0,IF(ISERROR(VLOOKUP(F1362,マスタ!$A:$G,2,FALSE())),0,VLOOKUP(F1362,マスタ!$A:$G,2,FALSE())))</f>
        <v>刺身定食</v>
      </c>
      <c r="H1362" s="86" t="n">
        <v>120</v>
      </c>
      <c r="I1362" s="87" t="n">
        <f aca="false">IF(F1362=0,0,IF(ISERROR(VLOOKUP(F1362,マスタ!$A:$G,6,FALSE())),0,VLOOKUP(F1362,マスタ!$A:$G,6,FALSE())))</f>
        <v>1500</v>
      </c>
      <c r="J1362" s="88" t="n">
        <f aca="false">IF(ISERROR(H1362*I1362),0,H1362*I1362)</f>
        <v>180000</v>
      </c>
      <c r="K1362" s="88" t="n">
        <f aca="false">IF(F1362=0,0,IF(ISERROR(J1362*N1362+M1362),0,J1362*N1362+M1362))</f>
        <v>104400</v>
      </c>
      <c r="L1362" s="89" t="n">
        <f aca="false">IF(ISERROR(K1362/J1362),0,K1362/J1362)</f>
        <v>0.58</v>
      </c>
      <c r="M1362" s="90"/>
      <c r="N1362" s="78" t="n">
        <f aca="false">IF(ISERROR(VLOOKUP(F1362,マスタ!$A:$G,5,FALSE())),0,VLOOKUP(F1362,マスタ!$A:$G,5,FALSE()))</f>
        <v>0.58</v>
      </c>
      <c r="O1362" s="79"/>
      <c r="P1362" s="80"/>
    </row>
    <row r="1363" customFormat="false" ht="13.5" hidden="false" customHeight="false" outlineLevel="0" collapsed="false">
      <c r="A1363" s="81" t="n">
        <v>1361</v>
      </c>
      <c r="B1363" s="82" t="n">
        <v>13</v>
      </c>
      <c r="C1363" s="82" t="n">
        <v>9</v>
      </c>
      <c r="D1363" s="82" t="n">
        <v>18</v>
      </c>
      <c r="E1363" s="83" t="n">
        <f aca="false">IF(OR(B1363=0,C1363=0,D1363=0),0,IF(ISERROR(WEEKDAY(DATE(B1363+2000,C1363,D1363))),0,WEEKDAY(DATE(B1363+2000,C1363,D1363))))</f>
        <v>4</v>
      </c>
      <c r="F1363" s="84" t="n">
        <v>36</v>
      </c>
      <c r="G1363" s="85" t="str">
        <f aca="false">IF(F1363=0,0,IF(ISERROR(VLOOKUP(F1363,マスタ!$A:$G,2,FALSE())),0,VLOOKUP(F1363,マスタ!$A:$G,2,FALSE())))</f>
        <v>チャーハン</v>
      </c>
      <c r="H1363" s="86" t="n">
        <v>105</v>
      </c>
      <c r="I1363" s="87" t="n">
        <f aca="false">IF(F1363=0,0,IF(ISERROR(VLOOKUP(F1363,マスタ!$A:$G,6,FALSE())),0,VLOOKUP(F1363,マスタ!$A:$G,6,FALSE())))</f>
        <v>610</v>
      </c>
      <c r="J1363" s="88" t="n">
        <f aca="false">IF(ISERROR(H1363*I1363),0,H1363*I1363)</f>
        <v>64050</v>
      </c>
      <c r="K1363" s="88" t="n">
        <f aca="false">IF(F1363=0,0,IF(ISERROR(J1363*N1363+M1363),0,J1363*N1363+M1363))</f>
        <v>21136.5</v>
      </c>
      <c r="L1363" s="89" t="n">
        <f aca="false">IF(ISERROR(K1363/J1363),0,K1363/J1363)</f>
        <v>0.33</v>
      </c>
      <c r="M1363" s="90"/>
      <c r="N1363" s="78" t="n">
        <f aca="false">IF(ISERROR(VLOOKUP(F1363,マスタ!$A:$G,5,FALSE())),0,VLOOKUP(F1363,マスタ!$A:$G,5,FALSE()))</f>
        <v>0.33</v>
      </c>
      <c r="O1363" s="79"/>
      <c r="P1363" s="80"/>
    </row>
    <row r="1364" customFormat="false" ht="13.5" hidden="false" customHeight="false" outlineLevel="0" collapsed="false">
      <c r="A1364" s="81" t="n">
        <v>1362</v>
      </c>
      <c r="B1364" s="82" t="n">
        <v>13</v>
      </c>
      <c r="C1364" s="82" t="n">
        <v>9</v>
      </c>
      <c r="D1364" s="82" t="n">
        <v>18</v>
      </c>
      <c r="E1364" s="83" t="n">
        <f aca="false">IF(OR(B1364=0,C1364=0,D1364=0),0,IF(ISERROR(WEEKDAY(DATE(B1364+2000,C1364,D1364))),0,WEEKDAY(DATE(B1364+2000,C1364,D1364))))</f>
        <v>4</v>
      </c>
      <c r="F1364" s="84" t="n">
        <v>64</v>
      </c>
      <c r="G1364" s="85" t="str">
        <f aca="false">IF(F1364=0,0,IF(ISERROR(VLOOKUP(F1364,マスタ!$A:$G,2,FALSE())),0,VLOOKUP(F1364,マスタ!$A:$G,2,FALSE())))</f>
        <v>タンメン</v>
      </c>
      <c r="H1364" s="86" t="n">
        <v>90</v>
      </c>
      <c r="I1364" s="87" t="n">
        <f aca="false">IF(F1364=0,0,IF(ISERROR(VLOOKUP(F1364,マスタ!$A:$G,6,FALSE())),0,VLOOKUP(F1364,マスタ!$A:$G,6,FALSE())))</f>
        <v>890</v>
      </c>
      <c r="J1364" s="88" t="n">
        <f aca="false">IF(ISERROR(H1364*I1364),0,H1364*I1364)</f>
        <v>80100</v>
      </c>
      <c r="K1364" s="88" t="n">
        <f aca="false">IF(F1364=0,0,IF(ISERROR(J1364*N1364+M1364),0,J1364*N1364+M1364))</f>
        <v>61677</v>
      </c>
      <c r="L1364" s="89" t="n">
        <f aca="false">IF(ISERROR(K1364/J1364),0,K1364/J1364)</f>
        <v>0.77</v>
      </c>
      <c r="M1364" s="90"/>
      <c r="N1364" s="78" t="n">
        <f aca="false">IF(ISERROR(VLOOKUP(F1364,マスタ!$A:$G,5,FALSE())),0,VLOOKUP(F1364,マスタ!$A:$G,5,FALSE()))</f>
        <v>0.77</v>
      </c>
      <c r="O1364" s="79"/>
      <c r="P1364" s="80"/>
    </row>
    <row r="1365" customFormat="false" ht="13.5" hidden="false" customHeight="false" outlineLevel="0" collapsed="false">
      <c r="A1365" s="81" t="n">
        <v>1363</v>
      </c>
      <c r="B1365" s="82" t="n">
        <v>13</v>
      </c>
      <c r="C1365" s="82" t="n">
        <v>9</v>
      </c>
      <c r="D1365" s="82" t="n">
        <v>19</v>
      </c>
      <c r="E1365" s="83" t="n">
        <f aca="false">IF(OR(B1365=0,C1365=0,D1365=0),0,IF(ISERROR(WEEKDAY(DATE(B1365+2000,C1365,D1365))),0,WEEKDAY(DATE(B1365+2000,C1365,D1365))))</f>
        <v>5</v>
      </c>
      <c r="F1365" s="84" t="n">
        <v>46</v>
      </c>
      <c r="G1365" s="85" t="str">
        <f aca="false">IF(F1365=0,0,IF(ISERROR(VLOOKUP(F1365,マスタ!$A:$G,2,FALSE())),0,VLOOKUP(F1365,マスタ!$A:$G,2,FALSE())))</f>
        <v>秋の国産野菜天丼</v>
      </c>
      <c r="H1365" s="86" t="n">
        <v>135</v>
      </c>
      <c r="I1365" s="87" t="n">
        <f aca="false">IF(F1365=0,0,IF(ISERROR(VLOOKUP(F1365,マスタ!$A:$G,6,FALSE())),0,VLOOKUP(F1365,マスタ!$A:$G,6,FALSE())))</f>
        <v>520</v>
      </c>
      <c r="J1365" s="88" t="n">
        <f aca="false">IF(ISERROR(H1365*I1365),0,H1365*I1365)</f>
        <v>70200</v>
      </c>
      <c r="K1365" s="88" t="n">
        <f aca="false">IF(F1365=0,0,IF(ISERROR(J1365*N1365+M1365),0,J1365*N1365+M1365))</f>
        <v>16848</v>
      </c>
      <c r="L1365" s="89" t="n">
        <f aca="false">IF(ISERROR(K1365/J1365),0,K1365/J1365)</f>
        <v>0.24</v>
      </c>
      <c r="M1365" s="90"/>
      <c r="N1365" s="78" t="n">
        <f aca="false">IF(ISERROR(VLOOKUP(F1365,マスタ!$A:$G,5,FALSE())),0,VLOOKUP(F1365,マスタ!$A:$G,5,FALSE()))</f>
        <v>0.24</v>
      </c>
      <c r="O1365" s="79"/>
      <c r="P1365" s="80"/>
    </row>
    <row r="1366" customFormat="false" ht="13.5" hidden="false" customHeight="false" outlineLevel="0" collapsed="false">
      <c r="A1366" s="81" t="n">
        <v>1364</v>
      </c>
      <c r="B1366" s="82" t="n">
        <v>13</v>
      </c>
      <c r="C1366" s="82" t="n">
        <v>9</v>
      </c>
      <c r="D1366" s="82" t="n">
        <v>19</v>
      </c>
      <c r="E1366" s="83" t="n">
        <f aca="false">IF(OR(B1366=0,C1366=0,D1366=0),0,IF(ISERROR(WEEKDAY(DATE(B1366+2000,C1366,D1366))),0,WEEKDAY(DATE(B1366+2000,C1366,D1366))))</f>
        <v>5</v>
      </c>
      <c r="F1366" s="84" t="n">
        <v>98</v>
      </c>
      <c r="G1366" s="85" t="str">
        <f aca="false">IF(F1366=0,0,IF(ISERROR(VLOOKUP(F1366,マスタ!$A:$G,2,FALSE())),0,VLOOKUP(F1366,マスタ!$A:$G,2,FALSE())))</f>
        <v>上天丼とカケソバ</v>
      </c>
      <c r="H1366" s="86" t="n">
        <v>120</v>
      </c>
      <c r="I1366" s="87" t="n">
        <f aca="false">IF(F1366=0,0,IF(ISERROR(VLOOKUP(F1366,マスタ!$A:$G,6,FALSE())),0,VLOOKUP(F1366,マスタ!$A:$G,6,FALSE())))</f>
        <v>1110</v>
      </c>
      <c r="J1366" s="88" t="n">
        <f aca="false">IF(ISERROR(H1366*I1366),0,H1366*I1366)</f>
        <v>133200</v>
      </c>
      <c r="K1366" s="88" t="n">
        <f aca="false">IF(F1366=0,0,IF(ISERROR(J1366*N1366+M1366),0,J1366*N1366+M1366))</f>
        <v>39960</v>
      </c>
      <c r="L1366" s="89" t="n">
        <f aca="false">IF(ISERROR(K1366/J1366),0,K1366/J1366)</f>
        <v>0.3</v>
      </c>
      <c r="M1366" s="90"/>
      <c r="N1366" s="78" t="n">
        <f aca="false">IF(ISERROR(VLOOKUP(F1366,マスタ!$A:$G,5,FALSE())),0,VLOOKUP(F1366,マスタ!$A:$G,5,FALSE()))</f>
        <v>0.3</v>
      </c>
      <c r="O1366" s="79"/>
      <c r="P1366" s="80"/>
    </row>
    <row r="1367" customFormat="false" ht="13.5" hidden="false" customHeight="false" outlineLevel="0" collapsed="false">
      <c r="A1367" s="81" t="n">
        <v>1365</v>
      </c>
      <c r="B1367" s="82" t="n">
        <v>13</v>
      </c>
      <c r="C1367" s="82" t="n">
        <v>9</v>
      </c>
      <c r="D1367" s="82" t="n">
        <v>20</v>
      </c>
      <c r="E1367" s="83" t="n">
        <f aca="false">IF(OR(B1367=0,C1367=0,D1367=0),0,IF(ISERROR(WEEKDAY(DATE(B1367+2000,C1367,D1367))),0,WEEKDAY(DATE(B1367+2000,C1367,D1367))))</f>
        <v>6</v>
      </c>
      <c r="F1367" s="84" t="n">
        <v>65</v>
      </c>
      <c r="G1367" s="85" t="str">
        <f aca="false">IF(F1367=0,0,IF(ISERROR(VLOOKUP(F1367,マスタ!$A:$G,2,FALSE())),0,VLOOKUP(F1367,マスタ!$A:$G,2,FALSE())))</f>
        <v>スープ</v>
      </c>
      <c r="H1367" s="86" t="n">
        <v>15</v>
      </c>
      <c r="I1367" s="87" t="n">
        <f aca="false">IF(F1367=0,0,IF(ISERROR(VLOOKUP(F1367,マスタ!$A:$G,6,FALSE())),0,VLOOKUP(F1367,マスタ!$A:$G,6,FALSE())))</f>
        <v>1400</v>
      </c>
      <c r="J1367" s="88" t="n">
        <f aca="false">IF(ISERROR(H1367*I1367),0,H1367*I1367)</f>
        <v>21000</v>
      </c>
      <c r="K1367" s="88" t="n">
        <f aca="false">IF(F1367=0,0,IF(ISERROR(J1367*N1367+M1367),0,J1367*N1367+M1367))</f>
        <v>7980</v>
      </c>
      <c r="L1367" s="89" t="n">
        <f aca="false">IF(ISERROR(K1367/J1367),0,K1367/J1367)</f>
        <v>0.38</v>
      </c>
      <c r="M1367" s="90"/>
      <c r="N1367" s="78" t="n">
        <f aca="false">IF(ISERROR(VLOOKUP(F1367,マスタ!$A:$G,5,FALSE())),0,VLOOKUP(F1367,マスタ!$A:$G,5,FALSE()))</f>
        <v>0.38</v>
      </c>
      <c r="O1367" s="79"/>
      <c r="P1367" s="80"/>
    </row>
    <row r="1368" customFormat="false" ht="13.5" hidden="false" customHeight="false" outlineLevel="0" collapsed="false">
      <c r="A1368" s="81" t="n">
        <v>1366</v>
      </c>
      <c r="B1368" s="82" t="n">
        <v>13</v>
      </c>
      <c r="C1368" s="82" t="n">
        <v>9</v>
      </c>
      <c r="D1368" s="82" t="n">
        <v>21</v>
      </c>
      <c r="E1368" s="83" t="n">
        <f aca="false">IF(OR(B1368=0,C1368=0,D1368=0),0,IF(ISERROR(WEEKDAY(DATE(B1368+2000,C1368,D1368))),0,WEEKDAY(DATE(B1368+2000,C1368,D1368))))</f>
        <v>7</v>
      </c>
      <c r="F1368" s="84" t="n">
        <v>24</v>
      </c>
      <c r="G1368" s="85" t="str">
        <f aca="false">IF(F1368=0,0,IF(ISERROR(VLOOKUP(F1368,マスタ!$A:$G,2,FALSE())),0,VLOOKUP(F1368,マスタ!$A:$G,2,FALSE())))</f>
        <v>豚スンドゥブ</v>
      </c>
      <c r="H1368" s="86" t="n">
        <v>120</v>
      </c>
      <c r="I1368" s="87" t="n">
        <f aca="false">IF(F1368=0,0,IF(ISERROR(VLOOKUP(F1368,マスタ!$A:$G,6,FALSE())),0,VLOOKUP(F1368,マスタ!$A:$G,6,FALSE())))</f>
        <v>1170</v>
      </c>
      <c r="J1368" s="88" t="n">
        <f aca="false">IF(ISERROR(H1368*I1368),0,H1368*I1368)</f>
        <v>140400</v>
      </c>
      <c r="K1368" s="88" t="n">
        <f aca="false">IF(F1368=0,0,IF(ISERROR(J1368*N1368+M1368),0,J1368*N1368+M1368))</f>
        <v>63180</v>
      </c>
      <c r="L1368" s="89" t="n">
        <f aca="false">IF(ISERROR(K1368/J1368),0,K1368/J1368)</f>
        <v>0.45</v>
      </c>
      <c r="M1368" s="90"/>
      <c r="N1368" s="78" t="n">
        <f aca="false">IF(ISERROR(VLOOKUP(F1368,マスタ!$A:$G,5,FALSE())),0,VLOOKUP(F1368,マスタ!$A:$G,5,FALSE()))</f>
        <v>0.45</v>
      </c>
      <c r="O1368" s="79"/>
      <c r="P1368" s="80"/>
    </row>
    <row r="1369" customFormat="false" ht="13.5" hidden="false" customHeight="false" outlineLevel="0" collapsed="false">
      <c r="A1369" s="81" t="n">
        <v>1367</v>
      </c>
      <c r="B1369" s="82" t="n">
        <v>13</v>
      </c>
      <c r="C1369" s="82" t="n">
        <v>9</v>
      </c>
      <c r="D1369" s="82" t="n">
        <v>21</v>
      </c>
      <c r="E1369" s="83" t="n">
        <f aca="false">IF(OR(B1369=0,C1369=0,D1369=0),0,IF(ISERROR(WEEKDAY(DATE(B1369+2000,C1369,D1369))),0,WEEKDAY(DATE(B1369+2000,C1369,D1369))))</f>
        <v>7</v>
      </c>
      <c r="F1369" s="84" t="n">
        <v>43</v>
      </c>
      <c r="G1369" s="85" t="str">
        <f aca="false">IF(F1369=0,0,IF(ISERROR(VLOOKUP(F1369,マスタ!$A:$G,2,FALSE())),0,VLOOKUP(F1369,マスタ!$A:$G,2,FALSE())))</f>
        <v>たこのキムチ</v>
      </c>
      <c r="H1369" s="86" t="n">
        <v>120</v>
      </c>
      <c r="I1369" s="87" t="n">
        <f aca="false">IF(F1369=0,0,IF(ISERROR(VLOOKUP(F1369,マスタ!$A:$G,6,FALSE())),0,VLOOKUP(F1369,マスタ!$A:$G,6,FALSE())))</f>
        <v>1250</v>
      </c>
      <c r="J1369" s="88" t="n">
        <f aca="false">IF(ISERROR(H1369*I1369),0,H1369*I1369)</f>
        <v>150000</v>
      </c>
      <c r="K1369" s="88" t="n">
        <f aca="false">IF(F1369=0,0,IF(ISERROR(J1369*N1369+M1369),0,J1369*N1369+M1369))</f>
        <v>54000</v>
      </c>
      <c r="L1369" s="89" t="n">
        <f aca="false">IF(ISERROR(K1369/J1369),0,K1369/J1369)</f>
        <v>0.36</v>
      </c>
      <c r="M1369" s="90"/>
      <c r="N1369" s="78" t="n">
        <f aca="false">IF(ISERROR(VLOOKUP(F1369,マスタ!$A:$G,5,FALSE())),0,VLOOKUP(F1369,マスタ!$A:$G,5,FALSE()))</f>
        <v>0.36</v>
      </c>
      <c r="O1369" s="79"/>
      <c r="P1369" s="80"/>
    </row>
    <row r="1370" customFormat="false" ht="13.5" hidden="false" customHeight="false" outlineLevel="0" collapsed="false">
      <c r="A1370" s="81" t="n">
        <v>1368</v>
      </c>
      <c r="B1370" s="82" t="n">
        <v>13</v>
      </c>
      <c r="C1370" s="82" t="n">
        <v>9</v>
      </c>
      <c r="D1370" s="82" t="n">
        <v>22</v>
      </c>
      <c r="E1370" s="83" t="n">
        <f aca="false">IF(OR(B1370=0,C1370=0,D1370=0),0,IF(ISERROR(WEEKDAY(DATE(B1370+2000,C1370,D1370))),0,WEEKDAY(DATE(B1370+2000,C1370,D1370))))</f>
        <v>1</v>
      </c>
      <c r="F1370" s="84" t="n">
        <v>58</v>
      </c>
      <c r="G1370" s="85" t="str">
        <f aca="false">IF(F1370=0,0,IF(ISERROR(VLOOKUP(F1370,マスタ!$A:$G,2,FALSE())),0,VLOOKUP(F1370,マスタ!$A:$G,2,FALSE())))</f>
        <v>ミックスピザ</v>
      </c>
      <c r="H1370" s="86" t="n">
        <v>60</v>
      </c>
      <c r="I1370" s="87" t="n">
        <f aca="false">IF(F1370=0,0,IF(ISERROR(VLOOKUP(F1370,マスタ!$A:$G,6,FALSE())),0,VLOOKUP(F1370,マスタ!$A:$G,6,FALSE())))</f>
        <v>940</v>
      </c>
      <c r="J1370" s="88" t="n">
        <f aca="false">IF(ISERROR(H1370*I1370),0,H1370*I1370)</f>
        <v>56400</v>
      </c>
      <c r="K1370" s="88" t="n">
        <f aca="false">IF(F1370=0,0,IF(ISERROR(J1370*N1370+M1370),0,J1370*N1370+M1370))</f>
        <v>8460</v>
      </c>
      <c r="L1370" s="89" t="n">
        <f aca="false">IF(ISERROR(K1370/J1370),0,K1370/J1370)</f>
        <v>0.15</v>
      </c>
      <c r="M1370" s="90"/>
      <c r="N1370" s="78" t="n">
        <f aca="false">IF(ISERROR(VLOOKUP(F1370,マスタ!$A:$G,5,FALSE())),0,VLOOKUP(F1370,マスタ!$A:$G,5,FALSE()))</f>
        <v>0.15</v>
      </c>
      <c r="O1370" s="79"/>
      <c r="P1370" s="80"/>
    </row>
    <row r="1371" customFormat="false" ht="13.5" hidden="false" customHeight="false" outlineLevel="0" collapsed="false">
      <c r="A1371" s="81" t="n">
        <v>1369</v>
      </c>
      <c r="B1371" s="82" t="n">
        <v>13</v>
      </c>
      <c r="C1371" s="82" t="n">
        <v>9</v>
      </c>
      <c r="D1371" s="82" t="n">
        <v>23</v>
      </c>
      <c r="E1371" s="83" t="n">
        <f aca="false">IF(OR(B1371=0,C1371=0,D1371=0),0,IF(ISERROR(WEEKDAY(DATE(B1371+2000,C1371,D1371))),0,WEEKDAY(DATE(B1371+2000,C1371,D1371))))</f>
        <v>2</v>
      </c>
      <c r="F1371" s="84" t="n">
        <v>17</v>
      </c>
      <c r="G1371" s="85" t="str">
        <f aca="false">IF(F1371=0,0,IF(ISERROR(VLOOKUP(F1371,マスタ!$A:$G,2,FALSE())),0,VLOOKUP(F1371,マスタ!$A:$G,2,FALSE())))</f>
        <v>紅茶</v>
      </c>
      <c r="H1371" s="86" t="n">
        <v>15</v>
      </c>
      <c r="I1371" s="87" t="n">
        <f aca="false">IF(F1371=0,0,IF(ISERROR(VLOOKUP(F1371,マスタ!$A:$G,6,FALSE())),0,VLOOKUP(F1371,マスタ!$A:$G,6,FALSE())))</f>
        <v>550</v>
      </c>
      <c r="J1371" s="88" t="n">
        <f aca="false">IF(ISERROR(H1371*I1371),0,H1371*I1371)</f>
        <v>8250</v>
      </c>
      <c r="K1371" s="88" t="n">
        <f aca="false">IF(F1371=0,0,IF(ISERROR(J1371*N1371+M1371),0,J1371*N1371+M1371))</f>
        <v>3135</v>
      </c>
      <c r="L1371" s="89" t="n">
        <f aca="false">IF(ISERROR(K1371/J1371),0,K1371/J1371)</f>
        <v>0.38</v>
      </c>
      <c r="M1371" s="90"/>
      <c r="N1371" s="78" t="n">
        <f aca="false">IF(ISERROR(VLOOKUP(F1371,マスタ!$A:$G,5,FALSE())),0,VLOOKUP(F1371,マスタ!$A:$G,5,FALSE()))</f>
        <v>0.38</v>
      </c>
      <c r="O1371" s="79"/>
      <c r="P1371" s="80"/>
    </row>
    <row r="1372" customFormat="false" ht="13.5" hidden="false" customHeight="false" outlineLevel="0" collapsed="false">
      <c r="A1372" s="81" t="n">
        <v>1370</v>
      </c>
      <c r="B1372" s="82" t="n">
        <v>13</v>
      </c>
      <c r="C1372" s="82" t="n">
        <v>9</v>
      </c>
      <c r="D1372" s="82" t="n">
        <v>23</v>
      </c>
      <c r="E1372" s="83" t="n">
        <f aca="false">IF(OR(B1372=0,C1372=0,D1372=0),0,IF(ISERROR(WEEKDAY(DATE(B1372+2000,C1372,D1372))),0,WEEKDAY(DATE(B1372+2000,C1372,D1372))))</f>
        <v>2</v>
      </c>
      <c r="F1372" s="84" t="n">
        <v>65</v>
      </c>
      <c r="G1372" s="85" t="str">
        <f aca="false">IF(F1372=0,0,IF(ISERROR(VLOOKUP(F1372,マスタ!$A:$G,2,FALSE())),0,VLOOKUP(F1372,マスタ!$A:$G,2,FALSE())))</f>
        <v>スープ</v>
      </c>
      <c r="H1372" s="86" t="n">
        <v>311</v>
      </c>
      <c r="I1372" s="87" t="n">
        <f aca="false">IF(F1372=0,0,IF(ISERROR(VLOOKUP(F1372,マスタ!$A:$G,6,FALSE())),0,VLOOKUP(F1372,マスタ!$A:$G,6,FALSE())))</f>
        <v>1400</v>
      </c>
      <c r="J1372" s="88" t="n">
        <f aca="false">IF(ISERROR(H1372*I1372),0,H1372*I1372)</f>
        <v>435400</v>
      </c>
      <c r="K1372" s="88" t="n">
        <f aca="false">IF(F1372=0,0,IF(ISERROR(J1372*N1372+M1372),0,J1372*N1372+M1372))</f>
        <v>165452</v>
      </c>
      <c r="L1372" s="89" t="n">
        <f aca="false">IF(ISERROR(K1372/J1372),0,K1372/J1372)</f>
        <v>0.38</v>
      </c>
      <c r="M1372" s="90"/>
      <c r="N1372" s="78" t="n">
        <f aca="false">IF(ISERROR(VLOOKUP(F1372,マスタ!$A:$G,5,FALSE())),0,VLOOKUP(F1372,マスタ!$A:$G,5,FALSE()))</f>
        <v>0.38</v>
      </c>
      <c r="O1372" s="79"/>
      <c r="P1372" s="80"/>
    </row>
    <row r="1373" customFormat="false" ht="13.5" hidden="false" customHeight="false" outlineLevel="0" collapsed="false">
      <c r="A1373" s="81" t="n">
        <v>1371</v>
      </c>
      <c r="B1373" s="82" t="n">
        <v>13</v>
      </c>
      <c r="C1373" s="82" t="n">
        <v>9</v>
      </c>
      <c r="D1373" s="82" t="n">
        <v>24</v>
      </c>
      <c r="E1373" s="83" t="n">
        <f aca="false">IF(OR(B1373=0,C1373=0,D1373=0),0,IF(ISERROR(WEEKDAY(DATE(B1373+2000,C1373,D1373))),0,WEEKDAY(DATE(B1373+2000,C1373,D1373))))</f>
        <v>3</v>
      </c>
      <c r="F1373" s="84" t="n">
        <v>13</v>
      </c>
      <c r="G1373" s="85" t="str">
        <f aca="false">IF(F1373=0,0,IF(ISERROR(VLOOKUP(F1373,マスタ!$A:$G,2,FALSE())),0,VLOOKUP(F1373,マスタ!$A:$G,2,FALSE())))</f>
        <v>明太子チーズスンドゥブ</v>
      </c>
      <c r="H1373" s="86" t="n">
        <v>30</v>
      </c>
      <c r="I1373" s="87" t="n">
        <f aca="false">IF(F1373=0,0,IF(ISERROR(VLOOKUP(F1373,マスタ!$A:$G,6,FALSE())),0,VLOOKUP(F1373,マスタ!$A:$G,6,FALSE())))</f>
        <v>1070</v>
      </c>
      <c r="J1373" s="88" t="n">
        <f aca="false">IF(ISERROR(H1373*I1373),0,H1373*I1373)</f>
        <v>32100</v>
      </c>
      <c r="K1373" s="88" t="n">
        <f aca="false">IF(F1373=0,0,IF(ISERROR(J1373*N1373+M1373),0,J1373*N1373+M1373))</f>
        <v>9309</v>
      </c>
      <c r="L1373" s="89" t="n">
        <f aca="false">IF(ISERROR(K1373/J1373),0,K1373/J1373)</f>
        <v>0.29</v>
      </c>
      <c r="M1373" s="90"/>
      <c r="N1373" s="78" t="n">
        <f aca="false">IF(ISERROR(VLOOKUP(F1373,マスタ!$A:$G,5,FALSE())),0,VLOOKUP(F1373,マスタ!$A:$G,5,FALSE()))</f>
        <v>0.29</v>
      </c>
      <c r="O1373" s="79"/>
      <c r="P1373" s="80"/>
    </row>
    <row r="1374" customFormat="false" ht="13.5" hidden="false" customHeight="false" outlineLevel="0" collapsed="false">
      <c r="A1374" s="81" t="n">
        <v>1372</v>
      </c>
      <c r="B1374" s="82" t="n">
        <v>13</v>
      </c>
      <c r="C1374" s="82" t="n">
        <v>9</v>
      </c>
      <c r="D1374" s="82" t="n">
        <v>25</v>
      </c>
      <c r="E1374" s="83" t="n">
        <f aca="false">IF(OR(B1374=0,C1374=0,D1374=0),0,IF(ISERROR(WEEKDAY(DATE(B1374+2000,C1374,D1374))),0,WEEKDAY(DATE(B1374+2000,C1374,D1374))))</f>
        <v>4</v>
      </c>
      <c r="F1374" s="84" t="n">
        <v>22</v>
      </c>
      <c r="G1374" s="85" t="str">
        <f aca="false">IF(F1374=0,0,IF(ISERROR(VLOOKUP(F1374,マスタ!$A:$G,2,FALSE())),0,VLOOKUP(F1374,マスタ!$A:$G,2,FALSE())))</f>
        <v>牡蠣玉ソバ</v>
      </c>
      <c r="H1374" s="86" t="n">
        <v>150</v>
      </c>
      <c r="I1374" s="87" t="n">
        <f aca="false">IF(F1374=0,0,IF(ISERROR(VLOOKUP(F1374,マスタ!$A:$G,6,FALSE())),0,VLOOKUP(F1374,マスタ!$A:$G,6,FALSE())))</f>
        <v>1210</v>
      </c>
      <c r="J1374" s="88" t="n">
        <f aca="false">IF(ISERROR(H1374*I1374),0,H1374*I1374)</f>
        <v>181500</v>
      </c>
      <c r="K1374" s="88" t="n">
        <f aca="false">IF(F1374=0,0,IF(ISERROR(J1374*N1374+M1374),0,J1374*N1374+M1374))</f>
        <v>85305</v>
      </c>
      <c r="L1374" s="89" t="n">
        <f aca="false">IF(ISERROR(K1374/J1374),0,K1374/J1374)</f>
        <v>0.47</v>
      </c>
      <c r="M1374" s="90"/>
      <c r="N1374" s="78" t="n">
        <f aca="false">IF(ISERROR(VLOOKUP(F1374,マスタ!$A:$G,5,FALSE())),0,VLOOKUP(F1374,マスタ!$A:$G,5,FALSE()))</f>
        <v>0.47</v>
      </c>
      <c r="O1374" s="79"/>
      <c r="P1374" s="80"/>
    </row>
    <row r="1375" customFormat="false" ht="13.5" hidden="false" customHeight="false" outlineLevel="0" collapsed="false">
      <c r="A1375" s="81" t="n">
        <v>1373</v>
      </c>
      <c r="B1375" s="82" t="n">
        <v>13</v>
      </c>
      <c r="C1375" s="82" t="n">
        <v>9</v>
      </c>
      <c r="D1375" s="82" t="n">
        <v>26</v>
      </c>
      <c r="E1375" s="83" t="n">
        <f aca="false">IF(OR(B1375=0,C1375=0,D1375=0),0,IF(ISERROR(WEEKDAY(DATE(B1375+2000,C1375,D1375))),0,WEEKDAY(DATE(B1375+2000,C1375,D1375))))</f>
        <v>5</v>
      </c>
      <c r="F1375" s="84" t="n">
        <v>5</v>
      </c>
      <c r="G1375" s="85" t="str">
        <f aca="false">IF(F1375=0,0,IF(ISERROR(VLOOKUP(F1375,マスタ!$A:$G,2,FALSE())),0,VLOOKUP(F1375,マスタ!$A:$G,2,FALSE())))</f>
        <v>明太子のクリームパスタ</v>
      </c>
      <c r="H1375" s="86" t="n">
        <v>80</v>
      </c>
      <c r="I1375" s="87" t="n">
        <f aca="false">IF(F1375=0,0,IF(ISERROR(VLOOKUP(F1375,マスタ!$A:$G,6,FALSE())),0,VLOOKUP(F1375,マスタ!$A:$G,6,FALSE())))</f>
        <v>1240</v>
      </c>
      <c r="J1375" s="88" t="n">
        <f aca="false">IF(ISERROR(H1375*I1375),0,H1375*I1375)</f>
        <v>99200</v>
      </c>
      <c r="K1375" s="88" t="n">
        <f aca="false">IF(F1375=0,0,IF(ISERROR(J1375*N1375+M1375),0,J1375*N1375+M1375))</f>
        <v>33452</v>
      </c>
      <c r="L1375" s="89" t="n">
        <f aca="false">IF(ISERROR(K1375/J1375),0,K1375/J1375)</f>
        <v>0.337217741935484</v>
      </c>
      <c r="M1375" s="90" t="n">
        <v>2700</v>
      </c>
      <c r="N1375" s="78" t="n">
        <f aca="false">IF(ISERROR(VLOOKUP(F1375,マスタ!$A:$G,5,FALSE())),0,VLOOKUP(F1375,マスタ!$A:$G,5,FALSE()))</f>
        <v>0.31</v>
      </c>
      <c r="O1375" s="79"/>
      <c r="P1375" s="80"/>
    </row>
    <row r="1376" customFormat="false" ht="13.5" hidden="false" customHeight="false" outlineLevel="0" collapsed="false">
      <c r="A1376" s="81" t="n">
        <v>1374</v>
      </c>
      <c r="B1376" s="82" t="n">
        <v>13</v>
      </c>
      <c r="C1376" s="82" t="n">
        <v>9</v>
      </c>
      <c r="D1376" s="82" t="n">
        <v>26</v>
      </c>
      <c r="E1376" s="83" t="n">
        <f aca="false">IF(OR(B1376=0,C1376=0,D1376=0),0,IF(ISERROR(WEEKDAY(DATE(B1376+2000,C1376,D1376))),0,WEEKDAY(DATE(B1376+2000,C1376,D1376))))</f>
        <v>5</v>
      </c>
      <c r="F1376" s="84" t="n">
        <v>77</v>
      </c>
      <c r="G1376" s="85" t="str">
        <f aca="false">IF(F1376=0,0,IF(ISERROR(VLOOKUP(F1376,マスタ!$A:$G,2,FALSE())),0,VLOOKUP(F1376,マスタ!$A:$G,2,FALSE())))</f>
        <v>にんにくハンバーグ</v>
      </c>
      <c r="H1376" s="86" t="n">
        <v>30</v>
      </c>
      <c r="I1376" s="87" t="n">
        <f aca="false">IF(F1376=0,0,IF(ISERROR(VLOOKUP(F1376,マスタ!$A:$G,6,FALSE())),0,VLOOKUP(F1376,マスタ!$A:$G,6,FALSE())))</f>
        <v>1430</v>
      </c>
      <c r="J1376" s="88" t="n">
        <f aca="false">IF(ISERROR(H1376*I1376),0,H1376*I1376)</f>
        <v>42900</v>
      </c>
      <c r="K1376" s="88" t="n">
        <f aca="false">IF(F1376=0,0,IF(ISERROR(J1376*N1376+M1376),0,J1376*N1376+M1376))</f>
        <v>12441</v>
      </c>
      <c r="L1376" s="89" t="n">
        <f aca="false">IF(ISERROR(K1376/J1376),0,K1376/J1376)</f>
        <v>0.29</v>
      </c>
      <c r="M1376" s="90"/>
      <c r="N1376" s="78" t="n">
        <f aca="false">IF(ISERROR(VLOOKUP(F1376,マスタ!$A:$G,5,FALSE())),0,VLOOKUP(F1376,マスタ!$A:$G,5,FALSE()))</f>
        <v>0.29</v>
      </c>
      <c r="O1376" s="79"/>
      <c r="P1376" s="80"/>
    </row>
    <row r="1377" customFormat="false" ht="13.5" hidden="false" customHeight="false" outlineLevel="0" collapsed="false">
      <c r="A1377" s="81" t="n">
        <v>1375</v>
      </c>
      <c r="B1377" s="82" t="n">
        <v>13</v>
      </c>
      <c r="C1377" s="82" t="n">
        <v>9</v>
      </c>
      <c r="D1377" s="82" t="n">
        <v>27</v>
      </c>
      <c r="E1377" s="83" t="n">
        <f aca="false">IF(OR(B1377=0,C1377=0,D1377=0),0,IF(ISERROR(WEEKDAY(DATE(B1377+2000,C1377,D1377))),0,WEEKDAY(DATE(B1377+2000,C1377,D1377))))</f>
        <v>6</v>
      </c>
      <c r="F1377" s="84" t="n">
        <v>30</v>
      </c>
      <c r="G1377" s="85" t="str">
        <f aca="false">IF(F1377=0,0,IF(ISERROR(VLOOKUP(F1377,マスタ!$A:$G,2,FALSE())),0,VLOOKUP(F1377,マスタ!$A:$G,2,FALSE())))</f>
        <v>カレーラーメン</v>
      </c>
      <c r="H1377" s="86" t="n">
        <v>15</v>
      </c>
      <c r="I1377" s="87" t="n">
        <f aca="false">IF(F1377=0,0,IF(ISERROR(VLOOKUP(F1377,マスタ!$A:$G,6,FALSE())),0,VLOOKUP(F1377,マスタ!$A:$G,6,FALSE())))</f>
        <v>1060</v>
      </c>
      <c r="J1377" s="88" t="n">
        <f aca="false">IF(ISERROR(H1377*I1377),0,H1377*I1377)</f>
        <v>15900</v>
      </c>
      <c r="K1377" s="88" t="n">
        <f aca="false">IF(F1377=0,0,IF(ISERROR(J1377*N1377+M1377),0,J1377*N1377+M1377))</f>
        <v>8745</v>
      </c>
      <c r="L1377" s="89" t="n">
        <f aca="false">IF(ISERROR(K1377/J1377),0,K1377/J1377)</f>
        <v>0.55</v>
      </c>
      <c r="M1377" s="90"/>
      <c r="N1377" s="78" t="n">
        <f aca="false">IF(ISERROR(VLOOKUP(F1377,マスタ!$A:$G,5,FALSE())),0,VLOOKUP(F1377,マスタ!$A:$G,5,FALSE()))</f>
        <v>0.55</v>
      </c>
      <c r="O1377" s="79"/>
      <c r="P1377" s="80"/>
    </row>
    <row r="1378" customFormat="false" ht="13.5" hidden="false" customHeight="false" outlineLevel="0" collapsed="false">
      <c r="A1378" s="81" t="n">
        <v>1376</v>
      </c>
      <c r="B1378" s="82" t="n">
        <v>13</v>
      </c>
      <c r="C1378" s="82" t="n">
        <v>9</v>
      </c>
      <c r="D1378" s="82" t="n">
        <v>28</v>
      </c>
      <c r="E1378" s="83" t="n">
        <f aca="false">IF(OR(B1378=0,C1378=0,D1378=0),0,IF(ISERROR(WEEKDAY(DATE(B1378+2000,C1378,D1378))),0,WEEKDAY(DATE(B1378+2000,C1378,D1378))))</f>
        <v>7</v>
      </c>
      <c r="F1378" s="84" t="n">
        <v>51</v>
      </c>
      <c r="G1378" s="85" t="str">
        <f aca="false">IF(F1378=0,0,IF(ISERROR(VLOOKUP(F1378,マスタ!$A:$G,2,FALSE())),0,VLOOKUP(F1378,マスタ!$A:$G,2,FALSE())))</f>
        <v>ハンバーグ定食</v>
      </c>
      <c r="H1378" s="86" t="n">
        <v>135</v>
      </c>
      <c r="I1378" s="87" t="n">
        <f aca="false">IF(F1378=0,0,IF(ISERROR(VLOOKUP(F1378,マスタ!$A:$G,6,FALSE())),0,VLOOKUP(F1378,マスタ!$A:$G,6,FALSE())))</f>
        <v>1070</v>
      </c>
      <c r="J1378" s="88" t="n">
        <f aca="false">IF(ISERROR(H1378*I1378),0,H1378*I1378)</f>
        <v>144450</v>
      </c>
      <c r="K1378" s="88" t="n">
        <f aca="false">IF(F1378=0,0,IF(ISERROR(J1378*N1378+M1378),0,J1378*N1378+M1378))</f>
        <v>17334</v>
      </c>
      <c r="L1378" s="89" t="n">
        <f aca="false">IF(ISERROR(K1378/J1378),0,K1378/J1378)</f>
        <v>0.12</v>
      </c>
      <c r="M1378" s="90"/>
      <c r="N1378" s="78" t="n">
        <f aca="false">IF(ISERROR(VLOOKUP(F1378,マスタ!$A:$G,5,FALSE())),0,VLOOKUP(F1378,マスタ!$A:$G,5,FALSE()))</f>
        <v>0.12</v>
      </c>
      <c r="O1378" s="79"/>
      <c r="P1378" s="80"/>
    </row>
    <row r="1379" customFormat="false" ht="13.5" hidden="false" customHeight="false" outlineLevel="0" collapsed="false">
      <c r="A1379" s="81" t="n">
        <v>1377</v>
      </c>
      <c r="B1379" s="82" t="n">
        <v>13</v>
      </c>
      <c r="C1379" s="82" t="n">
        <v>9</v>
      </c>
      <c r="D1379" s="82" t="n">
        <v>29</v>
      </c>
      <c r="E1379" s="83" t="n">
        <f aca="false">IF(OR(B1379=0,C1379=0,D1379=0),0,IF(ISERROR(WEEKDAY(DATE(B1379+2000,C1379,D1379))),0,WEEKDAY(DATE(B1379+2000,C1379,D1379))))</f>
        <v>1</v>
      </c>
      <c r="F1379" s="84" t="n">
        <v>52</v>
      </c>
      <c r="G1379" s="85" t="str">
        <f aca="false">IF(F1379=0,0,IF(ISERROR(VLOOKUP(F1379,マスタ!$A:$G,2,FALSE())),0,VLOOKUP(F1379,マスタ!$A:$G,2,FALSE())))</f>
        <v>合鴨サラダ</v>
      </c>
      <c r="H1379" s="86" t="n">
        <v>150</v>
      </c>
      <c r="I1379" s="87" t="n">
        <f aca="false">IF(F1379=0,0,IF(ISERROR(VLOOKUP(F1379,マスタ!$A:$G,6,FALSE())),0,VLOOKUP(F1379,マスタ!$A:$G,6,FALSE())))</f>
        <v>930</v>
      </c>
      <c r="J1379" s="88" t="n">
        <f aca="false">IF(ISERROR(H1379*I1379),0,H1379*I1379)</f>
        <v>139500</v>
      </c>
      <c r="K1379" s="88" t="n">
        <f aca="false">IF(F1379=0,0,IF(ISERROR(J1379*N1379+M1379),0,J1379*N1379+M1379))</f>
        <v>72540</v>
      </c>
      <c r="L1379" s="89" t="n">
        <f aca="false">IF(ISERROR(K1379/J1379),0,K1379/J1379)</f>
        <v>0.52</v>
      </c>
      <c r="M1379" s="90"/>
      <c r="N1379" s="78" t="n">
        <f aca="false">IF(ISERROR(VLOOKUP(F1379,マスタ!$A:$G,5,FALSE())),0,VLOOKUP(F1379,マスタ!$A:$G,5,FALSE()))</f>
        <v>0.52</v>
      </c>
      <c r="O1379" s="79"/>
      <c r="P1379" s="80"/>
    </row>
    <row r="1380" customFormat="false" ht="13.5" hidden="false" customHeight="false" outlineLevel="0" collapsed="false">
      <c r="A1380" s="81" t="n">
        <v>1378</v>
      </c>
      <c r="B1380" s="82" t="n">
        <v>13</v>
      </c>
      <c r="C1380" s="82" t="n">
        <v>9</v>
      </c>
      <c r="D1380" s="82" t="n">
        <v>30</v>
      </c>
      <c r="E1380" s="83" t="n">
        <f aca="false">IF(OR(B1380=0,C1380=0,D1380=0),0,IF(ISERROR(WEEKDAY(DATE(B1380+2000,C1380,D1380))),0,WEEKDAY(DATE(B1380+2000,C1380,D1380))))</f>
        <v>2</v>
      </c>
      <c r="F1380" s="84" t="n">
        <v>25</v>
      </c>
      <c r="G1380" s="85" t="str">
        <f aca="false">IF(F1380=0,0,IF(ISERROR(VLOOKUP(F1380,マスタ!$A:$G,2,FALSE())),0,VLOOKUP(F1380,マスタ!$A:$G,2,FALSE())))</f>
        <v>肉じゃが定食</v>
      </c>
      <c r="H1380" s="86" t="n">
        <v>90</v>
      </c>
      <c r="I1380" s="87" t="n">
        <f aca="false">IF(F1380=0,0,IF(ISERROR(VLOOKUP(F1380,マスタ!$A:$G,6,FALSE())),0,VLOOKUP(F1380,マスタ!$A:$G,6,FALSE())))</f>
        <v>1480</v>
      </c>
      <c r="J1380" s="88" t="n">
        <f aca="false">IF(ISERROR(H1380*I1380),0,H1380*I1380)</f>
        <v>133200</v>
      </c>
      <c r="K1380" s="88" t="n">
        <f aca="false">IF(F1380=0,0,IF(ISERROR(J1380*N1380+M1380),0,J1380*N1380+M1380))</f>
        <v>33368</v>
      </c>
      <c r="L1380" s="89" t="n">
        <f aca="false">IF(ISERROR(K1380/J1380),0,K1380/J1380)</f>
        <v>0.250510510510511</v>
      </c>
      <c r="M1380" s="90" t="n">
        <v>1400</v>
      </c>
      <c r="N1380" s="78" t="n">
        <f aca="false">IF(ISERROR(VLOOKUP(F1380,マスタ!$A:$G,5,FALSE())),0,VLOOKUP(F1380,マスタ!$A:$G,5,FALSE()))</f>
        <v>0.24</v>
      </c>
      <c r="O1380" s="79"/>
      <c r="P1380" s="80"/>
    </row>
    <row r="1381" customFormat="false" ht="13.5" hidden="false" customHeight="false" outlineLevel="0" collapsed="false">
      <c r="A1381" s="81" t="n">
        <v>1379</v>
      </c>
      <c r="B1381" s="82" t="n">
        <v>13</v>
      </c>
      <c r="C1381" s="82" t="n">
        <v>10</v>
      </c>
      <c r="D1381" s="82" t="n">
        <v>1</v>
      </c>
      <c r="E1381" s="83" t="n">
        <f aca="false">IF(OR(B1381=0,C1381=0,D1381=0),0,IF(ISERROR(WEEKDAY(DATE(B1381+2000,C1381,D1381))),0,WEEKDAY(DATE(B1381+2000,C1381,D1381))))</f>
        <v>3</v>
      </c>
      <c r="F1381" s="84" t="n">
        <v>29</v>
      </c>
      <c r="G1381" s="85" t="str">
        <f aca="false">IF(F1381=0,0,IF(ISERROR(VLOOKUP(F1381,マスタ!$A:$G,2,FALSE())),0,VLOOKUP(F1381,マスタ!$A:$G,2,FALSE())))</f>
        <v>牛すじスンドゥブ</v>
      </c>
      <c r="H1381" s="86" t="n">
        <v>135</v>
      </c>
      <c r="I1381" s="87" t="n">
        <f aca="false">IF(F1381=0,0,IF(ISERROR(VLOOKUP(F1381,マスタ!$A:$G,6,FALSE())),0,VLOOKUP(F1381,マスタ!$A:$G,6,FALSE())))</f>
        <v>1010</v>
      </c>
      <c r="J1381" s="88" t="n">
        <f aca="false">IF(ISERROR(H1381*I1381),0,H1381*I1381)</f>
        <v>136350</v>
      </c>
      <c r="K1381" s="88" t="n">
        <f aca="false">IF(F1381=0,0,IF(ISERROR(J1381*N1381+M1381),0,J1381*N1381+M1381))</f>
        <v>95445</v>
      </c>
      <c r="L1381" s="89" t="n">
        <f aca="false">IF(ISERROR(K1381/J1381),0,K1381/J1381)</f>
        <v>0.7</v>
      </c>
      <c r="M1381" s="90"/>
      <c r="N1381" s="78" t="n">
        <f aca="false">IF(ISERROR(VLOOKUP(F1381,マスタ!$A:$G,5,FALSE())),0,VLOOKUP(F1381,マスタ!$A:$G,5,FALSE()))</f>
        <v>0.7</v>
      </c>
      <c r="O1381" s="79"/>
      <c r="P1381" s="80"/>
    </row>
    <row r="1382" customFormat="false" ht="13.5" hidden="false" customHeight="false" outlineLevel="0" collapsed="false">
      <c r="A1382" s="81" t="n">
        <v>1380</v>
      </c>
      <c r="B1382" s="82" t="n">
        <v>13</v>
      </c>
      <c r="C1382" s="82" t="n">
        <v>10</v>
      </c>
      <c r="D1382" s="82" t="n">
        <v>2</v>
      </c>
      <c r="E1382" s="83" t="n">
        <f aca="false">IF(OR(B1382=0,C1382=0,D1382=0),0,IF(ISERROR(WEEKDAY(DATE(B1382+2000,C1382,D1382))),0,WEEKDAY(DATE(B1382+2000,C1382,D1382))))</f>
        <v>4</v>
      </c>
      <c r="F1382" s="84" t="n">
        <v>48</v>
      </c>
      <c r="G1382" s="85" t="str">
        <f aca="false">IF(F1382=0,0,IF(ISERROR(VLOOKUP(F1382,マスタ!$A:$G,2,FALSE())),0,VLOOKUP(F1382,マスタ!$A:$G,2,FALSE())))</f>
        <v>常陸牛のステーキ</v>
      </c>
      <c r="H1382" s="86" t="n">
        <v>135</v>
      </c>
      <c r="I1382" s="87" t="n">
        <f aca="false">IF(F1382=0,0,IF(ISERROR(VLOOKUP(F1382,マスタ!$A:$G,6,FALSE())),0,VLOOKUP(F1382,マスタ!$A:$G,6,FALSE())))</f>
        <v>600</v>
      </c>
      <c r="J1382" s="88" t="n">
        <f aca="false">IF(ISERROR(H1382*I1382),0,H1382*I1382)</f>
        <v>81000</v>
      </c>
      <c r="K1382" s="88" t="n">
        <f aca="false">IF(F1382=0,0,IF(ISERROR(J1382*N1382+M1382),0,J1382*N1382+M1382))</f>
        <v>29970</v>
      </c>
      <c r="L1382" s="89" t="n">
        <f aca="false">IF(ISERROR(K1382/J1382),0,K1382/J1382)</f>
        <v>0.37</v>
      </c>
      <c r="M1382" s="90"/>
      <c r="N1382" s="78" t="n">
        <f aca="false">IF(ISERROR(VLOOKUP(F1382,マスタ!$A:$G,5,FALSE())),0,VLOOKUP(F1382,マスタ!$A:$G,5,FALSE()))</f>
        <v>0.37</v>
      </c>
      <c r="O1382" s="79"/>
      <c r="P1382" s="80"/>
    </row>
    <row r="1383" customFormat="false" ht="13.5" hidden="false" customHeight="false" outlineLevel="0" collapsed="false">
      <c r="A1383" s="81" t="n">
        <v>1381</v>
      </c>
      <c r="B1383" s="82" t="n">
        <v>13</v>
      </c>
      <c r="C1383" s="82" t="n">
        <v>10</v>
      </c>
      <c r="D1383" s="82" t="n">
        <v>3</v>
      </c>
      <c r="E1383" s="83" t="n">
        <f aca="false">IF(OR(B1383=0,C1383=0,D1383=0),0,IF(ISERROR(WEEKDAY(DATE(B1383+2000,C1383,D1383))),0,WEEKDAY(DATE(B1383+2000,C1383,D1383))))</f>
        <v>5</v>
      </c>
      <c r="F1383" s="84" t="n">
        <v>42</v>
      </c>
      <c r="G1383" s="85" t="str">
        <f aca="false">IF(F1383=0,0,IF(ISERROR(VLOOKUP(F1383,マスタ!$A:$G,2,FALSE())),0,VLOOKUP(F1383,マスタ!$A:$G,2,FALSE())))</f>
        <v>テンダー白身魚ムニエル</v>
      </c>
      <c r="H1383" s="86" t="n">
        <v>135</v>
      </c>
      <c r="I1383" s="87" t="n">
        <f aca="false">IF(F1383=0,0,IF(ISERROR(VLOOKUP(F1383,マスタ!$A:$G,6,FALSE())),0,VLOOKUP(F1383,マスタ!$A:$G,6,FALSE())))</f>
        <v>680</v>
      </c>
      <c r="J1383" s="88" t="n">
        <f aca="false">IF(ISERROR(H1383*I1383),0,H1383*I1383)</f>
        <v>91800</v>
      </c>
      <c r="K1383" s="88" t="n">
        <f aca="false">IF(F1383=0,0,IF(ISERROR(J1383*N1383+M1383),0,J1383*N1383+M1383))</f>
        <v>16524</v>
      </c>
      <c r="L1383" s="89" t="n">
        <f aca="false">IF(ISERROR(K1383/J1383),0,K1383/J1383)</f>
        <v>0.18</v>
      </c>
      <c r="M1383" s="90"/>
      <c r="N1383" s="78" t="n">
        <f aca="false">IF(ISERROR(VLOOKUP(F1383,マスタ!$A:$G,5,FALSE())),0,VLOOKUP(F1383,マスタ!$A:$G,5,FALSE()))</f>
        <v>0.18</v>
      </c>
      <c r="O1383" s="79"/>
      <c r="P1383" s="80"/>
    </row>
    <row r="1384" customFormat="false" ht="13.5" hidden="false" customHeight="false" outlineLevel="0" collapsed="false">
      <c r="A1384" s="81" t="n">
        <v>1382</v>
      </c>
      <c r="B1384" s="82" t="n">
        <v>13</v>
      </c>
      <c r="C1384" s="82" t="n">
        <v>10</v>
      </c>
      <c r="D1384" s="82" t="n">
        <v>4</v>
      </c>
      <c r="E1384" s="83" t="n">
        <f aca="false">IF(OR(B1384=0,C1384=0,D1384=0),0,IF(ISERROR(WEEKDAY(DATE(B1384+2000,C1384,D1384))),0,WEEKDAY(DATE(B1384+2000,C1384,D1384))))</f>
        <v>6</v>
      </c>
      <c r="F1384" s="84" t="n">
        <v>39</v>
      </c>
      <c r="G1384" s="85" t="str">
        <f aca="false">IF(F1384=0,0,IF(ISERROR(VLOOKUP(F1384,マスタ!$A:$G,2,FALSE())),0,VLOOKUP(F1384,マスタ!$A:$G,2,FALSE())))</f>
        <v>シチューマチの　あんかけ</v>
      </c>
      <c r="H1384" s="86" t="n">
        <v>75</v>
      </c>
      <c r="I1384" s="87" t="n">
        <f aca="false">IF(F1384=0,0,IF(ISERROR(VLOOKUP(F1384,マスタ!$A:$G,6,FALSE())),0,VLOOKUP(F1384,マスタ!$A:$G,6,FALSE())))</f>
        <v>850</v>
      </c>
      <c r="J1384" s="88" t="n">
        <f aca="false">IF(ISERROR(H1384*I1384),0,H1384*I1384)</f>
        <v>63750</v>
      </c>
      <c r="K1384" s="88" t="n">
        <f aca="false">IF(F1384=0,0,IF(ISERROR(J1384*N1384+M1384),0,J1384*N1384+M1384))</f>
        <v>29962.5</v>
      </c>
      <c r="L1384" s="89" t="n">
        <f aca="false">IF(ISERROR(K1384/J1384),0,K1384/J1384)</f>
        <v>0.47</v>
      </c>
      <c r="M1384" s="90"/>
      <c r="N1384" s="78" t="n">
        <f aca="false">IF(ISERROR(VLOOKUP(F1384,マスタ!$A:$G,5,FALSE())),0,VLOOKUP(F1384,マスタ!$A:$G,5,FALSE()))</f>
        <v>0.47</v>
      </c>
      <c r="O1384" s="79"/>
      <c r="P1384" s="80"/>
    </row>
    <row r="1385" customFormat="false" ht="13.5" hidden="false" customHeight="false" outlineLevel="0" collapsed="false">
      <c r="A1385" s="81" t="n">
        <v>1383</v>
      </c>
      <c r="B1385" s="82" t="n">
        <v>13</v>
      </c>
      <c r="C1385" s="82" t="n">
        <v>10</v>
      </c>
      <c r="D1385" s="82" t="n">
        <v>5</v>
      </c>
      <c r="E1385" s="83" t="n">
        <f aca="false">IF(OR(B1385=0,C1385=0,D1385=0),0,IF(ISERROR(WEEKDAY(DATE(B1385+2000,C1385,D1385))),0,WEEKDAY(DATE(B1385+2000,C1385,D1385))))</f>
        <v>7</v>
      </c>
      <c r="F1385" s="84" t="n">
        <v>92</v>
      </c>
      <c r="G1385" s="85" t="str">
        <f aca="false">IF(F1385=0,0,IF(ISERROR(VLOOKUP(F1385,マスタ!$A:$G,2,FALSE())),0,VLOOKUP(F1385,マスタ!$A:$G,2,FALSE())))</f>
        <v>塩ラーメン</v>
      </c>
      <c r="H1385" s="86" t="n">
        <v>120</v>
      </c>
      <c r="I1385" s="87" t="n">
        <f aca="false">IF(F1385=0,0,IF(ISERROR(VLOOKUP(F1385,マスタ!$A:$G,6,FALSE())),0,VLOOKUP(F1385,マスタ!$A:$G,6,FALSE())))</f>
        <v>1280</v>
      </c>
      <c r="J1385" s="88" t="n">
        <f aca="false">IF(ISERROR(H1385*I1385),0,H1385*I1385)</f>
        <v>153600</v>
      </c>
      <c r="K1385" s="88" t="n">
        <f aca="false">IF(F1385=0,0,IF(ISERROR(J1385*N1385+M1385),0,J1385*N1385+M1385))</f>
        <v>16896</v>
      </c>
      <c r="L1385" s="89" t="n">
        <f aca="false">IF(ISERROR(K1385/J1385),0,K1385/J1385)</f>
        <v>0.11</v>
      </c>
      <c r="M1385" s="90"/>
      <c r="N1385" s="78" t="n">
        <f aca="false">IF(ISERROR(VLOOKUP(F1385,マスタ!$A:$G,5,FALSE())),0,VLOOKUP(F1385,マスタ!$A:$G,5,FALSE()))</f>
        <v>0.11</v>
      </c>
      <c r="O1385" s="79"/>
      <c r="P1385" s="80"/>
    </row>
    <row r="1386" customFormat="false" ht="13.5" hidden="false" customHeight="false" outlineLevel="0" collapsed="false">
      <c r="A1386" s="81" t="n">
        <v>1384</v>
      </c>
      <c r="B1386" s="82" t="n">
        <v>13</v>
      </c>
      <c r="C1386" s="82" t="n">
        <v>10</v>
      </c>
      <c r="D1386" s="82" t="n">
        <v>6</v>
      </c>
      <c r="E1386" s="83" t="n">
        <f aca="false">IF(OR(B1386=0,C1386=0,D1386=0),0,IF(ISERROR(WEEKDAY(DATE(B1386+2000,C1386,D1386))),0,WEEKDAY(DATE(B1386+2000,C1386,D1386))))</f>
        <v>1</v>
      </c>
      <c r="F1386" s="84" t="n">
        <v>86</v>
      </c>
      <c r="G1386" s="85" t="str">
        <f aca="false">IF(F1386=0,0,IF(ISERROR(VLOOKUP(F1386,マスタ!$A:$G,2,FALSE())),0,VLOOKUP(F1386,マスタ!$A:$G,2,FALSE())))</f>
        <v>フーチャンプル</v>
      </c>
      <c r="H1386" s="86" t="n">
        <v>60</v>
      </c>
      <c r="I1386" s="87" t="n">
        <f aca="false">IF(F1386=0,0,IF(ISERROR(VLOOKUP(F1386,マスタ!$A:$G,6,FALSE())),0,VLOOKUP(F1386,マスタ!$A:$G,6,FALSE())))</f>
        <v>810</v>
      </c>
      <c r="J1386" s="88" t="n">
        <f aca="false">IF(ISERROR(H1386*I1386),0,H1386*I1386)</f>
        <v>48600</v>
      </c>
      <c r="K1386" s="88" t="n">
        <f aca="false">IF(F1386=0,0,IF(ISERROR(J1386*N1386+M1386),0,J1386*N1386+M1386))</f>
        <v>16524</v>
      </c>
      <c r="L1386" s="89" t="n">
        <f aca="false">IF(ISERROR(K1386/J1386),0,K1386/J1386)</f>
        <v>0.34</v>
      </c>
      <c r="M1386" s="90"/>
      <c r="N1386" s="78" t="n">
        <f aca="false">IF(ISERROR(VLOOKUP(F1386,マスタ!$A:$G,5,FALSE())),0,VLOOKUP(F1386,マスタ!$A:$G,5,FALSE()))</f>
        <v>0.34</v>
      </c>
      <c r="O1386" s="79"/>
      <c r="P1386" s="80"/>
    </row>
    <row r="1387" customFormat="false" ht="13.5" hidden="false" customHeight="false" outlineLevel="0" collapsed="false">
      <c r="A1387" s="81" t="n">
        <v>1385</v>
      </c>
      <c r="B1387" s="82" t="n">
        <v>13</v>
      </c>
      <c r="C1387" s="82" t="n">
        <v>10</v>
      </c>
      <c r="D1387" s="82" t="n">
        <v>7</v>
      </c>
      <c r="E1387" s="83" t="n">
        <f aca="false">IF(OR(B1387=0,C1387=0,D1387=0),0,IF(ISERROR(WEEKDAY(DATE(B1387+2000,C1387,D1387))),0,WEEKDAY(DATE(B1387+2000,C1387,D1387))))</f>
        <v>2</v>
      </c>
      <c r="F1387" s="84" t="n">
        <v>40</v>
      </c>
      <c r="G1387" s="85" t="str">
        <f aca="false">IF(F1387=0,0,IF(ISERROR(VLOOKUP(F1387,マスタ!$A:$G,2,FALSE())),0,VLOOKUP(F1387,マスタ!$A:$G,2,FALSE())))</f>
        <v>味噌ラーメン</v>
      </c>
      <c r="H1387" s="86" t="n">
        <v>135</v>
      </c>
      <c r="I1387" s="87" t="n">
        <f aca="false">IF(F1387=0,0,IF(ISERROR(VLOOKUP(F1387,マスタ!$A:$G,6,FALSE())),0,VLOOKUP(F1387,マスタ!$A:$G,6,FALSE())))</f>
        <v>980</v>
      </c>
      <c r="J1387" s="88" t="n">
        <f aca="false">IF(ISERROR(H1387*I1387),0,H1387*I1387)</f>
        <v>132300</v>
      </c>
      <c r="K1387" s="88" t="n">
        <f aca="false">IF(F1387=0,0,IF(ISERROR(J1387*N1387+M1387),0,J1387*N1387+M1387))</f>
        <v>46305</v>
      </c>
      <c r="L1387" s="89" t="n">
        <f aca="false">IF(ISERROR(K1387/J1387),0,K1387/J1387)</f>
        <v>0.35</v>
      </c>
      <c r="M1387" s="90"/>
      <c r="N1387" s="78" t="n">
        <f aca="false">IF(ISERROR(VLOOKUP(F1387,マスタ!$A:$G,5,FALSE())),0,VLOOKUP(F1387,マスタ!$A:$G,5,FALSE()))</f>
        <v>0.35</v>
      </c>
      <c r="O1387" s="79"/>
      <c r="P1387" s="80"/>
    </row>
    <row r="1388" customFormat="false" ht="13.5" hidden="false" customHeight="false" outlineLevel="0" collapsed="false">
      <c r="A1388" s="81" t="n">
        <v>1386</v>
      </c>
      <c r="B1388" s="82" t="n">
        <v>13</v>
      </c>
      <c r="C1388" s="82" t="n">
        <v>10</v>
      </c>
      <c r="D1388" s="82" t="n">
        <v>8</v>
      </c>
      <c r="E1388" s="83" t="n">
        <f aca="false">IF(OR(B1388=0,C1388=0,D1388=0),0,IF(ISERROR(WEEKDAY(DATE(B1388+2000,C1388,D1388))),0,WEEKDAY(DATE(B1388+2000,C1388,D1388))))</f>
        <v>3</v>
      </c>
      <c r="F1388" s="84" t="n">
        <v>8</v>
      </c>
      <c r="G1388" s="85" t="str">
        <f aca="false">IF(F1388=0,0,IF(ISERROR(VLOOKUP(F1388,マスタ!$A:$G,2,FALSE())),0,VLOOKUP(F1388,マスタ!$A:$G,2,FALSE())))</f>
        <v>牛スンドゥブ</v>
      </c>
      <c r="H1388" s="86" t="n">
        <v>45</v>
      </c>
      <c r="I1388" s="87" t="n">
        <f aca="false">IF(F1388=0,0,IF(ISERROR(VLOOKUP(F1388,マスタ!$A:$G,6,FALSE())),0,VLOOKUP(F1388,マスタ!$A:$G,6,FALSE())))</f>
        <v>810</v>
      </c>
      <c r="J1388" s="88" t="n">
        <f aca="false">IF(ISERROR(H1388*I1388),0,H1388*I1388)</f>
        <v>36450</v>
      </c>
      <c r="K1388" s="88" t="n">
        <f aca="false">IF(F1388=0,0,IF(ISERROR(J1388*N1388+M1388),0,J1388*N1388+M1388))</f>
        <v>5990</v>
      </c>
      <c r="L1388" s="89" t="n">
        <f aca="false">IF(ISERROR(K1388/J1388),0,K1388/J1388)</f>
        <v>0.164334705075446</v>
      </c>
      <c r="M1388" s="90" t="n">
        <v>-1300</v>
      </c>
      <c r="N1388" s="78" t="n">
        <f aca="false">IF(ISERROR(VLOOKUP(F1388,マスタ!$A:$G,5,FALSE())),0,VLOOKUP(F1388,マスタ!$A:$G,5,FALSE()))</f>
        <v>0.2</v>
      </c>
      <c r="O1388" s="79"/>
      <c r="P1388" s="80"/>
    </row>
    <row r="1389" customFormat="false" ht="13.5" hidden="false" customHeight="false" outlineLevel="0" collapsed="false">
      <c r="A1389" s="81" t="n">
        <v>1387</v>
      </c>
      <c r="B1389" s="82" t="n">
        <v>13</v>
      </c>
      <c r="C1389" s="82" t="n">
        <v>10</v>
      </c>
      <c r="D1389" s="82" t="n">
        <v>8</v>
      </c>
      <c r="E1389" s="83" t="n">
        <f aca="false">IF(OR(B1389=0,C1389=0,D1389=0),0,IF(ISERROR(WEEKDAY(DATE(B1389+2000,C1389,D1389))),0,WEEKDAY(DATE(B1389+2000,C1389,D1389))))</f>
        <v>3</v>
      </c>
      <c r="F1389" s="84" t="n">
        <v>85</v>
      </c>
      <c r="G1389" s="85" t="str">
        <f aca="false">IF(F1389=0,0,IF(ISERROR(VLOOKUP(F1389,マスタ!$A:$G,2,FALSE())),0,VLOOKUP(F1389,マスタ!$A:$G,2,FALSE())))</f>
        <v>さつまのチーズスンドゥブ</v>
      </c>
      <c r="H1389" s="86" t="n">
        <v>150</v>
      </c>
      <c r="I1389" s="87" t="n">
        <f aca="false">IF(F1389=0,0,IF(ISERROR(VLOOKUP(F1389,マスタ!$A:$G,6,FALSE())),0,VLOOKUP(F1389,マスタ!$A:$G,6,FALSE())))</f>
        <v>1100</v>
      </c>
      <c r="J1389" s="88" t="n">
        <f aca="false">IF(ISERROR(H1389*I1389),0,H1389*I1389)</f>
        <v>165000</v>
      </c>
      <c r="K1389" s="88" t="n">
        <f aca="false">IF(F1389=0,0,IF(ISERROR(J1389*N1389+M1389),0,J1389*N1389+M1389))</f>
        <v>59400</v>
      </c>
      <c r="L1389" s="89" t="n">
        <f aca="false">IF(ISERROR(K1389/J1389),0,K1389/J1389)</f>
        <v>0.36</v>
      </c>
      <c r="M1389" s="90"/>
      <c r="N1389" s="78" t="n">
        <f aca="false">IF(ISERROR(VLOOKUP(F1389,マスタ!$A:$G,5,FALSE())),0,VLOOKUP(F1389,マスタ!$A:$G,5,FALSE()))</f>
        <v>0.36</v>
      </c>
      <c r="O1389" s="79"/>
      <c r="P1389" s="80"/>
    </row>
    <row r="1390" customFormat="false" ht="13.5" hidden="false" customHeight="false" outlineLevel="0" collapsed="false">
      <c r="A1390" s="81" t="n">
        <v>1388</v>
      </c>
      <c r="B1390" s="82" t="n">
        <v>13</v>
      </c>
      <c r="C1390" s="82" t="n">
        <v>10</v>
      </c>
      <c r="D1390" s="82" t="n">
        <v>9</v>
      </c>
      <c r="E1390" s="83" t="n">
        <f aca="false">IF(OR(B1390=0,C1390=0,D1390=0),0,IF(ISERROR(WEEKDAY(DATE(B1390+2000,C1390,D1390))),0,WEEKDAY(DATE(B1390+2000,C1390,D1390))))</f>
        <v>4</v>
      </c>
      <c r="F1390" s="84" t="n">
        <v>44</v>
      </c>
      <c r="G1390" s="85" t="str">
        <f aca="false">IF(F1390=0,0,IF(ISERROR(VLOOKUP(F1390,マスタ!$A:$G,2,FALSE())),0,VLOOKUP(F1390,マスタ!$A:$G,2,FALSE())))</f>
        <v>牛肉パクチョイ</v>
      </c>
      <c r="H1390" s="86" t="n">
        <v>60</v>
      </c>
      <c r="I1390" s="87" t="n">
        <f aca="false">IF(F1390=0,0,IF(ISERROR(VLOOKUP(F1390,マスタ!$A:$G,6,FALSE())),0,VLOOKUP(F1390,マスタ!$A:$G,6,FALSE())))</f>
        <v>1110</v>
      </c>
      <c r="J1390" s="88" t="n">
        <f aca="false">IF(ISERROR(H1390*I1390),0,H1390*I1390)</f>
        <v>66600</v>
      </c>
      <c r="K1390" s="88" t="n">
        <f aca="false">IF(F1390=0,0,IF(ISERROR(J1390*N1390+M1390),0,J1390*N1390+M1390))</f>
        <v>39960</v>
      </c>
      <c r="L1390" s="89" t="n">
        <f aca="false">IF(ISERROR(K1390/J1390),0,K1390/J1390)</f>
        <v>0.6</v>
      </c>
      <c r="M1390" s="90"/>
      <c r="N1390" s="78" t="n">
        <f aca="false">IF(ISERROR(VLOOKUP(F1390,マスタ!$A:$G,5,FALSE())),0,VLOOKUP(F1390,マスタ!$A:$G,5,FALSE()))</f>
        <v>0.6</v>
      </c>
      <c r="O1390" s="79"/>
      <c r="P1390" s="80"/>
    </row>
    <row r="1391" customFormat="false" ht="13.5" hidden="false" customHeight="false" outlineLevel="0" collapsed="false">
      <c r="A1391" s="81" t="n">
        <v>1389</v>
      </c>
      <c r="B1391" s="82" t="n">
        <v>13</v>
      </c>
      <c r="C1391" s="82" t="n">
        <v>10</v>
      </c>
      <c r="D1391" s="82" t="n">
        <v>9</v>
      </c>
      <c r="E1391" s="83" t="n">
        <f aca="false">IF(OR(B1391=0,C1391=0,D1391=0),0,IF(ISERROR(WEEKDAY(DATE(B1391+2000,C1391,D1391))),0,WEEKDAY(DATE(B1391+2000,C1391,D1391))))</f>
        <v>4</v>
      </c>
      <c r="F1391" s="84" t="n">
        <v>55</v>
      </c>
      <c r="G1391" s="85" t="str">
        <f aca="false">IF(F1391=0,0,IF(ISERROR(VLOOKUP(F1391,マスタ!$A:$G,2,FALSE())),0,VLOOKUP(F1391,マスタ!$A:$G,2,FALSE())))</f>
        <v>ビーフタンシチュー</v>
      </c>
      <c r="H1391" s="86" t="n">
        <v>60</v>
      </c>
      <c r="I1391" s="87" t="n">
        <f aca="false">IF(F1391=0,0,IF(ISERROR(VLOOKUP(F1391,マスタ!$A:$G,6,FALSE())),0,VLOOKUP(F1391,マスタ!$A:$G,6,FALSE())))</f>
        <v>980</v>
      </c>
      <c r="J1391" s="88" t="n">
        <f aca="false">IF(ISERROR(H1391*I1391),0,H1391*I1391)</f>
        <v>58800</v>
      </c>
      <c r="K1391" s="88" t="n">
        <f aca="false">IF(F1391=0,0,IF(ISERROR(J1391*N1391+M1391),0,J1391*N1391+M1391))</f>
        <v>44688</v>
      </c>
      <c r="L1391" s="89" t="n">
        <f aca="false">IF(ISERROR(K1391/J1391),0,K1391/J1391)</f>
        <v>0.76</v>
      </c>
      <c r="M1391" s="90"/>
      <c r="N1391" s="78" t="n">
        <f aca="false">IF(ISERROR(VLOOKUP(F1391,マスタ!$A:$G,5,FALSE())),0,VLOOKUP(F1391,マスタ!$A:$G,5,FALSE()))</f>
        <v>0.76</v>
      </c>
      <c r="O1391" s="79"/>
      <c r="P1391" s="80"/>
    </row>
    <row r="1392" customFormat="false" ht="13.5" hidden="false" customHeight="false" outlineLevel="0" collapsed="false">
      <c r="A1392" s="81" t="n">
        <v>1390</v>
      </c>
      <c r="B1392" s="82" t="n">
        <v>13</v>
      </c>
      <c r="C1392" s="82" t="n">
        <v>10</v>
      </c>
      <c r="D1392" s="82" t="n">
        <v>10</v>
      </c>
      <c r="E1392" s="83" t="n">
        <f aca="false">IF(OR(B1392=0,C1392=0,D1392=0),0,IF(ISERROR(WEEKDAY(DATE(B1392+2000,C1392,D1392))),0,WEEKDAY(DATE(B1392+2000,C1392,D1392))))</f>
        <v>5</v>
      </c>
      <c r="F1392" s="84" t="n">
        <v>11</v>
      </c>
      <c r="G1392" s="85" t="str">
        <f aca="false">IF(F1392=0,0,IF(ISERROR(VLOOKUP(F1392,マスタ!$A:$G,2,FALSE())),0,VLOOKUP(F1392,マスタ!$A:$G,2,FALSE())))</f>
        <v>富士宮焼ソバ</v>
      </c>
      <c r="H1392" s="86" t="n">
        <v>105</v>
      </c>
      <c r="I1392" s="87" t="n">
        <f aca="false">IF(F1392=0,0,IF(ISERROR(VLOOKUP(F1392,マスタ!$A:$G,6,FALSE())),0,VLOOKUP(F1392,マスタ!$A:$G,6,FALSE())))</f>
        <v>820</v>
      </c>
      <c r="J1392" s="88" t="n">
        <f aca="false">IF(ISERROR(H1392*I1392),0,H1392*I1392)</f>
        <v>86100</v>
      </c>
      <c r="K1392" s="88" t="n">
        <f aca="false">IF(F1392=0,0,IF(ISERROR(J1392*N1392+M1392),0,J1392*N1392+M1392))</f>
        <v>43911</v>
      </c>
      <c r="L1392" s="89" t="n">
        <f aca="false">IF(ISERROR(K1392/J1392),0,K1392/J1392)</f>
        <v>0.51</v>
      </c>
      <c r="M1392" s="90"/>
      <c r="N1392" s="78" t="n">
        <f aca="false">IF(ISERROR(VLOOKUP(F1392,マスタ!$A:$G,5,FALSE())),0,VLOOKUP(F1392,マスタ!$A:$G,5,FALSE()))</f>
        <v>0.51</v>
      </c>
      <c r="O1392" s="79"/>
      <c r="P1392" s="80"/>
    </row>
    <row r="1393" customFormat="false" ht="13.5" hidden="false" customHeight="false" outlineLevel="0" collapsed="false">
      <c r="A1393" s="81" t="n">
        <v>1391</v>
      </c>
      <c r="B1393" s="82" t="n">
        <v>13</v>
      </c>
      <c r="C1393" s="82" t="n">
        <v>10</v>
      </c>
      <c r="D1393" s="82" t="n">
        <v>10</v>
      </c>
      <c r="E1393" s="83" t="n">
        <f aca="false">IF(OR(B1393=0,C1393=0,D1393=0),0,IF(ISERROR(WEEKDAY(DATE(B1393+2000,C1393,D1393))),0,WEEKDAY(DATE(B1393+2000,C1393,D1393))))</f>
        <v>5</v>
      </c>
      <c r="F1393" s="84" t="n">
        <v>61</v>
      </c>
      <c r="G1393" s="85" t="str">
        <f aca="false">IF(F1393=0,0,IF(ISERROR(VLOOKUP(F1393,マスタ!$A:$G,2,FALSE())),0,VLOOKUP(F1393,マスタ!$A:$G,2,FALSE())))</f>
        <v>チーズスンドゥブ</v>
      </c>
      <c r="H1393" s="86" t="n">
        <v>74</v>
      </c>
      <c r="I1393" s="87" t="n">
        <f aca="false">IF(F1393=0,0,IF(ISERROR(VLOOKUP(F1393,マスタ!$A:$G,6,FALSE())),0,VLOOKUP(F1393,マスタ!$A:$G,6,FALSE())))</f>
        <v>450</v>
      </c>
      <c r="J1393" s="88" t="n">
        <f aca="false">IF(ISERROR(H1393*I1393),0,H1393*I1393)</f>
        <v>33300</v>
      </c>
      <c r="K1393" s="88" t="n">
        <f aca="false">IF(F1393=0,0,IF(ISERROR(J1393*N1393+M1393),0,J1393*N1393+M1393))</f>
        <v>24309</v>
      </c>
      <c r="L1393" s="89" t="n">
        <f aca="false">IF(ISERROR(K1393/J1393),0,K1393/J1393)</f>
        <v>0.73</v>
      </c>
      <c r="M1393" s="90"/>
      <c r="N1393" s="78" t="n">
        <f aca="false">IF(ISERROR(VLOOKUP(F1393,マスタ!$A:$G,5,FALSE())),0,VLOOKUP(F1393,マスタ!$A:$G,5,FALSE()))</f>
        <v>0.73</v>
      </c>
      <c r="O1393" s="79"/>
      <c r="P1393" s="80"/>
    </row>
    <row r="1394" customFormat="false" ht="13.5" hidden="false" customHeight="false" outlineLevel="0" collapsed="false">
      <c r="A1394" s="81" t="n">
        <v>1392</v>
      </c>
      <c r="B1394" s="82" t="n">
        <v>13</v>
      </c>
      <c r="C1394" s="82" t="n">
        <v>10</v>
      </c>
      <c r="D1394" s="82" t="n">
        <v>11</v>
      </c>
      <c r="E1394" s="83" t="n">
        <f aca="false">IF(OR(B1394=0,C1394=0,D1394=0),0,IF(ISERROR(WEEKDAY(DATE(B1394+2000,C1394,D1394))),0,WEEKDAY(DATE(B1394+2000,C1394,D1394))))</f>
        <v>6</v>
      </c>
      <c r="F1394" s="84" t="n">
        <v>45</v>
      </c>
      <c r="G1394" s="85" t="str">
        <f aca="false">IF(F1394=0,0,IF(ISERROR(VLOOKUP(F1394,マスタ!$A:$G,2,FALSE())),0,VLOOKUP(F1394,マスタ!$A:$G,2,FALSE())))</f>
        <v>だし巻き定食</v>
      </c>
      <c r="H1394" s="86" t="n">
        <v>45</v>
      </c>
      <c r="I1394" s="87" t="n">
        <f aca="false">IF(F1394=0,0,IF(ISERROR(VLOOKUP(F1394,マスタ!$A:$G,6,FALSE())),0,VLOOKUP(F1394,マスタ!$A:$G,6,FALSE())))</f>
        <v>970</v>
      </c>
      <c r="J1394" s="88" t="n">
        <f aca="false">IF(ISERROR(H1394*I1394),0,H1394*I1394)</f>
        <v>43650</v>
      </c>
      <c r="K1394" s="88" t="n">
        <f aca="false">IF(F1394=0,0,IF(ISERROR(J1394*N1394+M1394),0,J1394*N1394+M1394))</f>
        <v>6111</v>
      </c>
      <c r="L1394" s="89" t="n">
        <f aca="false">IF(ISERROR(K1394/J1394),0,K1394/J1394)</f>
        <v>0.14</v>
      </c>
      <c r="M1394" s="90"/>
      <c r="N1394" s="78" t="n">
        <f aca="false">IF(ISERROR(VLOOKUP(F1394,マスタ!$A:$G,5,FALSE())),0,VLOOKUP(F1394,マスタ!$A:$G,5,FALSE()))</f>
        <v>0.14</v>
      </c>
      <c r="O1394" s="79"/>
      <c r="P1394" s="80"/>
    </row>
    <row r="1395" customFormat="false" ht="13.5" hidden="false" customHeight="false" outlineLevel="0" collapsed="false">
      <c r="A1395" s="81" t="n">
        <v>1393</v>
      </c>
      <c r="B1395" s="82" t="n">
        <v>13</v>
      </c>
      <c r="C1395" s="82" t="n">
        <v>10</v>
      </c>
      <c r="D1395" s="82" t="n">
        <v>12</v>
      </c>
      <c r="E1395" s="83" t="n">
        <f aca="false">IF(OR(B1395=0,C1395=0,D1395=0),0,IF(ISERROR(WEEKDAY(DATE(B1395+2000,C1395,D1395))),0,WEEKDAY(DATE(B1395+2000,C1395,D1395))))</f>
        <v>7</v>
      </c>
      <c r="F1395" s="84" t="n">
        <v>61</v>
      </c>
      <c r="G1395" s="85" t="str">
        <f aca="false">IF(F1395=0,0,IF(ISERROR(VLOOKUP(F1395,マスタ!$A:$G,2,FALSE())),0,VLOOKUP(F1395,マスタ!$A:$G,2,FALSE())))</f>
        <v>チーズスンドゥブ</v>
      </c>
      <c r="H1395" s="86" t="n">
        <v>30</v>
      </c>
      <c r="I1395" s="87" t="n">
        <f aca="false">IF(F1395=0,0,IF(ISERROR(VLOOKUP(F1395,マスタ!$A:$G,6,FALSE())),0,VLOOKUP(F1395,マスタ!$A:$G,6,FALSE())))</f>
        <v>450</v>
      </c>
      <c r="J1395" s="88" t="n">
        <f aca="false">IF(ISERROR(H1395*I1395),0,H1395*I1395)</f>
        <v>13500</v>
      </c>
      <c r="K1395" s="88" t="n">
        <f aca="false">IF(F1395=0,0,IF(ISERROR(J1395*N1395+M1395),0,J1395*N1395+M1395))</f>
        <v>9855</v>
      </c>
      <c r="L1395" s="89" t="n">
        <f aca="false">IF(ISERROR(K1395/J1395),0,K1395/J1395)</f>
        <v>0.73</v>
      </c>
      <c r="M1395" s="90"/>
      <c r="N1395" s="78" t="n">
        <f aca="false">IF(ISERROR(VLOOKUP(F1395,マスタ!$A:$G,5,FALSE())),0,VLOOKUP(F1395,マスタ!$A:$G,5,FALSE()))</f>
        <v>0.73</v>
      </c>
      <c r="O1395" s="79"/>
      <c r="P1395" s="80"/>
    </row>
    <row r="1396" customFormat="false" ht="13.5" hidden="false" customHeight="false" outlineLevel="0" collapsed="false">
      <c r="A1396" s="81" t="n">
        <v>1394</v>
      </c>
      <c r="B1396" s="82" t="n">
        <v>13</v>
      </c>
      <c r="C1396" s="82" t="n">
        <v>10</v>
      </c>
      <c r="D1396" s="82" t="n">
        <v>13</v>
      </c>
      <c r="E1396" s="83" t="n">
        <f aca="false">IF(OR(B1396=0,C1396=0,D1396=0),0,IF(ISERROR(WEEKDAY(DATE(B1396+2000,C1396,D1396))),0,WEEKDAY(DATE(B1396+2000,C1396,D1396))))</f>
        <v>1</v>
      </c>
      <c r="F1396" s="84" t="n">
        <v>39</v>
      </c>
      <c r="G1396" s="85" t="str">
        <f aca="false">IF(F1396=0,0,IF(ISERROR(VLOOKUP(F1396,マスタ!$A:$G,2,FALSE())),0,VLOOKUP(F1396,マスタ!$A:$G,2,FALSE())))</f>
        <v>シチューマチの　あんかけ</v>
      </c>
      <c r="H1396" s="86" t="n">
        <v>75</v>
      </c>
      <c r="I1396" s="87" t="n">
        <f aca="false">IF(F1396=0,0,IF(ISERROR(VLOOKUP(F1396,マスタ!$A:$G,6,FALSE())),0,VLOOKUP(F1396,マスタ!$A:$G,6,FALSE())))</f>
        <v>850</v>
      </c>
      <c r="J1396" s="88" t="n">
        <f aca="false">IF(ISERROR(H1396*I1396),0,H1396*I1396)</f>
        <v>63750</v>
      </c>
      <c r="K1396" s="88" t="n">
        <f aca="false">IF(F1396=0,0,IF(ISERROR(J1396*N1396+M1396),0,J1396*N1396+M1396))</f>
        <v>29962.5</v>
      </c>
      <c r="L1396" s="89" t="n">
        <f aca="false">IF(ISERROR(K1396/J1396),0,K1396/J1396)</f>
        <v>0.47</v>
      </c>
      <c r="M1396" s="90"/>
      <c r="N1396" s="78" t="n">
        <f aca="false">IF(ISERROR(VLOOKUP(F1396,マスタ!$A:$G,5,FALSE())),0,VLOOKUP(F1396,マスタ!$A:$G,5,FALSE()))</f>
        <v>0.47</v>
      </c>
      <c r="O1396" s="79"/>
      <c r="P1396" s="80"/>
    </row>
    <row r="1397" customFormat="false" ht="13.5" hidden="false" customHeight="false" outlineLevel="0" collapsed="false">
      <c r="A1397" s="81" t="n">
        <v>1395</v>
      </c>
      <c r="B1397" s="82" t="n">
        <v>13</v>
      </c>
      <c r="C1397" s="82" t="n">
        <v>10</v>
      </c>
      <c r="D1397" s="82" t="n">
        <v>14</v>
      </c>
      <c r="E1397" s="83" t="n">
        <f aca="false">IF(OR(B1397=0,C1397=0,D1397=0),0,IF(ISERROR(WEEKDAY(DATE(B1397+2000,C1397,D1397))),0,WEEKDAY(DATE(B1397+2000,C1397,D1397))))</f>
        <v>2</v>
      </c>
      <c r="F1397" s="84" t="n">
        <v>19</v>
      </c>
      <c r="G1397" s="85" t="str">
        <f aca="false">IF(F1397=0,0,IF(ISERROR(VLOOKUP(F1397,マスタ!$A:$G,2,FALSE())),0,VLOOKUP(F1397,マスタ!$A:$G,2,FALSE())))</f>
        <v>和風ステーキ山の幸</v>
      </c>
      <c r="H1397" s="86" t="n">
        <v>135</v>
      </c>
      <c r="I1397" s="87" t="n">
        <f aca="false">IF(F1397=0,0,IF(ISERROR(VLOOKUP(F1397,マスタ!$A:$G,6,FALSE())),0,VLOOKUP(F1397,マスタ!$A:$G,6,FALSE())))</f>
        <v>480</v>
      </c>
      <c r="J1397" s="88" t="n">
        <f aca="false">IF(ISERROR(H1397*I1397),0,H1397*I1397)</f>
        <v>64800</v>
      </c>
      <c r="K1397" s="88" t="n">
        <f aca="false">IF(F1397=0,0,IF(ISERROR(J1397*N1397+M1397),0,J1397*N1397+M1397))</f>
        <v>11016</v>
      </c>
      <c r="L1397" s="89" t="n">
        <f aca="false">IF(ISERROR(K1397/J1397),0,K1397/J1397)</f>
        <v>0.17</v>
      </c>
      <c r="M1397" s="90"/>
      <c r="N1397" s="78" t="n">
        <f aca="false">IF(ISERROR(VLOOKUP(F1397,マスタ!$A:$G,5,FALSE())),0,VLOOKUP(F1397,マスタ!$A:$G,5,FALSE()))</f>
        <v>0.17</v>
      </c>
      <c r="O1397" s="79"/>
      <c r="P1397" s="80"/>
    </row>
    <row r="1398" customFormat="false" ht="13.5" hidden="false" customHeight="false" outlineLevel="0" collapsed="false">
      <c r="A1398" s="81" t="n">
        <v>1396</v>
      </c>
      <c r="B1398" s="82" t="n">
        <v>13</v>
      </c>
      <c r="C1398" s="82" t="n">
        <v>10</v>
      </c>
      <c r="D1398" s="82" t="n">
        <v>14</v>
      </c>
      <c r="E1398" s="83" t="n">
        <f aca="false">IF(OR(B1398=0,C1398=0,D1398=0),0,IF(ISERROR(WEEKDAY(DATE(B1398+2000,C1398,D1398))),0,WEEKDAY(DATE(B1398+2000,C1398,D1398))))</f>
        <v>2</v>
      </c>
      <c r="F1398" s="84" t="n">
        <v>92</v>
      </c>
      <c r="G1398" s="85" t="str">
        <f aca="false">IF(F1398=0,0,IF(ISERROR(VLOOKUP(F1398,マスタ!$A:$G,2,FALSE())),0,VLOOKUP(F1398,マスタ!$A:$G,2,FALSE())))</f>
        <v>塩ラーメン</v>
      </c>
      <c r="H1398" s="86" t="n">
        <v>90</v>
      </c>
      <c r="I1398" s="87" t="n">
        <f aca="false">IF(F1398=0,0,IF(ISERROR(VLOOKUP(F1398,マスタ!$A:$G,6,FALSE())),0,VLOOKUP(F1398,マスタ!$A:$G,6,FALSE())))</f>
        <v>1280</v>
      </c>
      <c r="J1398" s="88" t="n">
        <f aca="false">IF(ISERROR(H1398*I1398),0,H1398*I1398)</f>
        <v>115200</v>
      </c>
      <c r="K1398" s="88" t="n">
        <f aca="false">IF(F1398=0,0,IF(ISERROR(J1398*N1398+M1398),0,J1398*N1398+M1398))</f>
        <v>12672</v>
      </c>
      <c r="L1398" s="89" t="n">
        <f aca="false">IF(ISERROR(K1398/J1398),0,K1398/J1398)</f>
        <v>0.11</v>
      </c>
      <c r="M1398" s="90"/>
      <c r="N1398" s="78" t="n">
        <f aca="false">IF(ISERROR(VLOOKUP(F1398,マスタ!$A:$G,5,FALSE())),0,VLOOKUP(F1398,マスタ!$A:$G,5,FALSE()))</f>
        <v>0.11</v>
      </c>
      <c r="O1398" s="79"/>
      <c r="P1398" s="80"/>
    </row>
    <row r="1399" customFormat="false" ht="13.5" hidden="false" customHeight="false" outlineLevel="0" collapsed="false">
      <c r="A1399" s="81" t="n">
        <v>1397</v>
      </c>
      <c r="B1399" s="82" t="n">
        <v>13</v>
      </c>
      <c r="C1399" s="82" t="n">
        <v>10</v>
      </c>
      <c r="D1399" s="82" t="n">
        <v>15</v>
      </c>
      <c r="E1399" s="83" t="n">
        <f aca="false">IF(OR(B1399=0,C1399=0,D1399=0),0,IF(ISERROR(WEEKDAY(DATE(B1399+2000,C1399,D1399))),0,WEEKDAY(DATE(B1399+2000,C1399,D1399))))</f>
        <v>3</v>
      </c>
      <c r="F1399" s="84" t="n">
        <v>29</v>
      </c>
      <c r="G1399" s="85" t="str">
        <f aca="false">IF(F1399=0,0,IF(ISERROR(VLOOKUP(F1399,マスタ!$A:$G,2,FALSE())),0,VLOOKUP(F1399,マスタ!$A:$G,2,FALSE())))</f>
        <v>牛すじスンドゥブ</v>
      </c>
      <c r="H1399" s="86" t="n">
        <v>75</v>
      </c>
      <c r="I1399" s="87" t="n">
        <f aca="false">IF(F1399=0,0,IF(ISERROR(VLOOKUP(F1399,マスタ!$A:$G,6,FALSE())),0,VLOOKUP(F1399,マスタ!$A:$G,6,FALSE())))</f>
        <v>1010</v>
      </c>
      <c r="J1399" s="88" t="n">
        <f aca="false">IF(ISERROR(H1399*I1399),0,H1399*I1399)</f>
        <v>75750</v>
      </c>
      <c r="K1399" s="88" t="n">
        <f aca="false">IF(F1399=0,0,IF(ISERROR(J1399*N1399+M1399),0,J1399*N1399+M1399))</f>
        <v>53025</v>
      </c>
      <c r="L1399" s="89" t="n">
        <f aca="false">IF(ISERROR(K1399/J1399),0,K1399/J1399)</f>
        <v>0.7</v>
      </c>
      <c r="M1399" s="90"/>
      <c r="N1399" s="78" t="n">
        <f aca="false">IF(ISERROR(VLOOKUP(F1399,マスタ!$A:$G,5,FALSE())),0,VLOOKUP(F1399,マスタ!$A:$G,5,FALSE()))</f>
        <v>0.7</v>
      </c>
      <c r="O1399" s="79"/>
      <c r="P1399" s="80"/>
    </row>
    <row r="1400" customFormat="false" ht="13.5" hidden="false" customHeight="false" outlineLevel="0" collapsed="false">
      <c r="A1400" s="81" t="n">
        <v>1398</v>
      </c>
      <c r="B1400" s="82" t="n">
        <v>13</v>
      </c>
      <c r="C1400" s="82" t="n">
        <v>10</v>
      </c>
      <c r="D1400" s="82" t="n">
        <v>15</v>
      </c>
      <c r="E1400" s="83" t="n">
        <f aca="false">IF(OR(B1400=0,C1400=0,D1400=0),0,IF(ISERROR(WEEKDAY(DATE(B1400+2000,C1400,D1400))),0,WEEKDAY(DATE(B1400+2000,C1400,D1400))))</f>
        <v>3</v>
      </c>
      <c r="F1400" s="84" t="n">
        <v>85</v>
      </c>
      <c r="G1400" s="85" t="str">
        <f aca="false">IF(F1400=0,0,IF(ISERROR(VLOOKUP(F1400,マスタ!$A:$G,2,FALSE())),0,VLOOKUP(F1400,マスタ!$A:$G,2,FALSE())))</f>
        <v>さつまのチーズスンドゥブ</v>
      </c>
      <c r="H1400" s="86" t="n">
        <v>60</v>
      </c>
      <c r="I1400" s="87" t="n">
        <f aca="false">IF(F1400=0,0,IF(ISERROR(VLOOKUP(F1400,マスタ!$A:$G,6,FALSE())),0,VLOOKUP(F1400,マスタ!$A:$G,6,FALSE())))</f>
        <v>1100</v>
      </c>
      <c r="J1400" s="88" t="n">
        <f aca="false">IF(ISERROR(H1400*I1400),0,H1400*I1400)</f>
        <v>66000</v>
      </c>
      <c r="K1400" s="88" t="n">
        <f aca="false">IF(F1400=0,0,IF(ISERROR(J1400*N1400+M1400),0,J1400*N1400+M1400))</f>
        <v>23760</v>
      </c>
      <c r="L1400" s="89" t="n">
        <f aca="false">IF(ISERROR(K1400/J1400),0,K1400/J1400)</f>
        <v>0.36</v>
      </c>
      <c r="M1400" s="90"/>
      <c r="N1400" s="78" t="n">
        <f aca="false">IF(ISERROR(VLOOKUP(F1400,マスタ!$A:$G,5,FALSE())),0,VLOOKUP(F1400,マスタ!$A:$G,5,FALSE()))</f>
        <v>0.36</v>
      </c>
      <c r="O1400" s="79"/>
      <c r="P1400" s="80"/>
    </row>
    <row r="1401" customFormat="false" ht="13.5" hidden="false" customHeight="false" outlineLevel="0" collapsed="false">
      <c r="A1401" s="81" t="n">
        <v>1399</v>
      </c>
      <c r="B1401" s="82" t="n">
        <v>13</v>
      </c>
      <c r="C1401" s="82" t="n">
        <v>10</v>
      </c>
      <c r="D1401" s="82" t="n">
        <v>16</v>
      </c>
      <c r="E1401" s="83" t="n">
        <f aca="false">IF(OR(B1401=0,C1401=0,D1401=0),0,IF(ISERROR(WEEKDAY(DATE(B1401+2000,C1401,D1401))),0,WEEKDAY(DATE(B1401+2000,C1401,D1401))))</f>
        <v>4</v>
      </c>
      <c r="F1401" s="84" t="n">
        <v>15</v>
      </c>
      <c r="G1401" s="85" t="str">
        <f aca="false">IF(F1401=0,0,IF(ISERROR(VLOOKUP(F1401,マスタ!$A:$G,2,FALSE())),0,VLOOKUP(F1401,マスタ!$A:$G,2,FALSE())))</f>
        <v>刺身定食</v>
      </c>
      <c r="H1401" s="86" t="n">
        <v>60</v>
      </c>
      <c r="I1401" s="87" t="n">
        <f aca="false">IF(F1401=0,0,IF(ISERROR(VLOOKUP(F1401,マスタ!$A:$G,6,FALSE())),0,VLOOKUP(F1401,マスタ!$A:$G,6,FALSE())))</f>
        <v>1500</v>
      </c>
      <c r="J1401" s="88" t="n">
        <f aca="false">IF(ISERROR(H1401*I1401),0,H1401*I1401)</f>
        <v>90000</v>
      </c>
      <c r="K1401" s="88" t="n">
        <f aca="false">IF(F1401=0,0,IF(ISERROR(J1401*N1401+M1401),0,J1401*N1401+M1401))</f>
        <v>52200</v>
      </c>
      <c r="L1401" s="89" t="n">
        <f aca="false">IF(ISERROR(K1401/J1401),0,K1401/J1401)</f>
        <v>0.58</v>
      </c>
      <c r="M1401" s="90"/>
      <c r="N1401" s="78" t="n">
        <f aca="false">IF(ISERROR(VLOOKUP(F1401,マスタ!$A:$G,5,FALSE())),0,VLOOKUP(F1401,マスタ!$A:$G,5,FALSE()))</f>
        <v>0.58</v>
      </c>
      <c r="O1401" s="79"/>
      <c r="P1401" s="80"/>
    </row>
    <row r="1402" customFormat="false" ht="13.5" hidden="false" customHeight="false" outlineLevel="0" collapsed="false">
      <c r="A1402" s="81" t="n">
        <v>1400</v>
      </c>
      <c r="B1402" s="82" t="n">
        <v>13</v>
      </c>
      <c r="C1402" s="82" t="n">
        <v>10</v>
      </c>
      <c r="D1402" s="82" t="n">
        <v>17</v>
      </c>
      <c r="E1402" s="83" t="n">
        <f aca="false">IF(OR(B1402=0,C1402=0,D1402=0),0,IF(ISERROR(WEEKDAY(DATE(B1402+2000,C1402,D1402))),0,WEEKDAY(DATE(B1402+2000,C1402,D1402))))</f>
        <v>5</v>
      </c>
      <c r="F1402" s="84" t="n">
        <v>28</v>
      </c>
      <c r="G1402" s="85" t="str">
        <f aca="false">IF(F1402=0,0,IF(ISERROR(VLOOKUP(F1402,マスタ!$A:$G,2,FALSE())),0,VLOOKUP(F1402,マスタ!$A:$G,2,FALSE())))</f>
        <v>茸のオムライス</v>
      </c>
      <c r="H1402" s="86" t="n">
        <v>45</v>
      </c>
      <c r="I1402" s="87" t="n">
        <f aca="false">IF(F1402=0,0,IF(ISERROR(VLOOKUP(F1402,マスタ!$A:$G,6,FALSE())),0,VLOOKUP(F1402,マスタ!$A:$G,6,FALSE())))</f>
        <v>1050</v>
      </c>
      <c r="J1402" s="88" t="n">
        <f aca="false">IF(ISERROR(H1402*I1402),0,H1402*I1402)</f>
        <v>47250</v>
      </c>
      <c r="K1402" s="88" t="n">
        <f aca="false">IF(F1402=0,0,IF(ISERROR(J1402*N1402+M1402),0,J1402*N1402+M1402))</f>
        <v>13230</v>
      </c>
      <c r="L1402" s="89" t="n">
        <f aca="false">IF(ISERROR(K1402/J1402),0,K1402/J1402)</f>
        <v>0.28</v>
      </c>
      <c r="M1402" s="90"/>
      <c r="N1402" s="78" t="n">
        <f aca="false">IF(ISERROR(VLOOKUP(F1402,マスタ!$A:$G,5,FALSE())),0,VLOOKUP(F1402,マスタ!$A:$G,5,FALSE()))</f>
        <v>0.28</v>
      </c>
      <c r="O1402" s="79"/>
      <c r="P1402" s="80"/>
    </row>
    <row r="1403" customFormat="false" ht="13.5" hidden="false" customHeight="false" outlineLevel="0" collapsed="false">
      <c r="A1403" s="81" t="n">
        <v>1401</v>
      </c>
      <c r="B1403" s="82" t="n">
        <v>13</v>
      </c>
      <c r="C1403" s="82" t="n">
        <v>10</v>
      </c>
      <c r="D1403" s="82" t="n">
        <v>18</v>
      </c>
      <c r="E1403" s="83" t="n">
        <f aca="false">IF(OR(B1403=0,C1403=0,D1403=0),0,IF(ISERROR(WEEKDAY(DATE(B1403+2000,C1403,D1403))),0,WEEKDAY(DATE(B1403+2000,C1403,D1403))))</f>
        <v>6</v>
      </c>
      <c r="F1403" s="84" t="n">
        <v>80</v>
      </c>
      <c r="G1403" s="85" t="str">
        <f aca="false">IF(F1403=0,0,IF(ISERROR(VLOOKUP(F1403,マスタ!$A:$G,2,FALSE())),0,VLOOKUP(F1403,マスタ!$A:$G,2,FALSE())))</f>
        <v>エスプレッソ</v>
      </c>
      <c r="H1403" s="86" t="n">
        <v>105</v>
      </c>
      <c r="I1403" s="87" t="n">
        <f aca="false">IF(F1403=0,0,IF(ISERROR(VLOOKUP(F1403,マスタ!$A:$G,6,FALSE())),0,VLOOKUP(F1403,マスタ!$A:$G,6,FALSE())))</f>
        <v>650</v>
      </c>
      <c r="J1403" s="88" t="n">
        <f aca="false">IF(ISERROR(H1403*I1403),0,H1403*I1403)</f>
        <v>68250</v>
      </c>
      <c r="K1403" s="88" t="n">
        <f aca="false">IF(F1403=0,0,IF(ISERROR(J1403*N1403+M1403),0,J1403*N1403+M1403))</f>
        <v>50505</v>
      </c>
      <c r="L1403" s="89" t="n">
        <f aca="false">IF(ISERROR(K1403/J1403),0,K1403/J1403)</f>
        <v>0.74</v>
      </c>
      <c r="M1403" s="90"/>
      <c r="N1403" s="78" t="n">
        <f aca="false">IF(ISERROR(VLOOKUP(F1403,マスタ!$A:$G,5,FALSE())),0,VLOOKUP(F1403,マスタ!$A:$G,5,FALSE()))</f>
        <v>0.74</v>
      </c>
      <c r="O1403" s="79"/>
      <c r="P1403" s="80"/>
    </row>
    <row r="1404" customFormat="false" ht="13.5" hidden="false" customHeight="false" outlineLevel="0" collapsed="false">
      <c r="A1404" s="81" t="n">
        <v>1402</v>
      </c>
      <c r="B1404" s="82" t="n">
        <v>13</v>
      </c>
      <c r="C1404" s="82" t="n">
        <v>10</v>
      </c>
      <c r="D1404" s="82" t="n">
        <v>19</v>
      </c>
      <c r="E1404" s="83" t="n">
        <f aca="false">IF(OR(B1404=0,C1404=0,D1404=0),0,IF(ISERROR(WEEKDAY(DATE(B1404+2000,C1404,D1404))),0,WEEKDAY(DATE(B1404+2000,C1404,D1404))))</f>
        <v>7</v>
      </c>
      <c r="F1404" s="84" t="n">
        <v>90</v>
      </c>
      <c r="G1404" s="85" t="str">
        <f aca="false">IF(F1404=0,0,IF(ISERROR(VLOOKUP(F1404,マスタ!$A:$G,2,FALSE())),0,VLOOKUP(F1404,マスタ!$A:$G,2,FALSE())))</f>
        <v>ビックル</v>
      </c>
      <c r="H1404" s="86" t="n">
        <v>15</v>
      </c>
      <c r="I1404" s="87" t="n">
        <f aca="false">IF(F1404=0,0,IF(ISERROR(VLOOKUP(F1404,マスタ!$A:$G,6,FALSE())),0,VLOOKUP(F1404,マスタ!$A:$G,6,FALSE())))</f>
        <v>830</v>
      </c>
      <c r="J1404" s="88" t="n">
        <f aca="false">IF(ISERROR(H1404*I1404),0,H1404*I1404)</f>
        <v>12450</v>
      </c>
      <c r="K1404" s="88" t="n">
        <f aca="false">IF(F1404=0,0,IF(ISERROR(J1404*N1404+M1404),0,J1404*N1404+M1404))</f>
        <v>4855.5</v>
      </c>
      <c r="L1404" s="89" t="n">
        <f aca="false">IF(ISERROR(K1404/J1404),0,K1404/J1404)</f>
        <v>0.39</v>
      </c>
      <c r="M1404" s="90"/>
      <c r="N1404" s="78" t="n">
        <f aca="false">IF(ISERROR(VLOOKUP(F1404,マスタ!$A:$G,5,FALSE())),0,VLOOKUP(F1404,マスタ!$A:$G,5,FALSE()))</f>
        <v>0.39</v>
      </c>
      <c r="O1404" s="79"/>
      <c r="P1404" s="80"/>
    </row>
    <row r="1405" customFormat="false" ht="13.5" hidden="false" customHeight="false" outlineLevel="0" collapsed="false">
      <c r="A1405" s="81" t="n">
        <v>1403</v>
      </c>
      <c r="B1405" s="82" t="n">
        <v>13</v>
      </c>
      <c r="C1405" s="82" t="n">
        <v>10</v>
      </c>
      <c r="D1405" s="82" t="n">
        <v>20</v>
      </c>
      <c r="E1405" s="83" t="n">
        <f aca="false">IF(OR(B1405=0,C1405=0,D1405=0),0,IF(ISERROR(WEEKDAY(DATE(B1405+2000,C1405,D1405))),0,WEEKDAY(DATE(B1405+2000,C1405,D1405))))</f>
        <v>1</v>
      </c>
      <c r="F1405" s="84" t="n">
        <v>97</v>
      </c>
      <c r="G1405" s="85" t="str">
        <f aca="false">IF(F1405=0,0,IF(ISERROR(VLOOKUP(F1405,マスタ!$A:$G,2,FALSE())),0,VLOOKUP(F1405,マスタ!$A:$G,2,FALSE())))</f>
        <v>パスタディナー</v>
      </c>
      <c r="H1405" s="86" t="n">
        <v>150</v>
      </c>
      <c r="I1405" s="87" t="n">
        <f aca="false">IF(F1405=0,0,IF(ISERROR(VLOOKUP(F1405,マスタ!$A:$G,6,FALSE())),0,VLOOKUP(F1405,マスタ!$A:$G,6,FALSE())))</f>
        <v>1250</v>
      </c>
      <c r="J1405" s="88" t="n">
        <f aca="false">IF(ISERROR(H1405*I1405),0,H1405*I1405)</f>
        <v>187500</v>
      </c>
      <c r="K1405" s="88" t="n">
        <f aca="false">IF(F1405=0,0,IF(ISERROR(J1405*N1405+M1405),0,J1405*N1405+M1405))</f>
        <v>79975</v>
      </c>
      <c r="L1405" s="89" t="n">
        <f aca="false">IF(ISERROR(K1405/J1405),0,K1405/J1405)</f>
        <v>0.426533333333333</v>
      </c>
      <c r="M1405" s="90" t="n">
        <v>3100</v>
      </c>
      <c r="N1405" s="78" t="n">
        <f aca="false">IF(ISERROR(VLOOKUP(F1405,マスタ!$A:$G,5,FALSE())),0,VLOOKUP(F1405,マスタ!$A:$G,5,FALSE()))</f>
        <v>0.41</v>
      </c>
      <c r="O1405" s="79"/>
      <c r="P1405" s="80"/>
    </row>
    <row r="1406" customFormat="false" ht="13.5" hidden="false" customHeight="false" outlineLevel="0" collapsed="false">
      <c r="A1406" s="81" t="n">
        <v>1404</v>
      </c>
      <c r="B1406" s="82" t="n">
        <v>13</v>
      </c>
      <c r="C1406" s="82" t="n">
        <v>10</v>
      </c>
      <c r="D1406" s="82" t="n">
        <v>21</v>
      </c>
      <c r="E1406" s="83" t="n">
        <f aca="false">IF(OR(B1406=0,C1406=0,D1406=0),0,IF(ISERROR(WEEKDAY(DATE(B1406+2000,C1406,D1406))),0,WEEKDAY(DATE(B1406+2000,C1406,D1406))))</f>
        <v>2</v>
      </c>
      <c r="F1406" s="84" t="n">
        <v>86</v>
      </c>
      <c r="G1406" s="85" t="str">
        <f aca="false">IF(F1406=0,0,IF(ISERROR(VLOOKUP(F1406,マスタ!$A:$G,2,FALSE())),0,VLOOKUP(F1406,マスタ!$A:$G,2,FALSE())))</f>
        <v>フーチャンプル</v>
      </c>
      <c r="H1406" s="86" t="n">
        <v>120</v>
      </c>
      <c r="I1406" s="87" t="n">
        <f aca="false">IF(F1406=0,0,IF(ISERROR(VLOOKUP(F1406,マスタ!$A:$G,6,FALSE())),0,VLOOKUP(F1406,マスタ!$A:$G,6,FALSE())))</f>
        <v>810</v>
      </c>
      <c r="J1406" s="88" t="n">
        <f aca="false">IF(ISERROR(H1406*I1406),0,H1406*I1406)</f>
        <v>97200</v>
      </c>
      <c r="K1406" s="88" t="n">
        <f aca="false">IF(F1406=0,0,IF(ISERROR(J1406*N1406+M1406),0,J1406*N1406+M1406))</f>
        <v>33048</v>
      </c>
      <c r="L1406" s="89" t="n">
        <f aca="false">IF(ISERROR(K1406/J1406),0,K1406/J1406)</f>
        <v>0.34</v>
      </c>
      <c r="M1406" s="90"/>
      <c r="N1406" s="78" t="n">
        <f aca="false">IF(ISERROR(VLOOKUP(F1406,マスタ!$A:$G,5,FALSE())),0,VLOOKUP(F1406,マスタ!$A:$G,5,FALSE()))</f>
        <v>0.34</v>
      </c>
      <c r="O1406" s="79"/>
      <c r="P1406" s="80"/>
    </row>
    <row r="1407" customFormat="false" ht="13.5" hidden="false" customHeight="false" outlineLevel="0" collapsed="false">
      <c r="A1407" s="81" t="n">
        <v>1405</v>
      </c>
      <c r="B1407" s="82" t="n">
        <v>13</v>
      </c>
      <c r="C1407" s="82" t="n">
        <v>10</v>
      </c>
      <c r="D1407" s="82" t="n">
        <v>22</v>
      </c>
      <c r="E1407" s="83" t="n">
        <f aca="false">IF(OR(B1407=0,C1407=0,D1407=0),0,IF(ISERROR(WEEKDAY(DATE(B1407+2000,C1407,D1407))),0,WEEKDAY(DATE(B1407+2000,C1407,D1407))))</f>
        <v>3</v>
      </c>
      <c r="F1407" s="84" t="n">
        <v>37</v>
      </c>
      <c r="G1407" s="85" t="str">
        <f aca="false">IF(F1407=0,0,IF(ISERROR(VLOOKUP(F1407,マスタ!$A:$G,2,FALSE())),0,VLOOKUP(F1407,マスタ!$A:$G,2,FALSE())))</f>
        <v>目光の唐揚げ</v>
      </c>
      <c r="H1407" s="86" t="n">
        <v>120</v>
      </c>
      <c r="I1407" s="87" t="n">
        <f aca="false">IF(F1407=0,0,IF(ISERROR(VLOOKUP(F1407,マスタ!$A:$G,6,FALSE())),0,VLOOKUP(F1407,マスタ!$A:$G,6,FALSE())))</f>
        <v>1090</v>
      </c>
      <c r="J1407" s="88" t="n">
        <f aca="false">IF(ISERROR(H1407*I1407),0,H1407*I1407)</f>
        <v>130800</v>
      </c>
      <c r="K1407" s="88" t="n">
        <f aca="false">IF(F1407=0,0,IF(ISERROR(J1407*N1407+M1407),0,J1407*N1407+M1407))</f>
        <v>47088</v>
      </c>
      <c r="L1407" s="89" t="n">
        <f aca="false">IF(ISERROR(K1407/J1407),0,K1407/J1407)</f>
        <v>0.36</v>
      </c>
      <c r="M1407" s="90"/>
      <c r="N1407" s="78" t="n">
        <f aca="false">IF(ISERROR(VLOOKUP(F1407,マスタ!$A:$G,5,FALSE())),0,VLOOKUP(F1407,マスタ!$A:$G,5,FALSE()))</f>
        <v>0.36</v>
      </c>
      <c r="O1407" s="79"/>
      <c r="P1407" s="80"/>
    </row>
    <row r="1408" customFormat="false" ht="13.5" hidden="false" customHeight="false" outlineLevel="0" collapsed="false">
      <c r="A1408" s="81" t="n">
        <v>1406</v>
      </c>
      <c r="B1408" s="82" t="n">
        <v>13</v>
      </c>
      <c r="C1408" s="82" t="n">
        <v>10</v>
      </c>
      <c r="D1408" s="82" t="n">
        <v>22</v>
      </c>
      <c r="E1408" s="83" t="n">
        <f aca="false">IF(OR(B1408=0,C1408=0,D1408=0),0,IF(ISERROR(WEEKDAY(DATE(B1408+2000,C1408,D1408))),0,WEEKDAY(DATE(B1408+2000,C1408,D1408))))</f>
        <v>3</v>
      </c>
      <c r="F1408" s="84" t="n">
        <v>64</v>
      </c>
      <c r="G1408" s="85" t="str">
        <f aca="false">IF(F1408=0,0,IF(ISERROR(VLOOKUP(F1408,マスタ!$A:$G,2,FALSE())),0,VLOOKUP(F1408,マスタ!$A:$G,2,FALSE())))</f>
        <v>タンメン</v>
      </c>
      <c r="H1408" s="86" t="n">
        <v>105</v>
      </c>
      <c r="I1408" s="87" t="n">
        <f aca="false">IF(F1408=0,0,IF(ISERROR(VLOOKUP(F1408,マスタ!$A:$G,6,FALSE())),0,VLOOKUP(F1408,マスタ!$A:$G,6,FALSE())))</f>
        <v>890</v>
      </c>
      <c r="J1408" s="88" t="n">
        <f aca="false">IF(ISERROR(H1408*I1408),0,H1408*I1408)</f>
        <v>93450</v>
      </c>
      <c r="K1408" s="88" t="n">
        <f aca="false">IF(F1408=0,0,IF(ISERROR(J1408*N1408+M1408),0,J1408*N1408+M1408))</f>
        <v>71956.5</v>
      </c>
      <c r="L1408" s="89" t="n">
        <f aca="false">IF(ISERROR(K1408/J1408),0,K1408/J1408)</f>
        <v>0.77</v>
      </c>
      <c r="M1408" s="90"/>
      <c r="N1408" s="78" t="n">
        <f aca="false">IF(ISERROR(VLOOKUP(F1408,マスタ!$A:$G,5,FALSE())),0,VLOOKUP(F1408,マスタ!$A:$G,5,FALSE()))</f>
        <v>0.77</v>
      </c>
      <c r="O1408" s="79"/>
      <c r="P1408" s="80"/>
    </row>
    <row r="1409" customFormat="false" ht="13.5" hidden="false" customHeight="false" outlineLevel="0" collapsed="false">
      <c r="A1409" s="81" t="n">
        <v>1407</v>
      </c>
      <c r="B1409" s="82" t="n">
        <v>13</v>
      </c>
      <c r="C1409" s="82" t="n">
        <v>10</v>
      </c>
      <c r="D1409" s="82" t="n">
        <v>23</v>
      </c>
      <c r="E1409" s="83" t="n">
        <f aca="false">IF(OR(B1409=0,C1409=0,D1409=0),0,IF(ISERROR(WEEKDAY(DATE(B1409+2000,C1409,D1409))),0,WEEKDAY(DATE(B1409+2000,C1409,D1409))))</f>
        <v>4</v>
      </c>
      <c r="F1409" s="84" t="n">
        <v>15</v>
      </c>
      <c r="G1409" s="85" t="str">
        <f aca="false">IF(F1409=0,0,IF(ISERROR(VLOOKUP(F1409,マスタ!$A:$G,2,FALSE())),0,VLOOKUP(F1409,マスタ!$A:$G,2,FALSE())))</f>
        <v>刺身定食</v>
      </c>
      <c r="H1409" s="86" t="n">
        <v>150</v>
      </c>
      <c r="I1409" s="87" t="n">
        <f aca="false">IF(F1409=0,0,IF(ISERROR(VLOOKUP(F1409,マスタ!$A:$G,6,FALSE())),0,VLOOKUP(F1409,マスタ!$A:$G,6,FALSE())))</f>
        <v>1500</v>
      </c>
      <c r="J1409" s="88" t="n">
        <f aca="false">IF(ISERROR(H1409*I1409),0,H1409*I1409)</f>
        <v>225000</v>
      </c>
      <c r="K1409" s="88" t="n">
        <f aca="false">IF(F1409=0,0,IF(ISERROR(J1409*N1409+M1409),0,J1409*N1409+M1409))</f>
        <v>130500</v>
      </c>
      <c r="L1409" s="89" t="n">
        <f aca="false">IF(ISERROR(K1409/J1409),0,K1409/J1409)</f>
        <v>0.58</v>
      </c>
      <c r="M1409" s="90"/>
      <c r="N1409" s="78" t="n">
        <f aca="false">IF(ISERROR(VLOOKUP(F1409,マスタ!$A:$G,5,FALSE())),0,VLOOKUP(F1409,マスタ!$A:$G,5,FALSE()))</f>
        <v>0.58</v>
      </c>
      <c r="O1409" s="79"/>
      <c r="P1409" s="80"/>
    </row>
    <row r="1410" customFormat="false" ht="13.5" hidden="false" customHeight="false" outlineLevel="0" collapsed="false">
      <c r="A1410" s="81" t="n">
        <v>1408</v>
      </c>
      <c r="B1410" s="82" t="n">
        <v>13</v>
      </c>
      <c r="C1410" s="82" t="n">
        <v>10</v>
      </c>
      <c r="D1410" s="82" t="n">
        <v>23</v>
      </c>
      <c r="E1410" s="83" t="n">
        <f aca="false">IF(OR(B1410=0,C1410=0,D1410=0),0,IF(ISERROR(WEEKDAY(DATE(B1410+2000,C1410,D1410))),0,WEEKDAY(DATE(B1410+2000,C1410,D1410))))</f>
        <v>4</v>
      </c>
      <c r="F1410" s="84" t="n">
        <v>94</v>
      </c>
      <c r="G1410" s="85" t="str">
        <f aca="false">IF(F1410=0,0,IF(ISERROR(VLOOKUP(F1410,マスタ!$A:$G,2,FALSE())),0,VLOOKUP(F1410,マスタ!$A:$G,2,FALSE())))</f>
        <v>セットメニュー</v>
      </c>
      <c r="H1410" s="86" t="n">
        <v>75</v>
      </c>
      <c r="I1410" s="87" t="n">
        <f aca="false">IF(F1410=0,0,IF(ISERROR(VLOOKUP(F1410,マスタ!$A:$G,6,FALSE())),0,VLOOKUP(F1410,マスタ!$A:$G,6,FALSE())))</f>
        <v>1000</v>
      </c>
      <c r="J1410" s="88" t="n">
        <f aca="false">IF(ISERROR(H1410*I1410),0,H1410*I1410)</f>
        <v>75000</v>
      </c>
      <c r="K1410" s="88" t="n">
        <f aca="false">IF(F1410=0,0,IF(ISERROR(J1410*N1410+M1410),0,J1410*N1410+M1410))</f>
        <v>52500</v>
      </c>
      <c r="L1410" s="89" t="n">
        <f aca="false">IF(ISERROR(K1410/J1410),0,K1410/J1410)</f>
        <v>0.7</v>
      </c>
      <c r="M1410" s="90"/>
      <c r="N1410" s="78" t="n">
        <f aca="false">IF(ISERROR(VLOOKUP(F1410,マスタ!$A:$G,5,FALSE())),0,VLOOKUP(F1410,マスタ!$A:$G,5,FALSE()))</f>
        <v>0.7</v>
      </c>
      <c r="O1410" s="79"/>
      <c r="P1410" s="80"/>
    </row>
    <row r="1411" customFormat="false" ht="13.5" hidden="false" customHeight="false" outlineLevel="0" collapsed="false">
      <c r="A1411" s="81" t="n">
        <v>1409</v>
      </c>
      <c r="B1411" s="82" t="n">
        <v>13</v>
      </c>
      <c r="C1411" s="82" t="n">
        <v>10</v>
      </c>
      <c r="D1411" s="82" t="n">
        <v>24</v>
      </c>
      <c r="E1411" s="83" t="n">
        <f aca="false">IF(OR(B1411=0,C1411=0,D1411=0),0,IF(ISERROR(WEEKDAY(DATE(B1411+2000,C1411,D1411))),0,WEEKDAY(DATE(B1411+2000,C1411,D1411))))</f>
        <v>5</v>
      </c>
      <c r="F1411" s="84" t="n">
        <v>14</v>
      </c>
      <c r="G1411" s="85" t="str">
        <f aca="false">IF(F1411=0,0,IF(ISERROR(VLOOKUP(F1411,マスタ!$A:$G,2,FALSE())),0,VLOOKUP(F1411,マスタ!$A:$G,2,FALSE())))</f>
        <v>石垣牛ステーキ</v>
      </c>
      <c r="H1411" s="86" t="n">
        <v>75</v>
      </c>
      <c r="I1411" s="87" t="n">
        <f aca="false">IF(F1411=0,0,IF(ISERROR(VLOOKUP(F1411,マスタ!$A:$G,6,FALSE())),0,VLOOKUP(F1411,マスタ!$A:$G,6,FALSE())))</f>
        <v>710</v>
      </c>
      <c r="J1411" s="88" t="n">
        <f aca="false">IF(ISERROR(H1411*I1411),0,H1411*I1411)</f>
        <v>53250</v>
      </c>
      <c r="K1411" s="88" t="n">
        <f aca="false">IF(F1411=0,0,IF(ISERROR(J1411*N1411+M1411),0,J1411*N1411+M1411))</f>
        <v>21300</v>
      </c>
      <c r="L1411" s="89" t="n">
        <f aca="false">IF(ISERROR(K1411/J1411),0,K1411/J1411)</f>
        <v>0.4</v>
      </c>
      <c r="M1411" s="90"/>
      <c r="N1411" s="78" t="n">
        <f aca="false">IF(ISERROR(VLOOKUP(F1411,マスタ!$A:$G,5,FALSE())),0,VLOOKUP(F1411,マスタ!$A:$G,5,FALSE()))</f>
        <v>0.4</v>
      </c>
      <c r="O1411" s="79"/>
      <c r="P1411" s="80"/>
    </row>
    <row r="1412" customFormat="false" ht="13.5" hidden="false" customHeight="false" outlineLevel="0" collapsed="false">
      <c r="A1412" s="81" t="n">
        <v>1410</v>
      </c>
      <c r="B1412" s="82" t="n">
        <v>13</v>
      </c>
      <c r="C1412" s="82" t="n">
        <v>10</v>
      </c>
      <c r="D1412" s="82" t="n">
        <v>24</v>
      </c>
      <c r="E1412" s="83" t="n">
        <f aca="false">IF(OR(B1412=0,C1412=0,D1412=0),0,IF(ISERROR(WEEKDAY(DATE(B1412+2000,C1412,D1412))),0,WEEKDAY(DATE(B1412+2000,C1412,D1412))))</f>
        <v>5</v>
      </c>
      <c r="F1412" s="84" t="n">
        <v>99</v>
      </c>
      <c r="G1412" s="85" t="str">
        <f aca="false">IF(F1412=0,0,IF(ISERROR(VLOOKUP(F1412,マスタ!$A:$G,2,FALSE())),0,VLOOKUP(F1412,マスタ!$A:$G,2,FALSE())))</f>
        <v>マチのバター焼き</v>
      </c>
      <c r="H1412" s="86" t="n">
        <v>90</v>
      </c>
      <c r="I1412" s="87" t="n">
        <f aca="false">IF(F1412=0,0,IF(ISERROR(VLOOKUP(F1412,マスタ!$A:$G,6,FALSE())),0,VLOOKUP(F1412,マスタ!$A:$G,6,FALSE())))</f>
        <v>450</v>
      </c>
      <c r="J1412" s="88" t="n">
        <f aca="false">IF(ISERROR(H1412*I1412),0,H1412*I1412)</f>
        <v>40500</v>
      </c>
      <c r="K1412" s="88" t="n">
        <f aca="false">IF(F1412=0,0,IF(ISERROR(J1412*N1412+M1412),0,J1412*N1412+M1412))</f>
        <v>25110</v>
      </c>
      <c r="L1412" s="89" t="n">
        <f aca="false">IF(ISERROR(K1412/J1412),0,K1412/J1412)</f>
        <v>0.62</v>
      </c>
      <c r="M1412" s="90"/>
      <c r="N1412" s="78" t="n">
        <f aca="false">IF(ISERROR(VLOOKUP(F1412,マスタ!$A:$G,5,FALSE())),0,VLOOKUP(F1412,マスタ!$A:$G,5,FALSE()))</f>
        <v>0.62</v>
      </c>
      <c r="O1412" s="79"/>
      <c r="P1412" s="80"/>
    </row>
    <row r="1413" customFormat="false" ht="13.5" hidden="false" customHeight="false" outlineLevel="0" collapsed="false">
      <c r="A1413" s="81" t="n">
        <v>1411</v>
      </c>
      <c r="B1413" s="82" t="n">
        <v>13</v>
      </c>
      <c r="C1413" s="82" t="n">
        <v>10</v>
      </c>
      <c r="D1413" s="82" t="n">
        <v>25</v>
      </c>
      <c r="E1413" s="83" t="n">
        <f aca="false">IF(OR(B1413=0,C1413=0,D1413=0),0,IF(ISERROR(WEEKDAY(DATE(B1413+2000,C1413,D1413))),0,WEEKDAY(DATE(B1413+2000,C1413,D1413))))</f>
        <v>6</v>
      </c>
      <c r="F1413" s="84" t="n">
        <v>74</v>
      </c>
      <c r="G1413" s="85" t="str">
        <f aca="false">IF(F1413=0,0,IF(ISERROR(VLOOKUP(F1413,マスタ!$A:$G,2,FALSE())),0,VLOOKUP(F1413,マスタ!$A:$G,2,FALSE())))</f>
        <v>ボジョレー</v>
      </c>
      <c r="H1413" s="86" t="n">
        <v>105</v>
      </c>
      <c r="I1413" s="87" t="n">
        <f aca="false">IF(F1413=0,0,IF(ISERROR(VLOOKUP(F1413,マスタ!$A:$G,6,FALSE())),0,VLOOKUP(F1413,マスタ!$A:$G,6,FALSE())))</f>
        <v>580</v>
      </c>
      <c r="J1413" s="88" t="n">
        <f aca="false">IF(ISERROR(H1413*I1413),0,H1413*I1413)</f>
        <v>60900</v>
      </c>
      <c r="K1413" s="88" t="n">
        <f aca="false">IF(F1413=0,0,IF(ISERROR(J1413*N1413+M1413),0,J1413*N1413+M1413))</f>
        <v>20706</v>
      </c>
      <c r="L1413" s="89" t="n">
        <f aca="false">IF(ISERROR(K1413/J1413),0,K1413/J1413)</f>
        <v>0.34</v>
      </c>
      <c r="M1413" s="90"/>
      <c r="N1413" s="78" t="n">
        <f aca="false">IF(ISERROR(VLOOKUP(F1413,マスタ!$A:$G,5,FALSE())),0,VLOOKUP(F1413,マスタ!$A:$G,5,FALSE()))</f>
        <v>0.34</v>
      </c>
      <c r="O1413" s="79"/>
      <c r="P1413" s="80"/>
    </row>
    <row r="1414" customFormat="false" ht="13.5" hidden="false" customHeight="false" outlineLevel="0" collapsed="false">
      <c r="A1414" s="81" t="n">
        <v>1412</v>
      </c>
      <c r="B1414" s="82" t="n">
        <v>13</v>
      </c>
      <c r="C1414" s="82" t="n">
        <v>10</v>
      </c>
      <c r="D1414" s="82" t="n">
        <v>25</v>
      </c>
      <c r="E1414" s="83" t="n">
        <f aca="false">IF(OR(B1414=0,C1414=0,D1414=0),0,IF(ISERROR(WEEKDAY(DATE(B1414+2000,C1414,D1414))),0,WEEKDAY(DATE(B1414+2000,C1414,D1414))))</f>
        <v>6</v>
      </c>
      <c r="F1414" s="84" t="n">
        <v>78</v>
      </c>
      <c r="G1414" s="85" t="str">
        <f aca="false">IF(F1414=0,0,IF(ISERROR(VLOOKUP(F1414,マスタ!$A:$G,2,FALSE())),0,VLOOKUP(F1414,マスタ!$A:$G,2,FALSE())))</f>
        <v>石垣牛のステーキ</v>
      </c>
      <c r="H1414" s="86" t="n">
        <v>65</v>
      </c>
      <c r="I1414" s="87" t="n">
        <f aca="false">IF(F1414=0,0,IF(ISERROR(VLOOKUP(F1414,マスタ!$A:$G,6,FALSE())),0,VLOOKUP(F1414,マスタ!$A:$G,6,FALSE())))</f>
        <v>860</v>
      </c>
      <c r="J1414" s="88" t="n">
        <f aca="false">IF(ISERROR(H1414*I1414),0,H1414*I1414)</f>
        <v>55900</v>
      </c>
      <c r="K1414" s="88" t="n">
        <f aca="false">IF(F1414=0,0,IF(ISERROR(J1414*N1414+M1414),0,J1414*N1414+M1414))</f>
        <v>20124</v>
      </c>
      <c r="L1414" s="89" t="n">
        <f aca="false">IF(ISERROR(K1414/J1414),0,K1414/J1414)</f>
        <v>0.36</v>
      </c>
      <c r="M1414" s="90"/>
      <c r="N1414" s="78" t="n">
        <f aca="false">IF(ISERROR(VLOOKUP(F1414,マスタ!$A:$G,5,FALSE())),0,VLOOKUP(F1414,マスタ!$A:$G,5,FALSE()))</f>
        <v>0.36</v>
      </c>
      <c r="O1414" s="79"/>
      <c r="P1414" s="80"/>
    </row>
    <row r="1415" customFormat="false" ht="13.5" hidden="false" customHeight="false" outlineLevel="0" collapsed="false">
      <c r="A1415" s="81" t="n">
        <v>1413</v>
      </c>
      <c r="B1415" s="82" t="n">
        <v>13</v>
      </c>
      <c r="C1415" s="82" t="n">
        <v>10</v>
      </c>
      <c r="D1415" s="82" t="n">
        <v>26</v>
      </c>
      <c r="E1415" s="83" t="n">
        <f aca="false">IF(OR(B1415=0,C1415=0,D1415=0),0,IF(ISERROR(WEEKDAY(DATE(B1415+2000,C1415,D1415))),0,WEEKDAY(DATE(B1415+2000,C1415,D1415))))</f>
        <v>7</v>
      </c>
      <c r="F1415" s="84" t="n">
        <v>21</v>
      </c>
      <c r="G1415" s="85" t="str">
        <f aca="false">IF(F1415=0,0,IF(ISERROR(VLOOKUP(F1415,マスタ!$A:$G,2,FALSE())),0,VLOOKUP(F1415,マスタ!$A:$G,2,FALSE())))</f>
        <v>カレー焼きそば</v>
      </c>
      <c r="H1415" s="86" t="n">
        <v>105</v>
      </c>
      <c r="I1415" s="87" t="n">
        <f aca="false">IF(F1415=0,0,IF(ISERROR(VLOOKUP(F1415,マスタ!$A:$G,6,FALSE())),0,VLOOKUP(F1415,マスタ!$A:$G,6,FALSE())))</f>
        <v>1260</v>
      </c>
      <c r="J1415" s="88" t="n">
        <f aca="false">IF(ISERROR(H1415*I1415),0,H1415*I1415)</f>
        <v>132300</v>
      </c>
      <c r="K1415" s="88" t="n">
        <f aca="false">IF(F1415=0,0,IF(ISERROR(J1415*N1415+M1415),0,J1415*N1415+M1415))</f>
        <v>17199</v>
      </c>
      <c r="L1415" s="89" t="n">
        <f aca="false">IF(ISERROR(K1415/J1415),0,K1415/J1415)</f>
        <v>0.13</v>
      </c>
      <c r="M1415" s="90"/>
      <c r="N1415" s="78" t="n">
        <f aca="false">IF(ISERROR(VLOOKUP(F1415,マスタ!$A:$G,5,FALSE())),0,VLOOKUP(F1415,マスタ!$A:$G,5,FALSE()))</f>
        <v>0.13</v>
      </c>
      <c r="O1415" s="79"/>
      <c r="P1415" s="80"/>
    </row>
    <row r="1416" customFormat="false" ht="13.5" hidden="false" customHeight="false" outlineLevel="0" collapsed="false">
      <c r="A1416" s="81" t="n">
        <v>1414</v>
      </c>
      <c r="B1416" s="82" t="n">
        <v>13</v>
      </c>
      <c r="C1416" s="82" t="n">
        <v>10</v>
      </c>
      <c r="D1416" s="82" t="n">
        <v>26</v>
      </c>
      <c r="E1416" s="83" t="n">
        <f aca="false">IF(OR(B1416=0,C1416=0,D1416=0),0,IF(ISERROR(WEEKDAY(DATE(B1416+2000,C1416,D1416))),0,WEEKDAY(DATE(B1416+2000,C1416,D1416))))</f>
        <v>7</v>
      </c>
      <c r="F1416" s="84" t="n">
        <v>63</v>
      </c>
      <c r="G1416" s="85" t="str">
        <f aca="false">IF(F1416=0,0,IF(ISERROR(VLOOKUP(F1416,マスタ!$A:$G,2,FALSE())),0,VLOOKUP(F1416,マスタ!$A:$G,2,FALSE())))</f>
        <v>セットメニュー</v>
      </c>
      <c r="H1416" s="86" t="n">
        <v>30</v>
      </c>
      <c r="I1416" s="87" t="n">
        <f aca="false">IF(F1416=0,0,IF(ISERROR(VLOOKUP(F1416,マスタ!$A:$G,6,FALSE())),0,VLOOKUP(F1416,マスタ!$A:$G,6,FALSE())))</f>
        <v>460</v>
      </c>
      <c r="J1416" s="88" t="n">
        <f aca="false">IF(ISERROR(H1416*I1416),0,H1416*I1416)</f>
        <v>13800</v>
      </c>
      <c r="K1416" s="88" t="n">
        <f aca="false">IF(F1416=0,0,IF(ISERROR(J1416*N1416+M1416),0,J1416*N1416+M1416))</f>
        <v>4278</v>
      </c>
      <c r="L1416" s="89" t="n">
        <f aca="false">IF(ISERROR(K1416/J1416),0,K1416/J1416)</f>
        <v>0.31</v>
      </c>
      <c r="M1416" s="90"/>
      <c r="N1416" s="78" t="n">
        <f aca="false">IF(ISERROR(VLOOKUP(F1416,マスタ!$A:$G,5,FALSE())),0,VLOOKUP(F1416,マスタ!$A:$G,5,FALSE()))</f>
        <v>0.31</v>
      </c>
      <c r="O1416" s="79"/>
      <c r="P1416" s="80"/>
    </row>
    <row r="1417" customFormat="false" ht="13.5" hidden="false" customHeight="false" outlineLevel="0" collapsed="false">
      <c r="A1417" s="81" t="n">
        <v>1415</v>
      </c>
      <c r="B1417" s="82" t="n">
        <v>13</v>
      </c>
      <c r="C1417" s="82" t="n">
        <v>10</v>
      </c>
      <c r="D1417" s="82" t="n">
        <v>27</v>
      </c>
      <c r="E1417" s="83" t="n">
        <f aca="false">IF(OR(B1417=0,C1417=0,D1417=0),0,IF(ISERROR(WEEKDAY(DATE(B1417+2000,C1417,D1417))),0,WEEKDAY(DATE(B1417+2000,C1417,D1417))))</f>
        <v>1</v>
      </c>
      <c r="F1417" s="84" t="n">
        <v>46</v>
      </c>
      <c r="G1417" s="85" t="str">
        <f aca="false">IF(F1417=0,0,IF(ISERROR(VLOOKUP(F1417,マスタ!$A:$G,2,FALSE())),0,VLOOKUP(F1417,マスタ!$A:$G,2,FALSE())))</f>
        <v>秋の国産野菜天丼</v>
      </c>
      <c r="H1417" s="86" t="n">
        <v>90</v>
      </c>
      <c r="I1417" s="87" t="n">
        <f aca="false">IF(F1417=0,0,IF(ISERROR(VLOOKUP(F1417,マスタ!$A:$G,6,FALSE())),0,VLOOKUP(F1417,マスタ!$A:$G,6,FALSE())))</f>
        <v>520</v>
      </c>
      <c r="J1417" s="88" t="n">
        <f aca="false">IF(ISERROR(H1417*I1417),0,H1417*I1417)</f>
        <v>46800</v>
      </c>
      <c r="K1417" s="88" t="n">
        <f aca="false">IF(F1417=0,0,IF(ISERROR(J1417*N1417+M1417),0,J1417*N1417+M1417))</f>
        <v>11232</v>
      </c>
      <c r="L1417" s="89" t="n">
        <f aca="false">IF(ISERROR(K1417/J1417),0,K1417/J1417)</f>
        <v>0.24</v>
      </c>
      <c r="M1417" s="90"/>
      <c r="N1417" s="78" t="n">
        <f aca="false">IF(ISERROR(VLOOKUP(F1417,マスタ!$A:$G,5,FALSE())),0,VLOOKUP(F1417,マスタ!$A:$G,5,FALSE()))</f>
        <v>0.24</v>
      </c>
      <c r="O1417" s="79"/>
      <c r="P1417" s="80"/>
    </row>
    <row r="1418" customFormat="false" ht="13.5" hidden="false" customHeight="false" outlineLevel="0" collapsed="false">
      <c r="A1418" s="81" t="n">
        <v>1416</v>
      </c>
      <c r="B1418" s="82" t="n">
        <v>13</v>
      </c>
      <c r="C1418" s="82" t="n">
        <v>10</v>
      </c>
      <c r="D1418" s="82" t="n">
        <v>27</v>
      </c>
      <c r="E1418" s="83" t="n">
        <f aca="false">IF(OR(B1418=0,C1418=0,D1418=0),0,IF(ISERROR(WEEKDAY(DATE(B1418+2000,C1418,D1418))),0,WEEKDAY(DATE(B1418+2000,C1418,D1418))))</f>
        <v>1</v>
      </c>
      <c r="F1418" s="84" t="n">
        <v>68</v>
      </c>
      <c r="G1418" s="85" t="str">
        <f aca="false">IF(F1418=0,0,IF(ISERROR(VLOOKUP(F1418,マスタ!$A:$G,2,FALSE())),0,VLOOKUP(F1418,マスタ!$A:$G,2,FALSE())))</f>
        <v>季節の根野菜スンドゥブ</v>
      </c>
      <c r="H1418" s="86" t="n">
        <v>30</v>
      </c>
      <c r="I1418" s="87" t="n">
        <f aca="false">IF(F1418=0,0,IF(ISERROR(VLOOKUP(F1418,マスタ!$A:$G,6,FALSE())),0,VLOOKUP(F1418,マスタ!$A:$G,6,FALSE())))</f>
        <v>630</v>
      </c>
      <c r="J1418" s="88" t="n">
        <f aca="false">IF(ISERROR(H1418*I1418),0,H1418*I1418)</f>
        <v>18900</v>
      </c>
      <c r="K1418" s="88" t="n">
        <f aca="false">IF(F1418=0,0,IF(ISERROR(J1418*N1418+M1418),0,J1418*N1418+M1418))</f>
        <v>1890</v>
      </c>
      <c r="L1418" s="89" t="n">
        <f aca="false">IF(ISERROR(K1418/J1418),0,K1418/J1418)</f>
        <v>0.1</v>
      </c>
      <c r="M1418" s="90"/>
      <c r="N1418" s="78" t="n">
        <f aca="false">IF(ISERROR(VLOOKUP(F1418,マスタ!$A:$G,5,FALSE())),0,VLOOKUP(F1418,マスタ!$A:$G,5,FALSE()))</f>
        <v>0.1</v>
      </c>
      <c r="O1418" s="79"/>
      <c r="P1418" s="80"/>
    </row>
    <row r="1419" customFormat="false" ht="13.5" hidden="false" customHeight="false" outlineLevel="0" collapsed="false">
      <c r="A1419" s="81" t="n">
        <v>1417</v>
      </c>
      <c r="B1419" s="82" t="n">
        <v>13</v>
      </c>
      <c r="C1419" s="82" t="n">
        <v>10</v>
      </c>
      <c r="D1419" s="82" t="n">
        <v>28</v>
      </c>
      <c r="E1419" s="83" t="n">
        <f aca="false">IF(OR(B1419=0,C1419=0,D1419=0),0,IF(ISERROR(WEEKDAY(DATE(B1419+2000,C1419,D1419))),0,WEEKDAY(DATE(B1419+2000,C1419,D1419))))</f>
        <v>2</v>
      </c>
      <c r="F1419" s="84" t="n">
        <v>68</v>
      </c>
      <c r="G1419" s="85" t="str">
        <f aca="false">IF(F1419=0,0,IF(ISERROR(VLOOKUP(F1419,マスタ!$A:$G,2,FALSE())),0,VLOOKUP(F1419,マスタ!$A:$G,2,FALSE())))</f>
        <v>季節の根野菜スンドゥブ</v>
      </c>
      <c r="H1419" s="86" t="n">
        <v>30</v>
      </c>
      <c r="I1419" s="87" t="n">
        <f aca="false">IF(F1419=0,0,IF(ISERROR(VLOOKUP(F1419,マスタ!$A:$G,6,FALSE())),0,VLOOKUP(F1419,マスタ!$A:$G,6,FALSE())))</f>
        <v>630</v>
      </c>
      <c r="J1419" s="88" t="n">
        <f aca="false">IF(ISERROR(H1419*I1419),0,H1419*I1419)</f>
        <v>18900</v>
      </c>
      <c r="K1419" s="88" t="n">
        <f aca="false">IF(F1419=0,0,IF(ISERROR(J1419*N1419+M1419),0,J1419*N1419+M1419))</f>
        <v>1890</v>
      </c>
      <c r="L1419" s="89" t="n">
        <f aca="false">IF(ISERROR(K1419/J1419),0,K1419/J1419)</f>
        <v>0.1</v>
      </c>
      <c r="M1419" s="90"/>
      <c r="N1419" s="78" t="n">
        <f aca="false">IF(ISERROR(VLOOKUP(F1419,マスタ!$A:$G,5,FALSE())),0,VLOOKUP(F1419,マスタ!$A:$G,5,FALSE()))</f>
        <v>0.1</v>
      </c>
      <c r="O1419" s="79"/>
      <c r="P1419" s="80"/>
    </row>
    <row r="1420" customFormat="false" ht="13.5" hidden="false" customHeight="false" outlineLevel="0" collapsed="false">
      <c r="A1420" s="81" t="n">
        <v>1418</v>
      </c>
      <c r="B1420" s="82" t="n">
        <v>13</v>
      </c>
      <c r="C1420" s="82" t="n">
        <v>10</v>
      </c>
      <c r="D1420" s="82" t="n">
        <v>29</v>
      </c>
      <c r="E1420" s="83" t="n">
        <f aca="false">IF(OR(B1420=0,C1420=0,D1420=0),0,IF(ISERROR(WEEKDAY(DATE(B1420+2000,C1420,D1420))),0,WEEKDAY(DATE(B1420+2000,C1420,D1420))))</f>
        <v>3</v>
      </c>
      <c r="F1420" s="84" t="n">
        <v>6</v>
      </c>
      <c r="G1420" s="85" t="str">
        <f aca="false">IF(F1420=0,0,IF(ISERROR(VLOOKUP(F1420,マスタ!$A:$G,2,FALSE())),0,VLOOKUP(F1420,マスタ!$A:$G,2,FALSE())))</f>
        <v>中華丼</v>
      </c>
      <c r="H1420" s="86" t="n">
        <v>218</v>
      </c>
      <c r="I1420" s="87" t="n">
        <f aca="false">IF(F1420=0,0,IF(ISERROR(VLOOKUP(F1420,マスタ!$A:$G,6,FALSE())),0,VLOOKUP(F1420,マスタ!$A:$G,6,FALSE())))</f>
        <v>990</v>
      </c>
      <c r="J1420" s="88" t="n">
        <f aca="false">IF(ISERROR(H1420*I1420),0,H1420*I1420)</f>
        <v>215820</v>
      </c>
      <c r="K1420" s="88" t="n">
        <f aca="false">IF(F1420=0,0,IF(ISERROR(J1420*N1420+M1420),0,J1420*N1420+M1420))</f>
        <v>127333.8</v>
      </c>
      <c r="L1420" s="89" t="n">
        <f aca="false">IF(ISERROR(K1420/J1420),0,K1420/J1420)</f>
        <v>0.59</v>
      </c>
      <c r="M1420" s="90"/>
      <c r="N1420" s="78" t="n">
        <f aca="false">IF(ISERROR(VLOOKUP(F1420,マスタ!$A:$G,5,FALSE())),0,VLOOKUP(F1420,マスタ!$A:$G,5,FALSE()))</f>
        <v>0.59</v>
      </c>
      <c r="O1420" s="79"/>
      <c r="P1420" s="80"/>
    </row>
    <row r="1421" customFormat="false" ht="13.5" hidden="false" customHeight="false" outlineLevel="0" collapsed="false">
      <c r="A1421" s="81" t="n">
        <v>1419</v>
      </c>
      <c r="B1421" s="82" t="n">
        <v>13</v>
      </c>
      <c r="C1421" s="82" t="n">
        <v>10</v>
      </c>
      <c r="D1421" s="82" t="n">
        <v>29</v>
      </c>
      <c r="E1421" s="83" t="n">
        <f aca="false">IF(OR(B1421=0,C1421=0,D1421=0),0,IF(ISERROR(WEEKDAY(DATE(B1421+2000,C1421,D1421))),0,WEEKDAY(DATE(B1421+2000,C1421,D1421))))</f>
        <v>3</v>
      </c>
      <c r="F1421" s="84" t="n">
        <v>69</v>
      </c>
      <c r="G1421" s="85" t="str">
        <f aca="false">IF(F1421=0,0,IF(ISERROR(VLOOKUP(F1421,マスタ!$A:$G,2,FALSE())),0,VLOOKUP(F1421,マスタ!$A:$G,2,FALSE())))</f>
        <v>青梗菜にオニオン炒め</v>
      </c>
      <c r="H1421" s="86" t="n">
        <v>30</v>
      </c>
      <c r="I1421" s="87" t="n">
        <f aca="false">IF(F1421=0,0,IF(ISERROR(VLOOKUP(F1421,マスタ!$A:$G,6,FALSE())),0,VLOOKUP(F1421,マスタ!$A:$G,6,FALSE())))</f>
        <v>430</v>
      </c>
      <c r="J1421" s="88" t="n">
        <f aca="false">IF(ISERROR(H1421*I1421),0,H1421*I1421)</f>
        <v>12900</v>
      </c>
      <c r="K1421" s="88" t="n">
        <f aca="false">IF(F1421=0,0,IF(ISERROR(J1421*N1421+M1421),0,J1421*N1421+M1421))</f>
        <v>5031</v>
      </c>
      <c r="L1421" s="89" t="n">
        <f aca="false">IF(ISERROR(K1421/J1421),0,K1421/J1421)</f>
        <v>0.39</v>
      </c>
      <c r="M1421" s="90"/>
      <c r="N1421" s="78" t="n">
        <f aca="false">IF(ISERROR(VLOOKUP(F1421,マスタ!$A:$G,5,FALSE())),0,VLOOKUP(F1421,マスタ!$A:$G,5,FALSE()))</f>
        <v>0.39</v>
      </c>
      <c r="O1421" s="79"/>
      <c r="P1421" s="80"/>
    </row>
    <row r="1422" customFormat="false" ht="13.5" hidden="false" customHeight="false" outlineLevel="0" collapsed="false">
      <c r="A1422" s="81" t="n">
        <v>1420</v>
      </c>
      <c r="B1422" s="82" t="n">
        <v>13</v>
      </c>
      <c r="C1422" s="82" t="n">
        <v>10</v>
      </c>
      <c r="D1422" s="82" t="n">
        <v>30</v>
      </c>
      <c r="E1422" s="83" t="n">
        <f aca="false">IF(OR(B1422=0,C1422=0,D1422=0),0,IF(ISERROR(WEEKDAY(DATE(B1422+2000,C1422,D1422))),0,WEEKDAY(DATE(B1422+2000,C1422,D1422))))</f>
        <v>4</v>
      </c>
      <c r="F1422" s="84" t="n">
        <v>79</v>
      </c>
      <c r="G1422" s="85" t="str">
        <f aca="false">IF(F1422=0,0,IF(ISERROR(VLOOKUP(F1422,マスタ!$A:$G,2,FALSE())),0,VLOOKUP(F1422,マスタ!$A:$G,2,FALSE())))</f>
        <v>チャンチャン焼き</v>
      </c>
      <c r="H1422" s="86" t="n">
        <v>68</v>
      </c>
      <c r="I1422" s="87" t="n">
        <f aca="false">IF(F1422=0,0,IF(ISERROR(VLOOKUP(F1422,マスタ!$A:$G,6,FALSE())),0,VLOOKUP(F1422,マスタ!$A:$G,6,FALSE())))</f>
        <v>1390</v>
      </c>
      <c r="J1422" s="88" t="n">
        <f aca="false">IF(ISERROR(H1422*I1422),0,H1422*I1422)</f>
        <v>94520</v>
      </c>
      <c r="K1422" s="88" t="n">
        <f aca="false">IF(F1422=0,0,IF(ISERROR(J1422*N1422+M1422),0,J1422*N1422+M1422))</f>
        <v>43479.2</v>
      </c>
      <c r="L1422" s="89" t="n">
        <f aca="false">IF(ISERROR(K1422/J1422),0,K1422/J1422)</f>
        <v>0.46</v>
      </c>
      <c r="M1422" s="90"/>
      <c r="N1422" s="78" t="n">
        <f aca="false">IF(ISERROR(VLOOKUP(F1422,マスタ!$A:$G,5,FALSE())),0,VLOOKUP(F1422,マスタ!$A:$G,5,FALSE()))</f>
        <v>0.46</v>
      </c>
      <c r="O1422" s="79"/>
      <c r="P1422" s="80"/>
    </row>
    <row r="1423" customFormat="false" ht="13.5" hidden="false" customHeight="false" outlineLevel="0" collapsed="false">
      <c r="A1423" s="81" t="n">
        <v>1421</v>
      </c>
      <c r="B1423" s="82" t="n">
        <v>13</v>
      </c>
      <c r="C1423" s="82" t="n">
        <v>10</v>
      </c>
      <c r="D1423" s="82" t="n">
        <v>30</v>
      </c>
      <c r="E1423" s="83" t="n">
        <f aca="false">IF(OR(B1423=0,C1423=0,D1423=0),0,IF(ISERROR(WEEKDAY(DATE(B1423+2000,C1423,D1423))),0,WEEKDAY(DATE(B1423+2000,C1423,D1423))))</f>
        <v>4</v>
      </c>
      <c r="F1423" s="84" t="n">
        <v>88</v>
      </c>
      <c r="G1423" s="85" t="str">
        <f aca="false">IF(F1423=0,0,IF(ISERROR(VLOOKUP(F1423,マスタ!$A:$G,2,FALSE())),0,VLOOKUP(F1423,マスタ!$A:$G,2,FALSE())))</f>
        <v>地中海ペアディナー</v>
      </c>
      <c r="H1423" s="86" t="n">
        <v>90</v>
      </c>
      <c r="I1423" s="87" t="n">
        <f aca="false">IF(F1423=0,0,IF(ISERROR(VLOOKUP(F1423,マスタ!$A:$G,6,FALSE())),0,VLOOKUP(F1423,マスタ!$A:$G,6,FALSE())))</f>
        <v>500</v>
      </c>
      <c r="J1423" s="88" t="n">
        <f aca="false">IF(ISERROR(H1423*I1423),0,H1423*I1423)</f>
        <v>45000</v>
      </c>
      <c r="K1423" s="88" t="n">
        <f aca="false">IF(F1423=0,0,IF(ISERROR(J1423*N1423+M1423),0,J1423*N1423+M1423))</f>
        <v>31950</v>
      </c>
      <c r="L1423" s="89" t="n">
        <f aca="false">IF(ISERROR(K1423/J1423),0,K1423/J1423)</f>
        <v>0.71</v>
      </c>
      <c r="M1423" s="90"/>
      <c r="N1423" s="78" t="n">
        <f aca="false">IF(ISERROR(VLOOKUP(F1423,マスタ!$A:$G,5,FALSE())),0,VLOOKUP(F1423,マスタ!$A:$G,5,FALSE()))</f>
        <v>0.71</v>
      </c>
      <c r="O1423" s="79"/>
      <c r="P1423" s="80"/>
    </row>
    <row r="1424" customFormat="false" ht="13.5" hidden="false" customHeight="false" outlineLevel="0" collapsed="false">
      <c r="A1424" s="81" t="n">
        <v>1422</v>
      </c>
      <c r="B1424" s="82" t="n">
        <v>13</v>
      </c>
      <c r="C1424" s="82" t="n">
        <v>10</v>
      </c>
      <c r="D1424" s="82" t="n">
        <v>31</v>
      </c>
      <c r="E1424" s="83" t="n">
        <f aca="false">IF(OR(B1424=0,C1424=0,D1424=0),0,IF(ISERROR(WEEKDAY(DATE(B1424+2000,C1424,D1424))),0,WEEKDAY(DATE(B1424+2000,C1424,D1424))))</f>
        <v>5</v>
      </c>
      <c r="F1424" s="84" t="n">
        <v>88</v>
      </c>
      <c r="G1424" s="85" t="str">
        <f aca="false">IF(F1424=0,0,IF(ISERROR(VLOOKUP(F1424,マスタ!$A:$G,2,FALSE())),0,VLOOKUP(F1424,マスタ!$A:$G,2,FALSE())))</f>
        <v>地中海ペアディナー</v>
      </c>
      <c r="H1424" s="86" t="n">
        <v>120</v>
      </c>
      <c r="I1424" s="87" t="n">
        <f aca="false">IF(F1424=0,0,IF(ISERROR(VLOOKUP(F1424,マスタ!$A:$G,6,FALSE())),0,VLOOKUP(F1424,マスタ!$A:$G,6,FALSE())))</f>
        <v>500</v>
      </c>
      <c r="J1424" s="88" t="n">
        <f aca="false">IF(ISERROR(H1424*I1424),0,H1424*I1424)</f>
        <v>60000</v>
      </c>
      <c r="K1424" s="88" t="n">
        <f aca="false">IF(F1424=0,0,IF(ISERROR(J1424*N1424+M1424),0,J1424*N1424+M1424))</f>
        <v>42600</v>
      </c>
      <c r="L1424" s="89" t="n">
        <f aca="false">IF(ISERROR(K1424/J1424),0,K1424/J1424)</f>
        <v>0.71</v>
      </c>
      <c r="M1424" s="90"/>
      <c r="N1424" s="78" t="n">
        <f aca="false">IF(ISERROR(VLOOKUP(F1424,マスタ!$A:$G,5,FALSE())),0,VLOOKUP(F1424,マスタ!$A:$G,5,FALSE()))</f>
        <v>0.71</v>
      </c>
      <c r="O1424" s="79"/>
      <c r="P1424" s="80"/>
    </row>
    <row r="1425" customFormat="false" ht="13.5" hidden="false" customHeight="false" outlineLevel="0" collapsed="false">
      <c r="A1425" s="81" t="n">
        <v>1423</v>
      </c>
      <c r="B1425" s="82" t="n">
        <v>13</v>
      </c>
      <c r="C1425" s="82" t="n">
        <v>11</v>
      </c>
      <c r="D1425" s="82" t="n">
        <v>1</v>
      </c>
      <c r="E1425" s="83" t="n">
        <f aca="false">IF(OR(B1425=0,C1425=0,D1425=0),0,IF(ISERROR(WEEKDAY(DATE(B1425+2000,C1425,D1425))),0,WEEKDAY(DATE(B1425+2000,C1425,D1425))))</f>
        <v>6</v>
      </c>
      <c r="F1425" s="84" t="n">
        <v>7</v>
      </c>
      <c r="G1425" s="85" t="str">
        <f aca="false">IF(F1425=0,0,IF(ISERROR(VLOOKUP(F1425,マスタ!$A:$G,2,FALSE())),0,VLOOKUP(F1425,マスタ!$A:$G,2,FALSE())))</f>
        <v>お子様ランチ</v>
      </c>
      <c r="H1425" s="86" t="n">
        <v>75</v>
      </c>
      <c r="I1425" s="87" t="n">
        <f aca="false">IF(F1425=0,0,IF(ISERROR(VLOOKUP(F1425,マスタ!$A:$G,6,FALSE())),0,VLOOKUP(F1425,マスタ!$A:$G,6,FALSE())))</f>
        <v>1230</v>
      </c>
      <c r="J1425" s="88" t="n">
        <f aca="false">IF(ISERROR(H1425*I1425),0,H1425*I1425)</f>
        <v>92250</v>
      </c>
      <c r="K1425" s="88" t="n">
        <f aca="false">IF(F1425=0,0,IF(ISERROR(J1425*N1425+M1425),0,J1425*N1425+M1425))</f>
        <v>16605</v>
      </c>
      <c r="L1425" s="89" t="n">
        <f aca="false">IF(ISERROR(K1425/J1425),0,K1425/J1425)</f>
        <v>0.18</v>
      </c>
      <c r="M1425" s="90"/>
      <c r="N1425" s="78" t="n">
        <f aca="false">IF(ISERROR(VLOOKUP(F1425,マスタ!$A:$G,5,FALSE())),0,VLOOKUP(F1425,マスタ!$A:$G,5,FALSE()))</f>
        <v>0.18</v>
      </c>
      <c r="O1425" s="79"/>
      <c r="P1425" s="80"/>
    </row>
    <row r="1426" customFormat="false" ht="13.5" hidden="false" customHeight="false" outlineLevel="0" collapsed="false">
      <c r="A1426" s="81" t="n">
        <v>1424</v>
      </c>
      <c r="B1426" s="82" t="n">
        <v>13</v>
      </c>
      <c r="C1426" s="82" t="n">
        <v>11</v>
      </c>
      <c r="D1426" s="82" t="n">
        <v>1</v>
      </c>
      <c r="E1426" s="83" t="n">
        <f aca="false">IF(OR(B1426=0,C1426=0,D1426=0),0,IF(ISERROR(WEEKDAY(DATE(B1426+2000,C1426,D1426))),0,WEEKDAY(DATE(B1426+2000,C1426,D1426))))</f>
        <v>6</v>
      </c>
      <c r="F1426" s="84" t="n">
        <v>85</v>
      </c>
      <c r="G1426" s="85" t="str">
        <f aca="false">IF(F1426=0,0,IF(ISERROR(VLOOKUP(F1426,マスタ!$A:$G,2,FALSE())),0,VLOOKUP(F1426,マスタ!$A:$G,2,FALSE())))</f>
        <v>さつまのチーズスンドゥブ</v>
      </c>
      <c r="H1426" s="86" t="n">
        <v>75</v>
      </c>
      <c r="I1426" s="87" t="n">
        <f aca="false">IF(F1426=0,0,IF(ISERROR(VLOOKUP(F1426,マスタ!$A:$G,6,FALSE())),0,VLOOKUP(F1426,マスタ!$A:$G,6,FALSE())))</f>
        <v>1100</v>
      </c>
      <c r="J1426" s="88" t="n">
        <f aca="false">IF(ISERROR(H1426*I1426),0,H1426*I1426)</f>
        <v>82500</v>
      </c>
      <c r="K1426" s="88" t="n">
        <f aca="false">IF(F1426=0,0,IF(ISERROR(J1426*N1426+M1426),0,J1426*N1426+M1426))</f>
        <v>29700</v>
      </c>
      <c r="L1426" s="89" t="n">
        <f aca="false">IF(ISERROR(K1426/J1426),0,K1426/J1426)</f>
        <v>0.36</v>
      </c>
      <c r="M1426" s="90"/>
      <c r="N1426" s="78" t="n">
        <f aca="false">IF(ISERROR(VLOOKUP(F1426,マスタ!$A:$G,5,FALSE())),0,VLOOKUP(F1426,マスタ!$A:$G,5,FALSE()))</f>
        <v>0.36</v>
      </c>
      <c r="O1426" s="79"/>
      <c r="P1426" s="80"/>
    </row>
    <row r="1427" customFormat="false" ht="13.5" hidden="false" customHeight="false" outlineLevel="0" collapsed="false">
      <c r="A1427" s="81" t="n">
        <v>1425</v>
      </c>
      <c r="B1427" s="82" t="n">
        <v>13</v>
      </c>
      <c r="C1427" s="82" t="n">
        <v>11</v>
      </c>
      <c r="D1427" s="82" t="n">
        <v>2</v>
      </c>
      <c r="E1427" s="83" t="n">
        <f aca="false">IF(OR(B1427=0,C1427=0,D1427=0),0,IF(ISERROR(WEEKDAY(DATE(B1427+2000,C1427,D1427))),0,WEEKDAY(DATE(B1427+2000,C1427,D1427))))</f>
        <v>7</v>
      </c>
      <c r="F1427" s="84" t="n">
        <v>60</v>
      </c>
      <c r="G1427" s="85" t="str">
        <f aca="false">IF(F1427=0,0,IF(ISERROR(VLOOKUP(F1427,マスタ!$A:$G,2,FALSE())),0,VLOOKUP(F1427,マスタ!$A:$G,2,FALSE())))</f>
        <v>春野菜のシーザーサラダ</v>
      </c>
      <c r="H1427" s="86" t="n">
        <v>75</v>
      </c>
      <c r="I1427" s="87" t="n">
        <f aca="false">IF(F1427=0,0,IF(ISERROR(VLOOKUP(F1427,マスタ!$A:$G,6,FALSE())),0,VLOOKUP(F1427,マスタ!$A:$G,6,FALSE())))</f>
        <v>1150</v>
      </c>
      <c r="J1427" s="88" t="n">
        <f aca="false">IF(ISERROR(H1427*I1427),0,H1427*I1427)</f>
        <v>86250</v>
      </c>
      <c r="K1427" s="88" t="n">
        <f aca="false">IF(F1427=0,0,IF(ISERROR(J1427*N1427+M1427),0,J1427*N1427+M1427))</f>
        <v>22425</v>
      </c>
      <c r="L1427" s="89" t="n">
        <f aca="false">IF(ISERROR(K1427/J1427),0,K1427/J1427)</f>
        <v>0.26</v>
      </c>
      <c r="M1427" s="90"/>
      <c r="N1427" s="78" t="n">
        <f aca="false">IF(ISERROR(VLOOKUP(F1427,マスタ!$A:$G,5,FALSE())),0,VLOOKUP(F1427,マスタ!$A:$G,5,FALSE()))</f>
        <v>0.26</v>
      </c>
      <c r="O1427" s="79"/>
      <c r="P1427" s="80"/>
    </row>
    <row r="1428" customFormat="false" ht="13.5" hidden="false" customHeight="false" outlineLevel="0" collapsed="false">
      <c r="A1428" s="81" t="n">
        <v>1426</v>
      </c>
      <c r="B1428" s="82" t="n">
        <v>13</v>
      </c>
      <c r="C1428" s="82" t="n">
        <v>11</v>
      </c>
      <c r="D1428" s="82" t="n">
        <v>3</v>
      </c>
      <c r="E1428" s="83" t="n">
        <f aca="false">IF(OR(B1428=0,C1428=0,D1428=0),0,IF(ISERROR(WEEKDAY(DATE(B1428+2000,C1428,D1428))),0,WEEKDAY(DATE(B1428+2000,C1428,D1428))))</f>
        <v>1</v>
      </c>
      <c r="F1428" s="84" t="n">
        <v>47</v>
      </c>
      <c r="G1428" s="85" t="str">
        <f aca="false">IF(F1428=0,0,IF(ISERROR(VLOOKUP(F1428,マスタ!$A:$G,2,FALSE())),0,VLOOKUP(F1428,マスタ!$A:$G,2,FALSE())))</f>
        <v>ネギトロ丼</v>
      </c>
      <c r="H1428" s="86" t="n">
        <v>150</v>
      </c>
      <c r="I1428" s="87" t="n">
        <f aca="false">IF(F1428=0,0,IF(ISERROR(VLOOKUP(F1428,マスタ!$A:$G,6,FALSE())),0,VLOOKUP(F1428,マスタ!$A:$G,6,FALSE())))</f>
        <v>900</v>
      </c>
      <c r="J1428" s="88" t="n">
        <f aca="false">IF(ISERROR(H1428*I1428),0,H1428*I1428)</f>
        <v>135000</v>
      </c>
      <c r="K1428" s="88" t="n">
        <f aca="false">IF(F1428=0,0,IF(ISERROR(J1428*N1428+M1428),0,J1428*N1428+M1428))</f>
        <v>72900</v>
      </c>
      <c r="L1428" s="89" t="n">
        <f aca="false">IF(ISERROR(K1428/J1428),0,K1428/J1428)</f>
        <v>0.54</v>
      </c>
      <c r="M1428" s="90"/>
      <c r="N1428" s="78" t="n">
        <f aca="false">IF(ISERROR(VLOOKUP(F1428,マスタ!$A:$G,5,FALSE())),0,VLOOKUP(F1428,マスタ!$A:$G,5,FALSE()))</f>
        <v>0.54</v>
      </c>
      <c r="O1428" s="79"/>
      <c r="P1428" s="80"/>
    </row>
    <row r="1429" customFormat="false" ht="13.5" hidden="false" customHeight="false" outlineLevel="0" collapsed="false">
      <c r="A1429" s="81" t="n">
        <v>1427</v>
      </c>
      <c r="B1429" s="82" t="n">
        <v>13</v>
      </c>
      <c r="C1429" s="82" t="n">
        <v>11</v>
      </c>
      <c r="D1429" s="82" t="n">
        <v>3</v>
      </c>
      <c r="E1429" s="83" t="n">
        <f aca="false">IF(OR(B1429=0,C1429=0,D1429=0),0,IF(ISERROR(WEEKDAY(DATE(B1429+2000,C1429,D1429))),0,WEEKDAY(DATE(B1429+2000,C1429,D1429))))</f>
        <v>1</v>
      </c>
      <c r="F1429" s="84" t="n">
        <v>96</v>
      </c>
      <c r="G1429" s="85" t="str">
        <f aca="false">IF(F1429=0,0,IF(ISERROR(VLOOKUP(F1429,マスタ!$A:$G,2,FALSE())),0,VLOOKUP(F1429,マスタ!$A:$G,2,FALSE())))</f>
        <v>黒ダイのポワレ</v>
      </c>
      <c r="H1429" s="86" t="n">
        <v>75</v>
      </c>
      <c r="I1429" s="87" t="n">
        <f aca="false">IF(F1429=0,0,IF(ISERROR(VLOOKUP(F1429,マスタ!$A:$G,6,FALSE())),0,VLOOKUP(F1429,マスタ!$A:$G,6,FALSE())))</f>
        <v>1020</v>
      </c>
      <c r="J1429" s="88" t="n">
        <f aca="false">IF(ISERROR(H1429*I1429),0,H1429*I1429)</f>
        <v>76500</v>
      </c>
      <c r="K1429" s="88" t="n">
        <f aca="false">IF(F1429=0,0,IF(ISERROR(J1429*N1429+M1429),0,J1429*N1429+M1429))</f>
        <v>23715</v>
      </c>
      <c r="L1429" s="89" t="n">
        <f aca="false">IF(ISERROR(K1429/J1429),0,K1429/J1429)</f>
        <v>0.31</v>
      </c>
      <c r="M1429" s="90"/>
      <c r="N1429" s="78" t="n">
        <f aca="false">IF(ISERROR(VLOOKUP(F1429,マスタ!$A:$G,5,FALSE())),0,VLOOKUP(F1429,マスタ!$A:$G,5,FALSE()))</f>
        <v>0.31</v>
      </c>
      <c r="O1429" s="79"/>
      <c r="P1429" s="80"/>
    </row>
    <row r="1430" customFormat="false" ht="13.5" hidden="false" customHeight="false" outlineLevel="0" collapsed="false">
      <c r="A1430" s="81" t="n">
        <v>1428</v>
      </c>
      <c r="B1430" s="82" t="n">
        <v>13</v>
      </c>
      <c r="C1430" s="82" t="n">
        <v>11</v>
      </c>
      <c r="D1430" s="82" t="n">
        <v>4</v>
      </c>
      <c r="E1430" s="83" t="n">
        <f aca="false">IF(OR(B1430=0,C1430=0,D1430=0),0,IF(ISERROR(WEEKDAY(DATE(B1430+2000,C1430,D1430))),0,WEEKDAY(DATE(B1430+2000,C1430,D1430))))</f>
        <v>2</v>
      </c>
      <c r="F1430" s="84" t="n">
        <v>56</v>
      </c>
      <c r="G1430" s="85" t="str">
        <f aca="false">IF(F1430=0,0,IF(ISERROR(VLOOKUP(F1430,マスタ!$A:$G,2,FALSE())),0,VLOOKUP(F1430,マスタ!$A:$G,2,FALSE())))</f>
        <v>上天丼</v>
      </c>
      <c r="H1430" s="86" t="n">
        <v>15</v>
      </c>
      <c r="I1430" s="87" t="n">
        <f aca="false">IF(F1430=0,0,IF(ISERROR(VLOOKUP(F1430,マスタ!$A:$G,6,FALSE())),0,VLOOKUP(F1430,マスタ!$A:$G,6,FALSE())))</f>
        <v>660</v>
      </c>
      <c r="J1430" s="88" t="n">
        <f aca="false">IF(ISERROR(H1430*I1430),0,H1430*I1430)</f>
        <v>9900</v>
      </c>
      <c r="K1430" s="88" t="n">
        <f aca="false">IF(F1430=0,0,IF(ISERROR(J1430*N1430+M1430),0,J1430*N1430+M1430))</f>
        <v>5148</v>
      </c>
      <c r="L1430" s="89" t="n">
        <f aca="false">IF(ISERROR(K1430/J1430),0,K1430/J1430)</f>
        <v>0.52</v>
      </c>
      <c r="M1430" s="90"/>
      <c r="N1430" s="78" t="n">
        <f aca="false">IF(ISERROR(VLOOKUP(F1430,マスタ!$A:$G,5,FALSE())),0,VLOOKUP(F1430,マスタ!$A:$G,5,FALSE()))</f>
        <v>0.52</v>
      </c>
      <c r="O1430" s="79"/>
      <c r="P1430" s="80"/>
    </row>
    <row r="1431" customFormat="false" ht="13.5" hidden="false" customHeight="false" outlineLevel="0" collapsed="false">
      <c r="A1431" s="81" t="n">
        <v>1429</v>
      </c>
      <c r="B1431" s="82" t="n">
        <v>13</v>
      </c>
      <c r="C1431" s="82" t="n">
        <v>11</v>
      </c>
      <c r="D1431" s="82" t="n">
        <v>5</v>
      </c>
      <c r="E1431" s="83" t="n">
        <f aca="false">IF(OR(B1431=0,C1431=0,D1431=0),0,IF(ISERROR(WEEKDAY(DATE(B1431+2000,C1431,D1431))),0,WEEKDAY(DATE(B1431+2000,C1431,D1431))))</f>
        <v>3</v>
      </c>
      <c r="F1431" s="84" t="n">
        <v>55</v>
      </c>
      <c r="G1431" s="85" t="str">
        <f aca="false">IF(F1431=0,0,IF(ISERROR(VLOOKUP(F1431,マスタ!$A:$G,2,FALSE())),0,VLOOKUP(F1431,マスタ!$A:$G,2,FALSE())))</f>
        <v>ビーフタンシチュー</v>
      </c>
      <c r="H1431" s="86" t="n">
        <v>90</v>
      </c>
      <c r="I1431" s="87" t="n">
        <f aca="false">IF(F1431=0,0,IF(ISERROR(VLOOKUP(F1431,マスタ!$A:$G,6,FALSE())),0,VLOOKUP(F1431,マスタ!$A:$G,6,FALSE())))</f>
        <v>980</v>
      </c>
      <c r="J1431" s="88" t="n">
        <f aca="false">IF(ISERROR(H1431*I1431),0,H1431*I1431)</f>
        <v>88200</v>
      </c>
      <c r="K1431" s="88" t="n">
        <f aca="false">IF(F1431=0,0,IF(ISERROR(J1431*N1431+M1431),0,J1431*N1431+M1431))</f>
        <v>67032</v>
      </c>
      <c r="L1431" s="89" t="n">
        <f aca="false">IF(ISERROR(K1431/J1431),0,K1431/J1431)</f>
        <v>0.76</v>
      </c>
      <c r="M1431" s="90"/>
      <c r="N1431" s="78" t="n">
        <f aca="false">IF(ISERROR(VLOOKUP(F1431,マスタ!$A:$G,5,FALSE())),0,VLOOKUP(F1431,マスタ!$A:$G,5,FALSE()))</f>
        <v>0.76</v>
      </c>
      <c r="O1431" s="79"/>
      <c r="P1431" s="80"/>
    </row>
    <row r="1432" customFormat="false" ht="13.5" hidden="false" customHeight="false" outlineLevel="0" collapsed="false">
      <c r="A1432" s="81" t="n">
        <v>1430</v>
      </c>
      <c r="B1432" s="82" t="n">
        <v>13</v>
      </c>
      <c r="C1432" s="82" t="n">
        <v>11</v>
      </c>
      <c r="D1432" s="82" t="n">
        <v>5</v>
      </c>
      <c r="E1432" s="83" t="n">
        <f aca="false">IF(OR(B1432=0,C1432=0,D1432=0),0,IF(ISERROR(WEEKDAY(DATE(B1432+2000,C1432,D1432))),0,WEEKDAY(DATE(B1432+2000,C1432,D1432))))</f>
        <v>3</v>
      </c>
      <c r="F1432" s="84" t="n">
        <v>90</v>
      </c>
      <c r="G1432" s="85" t="str">
        <f aca="false">IF(F1432=0,0,IF(ISERROR(VLOOKUP(F1432,マスタ!$A:$G,2,FALSE())),0,VLOOKUP(F1432,マスタ!$A:$G,2,FALSE())))</f>
        <v>ビックル</v>
      </c>
      <c r="H1432" s="86" t="n">
        <v>105</v>
      </c>
      <c r="I1432" s="87" t="n">
        <f aca="false">IF(F1432=0,0,IF(ISERROR(VLOOKUP(F1432,マスタ!$A:$G,6,FALSE())),0,VLOOKUP(F1432,マスタ!$A:$G,6,FALSE())))</f>
        <v>830</v>
      </c>
      <c r="J1432" s="88" t="n">
        <f aca="false">IF(ISERROR(H1432*I1432),0,H1432*I1432)</f>
        <v>87150</v>
      </c>
      <c r="K1432" s="88" t="n">
        <f aca="false">IF(F1432=0,0,IF(ISERROR(J1432*N1432+M1432),0,J1432*N1432+M1432))</f>
        <v>33988.5</v>
      </c>
      <c r="L1432" s="89" t="n">
        <f aca="false">IF(ISERROR(K1432/J1432),0,K1432/J1432)</f>
        <v>0.39</v>
      </c>
      <c r="M1432" s="90"/>
      <c r="N1432" s="78" t="n">
        <f aca="false">IF(ISERROR(VLOOKUP(F1432,マスタ!$A:$G,5,FALSE())),0,VLOOKUP(F1432,マスタ!$A:$G,5,FALSE()))</f>
        <v>0.39</v>
      </c>
      <c r="O1432" s="79"/>
      <c r="P1432" s="80"/>
    </row>
    <row r="1433" customFormat="false" ht="13.5" hidden="false" customHeight="false" outlineLevel="0" collapsed="false">
      <c r="A1433" s="81" t="n">
        <v>1431</v>
      </c>
      <c r="B1433" s="82" t="n">
        <v>13</v>
      </c>
      <c r="C1433" s="82" t="n">
        <v>11</v>
      </c>
      <c r="D1433" s="82" t="n">
        <v>6</v>
      </c>
      <c r="E1433" s="83" t="n">
        <f aca="false">IF(OR(B1433=0,C1433=0,D1433=0),0,IF(ISERROR(WEEKDAY(DATE(B1433+2000,C1433,D1433))),0,WEEKDAY(DATE(B1433+2000,C1433,D1433))))</f>
        <v>4</v>
      </c>
      <c r="F1433" s="84" t="n">
        <v>80</v>
      </c>
      <c r="G1433" s="85" t="str">
        <f aca="false">IF(F1433=0,0,IF(ISERROR(VLOOKUP(F1433,マスタ!$A:$G,2,FALSE())),0,VLOOKUP(F1433,マスタ!$A:$G,2,FALSE())))</f>
        <v>エスプレッソ</v>
      </c>
      <c r="H1433" s="86" t="n">
        <v>45</v>
      </c>
      <c r="I1433" s="87" t="n">
        <f aca="false">IF(F1433=0,0,IF(ISERROR(VLOOKUP(F1433,マスタ!$A:$G,6,FALSE())),0,VLOOKUP(F1433,マスタ!$A:$G,6,FALSE())))</f>
        <v>650</v>
      </c>
      <c r="J1433" s="88" t="n">
        <f aca="false">IF(ISERROR(H1433*I1433),0,H1433*I1433)</f>
        <v>29250</v>
      </c>
      <c r="K1433" s="88" t="n">
        <f aca="false">IF(F1433=0,0,IF(ISERROR(J1433*N1433+M1433),0,J1433*N1433+M1433))</f>
        <v>26445</v>
      </c>
      <c r="L1433" s="89" t="n">
        <f aca="false">IF(ISERROR(K1433/J1433),0,K1433/J1433)</f>
        <v>0.904102564102564</v>
      </c>
      <c r="M1433" s="90" t="n">
        <v>4800</v>
      </c>
      <c r="N1433" s="78" t="n">
        <f aca="false">IF(ISERROR(VLOOKUP(F1433,マスタ!$A:$G,5,FALSE())),0,VLOOKUP(F1433,マスタ!$A:$G,5,FALSE()))</f>
        <v>0.74</v>
      </c>
      <c r="O1433" s="79"/>
      <c r="P1433" s="80"/>
    </row>
    <row r="1434" customFormat="false" ht="13.5" hidden="false" customHeight="false" outlineLevel="0" collapsed="false">
      <c r="A1434" s="81" t="n">
        <v>1432</v>
      </c>
      <c r="B1434" s="82" t="n">
        <v>13</v>
      </c>
      <c r="C1434" s="82" t="n">
        <v>11</v>
      </c>
      <c r="D1434" s="82" t="n">
        <v>7</v>
      </c>
      <c r="E1434" s="83" t="n">
        <f aca="false">IF(OR(B1434=0,C1434=0,D1434=0),0,IF(ISERROR(WEEKDAY(DATE(B1434+2000,C1434,D1434))),0,WEEKDAY(DATE(B1434+2000,C1434,D1434))))</f>
        <v>5</v>
      </c>
      <c r="F1434" s="84" t="n">
        <v>66</v>
      </c>
      <c r="G1434" s="85" t="str">
        <f aca="false">IF(F1434=0,0,IF(ISERROR(VLOOKUP(F1434,マスタ!$A:$G,2,FALSE())),0,VLOOKUP(F1434,マスタ!$A:$G,2,FALSE())))</f>
        <v>アンコウ鍋</v>
      </c>
      <c r="H1434" s="86" t="n">
        <v>90</v>
      </c>
      <c r="I1434" s="87" t="n">
        <f aca="false">IF(F1434=0,0,IF(ISERROR(VLOOKUP(F1434,マスタ!$A:$G,6,FALSE())),0,VLOOKUP(F1434,マスタ!$A:$G,6,FALSE())))</f>
        <v>1080</v>
      </c>
      <c r="J1434" s="88" t="n">
        <f aca="false">IF(ISERROR(H1434*I1434),0,H1434*I1434)</f>
        <v>97200</v>
      </c>
      <c r="K1434" s="88" t="n">
        <f aca="false">IF(F1434=0,0,IF(ISERROR(J1434*N1434+M1434),0,J1434*N1434+M1434))</f>
        <v>42768</v>
      </c>
      <c r="L1434" s="89" t="n">
        <f aca="false">IF(ISERROR(K1434/J1434),0,K1434/J1434)</f>
        <v>0.44</v>
      </c>
      <c r="M1434" s="90"/>
      <c r="N1434" s="78" t="n">
        <f aca="false">IF(ISERROR(VLOOKUP(F1434,マスタ!$A:$G,5,FALSE())),0,VLOOKUP(F1434,マスタ!$A:$G,5,FALSE()))</f>
        <v>0.44</v>
      </c>
      <c r="O1434" s="79"/>
      <c r="P1434" s="80"/>
    </row>
    <row r="1435" customFormat="false" ht="13.5" hidden="false" customHeight="false" outlineLevel="0" collapsed="false">
      <c r="A1435" s="81" t="n">
        <v>1433</v>
      </c>
      <c r="B1435" s="82" t="n">
        <v>13</v>
      </c>
      <c r="C1435" s="82" t="n">
        <v>11</v>
      </c>
      <c r="D1435" s="82" t="n">
        <v>8</v>
      </c>
      <c r="E1435" s="83" t="n">
        <f aca="false">IF(OR(B1435=0,C1435=0,D1435=0),0,IF(ISERROR(WEEKDAY(DATE(B1435+2000,C1435,D1435))),0,WEEKDAY(DATE(B1435+2000,C1435,D1435))))</f>
        <v>6</v>
      </c>
      <c r="F1435" s="84" t="n">
        <v>3</v>
      </c>
      <c r="G1435" s="85" t="str">
        <f aca="false">IF(F1435=0,0,IF(ISERROR(VLOOKUP(F1435,マスタ!$A:$G,2,FALSE())),0,VLOOKUP(F1435,マスタ!$A:$G,2,FALSE())))</f>
        <v>月見スンドゥブ</v>
      </c>
      <c r="H1435" s="86" t="n">
        <v>135</v>
      </c>
      <c r="I1435" s="87" t="n">
        <f aca="false">IF(F1435=0,0,IF(ISERROR(VLOOKUP(F1435,マスタ!$A:$G,6,FALSE())),0,VLOOKUP(F1435,マスタ!$A:$G,6,FALSE())))</f>
        <v>570</v>
      </c>
      <c r="J1435" s="88" t="n">
        <f aca="false">IF(ISERROR(H1435*I1435),0,H1435*I1435)</f>
        <v>76950</v>
      </c>
      <c r="K1435" s="88" t="n">
        <f aca="false">IF(F1435=0,0,IF(ISERROR(J1435*N1435+M1435),0,J1435*N1435+M1435))</f>
        <v>50017.5</v>
      </c>
      <c r="L1435" s="89" t="n">
        <f aca="false">IF(ISERROR(K1435/J1435),0,K1435/J1435)</f>
        <v>0.65</v>
      </c>
      <c r="M1435" s="90"/>
      <c r="N1435" s="78" t="n">
        <f aca="false">IF(ISERROR(VLOOKUP(F1435,マスタ!$A:$G,5,FALSE())),0,VLOOKUP(F1435,マスタ!$A:$G,5,FALSE()))</f>
        <v>0.65</v>
      </c>
      <c r="O1435" s="79"/>
      <c r="P1435" s="80"/>
    </row>
    <row r="1436" customFormat="false" ht="13.5" hidden="false" customHeight="false" outlineLevel="0" collapsed="false">
      <c r="A1436" s="81" t="n">
        <v>1434</v>
      </c>
      <c r="B1436" s="82" t="n">
        <v>13</v>
      </c>
      <c r="C1436" s="82" t="n">
        <v>11</v>
      </c>
      <c r="D1436" s="82" t="n">
        <v>8</v>
      </c>
      <c r="E1436" s="83" t="n">
        <f aca="false">IF(OR(B1436=0,C1436=0,D1436=0),0,IF(ISERROR(WEEKDAY(DATE(B1436+2000,C1436,D1436))),0,WEEKDAY(DATE(B1436+2000,C1436,D1436))))</f>
        <v>6</v>
      </c>
      <c r="F1436" s="84" t="n">
        <v>46</v>
      </c>
      <c r="G1436" s="85" t="str">
        <f aca="false">IF(F1436=0,0,IF(ISERROR(VLOOKUP(F1436,マスタ!$A:$G,2,FALSE())),0,VLOOKUP(F1436,マスタ!$A:$G,2,FALSE())))</f>
        <v>秋の国産野菜天丼</v>
      </c>
      <c r="H1436" s="86" t="n">
        <v>60</v>
      </c>
      <c r="I1436" s="87" t="n">
        <f aca="false">IF(F1436=0,0,IF(ISERROR(VLOOKUP(F1436,マスタ!$A:$G,6,FALSE())),0,VLOOKUP(F1436,マスタ!$A:$G,6,FALSE())))</f>
        <v>520</v>
      </c>
      <c r="J1436" s="88" t="n">
        <f aca="false">IF(ISERROR(H1436*I1436),0,H1436*I1436)</f>
        <v>31200</v>
      </c>
      <c r="K1436" s="88" t="n">
        <f aca="false">IF(F1436=0,0,IF(ISERROR(J1436*N1436+M1436),0,J1436*N1436+M1436))</f>
        <v>7488</v>
      </c>
      <c r="L1436" s="89" t="n">
        <f aca="false">IF(ISERROR(K1436/J1436),0,K1436/J1436)</f>
        <v>0.24</v>
      </c>
      <c r="M1436" s="90"/>
      <c r="N1436" s="78" t="n">
        <f aca="false">IF(ISERROR(VLOOKUP(F1436,マスタ!$A:$G,5,FALSE())),0,VLOOKUP(F1436,マスタ!$A:$G,5,FALSE()))</f>
        <v>0.24</v>
      </c>
      <c r="O1436" s="79"/>
      <c r="P1436" s="80"/>
    </row>
    <row r="1437" customFormat="false" ht="13.5" hidden="false" customHeight="false" outlineLevel="0" collapsed="false">
      <c r="A1437" s="81" t="n">
        <v>1435</v>
      </c>
      <c r="B1437" s="82" t="n">
        <v>13</v>
      </c>
      <c r="C1437" s="82" t="n">
        <v>11</v>
      </c>
      <c r="D1437" s="82" t="n">
        <v>9</v>
      </c>
      <c r="E1437" s="83" t="n">
        <f aca="false">IF(OR(B1437=0,C1437=0,D1437=0),0,IF(ISERROR(WEEKDAY(DATE(B1437+2000,C1437,D1437))),0,WEEKDAY(DATE(B1437+2000,C1437,D1437))))</f>
        <v>7</v>
      </c>
      <c r="F1437" s="84" t="n">
        <v>58</v>
      </c>
      <c r="G1437" s="85" t="str">
        <f aca="false">IF(F1437=0,0,IF(ISERROR(VLOOKUP(F1437,マスタ!$A:$G,2,FALSE())),0,VLOOKUP(F1437,マスタ!$A:$G,2,FALSE())))</f>
        <v>ミックスピザ</v>
      </c>
      <c r="H1437" s="86" t="n">
        <v>60</v>
      </c>
      <c r="I1437" s="87" t="n">
        <f aca="false">IF(F1437=0,0,IF(ISERROR(VLOOKUP(F1437,マスタ!$A:$G,6,FALSE())),0,VLOOKUP(F1437,マスタ!$A:$G,6,FALSE())))</f>
        <v>940</v>
      </c>
      <c r="J1437" s="88" t="n">
        <f aca="false">IF(ISERROR(H1437*I1437),0,H1437*I1437)</f>
        <v>56400</v>
      </c>
      <c r="K1437" s="88" t="n">
        <f aca="false">IF(F1437=0,0,IF(ISERROR(J1437*N1437+M1437),0,J1437*N1437+M1437))</f>
        <v>8460</v>
      </c>
      <c r="L1437" s="89" t="n">
        <f aca="false">IF(ISERROR(K1437/J1437),0,K1437/J1437)</f>
        <v>0.15</v>
      </c>
      <c r="M1437" s="90"/>
      <c r="N1437" s="78" t="n">
        <f aca="false">IF(ISERROR(VLOOKUP(F1437,マスタ!$A:$G,5,FALSE())),0,VLOOKUP(F1437,マスタ!$A:$G,5,FALSE()))</f>
        <v>0.15</v>
      </c>
      <c r="O1437" s="79"/>
      <c r="P1437" s="80"/>
    </row>
    <row r="1438" customFormat="false" ht="13.5" hidden="false" customHeight="false" outlineLevel="0" collapsed="false">
      <c r="A1438" s="81" t="n">
        <v>1436</v>
      </c>
      <c r="B1438" s="82" t="n">
        <v>13</v>
      </c>
      <c r="C1438" s="82" t="n">
        <v>11</v>
      </c>
      <c r="D1438" s="82" t="n">
        <v>10</v>
      </c>
      <c r="E1438" s="83" t="n">
        <f aca="false">IF(OR(B1438=0,C1438=0,D1438=0),0,IF(ISERROR(WEEKDAY(DATE(B1438+2000,C1438,D1438))),0,WEEKDAY(DATE(B1438+2000,C1438,D1438))))</f>
        <v>1</v>
      </c>
      <c r="F1438" s="84" t="n">
        <v>11</v>
      </c>
      <c r="G1438" s="85" t="str">
        <f aca="false">IF(F1438=0,0,IF(ISERROR(VLOOKUP(F1438,マスタ!$A:$G,2,FALSE())),0,VLOOKUP(F1438,マスタ!$A:$G,2,FALSE())))</f>
        <v>富士宮焼ソバ</v>
      </c>
      <c r="H1438" s="86" t="n">
        <v>45</v>
      </c>
      <c r="I1438" s="87" t="n">
        <f aca="false">IF(F1438=0,0,IF(ISERROR(VLOOKUP(F1438,マスタ!$A:$G,6,FALSE())),0,VLOOKUP(F1438,マスタ!$A:$G,6,FALSE())))</f>
        <v>820</v>
      </c>
      <c r="J1438" s="88" t="n">
        <f aca="false">IF(ISERROR(H1438*I1438),0,H1438*I1438)</f>
        <v>36900</v>
      </c>
      <c r="K1438" s="88" t="n">
        <f aca="false">IF(F1438=0,0,IF(ISERROR(J1438*N1438+M1438),0,J1438*N1438+M1438))</f>
        <v>18819</v>
      </c>
      <c r="L1438" s="89" t="n">
        <f aca="false">IF(ISERROR(K1438/J1438),0,K1438/J1438)</f>
        <v>0.51</v>
      </c>
      <c r="M1438" s="90"/>
      <c r="N1438" s="78" t="n">
        <f aca="false">IF(ISERROR(VLOOKUP(F1438,マスタ!$A:$G,5,FALSE())),0,VLOOKUP(F1438,マスタ!$A:$G,5,FALSE()))</f>
        <v>0.51</v>
      </c>
      <c r="O1438" s="79"/>
      <c r="P1438" s="80"/>
    </row>
    <row r="1439" customFormat="false" ht="13.5" hidden="false" customHeight="false" outlineLevel="0" collapsed="false">
      <c r="A1439" s="81" t="n">
        <v>1437</v>
      </c>
      <c r="B1439" s="82" t="n">
        <v>13</v>
      </c>
      <c r="C1439" s="82" t="n">
        <v>11</v>
      </c>
      <c r="D1439" s="82" t="n">
        <v>11</v>
      </c>
      <c r="E1439" s="83" t="n">
        <f aca="false">IF(OR(B1439=0,C1439=0,D1439=0),0,IF(ISERROR(WEEKDAY(DATE(B1439+2000,C1439,D1439))),0,WEEKDAY(DATE(B1439+2000,C1439,D1439))))</f>
        <v>2</v>
      </c>
      <c r="F1439" s="84" t="n">
        <v>31</v>
      </c>
      <c r="G1439" s="85" t="str">
        <f aca="false">IF(F1439=0,0,IF(ISERROR(VLOOKUP(F1439,マスタ!$A:$G,2,FALSE())),0,VLOOKUP(F1439,マスタ!$A:$G,2,FALSE())))</f>
        <v>たこのマリネ</v>
      </c>
      <c r="H1439" s="86" t="n">
        <v>45</v>
      </c>
      <c r="I1439" s="87" t="n">
        <f aca="false">IF(F1439=0,0,IF(ISERROR(VLOOKUP(F1439,マスタ!$A:$G,6,FALSE())),0,VLOOKUP(F1439,マスタ!$A:$G,6,FALSE())))</f>
        <v>670</v>
      </c>
      <c r="J1439" s="88" t="n">
        <f aca="false">IF(ISERROR(H1439*I1439),0,H1439*I1439)</f>
        <v>30150</v>
      </c>
      <c r="K1439" s="88" t="n">
        <f aca="false">IF(F1439=0,0,IF(ISERROR(J1439*N1439+M1439),0,J1439*N1439+M1439))</f>
        <v>11758.5</v>
      </c>
      <c r="L1439" s="89" t="n">
        <f aca="false">IF(ISERROR(K1439/J1439),0,K1439/J1439)</f>
        <v>0.39</v>
      </c>
      <c r="M1439" s="90"/>
      <c r="N1439" s="78" t="n">
        <f aca="false">IF(ISERROR(VLOOKUP(F1439,マスタ!$A:$G,5,FALSE())),0,VLOOKUP(F1439,マスタ!$A:$G,5,FALSE()))</f>
        <v>0.39</v>
      </c>
      <c r="O1439" s="79"/>
      <c r="P1439" s="80"/>
    </row>
    <row r="1440" customFormat="false" ht="13.5" hidden="false" customHeight="false" outlineLevel="0" collapsed="false">
      <c r="A1440" s="81" t="n">
        <v>1438</v>
      </c>
      <c r="B1440" s="82" t="n">
        <v>13</v>
      </c>
      <c r="C1440" s="82" t="n">
        <v>11</v>
      </c>
      <c r="D1440" s="82" t="n">
        <v>12</v>
      </c>
      <c r="E1440" s="83" t="n">
        <f aca="false">IF(OR(B1440=0,C1440=0,D1440=0),0,IF(ISERROR(WEEKDAY(DATE(B1440+2000,C1440,D1440))),0,WEEKDAY(DATE(B1440+2000,C1440,D1440))))</f>
        <v>3</v>
      </c>
      <c r="F1440" s="84" t="n">
        <v>28</v>
      </c>
      <c r="G1440" s="85" t="str">
        <f aca="false">IF(F1440=0,0,IF(ISERROR(VLOOKUP(F1440,マスタ!$A:$G,2,FALSE())),0,VLOOKUP(F1440,マスタ!$A:$G,2,FALSE())))</f>
        <v>茸のオムライス</v>
      </c>
      <c r="H1440" s="86" t="n">
        <v>60</v>
      </c>
      <c r="I1440" s="87" t="n">
        <f aca="false">IF(F1440=0,0,IF(ISERROR(VLOOKUP(F1440,マスタ!$A:$G,6,FALSE())),0,VLOOKUP(F1440,マスタ!$A:$G,6,FALSE())))</f>
        <v>1050</v>
      </c>
      <c r="J1440" s="88" t="n">
        <f aca="false">IF(ISERROR(H1440*I1440),0,H1440*I1440)</f>
        <v>63000</v>
      </c>
      <c r="K1440" s="88" t="n">
        <f aca="false">IF(F1440=0,0,IF(ISERROR(J1440*N1440+M1440),0,J1440*N1440+M1440))</f>
        <v>17640</v>
      </c>
      <c r="L1440" s="89" t="n">
        <f aca="false">IF(ISERROR(K1440/J1440),0,K1440/J1440)</f>
        <v>0.28</v>
      </c>
      <c r="M1440" s="90"/>
      <c r="N1440" s="78" t="n">
        <f aca="false">IF(ISERROR(VLOOKUP(F1440,マスタ!$A:$G,5,FALSE())),0,VLOOKUP(F1440,マスタ!$A:$G,5,FALSE()))</f>
        <v>0.28</v>
      </c>
      <c r="O1440" s="79"/>
      <c r="P1440" s="80"/>
    </row>
    <row r="1441" customFormat="false" ht="13.5" hidden="false" customHeight="false" outlineLevel="0" collapsed="false">
      <c r="A1441" s="81" t="n">
        <v>1439</v>
      </c>
      <c r="B1441" s="82" t="n">
        <v>13</v>
      </c>
      <c r="C1441" s="82" t="n">
        <v>11</v>
      </c>
      <c r="D1441" s="82" t="n">
        <v>12</v>
      </c>
      <c r="E1441" s="83" t="n">
        <f aca="false">IF(OR(B1441=0,C1441=0,D1441=0),0,IF(ISERROR(WEEKDAY(DATE(B1441+2000,C1441,D1441))),0,WEEKDAY(DATE(B1441+2000,C1441,D1441))))</f>
        <v>3</v>
      </c>
      <c r="F1441" s="84" t="n">
        <v>78</v>
      </c>
      <c r="G1441" s="85" t="str">
        <f aca="false">IF(F1441=0,0,IF(ISERROR(VLOOKUP(F1441,マスタ!$A:$G,2,FALSE())),0,VLOOKUP(F1441,マスタ!$A:$G,2,FALSE())))</f>
        <v>石垣牛のステーキ</v>
      </c>
      <c r="H1441" s="86" t="n">
        <v>45</v>
      </c>
      <c r="I1441" s="87" t="n">
        <f aca="false">IF(F1441=0,0,IF(ISERROR(VLOOKUP(F1441,マスタ!$A:$G,6,FALSE())),0,VLOOKUP(F1441,マスタ!$A:$G,6,FALSE())))</f>
        <v>860</v>
      </c>
      <c r="J1441" s="88" t="n">
        <f aca="false">IF(ISERROR(H1441*I1441),0,H1441*I1441)</f>
        <v>38700</v>
      </c>
      <c r="K1441" s="88" t="n">
        <f aca="false">IF(F1441=0,0,IF(ISERROR(J1441*N1441+M1441),0,J1441*N1441+M1441))</f>
        <v>13932</v>
      </c>
      <c r="L1441" s="89" t="n">
        <f aca="false">IF(ISERROR(K1441/J1441),0,K1441/J1441)</f>
        <v>0.36</v>
      </c>
      <c r="M1441" s="90"/>
      <c r="N1441" s="78" t="n">
        <f aca="false">IF(ISERROR(VLOOKUP(F1441,マスタ!$A:$G,5,FALSE())),0,VLOOKUP(F1441,マスタ!$A:$G,5,FALSE()))</f>
        <v>0.36</v>
      </c>
      <c r="O1441" s="79"/>
      <c r="P1441" s="80"/>
    </row>
    <row r="1442" customFormat="false" ht="13.5" hidden="false" customHeight="false" outlineLevel="0" collapsed="false">
      <c r="A1442" s="81" t="n">
        <v>1440</v>
      </c>
      <c r="B1442" s="82" t="n">
        <v>13</v>
      </c>
      <c r="C1442" s="82" t="n">
        <v>11</v>
      </c>
      <c r="D1442" s="82" t="n">
        <v>13</v>
      </c>
      <c r="E1442" s="83" t="n">
        <f aca="false">IF(OR(B1442=0,C1442=0,D1442=0),0,IF(ISERROR(WEEKDAY(DATE(B1442+2000,C1442,D1442))),0,WEEKDAY(DATE(B1442+2000,C1442,D1442))))</f>
        <v>4</v>
      </c>
      <c r="F1442" s="84" t="n">
        <v>3</v>
      </c>
      <c r="G1442" s="85" t="str">
        <f aca="false">IF(F1442=0,0,IF(ISERROR(VLOOKUP(F1442,マスタ!$A:$G,2,FALSE())),0,VLOOKUP(F1442,マスタ!$A:$G,2,FALSE())))</f>
        <v>月見スンドゥブ</v>
      </c>
      <c r="H1442" s="86" t="n">
        <v>90</v>
      </c>
      <c r="I1442" s="87" t="n">
        <f aca="false">IF(F1442=0,0,IF(ISERROR(VLOOKUP(F1442,マスタ!$A:$G,6,FALSE())),0,VLOOKUP(F1442,マスタ!$A:$G,6,FALSE())))</f>
        <v>570</v>
      </c>
      <c r="J1442" s="88" t="n">
        <f aca="false">IF(ISERROR(H1442*I1442),0,H1442*I1442)</f>
        <v>51300</v>
      </c>
      <c r="K1442" s="88" t="n">
        <f aca="false">IF(F1442=0,0,IF(ISERROR(J1442*N1442+M1442),0,J1442*N1442+M1442))</f>
        <v>33345</v>
      </c>
      <c r="L1442" s="89" t="n">
        <f aca="false">IF(ISERROR(K1442/J1442),0,K1442/J1442)</f>
        <v>0.65</v>
      </c>
      <c r="M1442" s="90"/>
      <c r="N1442" s="78" t="n">
        <f aca="false">IF(ISERROR(VLOOKUP(F1442,マスタ!$A:$G,5,FALSE())),0,VLOOKUP(F1442,マスタ!$A:$G,5,FALSE()))</f>
        <v>0.65</v>
      </c>
      <c r="O1442" s="79"/>
      <c r="P1442" s="80"/>
    </row>
    <row r="1443" customFormat="false" ht="13.5" hidden="false" customHeight="false" outlineLevel="0" collapsed="false">
      <c r="A1443" s="81" t="n">
        <v>1441</v>
      </c>
      <c r="B1443" s="82" t="n">
        <v>13</v>
      </c>
      <c r="C1443" s="82" t="n">
        <v>11</v>
      </c>
      <c r="D1443" s="82" t="n">
        <v>13</v>
      </c>
      <c r="E1443" s="83" t="n">
        <f aca="false">IF(OR(B1443=0,C1443=0,D1443=0),0,IF(ISERROR(WEEKDAY(DATE(B1443+2000,C1443,D1443))),0,WEEKDAY(DATE(B1443+2000,C1443,D1443))))</f>
        <v>4</v>
      </c>
      <c r="F1443" s="84" t="n">
        <v>90</v>
      </c>
      <c r="G1443" s="85" t="str">
        <f aca="false">IF(F1443=0,0,IF(ISERROR(VLOOKUP(F1443,マスタ!$A:$G,2,FALSE())),0,VLOOKUP(F1443,マスタ!$A:$G,2,FALSE())))</f>
        <v>ビックル</v>
      </c>
      <c r="H1443" s="86" t="n">
        <v>45</v>
      </c>
      <c r="I1443" s="87" t="n">
        <f aca="false">IF(F1443=0,0,IF(ISERROR(VLOOKUP(F1443,マスタ!$A:$G,6,FALSE())),0,VLOOKUP(F1443,マスタ!$A:$G,6,FALSE())))</f>
        <v>830</v>
      </c>
      <c r="J1443" s="88" t="n">
        <f aca="false">IF(ISERROR(H1443*I1443),0,H1443*I1443)</f>
        <v>37350</v>
      </c>
      <c r="K1443" s="88" t="n">
        <f aca="false">IF(F1443=0,0,IF(ISERROR(J1443*N1443+M1443),0,J1443*N1443+M1443))</f>
        <v>14566.5</v>
      </c>
      <c r="L1443" s="89" t="n">
        <f aca="false">IF(ISERROR(K1443/J1443),0,K1443/J1443)</f>
        <v>0.39</v>
      </c>
      <c r="M1443" s="90"/>
      <c r="N1443" s="78" t="n">
        <f aca="false">IF(ISERROR(VLOOKUP(F1443,マスタ!$A:$G,5,FALSE())),0,VLOOKUP(F1443,マスタ!$A:$G,5,FALSE()))</f>
        <v>0.39</v>
      </c>
      <c r="O1443" s="79"/>
      <c r="P1443" s="80"/>
    </row>
    <row r="1444" customFormat="false" ht="13.5" hidden="false" customHeight="false" outlineLevel="0" collapsed="false">
      <c r="A1444" s="81" t="n">
        <v>1442</v>
      </c>
      <c r="B1444" s="82" t="n">
        <v>13</v>
      </c>
      <c r="C1444" s="82" t="n">
        <v>11</v>
      </c>
      <c r="D1444" s="82" t="n">
        <v>14</v>
      </c>
      <c r="E1444" s="83" t="n">
        <f aca="false">IF(OR(B1444=0,C1444=0,D1444=0),0,IF(ISERROR(WEEKDAY(DATE(B1444+2000,C1444,D1444))),0,WEEKDAY(DATE(B1444+2000,C1444,D1444))))</f>
        <v>5</v>
      </c>
      <c r="F1444" s="84" t="n">
        <v>80</v>
      </c>
      <c r="G1444" s="85" t="str">
        <f aca="false">IF(F1444=0,0,IF(ISERROR(VLOOKUP(F1444,マスタ!$A:$G,2,FALSE())),0,VLOOKUP(F1444,マスタ!$A:$G,2,FALSE())))</f>
        <v>エスプレッソ</v>
      </c>
      <c r="H1444" s="86" t="n">
        <v>45</v>
      </c>
      <c r="I1444" s="87" t="n">
        <f aca="false">IF(F1444=0,0,IF(ISERROR(VLOOKUP(F1444,マスタ!$A:$G,6,FALSE())),0,VLOOKUP(F1444,マスタ!$A:$G,6,FALSE())))</f>
        <v>650</v>
      </c>
      <c r="J1444" s="88" t="n">
        <f aca="false">IF(ISERROR(H1444*I1444),0,H1444*I1444)</f>
        <v>29250</v>
      </c>
      <c r="K1444" s="88" t="n">
        <f aca="false">IF(F1444=0,0,IF(ISERROR(J1444*N1444+M1444),0,J1444*N1444+M1444))</f>
        <v>21645</v>
      </c>
      <c r="L1444" s="89" t="n">
        <f aca="false">IF(ISERROR(K1444/J1444),0,K1444/J1444)</f>
        <v>0.74</v>
      </c>
      <c r="M1444" s="90"/>
      <c r="N1444" s="78" t="n">
        <f aca="false">IF(ISERROR(VLOOKUP(F1444,マスタ!$A:$G,5,FALSE())),0,VLOOKUP(F1444,マスタ!$A:$G,5,FALSE()))</f>
        <v>0.74</v>
      </c>
      <c r="O1444" s="79"/>
      <c r="P1444" s="80"/>
    </row>
    <row r="1445" customFormat="false" ht="13.5" hidden="false" customHeight="false" outlineLevel="0" collapsed="false">
      <c r="A1445" s="81" t="n">
        <v>1443</v>
      </c>
      <c r="B1445" s="82" t="n">
        <v>13</v>
      </c>
      <c r="C1445" s="82" t="n">
        <v>11</v>
      </c>
      <c r="D1445" s="82" t="n">
        <v>15</v>
      </c>
      <c r="E1445" s="83" t="n">
        <f aca="false">IF(OR(B1445=0,C1445=0,D1445=0),0,IF(ISERROR(WEEKDAY(DATE(B1445+2000,C1445,D1445))),0,WEEKDAY(DATE(B1445+2000,C1445,D1445))))</f>
        <v>6</v>
      </c>
      <c r="F1445" s="84" t="n">
        <v>88</v>
      </c>
      <c r="G1445" s="85" t="str">
        <f aca="false">IF(F1445=0,0,IF(ISERROR(VLOOKUP(F1445,マスタ!$A:$G,2,FALSE())),0,VLOOKUP(F1445,マスタ!$A:$G,2,FALSE())))</f>
        <v>地中海ペアディナー</v>
      </c>
      <c r="H1445" s="86" t="n">
        <v>60</v>
      </c>
      <c r="I1445" s="87" t="n">
        <f aca="false">IF(F1445=0,0,IF(ISERROR(VLOOKUP(F1445,マスタ!$A:$G,6,FALSE())),0,VLOOKUP(F1445,マスタ!$A:$G,6,FALSE())))</f>
        <v>500</v>
      </c>
      <c r="J1445" s="88" t="n">
        <f aca="false">IF(ISERROR(H1445*I1445),0,H1445*I1445)</f>
        <v>30000</v>
      </c>
      <c r="K1445" s="88" t="n">
        <f aca="false">IF(F1445=0,0,IF(ISERROR(J1445*N1445+M1445),0,J1445*N1445+M1445))</f>
        <v>21300</v>
      </c>
      <c r="L1445" s="89" t="n">
        <f aca="false">IF(ISERROR(K1445/J1445),0,K1445/J1445)</f>
        <v>0.71</v>
      </c>
      <c r="M1445" s="90"/>
      <c r="N1445" s="78" t="n">
        <f aca="false">IF(ISERROR(VLOOKUP(F1445,マスタ!$A:$G,5,FALSE())),0,VLOOKUP(F1445,マスタ!$A:$G,5,FALSE()))</f>
        <v>0.71</v>
      </c>
      <c r="O1445" s="79"/>
      <c r="P1445" s="80"/>
    </row>
    <row r="1446" customFormat="false" ht="13.5" hidden="false" customHeight="false" outlineLevel="0" collapsed="false">
      <c r="A1446" s="81" t="n">
        <v>1444</v>
      </c>
      <c r="B1446" s="82" t="n">
        <v>13</v>
      </c>
      <c r="C1446" s="82" t="n">
        <v>11</v>
      </c>
      <c r="D1446" s="82" t="n">
        <v>16</v>
      </c>
      <c r="E1446" s="83" t="n">
        <f aca="false">IF(OR(B1446=0,C1446=0,D1446=0),0,IF(ISERROR(WEEKDAY(DATE(B1446+2000,C1446,D1446))),0,WEEKDAY(DATE(B1446+2000,C1446,D1446))))</f>
        <v>7</v>
      </c>
      <c r="F1446" s="84" t="n">
        <v>24</v>
      </c>
      <c r="G1446" s="85" t="str">
        <f aca="false">IF(F1446=0,0,IF(ISERROR(VLOOKUP(F1446,マスタ!$A:$G,2,FALSE())),0,VLOOKUP(F1446,マスタ!$A:$G,2,FALSE())))</f>
        <v>豚スンドゥブ</v>
      </c>
      <c r="H1446" s="86" t="n">
        <v>135</v>
      </c>
      <c r="I1446" s="87" t="n">
        <f aca="false">IF(F1446=0,0,IF(ISERROR(VLOOKUP(F1446,マスタ!$A:$G,6,FALSE())),0,VLOOKUP(F1446,マスタ!$A:$G,6,FALSE())))</f>
        <v>1170</v>
      </c>
      <c r="J1446" s="88" t="n">
        <f aca="false">IF(ISERROR(H1446*I1446),0,H1446*I1446)</f>
        <v>157950</v>
      </c>
      <c r="K1446" s="88" t="n">
        <f aca="false">IF(F1446=0,0,IF(ISERROR(J1446*N1446+M1446),0,J1446*N1446+M1446))</f>
        <v>71077.5</v>
      </c>
      <c r="L1446" s="89" t="n">
        <f aca="false">IF(ISERROR(K1446/J1446),0,K1446/J1446)</f>
        <v>0.45</v>
      </c>
      <c r="M1446" s="90"/>
      <c r="N1446" s="78" t="n">
        <f aca="false">IF(ISERROR(VLOOKUP(F1446,マスタ!$A:$G,5,FALSE())),0,VLOOKUP(F1446,マスタ!$A:$G,5,FALSE()))</f>
        <v>0.45</v>
      </c>
      <c r="O1446" s="79"/>
      <c r="P1446" s="80"/>
    </row>
    <row r="1447" customFormat="false" ht="13.5" hidden="false" customHeight="false" outlineLevel="0" collapsed="false">
      <c r="A1447" s="81" t="n">
        <v>1445</v>
      </c>
      <c r="B1447" s="82" t="n">
        <v>13</v>
      </c>
      <c r="C1447" s="82" t="n">
        <v>11</v>
      </c>
      <c r="D1447" s="82" t="n">
        <v>17</v>
      </c>
      <c r="E1447" s="83" t="n">
        <f aca="false">IF(OR(B1447=0,C1447=0,D1447=0),0,IF(ISERROR(WEEKDAY(DATE(B1447+2000,C1447,D1447))),0,WEEKDAY(DATE(B1447+2000,C1447,D1447))))</f>
        <v>1</v>
      </c>
      <c r="F1447" s="84" t="n">
        <v>98</v>
      </c>
      <c r="G1447" s="85" t="str">
        <f aca="false">IF(F1447=0,0,IF(ISERROR(VLOOKUP(F1447,マスタ!$A:$G,2,FALSE())),0,VLOOKUP(F1447,マスタ!$A:$G,2,FALSE())))</f>
        <v>上天丼とカケソバ</v>
      </c>
      <c r="H1447" s="86" t="n">
        <v>105</v>
      </c>
      <c r="I1447" s="87" t="n">
        <f aca="false">IF(F1447=0,0,IF(ISERROR(VLOOKUP(F1447,マスタ!$A:$G,6,FALSE())),0,VLOOKUP(F1447,マスタ!$A:$G,6,FALSE())))</f>
        <v>1110</v>
      </c>
      <c r="J1447" s="88" t="n">
        <f aca="false">IF(ISERROR(H1447*I1447),0,H1447*I1447)</f>
        <v>116550</v>
      </c>
      <c r="K1447" s="88" t="n">
        <f aca="false">IF(F1447=0,0,IF(ISERROR(J1447*N1447+M1447),0,J1447*N1447+M1447))</f>
        <v>34965</v>
      </c>
      <c r="L1447" s="89" t="n">
        <f aca="false">IF(ISERROR(K1447/J1447),0,K1447/J1447)</f>
        <v>0.3</v>
      </c>
      <c r="M1447" s="90"/>
      <c r="N1447" s="78" t="n">
        <f aca="false">IF(ISERROR(VLOOKUP(F1447,マスタ!$A:$G,5,FALSE())),0,VLOOKUP(F1447,マスタ!$A:$G,5,FALSE()))</f>
        <v>0.3</v>
      </c>
      <c r="O1447" s="79"/>
      <c r="P1447" s="80"/>
    </row>
    <row r="1448" customFormat="false" ht="13.5" hidden="false" customHeight="false" outlineLevel="0" collapsed="false">
      <c r="A1448" s="81" t="n">
        <v>1446</v>
      </c>
      <c r="B1448" s="82" t="n">
        <v>13</v>
      </c>
      <c r="C1448" s="82" t="n">
        <v>11</v>
      </c>
      <c r="D1448" s="82" t="n">
        <v>18</v>
      </c>
      <c r="E1448" s="83" t="n">
        <f aca="false">IF(OR(B1448=0,C1448=0,D1448=0),0,IF(ISERROR(WEEKDAY(DATE(B1448+2000,C1448,D1448))),0,WEEKDAY(DATE(B1448+2000,C1448,D1448))))</f>
        <v>2</v>
      </c>
      <c r="F1448" s="84" t="n">
        <v>77</v>
      </c>
      <c r="G1448" s="85" t="str">
        <f aca="false">IF(F1448=0,0,IF(ISERROR(VLOOKUP(F1448,マスタ!$A:$G,2,FALSE())),0,VLOOKUP(F1448,マスタ!$A:$G,2,FALSE())))</f>
        <v>にんにくハンバーグ</v>
      </c>
      <c r="H1448" s="86" t="n">
        <v>120</v>
      </c>
      <c r="I1448" s="87" t="n">
        <f aca="false">IF(F1448=0,0,IF(ISERROR(VLOOKUP(F1448,マスタ!$A:$G,6,FALSE())),0,VLOOKUP(F1448,マスタ!$A:$G,6,FALSE())))</f>
        <v>1430</v>
      </c>
      <c r="J1448" s="88" t="n">
        <f aca="false">IF(ISERROR(H1448*I1448),0,H1448*I1448)</f>
        <v>171600</v>
      </c>
      <c r="K1448" s="88" t="n">
        <f aca="false">IF(F1448=0,0,IF(ISERROR(J1448*N1448+M1448),0,J1448*N1448+M1448))</f>
        <v>49764</v>
      </c>
      <c r="L1448" s="89" t="n">
        <f aca="false">IF(ISERROR(K1448/J1448),0,K1448/J1448)</f>
        <v>0.29</v>
      </c>
      <c r="M1448" s="90"/>
      <c r="N1448" s="78" t="n">
        <f aca="false">IF(ISERROR(VLOOKUP(F1448,マスタ!$A:$G,5,FALSE())),0,VLOOKUP(F1448,マスタ!$A:$G,5,FALSE()))</f>
        <v>0.29</v>
      </c>
      <c r="O1448" s="79"/>
      <c r="P1448" s="80"/>
    </row>
    <row r="1449" customFormat="false" ht="13.5" hidden="false" customHeight="false" outlineLevel="0" collapsed="false">
      <c r="A1449" s="81" t="n">
        <v>1447</v>
      </c>
      <c r="B1449" s="82" t="n">
        <v>13</v>
      </c>
      <c r="C1449" s="82" t="n">
        <v>11</v>
      </c>
      <c r="D1449" s="82" t="n">
        <v>18</v>
      </c>
      <c r="E1449" s="83" t="n">
        <f aca="false">IF(OR(B1449=0,C1449=0,D1449=0),0,IF(ISERROR(WEEKDAY(DATE(B1449+2000,C1449,D1449))),0,WEEKDAY(DATE(B1449+2000,C1449,D1449))))</f>
        <v>2</v>
      </c>
      <c r="F1449" s="84" t="n">
        <v>81</v>
      </c>
      <c r="G1449" s="85" t="str">
        <f aca="false">IF(F1449=0,0,IF(ISERROR(VLOOKUP(F1449,マスタ!$A:$G,2,FALSE())),0,VLOOKUP(F1449,マスタ!$A:$G,2,FALSE())))</f>
        <v>中華ランチバフェ</v>
      </c>
      <c r="H1449" s="86" t="n">
        <v>105</v>
      </c>
      <c r="I1449" s="87" t="n">
        <f aca="false">IF(F1449=0,0,IF(ISERROR(VLOOKUP(F1449,マスタ!$A:$G,6,FALSE())),0,VLOOKUP(F1449,マスタ!$A:$G,6,FALSE())))</f>
        <v>620</v>
      </c>
      <c r="J1449" s="88" t="n">
        <f aca="false">IF(ISERROR(H1449*I1449),0,H1449*I1449)</f>
        <v>65100</v>
      </c>
      <c r="K1449" s="88" t="n">
        <f aca="false">IF(F1449=0,0,IF(ISERROR(J1449*N1449+M1449),0,J1449*N1449+M1449))</f>
        <v>9114</v>
      </c>
      <c r="L1449" s="89" t="n">
        <f aca="false">IF(ISERROR(K1449/J1449),0,K1449/J1449)</f>
        <v>0.14</v>
      </c>
      <c r="M1449" s="90"/>
      <c r="N1449" s="78" t="n">
        <f aca="false">IF(ISERROR(VLOOKUP(F1449,マスタ!$A:$G,5,FALSE())),0,VLOOKUP(F1449,マスタ!$A:$G,5,FALSE()))</f>
        <v>0.14</v>
      </c>
      <c r="O1449" s="79"/>
      <c r="P1449" s="80"/>
    </row>
    <row r="1450" customFormat="false" ht="13.5" hidden="false" customHeight="false" outlineLevel="0" collapsed="false">
      <c r="A1450" s="81" t="n">
        <v>1448</v>
      </c>
      <c r="B1450" s="82" t="n">
        <v>13</v>
      </c>
      <c r="C1450" s="82" t="n">
        <v>11</v>
      </c>
      <c r="D1450" s="82" t="n">
        <v>19</v>
      </c>
      <c r="E1450" s="83" t="n">
        <f aca="false">IF(OR(B1450=0,C1450=0,D1450=0),0,IF(ISERROR(WEEKDAY(DATE(B1450+2000,C1450,D1450))),0,WEEKDAY(DATE(B1450+2000,C1450,D1450))))</f>
        <v>3</v>
      </c>
      <c r="F1450" s="84" t="n">
        <v>43</v>
      </c>
      <c r="G1450" s="85" t="str">
        <f aca="false">IF(F1450=0,0,IF(ISERROR(VLOOKUP(F1450,マスタ!$A:$G,2,FALSE())),0,VLOOKUP(F1450,マスタ!$A:$G,2,FALSE())))</f>
        <v>たこのキムチ</v>
      </c>
      <c r="H1450" s="86" t="n">
        <v>90</v>
      </c>
      <c r="I1450" s="87" t="n">
        <f aca="false">IF(F1450=0,0,IF(ISERROR(VLOOKUP(F1450,マスタ!$A:$G,6,FALSE())),0,VLOOKUP(F1450,マスタ!$A:$G,6,FALSE())))</f>
        <v>1250</v>
      </c>
      <c r="J1450" s="88" t="n">
        <f aca="false">IF(ISERROR(H1450*I1450),0,H1450*I1450)</f>
        <v>112500</v>
      </c>
      <c r="K1450" s="88" t="n">
        <f aca="false">IF(F1450=0,0,IF(ISERROR(J1450*N1450+M1450),0,J1450*N1450+M1450))</f>
        <v>40500</v>
      </c>
      <c r="L1450" s="89" t="n">
        <f aca="false">IF(ISERROR(K1450/J1450),0,K1450/J1450)</f>
        <v>0.36</v>
      </c>
      <c r="M1450" s="90"/>
      <c r="N1450" s="78" t="n">
        <f aca="false">IF(ISERROR(VLOOKUP(F1450,マスタ!$A:$G,5,FALSE())),0,VLOOKUP(F1450,マスタ!$A:$G,5,FALSE()))</f>
        <v>0.36</v>
      </c>
      <c r="O1450" s="79"/>
      <c r="P1450" s="80"/>
    </row>
    <row r="1451" customFormat="false" ht="13.5" hidden="false" customHeight="false" outlineLevel="0" collapsed="false">
      <c r="A1451" s="81" t="n">
        <v>1449</v>
      </c>
      <c r="B1451" s="82" t="n">
        <v>13</v>
      </c>
      <c r="C1451" s="82" t="n">
        <v>11</v>
      </c>
      <c r="D1451" s="82" t="n">
        <v>20</v>
      </c>
      <c r="E1451" s="83" t="n">
        <f aca="false">IF(OR(B1451=0,C1451=0,D1451=0),0,IF(ISERROR(WEEKDAY(DATE(B1451+2000,C1451,D1451))),0,WEEKDAY(DATE(B1451+2000,C1451,D1451))))</f>
        <v>4</v>
      </c>
      <c r="F1451" s="84" t="n">
        <v>30</v>
      </c>
      <c r="G1451" s="85" t="str">
        <f aca="false">IF(F1451=0,0,IF(ISERROR(VLOOKUP(F1451,マスタ!$A:$G,2,FALSE())),0,VLOOKUP(F1451,マスタ!$A:$G,2,FALSE())))</f>
        <v>カレーラーメン</v>
      </c>
      <c r="H1451" s="86" t="n">
        <v>15</v>
      </c>
      <c r="I1451" s="87" t="n">
        <f aca="false">IF(F1451=0,0,IF(ISERROR(VLOOKUP(F1451,マスタ!$A:$G,6,FALSE())),0,VLOOKUP(F1451,マスタ!$A:$G,6,FALSE())))</f>
        <v>1060</v>
      </c>
      <c r="J1451" s="88" t="n">
        <f aca="false">IF(ISERROR(H1451*I1451),0,H1451*I1451)</f>
        <v>15900</v>
      </c>
      <c r="K1451" s="88" t="n">
        <f aca="false">IF(F1451=0,0,IF(ISERROR(J1451*N1451+M1451),0,J1451*N1451+M1451))</f>
        <v>8745</v>
      </c>
      <c r="L1451" s="89" t="n">
        <f aca="false">IF(ISERROR(K1451/J1451),0,K1451/J1451)</f>
        <v>0.55</v>
      </c>
      <c r="M1451" s="90"/>
      <c r="N1451" s="78" t="n">
        <f aca="false">IF(ISERROR(VLOOKUP(F1451,マスタ!$A:$G,5,FALSE())),0,VLOOKUP(F1451,マスタ!$A:$G,5,FALSE()))</f>
        <v>0.55</v>
      </c>
      <c r="O1451" s="79"/>
      <c r="P1451" s="80"/>
    </row>
    <row r="1452" customFormat="false" ht="13.5" hidden="false" customHeight="false" outlineLevel="0" collapsed="false">
      <c r="A1452" s="81" t="n">
        <v>1450</v>
      </c>
      <c r="B1452" s="82" t="n">
        <v>13</v>
      </c>
      <c r="C1452" s="82" t="n">
        <v>11</v>
      </c>
      <c r="D1452" s="82" t="n">
        <v>20</v>
      </c>
      <c r="E1452" s="83" t="n">
        <f aca="false">IF(OR(B1452=0,C1452=0,D1452=0),0,IF(ISERROR(WEEKDAY(DATE(B1452+2000,C1452,D1452))),0,WEEKDAY(DATE(B1452+2000,C1452,D1452))))</f>
        <v>4</v>
      </c>
      <c r="F1452" s="84" t="n">
        <v>70</v>
      </c>
      <c r="G1452" s="85" t="str">
        <f aca="false">IF(F1452=0,0,IF(ISERROR(VLOOKUP(F1452,マスタ!$A:$G,2,FALSE())),0,VLOOKUP(F1452,マスタ!$A:$G,2,FALSE())))</f>
        <v>エビフライプレート</v>
      </c>
      <c r="H1452" s="86" t="n">
        <v>90</v>
      </c>
      <c r="I1452" s="87" t="n">
        <f aca="false">IF(F1452=0,0,IF(ISERROR(VLOOKUP(F1452,マスタ!$A:$G,6,FALSE())),0,VLOOKUP(F1452,マスタ!$A:$G,6,FALSE())))</f>
        <v>1250</v>
      </c>
      <c r="J1452" s="88" t="n">
        <f aca="false">IF(ISERROR(H1452*I1452),0,H1452*I1452)</f>
        <v>112500</v>
      </c>
      <c r="K1452" s="88" t="n">
        <f aca="false">IF(F1452=0,0,IF(ISERROR(J1452*N1452+M1452),0,J1452*N1452+M1452))</f>
        <v>39375</v>
      </c>
      <c r="L1452" s="89" t="n">
        <f aca="false">IF(ISERROR(K1452/J1452),0,K1452/J1452)</f>
        <v>0.35</v>
      </c>
      <c r="M1452" s="90"/>
      <c r="N1452" s="78" t="n">
        <f aca="false">IF(ISERROR(VLOOKUP(F1452,マスタ!$A:$G,5,FALSE())),0,VLOOKUP(F1452,マスタ!$A:$G,5,FALSE()))</f>
        <v>0.35</v>
      </c>
      <c r="O1452" s="79"/>
      <c r="P1452" s="80"/>
    </row>
    <row r="1453" customFormat="false" ht="13.5" hidden="false" customHeight="false" outlineLevel="0" collapsed="false">
      <c r="A1453" s="81" t="n">
        <v>1451</v>
      </c>
      <c r="B1453" s="82" t="n">
        <v>13</v>
      </c>
      <c r="C1453" s="82" t="n">
        <v>11</v>
      </c>
      <c r="D1453" s="82" t="n">
        <v>21</v>
      </c>
      <c r="E1453" s="83" t="n">
        <f aca="false">IF(OR(B1453=0,C1453=0,D1453=0),0,IF(ISERROR(WEEKDAY(DATE(B1453+2000,C1453,D1453))),0,WEEKDAY(DATE(B1453+2000,C1453,D1453))))</f>
        <v>5</v>
      </c>
      <c r="F1453" s="84" t="n">
        <v>90</v>
      </c>
      <c r="G1453" s="85" t="str">
        <f aca="false">IF(F1453=0,0,IF(ISERROR(VLOOKUP(F1453,マスタ!$A:$G,2,FALSE())),0,VLOOKUP(F1453,マスタ!$A:$G,2,FALSE())))</f>
        <v>ビックル</v>
      </c>
      <c r="H1453" s="86" t="n">
        <v>105</v>
      </c>
      <c r="I1453" s="87" t="n">
        <f aca="false">IF(F1453=0,0,IF(ISERROR(VLOOKUP(F1453,マスタ!$A:$G,6,FALSE())),0,VLOOKUP(F1453,マスタ!$A:$G,6,FALSE())))</f>
        <v>830</v>
      </c>
      <c r="J1453" s="88" t="n">
        <f aca="false">IF(ISERROR(H1453*I1453),0,H1453*I1453)</f>
        <v>87150</v>
      </c>
      <c r="K1453" s="88" t="n">
        <f aca="false">IF(F1453=0,0,IF(ISERROR(J1453*N1453+M1453),0,J1453*N1453+M1453))</f>
        <v>33988.5</v>
      </c>
      <c r="L1453" s="89" t="n">
        <f aca="false">IF(ISERROR(K1453/J1453),0,K1453/J1453)</f>
        <v>0.39</v>
      </c>
      <c r="M1453" s="90"/>
      <c r="N1453" s="78" t="n">
        <f aca="false">IF(ISERROR(VLOOKUP(F1453,マスタ!$A:$G,5,FALSE())),0,VLOOKUP(F1453,マスタ!$A:$G,5,FALSE()))</f>
        <v>0.39</v>
      </c>
      <c r="O1453" s="79"/>
      <c r="P1453" s="80"/>
    </row>
    <row r="1454" customFormat="false" ht="13.5" hidden="false" customHeight="false" outlineLevel="0" collapsed="false">
      <c r="A1454" s="81" t="n">
        <v>1452</v>
      </c>
      <c r="B1454" s="82" t="n">
        <v>13</v>
      </c>
      <c r="C1454" s="82" t="n">
        <v>11</v>
      </c>
      <c r="D1454" s="82" t="n">
        <v>22</v>
      </c>
      <c r="E1454" s="83" t="n">
        <f aca="false">IF(OR(B1454=0,C1454=0,D1454=0),0,IF(ISERROR(WEEKDAY(DATE(B1454+2000,C1454,D1454))),0,WEEKDAY(DATE(B1454+2000,C1454,D1454))))</f>
        <v>6</v>
      </c>
      <c r="F1454" s="84" t="n">
        <v>97</v>
      </c>
      <c r="G1454" s="85" t="str">
        <f aca="false">IF(F1454=0,0,IF(ISERROR(VLOOKUP(F1454,マスタ!$A:$G,2,FALSE())),0,VLOOKUP(F1454,マスタ!$A:$G,2,FALSE())))</f>
        <v>パスタディナー</v>
      </c>
      <c r="H1454" s="86" t="n">
        <v>150</v>
      </c>
      <c r="I1454" s="87" t="n">
        <f aca="false">IF(F1454=0,0,IF(ISERROR(VLOOKUP(F1454,マスタ!$A:$G,6,FALSE())),0,VLOOKUP(F1454,マスタ!$A:$G,6,FALSE())))</f>
        <v>1250</v>
      </c>
      <c r="J1454" s="88" t="n">
        <f aca="false">IF(ISERROR(H1454*I1454),0,H1454*I1454)</f>
        <v>187500</v>
      </c>
      <c r="K1454" s="88" t="n">
        <f aca="false">IF(F1454=0,0,IF(ISERROR(J1454*N1454+M1454),0,J1454*N1454+M1454))</f>
        <v>76875</v>
      </c>
      <c r="L1454" s="89" t="n">
        <f aca="false">IF(ISERROR(K1454/J1454),0,K1454/J1454)</f>
        <v>0.41</v>
      </c>
      <c r="M1454" s="90"/>
      <c r="N1454" s="78" t="n">
        <f aca="false">IF(ISERROR(VLOOKUP(F1454,マスタ!$A:$G,5,FALSE())),0,VLOOKUP(F1454,マスタ!$A:$G,5,FALSE()))</f>
        <v>0.41</v>
      </c>
      <c r="O1454" s="79"/>
      <c r="P1454" s="80"/>
    </row>
    <row r="1455" customFormat="false" ht="13.5" hidden="false" customHeight="false" outlineLevel="0" collapsed="false">
      <c r="A1455" s="81" t="n">
        <v>1453</v>
      </c>
      <c r="B1455" s="82" t="n">
        <v>13</v>
      </c>
      <c r="C1455" s="82" t="n">
        <v>11</v>
      </c>
      <c r="D1455" s="82" t="n">
        <v>23</v>
      </c>
      <c r="E1455" s="83" t="n">
        <f aca="false">IF(OR(B1455=0,C1455=0,D1455=0),0,IF(ISERROR(WEEKDAY(DATE(B1455+2000,C1455,D1455))),0,WEEKDAY(DATE(B1455+2000,C1455,D1455))))</f>
        <v>7</v>
      </c>
      <c r="F1455" s="84" t="n">
        <v>33</v>
      </c>
      <c r="G1455" s="85" t="str">
        <f aca="false">IF(F1455=0,0,IF(ISERROR(VLOOKUP(F1455,マスタ!$A:$G,2,FALSE())),0,VLOOKUP(F1455,マスタ!$A:$G,2,FALSE())))</f>
        <v>カツ丼</v>
      </c>
      <c r="H1455" s="86" t="n">
        <v>45</v>
      </c>
      <c r="I1455" s="87" t="n">
        <f aca="false">IF(F1455=0,0,IF(ISERROR(VLOOKUP(F1455,マスタ!$A:$G,6,FALSE())),0,VLOOKUP(F1455,マスタ!$A:$G,6,FALSE())))</f>
        <v>1080</v>
      </c>
      <c r="J1455" s="88" t="n">
        <f aca="false">IF(ISERROR(H1455*I1455),0,H1455*I1455)</f>
        <v>48600</v>
      </c>
      <c r="K1455" s="88" t="n">
        <f aca="false">IF(F1455=0,0,IF(ISERROR(J1455*N1455+M1455),0,J1455*N1455+M1455))</f>
        <v>8748</v>
      </c>
      <c r="L1455" s="89" t="n">
        <f aca="false">IF(ISERROR(K1455/J1455),0,K1455/J1455)</f>
        <v>0.18</v>
      </c>
      <c r="M1455" s="90"/>
      <c r="N1455" s="78" t="n">
        <f aca="false">IF(ISERROR(VLOOKUP(F1455,マスタ!$A:$G,5,FALSE())),0,VLOOKUP(F1455,マスタ!$A:$G,5,FALSE()))</f>
        <v>0.18</v>
      </c>
      <c r="O1455" s="79"/>
      <c r="P1455" s="80"/>
    </row>
    <row r="1456" customFormat="false" ht="13.5" hidden="false" customHeight="false" outlineLevel="0" collapsed="false">
      <c r="A1456" s="81" t="n">
        <v>1454</v>
      </c>
      <c r="B1456" s="82" t="n">
        <v>13</v>
      </c>
      <c r="C1456" s="82" t="n">
        <v>11</v>
      </c>
      <c r="D1456" s="82" t="n">
        <v>24</v>
      </c>
      <c r="E1456" s="83" t="n">
        <f aca="false">IF(OR(B1456=0,C1456=0,D1456=0),0,IF(ISERROR(WEEKDAY(DATE(B1456+2000,C1456,D1456))),0,WEEKDAY(DATE(B1456+2000,C1456,D1456))))</f>
        <v>1</v>
      </c>
      <c r="F1456" s="84" t="n">
        <v>36</v>
      </c>
      <c r="G1456" s="85" t="str">
        <f aca="false">IF(F1456=0,0,IF(ISERROR(VLOOKUP(F1456,マスタ!$A:$G,2,FALSE())),0,VLOOKUP(F1456,マスタ!$A:$G,2,FALSE())))</f>
        <v>チャーハン</v>
      </c>
      <c r="H1456" s="86" t="n">
        <v>105</v>
      </c>
      <c r="I1456" s="87" t="n">
        <f aca="false">IF(F1456=0,0,IF(ISERROR(VLOOKUP(F1456,マスタ!$A:$G,6,FALSE())),0,VLOOKUP(F1456,マスタ!$A:$G,6,FALSE())))</f>
        <v>610</v>
      </c>
      <c r="J1456" s="88" t="n">
        <f aca="false">IF(ISERROR(H1456*I1456),0,H1456*I1456)</f>
        <v>64050</v>
      </c>
      <c r="K1456" s="88" t="n">
        <f aca="false">IF(F1456=0,0,IF(ISERROR(J1456*N1456+M1456),0,J1456*N1456+M1456))</f>
        <v>21136.5</v>
      </c>
      <c r="L1456" s="89" t="n">
        <f aca="false">IF(ISERROR(K1456/J1456),0,K1456/J1456)</f>
        <v>0.33</v>
      </c>
      <c r="M1456" s="90"/>
      <c r="N1456" s="78" t="n">
        <f aca="false">IF(ISERROR(VLOOKUP(F1456,マスタ!$A:$G,5,FALSE())),0,VLOOKUP(F1456,マスタ!$A:$G,5,FALSE()))</f>
        <v>0.33</v>
      </c>
      <c r="O1456" s="79"/>
      <c r="P1456" s="80"/>
    </row>
    <row r="1457" customFormat="false" ht="13.5" hidden="false" customHeight="false" outlineLevel="0" collapsed="false">
      <c r="A1457" s="81" t="n">
        <v>1455</v>
      </c>
      <c r="B1457" s="82" t="n">
        <v>13</v>
      </c>
      <c r="C1457" s="82" t="n">
        <v>11</v>
      </c>
      <c r="D1457" s="82" t="n">
        <v>25</v>
      </c>
      <c r="E1457" s="83" t="n">
        <f aca="false">IF(OR(B1457=0,C1457=0,D1457=0),0,IF(ISERROR(WEEKDAY(DATE(B1457+2000,C1457,D1457))),0,WEEKDAY(DATE(B1457+2000,C1457,D1457))))</f>
        <v>2</v>
      </c>
      <c r="F1457" s="84" t="n">
        <v>91</v>
      </c>
      <c r="G1457" s="85" t="str">
        <f aca="false">IF(F1457=0,0,IF(ISERROR(VLOOKUP(F1457,マスタ!$A:$G,2,FALSE())),0,VLOOKUP(F1457,マスタ!$A:$G,2,FALSE())))</f>
        <v>グルメブレンド</v>
      </c>
      <c r="H1457" s="86" t="n">
        <v>30</v>
      </c>
      <c r="I1457" s="87" t="n">
        <f aca="false">IF(F1457=0,0,IF(ISERROR(VLOOKUP(F1457,マスタ!$A:$G,6,FALSE())),0,VLOOKUP(F1457,マスタ!$A:$G,6,FALSE())))</f>
        <v>1180</v>
      </c>
      <c r="J1457" s="88" t="n">
        <f aca="false">IF(ISERROR(H1457*I1457),0,H1457*I1457)</f>
        <v>35400</v>
      </c>
      <c r="K1457" s="88" t="n">
        <f aca="false">IF(F1457=0,0,IF(ISERROR(J1457*N1457+M1457),0,J1457*N1457+M1457))</f>
        <v>20178</v>
      </c>
      <c r="L1457" s="89" t="n">
        <f aca="false">IF(ISERROR(K1457/J1457),0,K1457/J1457)</f>
        <v>0.57</v>
      </c>
      <c r="M1457" s="90"/>
      <c r="N1457" s="78" t="n">
        <f aca="false">IF(ISERROR(VLOOKUP(F1457,マスタ!$A:$G,5,FALSE())),0,VLOOKUP(F1457,マスタ!$A:$G,5,FALSE()))</f>
        <v>0.57</v>
      </c>
      <c r="O1457" s="79"/>
      <c r="P1457" s="80"/>
    </row>
    <row r="1458" customFormat="false" ht="13.5" hidden="false" customHeight="false" outlineLevel="0" collapsed="false">
      <c r="A1458" s="81" t="n">
        <v>1456</v>
      </c>
      <c r="B1458" s="82" t="n">
        <v>13</v>
      </c>
      <c r="C1458" s="82" t="n">
        <v>11</v>
      </c>
      <c r="D1458" s="82" t="n">
        <v>26</v>
      </c>
      <c r="E1458" s="83" t="n">
        <f aca="false">IF(OR(B1458=0,C1458=0,D1458=0),0,IF(ISERROR(WEEKDAY(DATE(B1458+2000,C1458,D1458))),0,WEEKDAY(DATE(B1458+2000,C1458,D1458))))</f>
        <v>3</v>
      </c>
      <c r="F1458" s="84" t="n">
        <v>60</v>
      </c>
      <c r="G1458" s="85" t="str">
        <f aca="false">IF(F1458=0,0,IF(ISERROR(VLOOKUP(F1458,マスタ!$A:$G,2,FALSE())),0,VLOOKUP(F1458,マスタ!$A:$G,2,FALSE())))</f>
        <v>春野菜のシーザーサラダ</v>
      </c>
      <c r="H1458" s="86" t="n">
        <v>15</v>
      </c>
      <c r="I1458" s="87" t="n">
        <f aca="false">IF(F1458=0,0,IF(ISERROR(VLOOKUP(F1458,マスタ!$A:$G,6,FALSE())),0,VLOOKUP(F1458,マスタ!$A:$G,6,FALSE())))</f>
        <v>1150</v>
      </c>
      <c r="J1458" s="88" t="n">
        <f aca="false">IF(ISERROR(H1458*I1458),0,H1458*I1458)</f>
        <v>17250</v>
      </c>
      <c r="K1458" s="88" t="n">
        <f aca="false">IF(F1458=0,0,IF(ISERROR(J1458*N1458+M1458),0,J1458*N1458+M1458))</f>
        <v>4485</v>
      </c>
      <c r="L1458" s="89" t="n">
        <f aca="false">IF(ISERROR(K1458/J1458),0,K1458/J1458)</f>
        <v>0.26</v>
      </c>
      <c r="M1458" s="90"/>
      <c r="N1458" s="78" t="n">
        <f aca="false">IF(ISERROR(VLOOKUP(F1458,マスタ!$A:$G,5,FALSE())),0,VLOOKUP(F1458,マスタ!$A:$G,5,FALSE()))</f>
        <v>0.26</v>
      </c>
      <c r="O1458" s="79"/>
      <c r="P1458" s="80"/>
    </row>
    <row r="1459" customFormat="false" ht="13.5" hidden="false" customHeight="false" outlineLevel="0" collapsed="false">
      <c r="A1459" s="81" t="n">
        <v>1457</v>
      </c>
      <c r="B1459" s="82" t="n">
        <v>13</v>
      </c>
      <c r="C1459" s="82" t="n">
        <v>11</v>
      </c>
      <c r="D1459" s="82" t="n">
        <v>27</v>
      </c>
      <c r="E1459" s="83" t="n">
        <f aca="false">IF(OR(B1459=0,C1459=0,D1459=0),0,IF(ISERROR(WEEKDAY(DATE(B1459+2000,C1459,D1459))),0,WEEKDAY(DATE(B1459+2000,C1459,D1459))))</f>
        <v>4</v>
      </c>
      <c r="F1459" s="84" t="n">
        <v>93</v>
      </c>
      <c r="G1459" s="85" t="str">
        <f aca="false">IF(F1459=0,0,IF(ISERROR(VLOOKUP(F1459,マスタ!$A:$G,2,FALSE())),0,VLOOKUP(F1459,マスタ!$A:$G,2,FALSE())))</f>
        <v>あさりスンドゥブ</v>
      </c>
      <c r="H1459" s="86" t="n">
        <v>15</v>
      </c>
      <c r="I1459" s="87" t="n">
        <f aca="false">IF(F1459=0,0,IF(ISERROR(VLOOKUP(F1459,マスタ!$A:$G,6,FALSE())),0,VLOOKUP(F1459,マスタ!$A:$G,6,FALSE())))</f>
        <v>1300</v>
      </c>
      <c r="J1459" s="88" t="n">
        <f aca="false">IF(ISERROR(H1459*I1459),0,H1459*I1459)</f>
        <v>19500</v>
      </c>
      <c r="K1459" s="88" t="n">
        <f aca="false">IF(F1459=0,0,IF(ISERROR(J1459*N1459+M1459),0,J1459*N1459+M1459))</f>
        <v>9945</v>
      </c>
      <c r="L1459" s="89" t="n">
        <f aca="false">IF(ISERROR(K1459/J1459),0,K1459/J1459)</f>
        <v>0.51</v>
      </c>
      <c r="M1459" s="90"/>
      <c r="N1459" s="78" t="n">
        <f aca="false">IF(ISERROR(VLOOKUP(F1459,マスタ!$A:$G,5,FALSE())),0,VLOOKUP(F1459,マスタ!$A:$G,5,FALSE()))</f>
        <v>0.51</v>
      </c>
      <c r="O1459" s="79"/>
      <c r="P1459" s="80"/>
    </row>
    <row r="1460" customFormat="false" ht="13.5" hidden="false" customHeight="false" outlineLevel="0" collapsed="false">
      <c r="A1460" s="81" t="n">
        <v>1458</v>
      </c>
      <c r="B1460" s="82" t="n">
        <v>13</v>
      </c>
      <c r="C1460" s="82" t="n">
        <v>11</v>
      </c>
      <c r="D1460" s="82" t="n">
        <v>28</v>
      </c>
      <c r="E1460" s="83" t="n">
        <f aca="false">IF(OR(B1460=0,C1460=0,D1460=0),0,IF(ISERROR(WEEKDAY(DATE(B1460+2000,C1460,D1460))),0,WEEKDAY(DATE(B1460+2000,C1460,D1460))))</f>
        <v>5</v>
      </c>
      <c r="F1460" s="84" t="n">
        <v>2</v>
      </c>
      <c r="G1460" s="85" t="str">
        <f aca="false">IF(F1460=0,0,IF(ISERROR(VLOOKUP(F1460,マスタ!$A:$G,2,FALSE())),0,VLOOKUP(F1460,マスタ!$A:$G,2,FALSE())))</f>
        <v>ケーキバイキング　大人</v>
      </c>
      <c r="H1460" s="86" t="n">
        <v>60</v>
      </c>
      <c r="I1460" s="87" t="n">
        <f aca="false">IF(F1460=0,0,IF(ISERROR(VLOOKUP(F1460,マスタ!$A:$G,6,FALSE())),0,VLOOKUP(F1460,マスタ!$A:$G,6,FALSE())))</f>
        <v>600</v>
      </c>
      <c r="J1460" s="88" t="n">
        <f aca="false">IF(ISERROR(H1460*I1460),0,H1460*I1460)</f>
        <v>36000</v>
      </c>
      <c r="K1460" s="88" t="n">
        <f aca="false">IF(F1460=0,0,IF(ISERROR(J1460*N1460+M1460),0,J1460*N1460+M1460))</f>
        <v>6840</v>
      </c>
      <c r="L1460" s="89" t="n">
        <f aca="false">IF(ISERROR(K1460/J1460),0,K1460/J1460)</f>
        <v>0.19</v>
      </c>
      <c r="M1460" s="90"/>
      <c r="N1460" s="78" t="n">
        <f aca="false">IF(ISERROR(VLOOKUP(F1460,マスタ!$A:$G,5,FALSE())),0,VLOOKUP(F1460,マスタ!$A:$G,5,FALSE()))</f>
        <v>0.19</v>
      </c>
      <c r="O1460" s="79"/>
      <c r="P1460" s="80"/>
    </row>
    <row r="1461" customFormat="false" ht="13.5" hidden="false" customHeight="false" outlineLevel="0" collapsed="false">
      <c r="A1461" s="81" t="n">
        <v>1459</v>
      </c>
      <c r="B1461" s="82" t="n">
        <v>13</v>
      </c>
      <c r="C1461" s="82" t="n">
        <v>11</v>
      </c>
      <c r="D1461" s="82" t="n">
        <v>29</v>
      </c>
      <c r="E1461" s="83" t="n">
        <f aca="false">IF(OR(B1461=0,C1461=0,D1461=0),0,IF(ISERROR(WEEKDAY(DATE(B1461+2000,C1461,D1461))),0,WEEKDAY(DATE(B1461+2000,C1461,D1461))))</f>
        <v>6</v>
      </c>
      <c r="F1461" s="84" t="n">
        <v>70</v>
      </c>
      <c r="G1461" s="85" t="str">
        <f aca="false">IF(F1461=0,0,IF(ISERROR(VLOOKUP(F1461,マスタ!$A:$G,2,FALSE())),0,VLOOKUP(F1461,マスタ!$A:$G,2,FALSE())))</f>
        <v>エビフライプレート</v>
      </c>
      <c r="H1461" s="86" t="n">
        <v>150</v>
      </c>
      <c r="I1461" s="87" t="n">
        <f aca="false">IF(F1461=0,0,IF(ISERROR(VLOOKUP(F1461,マスタ!$A:$G,6,FALSE())),0,VLOOKUP(F1461,マスタ!$A:$G,6,FALSE())))</f>
        <v>1250</v>
      </c>
      <c r="J1461" s="88" t="n">
        <f aca="false">IF(ISERROR(H1461*I1461),0,H1461*I1461)</f>
        <v>187500</v>
      </c>
      <c r="K1461" s="88" t="n">
        <f aca="false">IF(F1461=0,0,IF(ISERROR(J1461*N1461+M1461),0,J1461*N1461+M1461))</f>
        <v>74025</v>
      </c>
      <c r="L1461" s="89" t="n">
        <f aca="false">IF(ISERROR(K1461/J1461),0,K1461/J1461)</f>
        <v>0.3948</v>
      </c>
      <c r="M1461" s="90" t="n">
        <v>8400</v>
      </c>
      <c r="N1461" s="78" t="n">
        <f aca="false">IF(ISERROR(VLOOKUP(F1461,マスタ!$A:$G,5,FALSE())),0,VLOOKUP(F1461,マスタ!$A:$G,5,FALSE()))</f>
        <v>0.35</v>
      </c>
      <c r="O1461" s="79"/>
      <c r="P1461" s="80"/>
    </row>
    <row r="1462" customFormat="false" ht="13.5" hidden="false" customHeight="false" outlineLevel="0" collapsed="false">
      <c r="A1462" s="81" t="n">
        <v>1460</v>
      </c>
      <c r="B1462" s="82" t="n">
        <v>13</v>
      </c>
      <c r="C1462" s="82" t="n">
        <v>11</v>
      </c>
      <c r="D1462" s="82" t="n">
        <v>30</v>
      </c>
      <c r="E1462" s="83" t="n">
        <f aca="false">IF(OR(B1462=0,C1462=0,D1462=0),0,IF(ISERROR(WEEKDAY(DATE(B1462+2000,C1462,D1462))),0,WEEKDAY(DATE(B1462+2000,C1462,D1462))))</f>
        <v>7</v>
      </c>
      <c r="F1462" s="84" t="n">
        <v>43</v>
      </c>
      <c r="G1462" s="85" t="str">
        <f aca="false">IF(F1462=0,0,IF(ISERROR(VLOOKUP(F1462,マスタ!$A:$G,2,FALSE())),0,VLOOKUP(F1462,マスタ!$A:$G,2,FALSE())))</f>
        <v>たこのキムチ</v>
      </c>
      <c r="H1462" s="86" t="n">
        <v>30</v>
      </c>
      <c r="I1462" s="87" t="n">
        <f aca="false">IF(F1462=0,0,IF(ISERROR(VLOOKUP(F1462,マスタ!$A:$G,6,FALSE())),0,VLOOKUP(F1462,マスタ!$A:$G,6,FALSE())))</f>
        <v>1250</v>
      </c>
      <c r="J1462" s="88" t="n">
        <f aca="false">IF(ISERROR(H1462*I1462),0,H1462*I1462)</f>
        <v>37500</v>
      </c>
      <c r="K1462" s="88" t="n">
        <f aca="false">IF(F1462=0,0,IF(ISERROR(J1462*N1462+M1462),0,J1462*N1462+M1462))</f>
        <v>9500</v>
      </c>
      <c r="L1462" s="89" t="n">
        <f aca="false">IF(ISERROR(K1462/J1462),0,K1462/J1462)</f>
        <v>0.253333333333333</v>
      </c>
      <c r="M1462" s="90" t="n">
        <v>-4000</v>
      </c>
      <c r="N1462" s="78" t="n">
        <f aca="false">IF(ISERROR(VLOOKUP(F1462,マスタ!$A:$G,5,FALSE())),0,VLOOKUP(F1462,マスタ!$A:$G,5,FALSE()))</f>
        <v>0.36</v>
      </c>
      <c r="O1462" s="79"/>
      <c r="P1462" s="80"/>
    </row>
    <row r="1463" customFormat="false" ht="13.5" hidden="false" customHeight="false" outlineLevel="0" collapsed="false">
      <c r="A1463" s="81" t="n">
        <v>1461</v>
      </c>
      <c r="B1463" s="82" t="n">
        <v>13</v>
      </c>
      <c r="C1463" s="82" t="n">
        <v>12</v>
      </c>
      <c r="D1463" s="82" t="n">
        <v>1</v>
      </c>
      <c r="E1463" s="83" t="n">
        <f aca="false">IF(OR(B1463=0,C1463=0,D1463=0),0,IF(ISERROR(WEEKDAY(DATE(B1463+2000,C1463,D1463))),0,WEEKDAY(DATE(B1463+2000,C1463,D1463))))</f>
        <v>1</v>
      </c>
      <c r="F1463" s="84" t="n">
        <v>55</v>
      </c>
      <c r="G1463" s="85" t="str">
        <f aca="false">IF(F1463=0,0,IF(ISERROR(VLOOKUP(F1463,マスタ!$A:$G,2,FALSE())),0,VLOOKUP(F1463,マスタ!$A:$G,2,FALSE())))</f>
        <v>ビーフタンシチュー</v>
      </c>
      <c r="H1463" s="86" t="n">
        <v>120</v>
      </c>
      <c r="I1463" s="87" t="n">
        <f aca="false">IF(F1463=0,0,IF(ISERROR(VLOOKUP(F1463,マスタ!$A:$G,6,FALSE())),0,VLOOKUP(F1463,マスタ!$A:$G,6,FALSE())))</f>
        <v>980</v>
      </c>
      <c r="J1463" s="88" t="n">
        <f aca="false">IF(ISERROR(H1463*I1463),0,H1463*I1463)</f>
        <v>117600</v>
      </c>
      <c r="K1463" s="88" t="n">
        <f aca="false">IF(F1463=0,0,IF(ISERROR(J1463*N1463+M1463),0,J1463*N1463+M1463))</f>
        <v>89376</v>
      </c>
      <c r="L1463" s="89" t="n">
        <f aca="false">IF(ISERROR(K1463/J1463),0,K1463/J1463)</f>
        <v>0.76</v>
      </c>
      <c r="M1463" s="90"/>
      <c r="N1463" s="78" t="n">
        <f aca="false">IF(ISERROR(VLOOKUP(F1463,マスタ!$A:$G,5,FALSE())),0,VLOOKUP(F1463,マスタ!$A:$G,5,FALSE()))</f>
        <v>0.76</v>
      </c>
      <c r="O1463" s="79"/>
      <c r="P1463" s="80"/>
    </row>
    <row r="1464" customFormat="false" ht="13.5" hidden="false" customHeight="false" outlineLevel="0" collapsed="false">
      <c r="A1464" s="81" t="n">
        <v>1462</v>
      </c>
      <c r="B1464" s="82" t="n">
        <v>13</v>
      </c>
      <c r="C1464" s="82" t="n">
        <v>12</v>
      </c>
      <c r="D1464" s="82" t="n">
        <v>1</v>
      </c>
      <c r="E1464" s="83" t="n">
        <f aca="false">IF(OR(B1464=0,C1464=0,D1464=0),0,IF(ISERROR(WEEKDAY(DATE(B1464+2000,C1464,D1464))),0,WEEKDAY(DATE(B1464+2000,C1464,D1464))))</f>
        <v>1</v>
      </c>
      <c r="F1464" s="84" t="n">
        <v>62</v>
      </c>
      <c r="G1464" s="85" t="str">
        <f aca="false">IF(F1464=0,0,IF(ISERROR(VLOOKUP(F1464,マスタ!$A:$G,2,FALSE())),0,VLOOKUP(F1464,マスタ!$A:$G,2,FALSE())))</f>
        <v>キッズハンバーグ１５０ｇ</v>
      </c>
      <c r="H1464" s="86" t="n">
        <v>135</v>
      </c>
      <c r="I1464" s="87" t="n">
        <f aca="false">IF(F1464=0,0,IF(ISERROR(VLOOKUP(F1464,マスタ!$A:$G,6,FALSE())),0,VLOOKUP(F1464,マスタ!$A:$G,6,FALSE())))</f>
        <v>860</v>
      </c>
      <c r="J1464" s="88" t="n">
        <f aca="false">IF(ISERROR(H1464*I1464),0,H1464*I1464)</f>
        <v>116100</v>
      </c>
      <c r="K1464" s="88" t="n">
        <f aca="false">IF(F1464=0,0,IF(ISERROR(J1464*N1464+M1464),0,J1464*N1464+M1464))</f>
        <v>19737</v>
      </c>
      <c r="L1464" s="89" t="n">
        <f aca="false">IF(ISERROR(K1464/J1464),0,K1464/J1464)</f>
        <v>0.17</v>
      </c>
      <c r="M1464" s="90"/>
      <c r="N1464" s="78" t="n">
        <f aca="false">IF(ISERROR(VLOOKUP(F1464,マスタ!$A:$G,5,FALSE())),0,VLOOKUP(F1464,マスタ!$A:$G,5,FALSE()))</f>
        <v>0.17</v>
      </c>
      <c r="O1464" s="79"/>
      <c r="P1464" s="80"/>
    </row>
    <row r="1465" customFormat="false" ht="13.5" hidden="false" customHeight="false" outlineLevel="0" collapsed="false">
      <c r="A1465" s="81" t="n">
        <v>1463</v>
      </c>
      <c r="B1465" s="82" t="n">
        <v>13</v>
      </c>
      <c r="C1465" s="82" t="n">
        <v>12</v>
      </c>
      <c r="D1465" s="82" t="n">
        <v>2</v>
      </c>
      <c r="E1465" s="83" t="n">
        <f aca="false">IF(OR(B1465=0,C1465=0,D1465=0),0,IF(ISERROR(WEEKDAY(DATE(B1465+2000,C1465,D1465))),0,WEEKDAY(DATE(B1465+2000,C1465,D1465))))</f>
        <v>2</v>
      </c>
      <c r="F1465" s="84" t="n">
        <v>85</v>
      </c>
      <c r="G1465" s="85" t="str">
        <f aca="false">IF(F1465=0,0,IF(ISERROR(VLOOKUP(F1465,マスタ!$A:$G,2,FALSE())),0,VLOOKUP(F1465,マスタ!$A:$G,2,FALSE())))</f>
        <v>さつまのチーズスンドゥブ</v>
      </c>
      <c r="H1465" s="86" t="n">
        <v>120</v>
      </c>
      <c r="I1465" s="87" t="n">
        <f aca="false">IF(F1465=0,0,IF(ISERROR(VLOOKUP(F1465,マスタ!$A:$G,6,FALSE())),0,VLOOKUP(F1465,マスタ!$A:$G,6,FALSE())))</f>
        <v>1100</v>
      </c>
      <c r="J1465" s="88" t="n">
        <f aca="false">IF(ISERROR(H1465*I1465),0,H1465*I1465)</f>
        <v>132000</v>
      </c>
      <c r="K1465" s="88" t="n">
        <f aca="false">IF(F1465=0,0,IF(ISERROR(J1465*N1465+M1465),0,J1465*N1465+M1465))</f>
        <v>47520</v>
      </c>
      <c r="L1465" s="89" t="n">
        <f aca="false">IF(ISERROR(K1465/J1465),0,K1465/J1465)</f>
        <v>0.36</v>
      </c>
      <c r="M1465" s="90"/>
      <c r="N1465" s="78" t="n">
        <f aca="false">IF(ISERROR(VLOOKUP(F1465,マスタ!$A:$G,5,FALSE())),0,VLOOKUP(F1465,マスタ!$A:$G,5,FALSE()))</f>
        <v>0.36</v>
      </c>
      <c r="O1465" s="79"/>
      <c r="P1465" s="80"/>
    </row>
    <row r="1466" customFormat="false" ht="13.5" hidden="false" customHeight="false" outlineLevel="0" collapsed="false">
      <c r="A1466" s="81" t="n">
        <v>1464</v>
      </c>
      <c r="B1466" s="82" t="n">
        <v>13</v>
      </c>
      <c r="C1466" s="82" t="n">
        <v>12</v>
      </c>
      <c r="D1466" s="82" t="n">
        <v>3</v>
      </c>
      <c r="E1466" s="83" t="n">
        <f aca="false">IF(OR(B1466=0,C1466=0,D1466=0),0,IF(ISERROR(WEEKDAY(DATE(B1466+2000,C1466,D1466))),0,WEEKDAY(DATE(B1466+2000,C1466,D1466))))</f>
        <v>3</v>
      </c>
      <c r="F1466" s="84" t="n">
        <v>58</v>
      </c>
      <c r="G1466" s="85" t="str">
        <f aca="false">IF(F1466=0,0,IF(ISERROR(VLOOKUP(F1466,マスタ!$A:$G,2,FALSE())),0,VLOOKUP(F1466,マスタ!$A:$G,2,FALSE())))</f>
        <v>ミックスピザ</v>
      </c>
      <c r="H1466" s="86" t="n">
        <v>60</v>
      </c>
      <c r="I1466" s="87" t="n">
        <f aca="false">IF(F1466=0,0,IF(ISERROR(VLOOKUP(F1466,マスタ!$A:$G,6,FALSE())),0,VLOOKUP(F1466,マスタ!$A:$G,6,FALSE())))</f>
        <v>940</v>
      </c>
      <c r="J1466" s="88" t="n">
        <f aca="false">IF(ISERROR(H1466*I1466),0,H1466*I1466)</f>
        <v>56400</v>
      </c>
      <c r="K1466" s="88" t="n">
        <f aca="false">IF(F1466=0,0,IF(ISERROR(J1466*N1466+M1466),0,J1466*N1466+M1466))</f>
        <v>13460</v>
      </c>
      <c r="L1466" s="89" t="n">
        <f aca="false">IF(ISERROR(K1466/J1466),0,K1466/J1466)</f>
        <v>0.238652482269504</v>
      </c>
      <c r="M1466" s="90" t="n">
        <v>5000</v>
      </c>
      <c r="N1466" s="78" t="n">
        <f aca="false">IF(ISERROR(VLOOKUP(F1466,マスタ!$A:$G,5,FALSE())),0,VLOOKUP(F1466,マスタ!$A:$G,5,FALSE()))</f>
        <v>0.15</v>
      </c>
      <c r="O1466" s="79"/>
      <c r="P1466" s="80"/>
    </row>
    <row r="1467" customFormat="false" ht="13.5" hidden="false" customHeight="false" outlineLevel="0" collapsed="false">
      <c r="A1467" s="81" t="n">
        <v>1465</v>
      </c>
      <c r="B1467" s="82" t="n">
        <v>13</v>
      </c>
      <c r="C1467" s="82" t="n">
        <v>12</v>
      </c>
      <c r="D1467" s="82" t="n">
        <v>3</v>
      </c>
      <c r="E1467" s="83" t="n">
        <f aca="false">IF(OR(B1467=0,C1467=0,D1467=0),0,IF(ISERROR(WEEKDAY(DATE(B1467+2000,C1467,D1467))),0,WEEKDAY(DATE(B1467+2000,C1467,D1467))))</f>
        <v>3</v>
      </c>
      <c r="F1467" s="84" t="n">
        <v>84</v>
      </c>
      <c r="G1467" s="85" t="str">
        <f aca="false">IF(F1467=0,0,IF(ISERROR(VLOOKUP(F1467,マスタ!$A:$G,2,FALSE())),0,VLOOKUP(F1467,マスタ!$A:$G,2,FALSE())))</f>
        <v>明石焼き</v>
      </c>
      <c r="H1467" s="86" t="n">
        <v>30</v>
      </c>
      <c r="I1467" s="87" t="n">
        <f aca="false">IF(F1467=0,0,IF(ISERROR(VLOOKUP(F1467,マスタ!$A:$G,6,FALSE())),0,VLOOKUP(F1467,マスタ!$A:$G,6,FALSE())))</f>
        <v>1200</v>
      </c>
      <c r="J1467" s="88" t="n">
        <f aca="false">IF(ISERROR(H1467*I1467),0,H1467*I1467)</f>
        <v>36000</v>
      </c>
      <c r="K1467" s="88" t="n">
        <f aca="false">IF(F1467=0,0,IF(ISERROR(J1467*N1467+M1467),0,J1467*N1467+M1467))</f>
        <v>9720</v>
      </c>
      <c r="L1467" s="89" t="n">
        <f aca="false">IF(ISERROR(K1467/J1467),0,K1467/J1467)</f>
        <v>0.27</v>
      </c>
      <c r="M1467" s="90"/>
      <c r="N1467" s="78" t="n">
        <f aca="false">IF(ISERROR(VLOOKUP(F1467,マスタ!$A:$G,5,FALSE())),0,VLOOKUP(F1467,マスタ!$A:$G,5,FALSE()))</f>
        <v>0.27</v>
      </c>
      <c r="O1467" s="79"/>
      <c r="P1467" s="80"/>
    </row>
    <row r="1468" customFormat="false" ht="13.5" hidden="false" customHeight="false" outlineLevel="0" collapsed="false">
      <c r="A1468" s="81" t="n">
        <v>1466</v>
      </c>
      <c r="B1468" s="82" t="n">
        <v>13</v>
      </c>
      <c r="C1468" s="82" t="n">
        <v>12</v>
      </c>
      <c r="D1468" s="82" t="n">
        <v>4</v>
      </c>
      <c r="E1468" s="83" t="n">
        <f aca="false">IF(OR(B1468=0,C1468=0,D1468=0),0,IF(ISERROR(WEEKDAY(DATE(B1468+2000,C1468,D1468))),0,WEEKDAY(DATE(B1468+2000,C1468,D1468))))</f>
        <v>4</v>
      </c>
      <c r="F1468" s="84" t="n">
        <v>13</v>
      </c>
      <c r="G1468" s="85" t="str">
        <f aca="false">IF(F1468=0,0,IF(ISERROR(VLOOKUP(F1468,マスタ!$A:$G,2,FALSE())),0,VLOOKUP(F1468,マスタ!$A:$G,2,FALSE())))</f>
        <v>明太子チーズスンドゥブ</v>
      </c>
      <c r="H1468" s="86" t="n">
        <v>105</v>
      </c>
      <c r="I1468" s="87" t="n">
        <f aca="false">IF(F1468=0,0,IF(ISERROR(VLOOKUP(F1468,マスタ!$A:$G,6,FALSE())),0,VLOOKUP(F1468,マスタ!$A:$G,6,FALSE())))</f>
        <v>1070</v>
      </c>
      <c r="J1468" s="88" t="n">
        <f aca="false">IF(ISERROR(H1468*I1468),0,H1468*I1468)</f>
        <v>112350</v>
      </c>
      <c r="K1468" s="88" t="n">
        <f aca="false">IF(F1468=0,0,IF(ISERROR(J1468*N1468+M1468),0,J1468*N1468+M1468))</f>
        <v>32581.5</v>
      </c>
      <c r="L1468" s="89" t="n">
        <f aca="false">IF(ISERROR(K1468/J1468),0,K1468/J1468)</f>
        <v>0.29</v>
      </c>
      <c r="M1468" s="90"/>
      <c r="N1468" s="78" t="n">
        <f aca="false">IF(ISERROR(VLOOKUP(F1468,マスタ!$A:$G,5,FALSE())),0,VLOOKUP(F1468,マスタ!$A:$G,5,FALSE()))</f>
        <v>0.29</v>
      </c>
      <c r="O1468" s="79"/>
      <c r="P1468" s="80"/>
    </row>
    <row r="1469" customFormat="false" ht="13.5" hidden="false" customHeight="false" outlineLevel="0" collapsed="false">
      <c r="A1469" s="81" t="n">
        <v>1467</v>
      </c>
      <c r="B1469" s="82" t="n">
        <v>13</v>
      </c>
      <c r="C1469" s="82" t="n">
        <v>12</v>
      </c>
      <c r="D1469" s="82" t="n">
        <v>5</v>
      </c>
      <c r="E1469" s="83" t="n">
        <f aca="false">IF(OR(B1469=0,C1469=0,D1469=0),0,IF(ISERROR(WEEKDAY(DATE(B1469+2000,C1469,D1469))),0,WEEKDAY(DATE(B1469+2000,C1469,D1469))))</f>
        <v>5</v>
      </c>
      <c r="F1469" s="84" t="n">
        <v>69</v>
      </c>
      <c r="G1469" s="85" t="str">
        <f aca="false">IF(F1469=0,0,IF(ISERROR(VLOOKUP(F1469,マスタ!$A:$G,2,FALSE())),0,VLOOKUP(F1469,マスタ!$A:$G,2,FALSE())))</f>
        <v>青梗菜にオニオン炒め</v>
      </c>
      <c r="H1469" s="86" t="n">
        <v>45</v>
      </c>
      <c r="I1469" s="87" t="n">
        <f aca="false">IF(F1469=0,0,IF(ISERROR(VLOOKUP(F1469,マスタ!$A:$G,6,FALSE())),0,VLOOKUP(F1469,マスタ!$A:$G,6,FALSE())))</f>
        <v>430</v>
      </c>
      <c r="J1469" s="88" t="n">
        <f aca="false">IF(ISERROR(H1469*I1469),0,H1469*I1469)</f>
        <v>19350</v>
      </c>
      <c r="K1469" s="88" t="n">
        <f aca="false">IF(F1469=0,0,IF(ISERROR(J1469*N1469+M1469),0,J1469*N1469+M1469))</f>
        <v>7546.5</v>
      </c>
      <c r="L1469" s="89" t="n">
        <f aca="false">IF(ISERROR(K1469/J1469),0,K1469/J1469)</f>
        <v>0.39</v>
      </c>
      <c r="M1469" s="90"/>
      <c r="N1469" s="78" t="n">
        <f aca="false">IF(ISERROR(VLOOKUP(F1469,マスタ!$A:$G,5,FALSE())),0,VLOOKUP(F1469,マスタ!$A:$G,5,FALSE()))</f>
        <v>0.39</v>
      </c>
      <c r="O1469" s="79"/>
      <c r="P1469" s="80"/>
    </row>
    <row r="1470" customFormat="false" ht="13.5" hidden="false" customHeight="false" outlineLevel="0" collapsed="false">
      <c r="A1470" s="81" t="n">
        <v>1468</v>
      </c>
      <c r="B1470" s="82" t="n">
        <v>13</v>
      </c>
      <c r="C1470" s="82" t="n">
        <v>12</v>
      </c>
      <c r="D1470" s="82" t="n">
        <v>6</v>
      </c>
      <c r="E1470" s="83" t="n">
        <f aca="false">IF(OR(B1470=0,C1470=0,D1470=0),0,IF(ISERROR(WEEKDAY(DATE(B1470+2000,C1470,D1470))),0,WEEKDAY(DATE(B1470+2000,C1470,D1470))))</f>
        <v>6</v>
      </c>
      <c r="F1470" s="84" t="n">
        <v>53</v>
      </c>
      <c r="G1470" s="85" t="str">
        <f aca="false">IF(F1470=0,0,IF(ISERROR(VLOOKUP(F1470,マスタ!$A:$G,2,FALSE())),0,VLOOKUP(F1470,マスタ!$A:$G,2,FALSE())))</f>
        <v>牛タンスンドゥブ</v>
      </c>
      <c r="H1470" s="86" t="n">
        <v>60</v>
      </c>
      <c r="I1470" s="87" t="n">
        <f aca="false">IF(F1470=0,0,IF(ISERROR(VLOOKUP(F1470,マスタ!$A:$G,6,FALSE())),0,VLOOKUP(F1470,マスタ!$A:$G,6,FALSE())))</f>
        <v>1290</v>
      </c>
      <c r="J1470" s="88" t="n">
        <f aca="false">IF(ISERROR(H1470*I1470),0,H1470*I1470)</f>
        <v>77400</v>
      </c>
      <c r="K1470" s="88" t="n">
        <f aca="false">IF(F1470=0,0,IF(ISERROR(J1470*N1470+M1470),0,J1470*N1470+M1470))</f>
        <v>41796</v>
      </c>
      <c r="L1470" s="89" t="n">
        <f aca="false">IF(ISERROR(K1470/J1470),0,K1470/J1470)</f>
        <v>0.54</v>
      </c>
      <c r="M1470" s="90"/>
      <c r="N1470" s="78" t="n">
        <f aca="false">IF(ISERROR(VLOOKUP(F1470,マスタ!$A:$G,5,FALSE())),0,VLOOKUP(F1470,マスタ!$A:$G,5,FALSE()))</f>
        <v>0.54</v>
      </c>
      <c r="O1470" s="79"/>
      <c r="P1470" s="80"/>
    </row>
    <row r="1471" customFormat="false" ht="13.5" hidden="false" customHeight="false" outlineLevel="0" collapsed="false">
      <c r="A1471" s="81" t="n">
        <v>1469</v>
      </c>
      <c r="B1471" s="82" t="n">
        <v>13</v>
      </c>
      <c r="C1471" s="82" t="n">
        <v>12</v>
      </c>
      <c r="D1471" s="82" t="n">
        <v>6</v>
      </c>
      <c r="E1471" s="83" t="n">
        <f aca="false">IF(OR(B1471=0,C1471=0,D1471=0),0,IF(ISERROR(WEEKDAY(DATE(B1471+2000,C1471,D1471))),0,WEEKDAY(DATE(B1471+2000,C1471,D1471))))</f>
        <v>6</v>
      </c>
      <c r="F1471" s="84" t="n">
        <v>65</v>
      </c>
      <c r="G1471" s="85" t="str">
        <f aca="false">IF(F1471=0,0,IF(ISERROR(VLOOKUP(F1471,マスタ!$A:$G,2,FALSE())),0,VLOOKUP(F1471,マスタ!$A:$G,2,FALSE())))</f>
        <v>スープ</v>
      </c>
      <c r="H1471" s="86" t="n">
        <v>150</v>
      </c>
      <c r="I1471" s="87" t="n">
        <f aca="false">IF(F1471=0,0,IF(ISERROR(VLOOKUP(F1471,マスタ!$A:$G,6,FALSE())),0,VLOOKUP(F1471,マスタ!$A:$G,6,FALSE())))</f>
        <v>1400</v>
      </c>
      <c r="J1471" s="88" t="n">
        <f aca="false">IF(ISERROR(H1471*I1471),0,H1471*I1471)</f>
        <v>210000</v>
      </c>
      <c r="K1471" s="88" t="n">
        <f aca="false">IF(F1471=0,0,IF(ISERROR(J1471*N1471+M1471),0,J1471*N1471+M1471))</f>
        <v>79800</v>
      </c>
      <c r="L1471" s="89" t="n">
        <f aca="false">IF(ISERROR(K1471/J1471),0,K1471/J1471)</f>
        <v>0.38</v>
      </c>
      <c r="M1471" s="90"/>
      <c r="N1471" s="78" t="n">
        <f aca="false">IF(ISERROR(VLOOKUP(F1471,マスタ!$A:$G,5,FALSE())),0,VLOOKUP(F1471,マスタ!$A:$G,5,FALSE()))</f>
        <v>0.38</v>
      </c>
      <c r="O1471" s="79"/>
      <c r="P1471" s="80"/>
    </row>
    <row r="1472" customFormat="false" ht="13.5" hidden="false" customHeight="false" outlineLevel="0" collapsed="false">
      <c r="A1472" s="81" t="n">
        <v>1470</v>
      </c>
      <c r="B1472" s="82" t="n">
        <v>13</v>
      </c>
      <c r="C1472" s="82" t="n">
        <v>12</v>
      </c>
      <c r="D1472" s="82" t="n">
        <v>7</v>
      </c>
      <c r="E1472" s="83" t="n">
        <f aca="false">IF(OR(B1472=0,C1472=0,D1472=0),0,IF(ISERROR(WEEKDAY(DATE(B1472+2000,C1472,D1472))),0,WEEKDAY(DATE(B1472+2000,C1472,D1472))))</f>
        <v>7</v>
      </c>
      <c r="F1472" s="84" t="n">
        <v>3</v>
      </c>
      <c r="G1472" s="85" t="str">
        <f aca="false">IF(F1472=0,0,IF(ISERROR(VLOOKUP(F1472,マスタ!$A:$G,2,FALSE())),0,VLOOKUP(F1472,マスタ!$A:$G,2,FALSE())))</f>
        <v>月見スンドゥブ</v>
      </c>
      <c r="H1472" s="86" t="n">
        <v>45</v>
      </c>
      <c r="I1472" s="87" t="n">
        <f aca="false">IF(F1472=0,0,IF(ISERROR(VLOOKUP(F1472,マスタ!$A:$G,6,FALSE())),0,VLOOKUP(F1472,マスタ!$A:$G,6,FALSE())))</f>
        <v>570</v>
      </c>
      <c r="J1472" s="88" t="n">
        <f aca="false">IF(ISERROR(H1472*I1472),0,H1472*I1472)</f>
        <v>25650</v>
      </c>
      <c r="K1472" s="88" t="n">
        <f aca="false">IF(F1472=0,0,IF(ISERROR(J1472*N1472+M1472),0,J1472*N1472+M1472))</f>
        <v>16672.5</v>
      </c>
      <c r="L1472" s="89" t="n">
        <f aca="false">IF(ISERROR(K1472/J1472),0,K1472/J1472)</f>
        <v>0.65</v>
      </c>
      <c r="M1472" s="90"/>
      <c r="N1472" s="78" t="n">
        <f aca="false">IF(ISERROR(VLOOKUP(F1472,マスタ!$A:$G,5,FALSE())),0,VLOOKUP(F1472,マスタ!$A:$G,5,FALSE()))</f>
        <v>0.65</v>
      </c>
      <c r="O1472" s="79"/>
      <c r="P1472" s="80"/>
    </row>
    <row r="1473" customFormat="false" ht="13.5" hidden="false" customHeight="false" outlineLevel="0" collapsed="false">
      <c r="A1473" s="81" t="n">
        <v>1471</v>
      </c>
      <c r="B1473" s="82" t="n">
        <v>13</v>
      </c>
      <c r="C1473" s="82" t="n">
        <v>12</v>
      </c>
      <c r="D1473" s="82" t="n">
        <v>7</v>
      </c>
      <c r="E1473" s="83" t="n">
        <f aca="false">IF(OR(B1473=0,C1473=0,D1473=0),0,IF(ISERROR(WEEKDAY(DATE(B1473+2000,C1473,D1473))),0,WEEKDAY(DATE(B1473+2000,C1473,D1473))))</f>
        <v>7</v>
      </c>
      <c r="F1473" s="84" t="n">
        <v>70</v>
      </c>
      <c r="G1473" s="85" t="str">
        <f aca="false">IF(F1473=0,0,IF(ISERROR(VLOOKUP(F1473,マスタ!$A:$G,2,FALSE())),0,VLOOKUP(F1473,マスタ!$A:$G,2,FALSE())))</f>
        <v>エビフライプレート</v>
      </c>
      <c r="H1473" s="86" t="n">
        <v>120</v>
      </c>
      <c r="I1473" s="87" t="n">
        <f aca="false">IF(F1473=0,0,IF(ISERROR(VLOOKUP(F1473,マスタ!$A:$G,6,FALSE())),0,VLOOKUP(F1473,マスタ!$A:$G,6,FALSE())))</f>
        <v>1250</v>
      </c>
      <c r="J1473" s="88" t="n">
        <f aca="false">IF(ISERROR(H1473*I1473),0,H1473*I1473)</f>
        <v>150000</v>
      </c>
      <c r="K1473" s="88" t="n">
        <f aca="false">IF(F1473=0,0,IF(ISERROR(J1473*N1473+M1473),0,J1473*N1473+M1473))</f>
        <v>52500</v>
      </c>
      <c r="L1473" s="89" t="n">
        <f aca="false">IF(ISERROR(K1473/J1473),0,K1473/J1473)</f>
        <v>0.35</v>
      </c>
      <c r="M1473" s="90"/>
      <c r="N1473" s="78" t="n">
        <f aca="false">IF(ISERROR(VLOOKUP(F1473,マスタ!$A:$G,5,FALSE())),0,VLOOKUP(F1473,マスタ!$A:$G,5,FALSE()))</f>
        <v>0.35</v>
      </c>
      <c r="O1473" s="79"/>
      <c r="P1473" s="80"/>
    </row>
    <row r="1474" customFormat="false" ht="13.5" hidden="false" customHeight="false" outlineLevel="0" collapsed="false">
      <c r="A1474" s="81" t="n">
        <v>1472</v>
      </c>
      <c r="B1474" s="82" t="n">
        <v>13</v>
      </c>
      <c r="C1474" s="82" t="n">
        <v>12</v>
      </c>
      <c r="D1474" s="82" t="n">
        <v>8</v>
      </c>
      <c r="E1474" s="83" t="n">
        <f aca="false">IF(OR(B1474=0,C1474=0,D1474=0),0,IF(ISERROR(WEEKDAY(DATE(B1474+2000,C1474,D1474))),0,WEEKDAY(DATE(B1474+2000,C1474,D1474))))</f>
        <v>1</v>
      </c>
      <c r="F1474" s="84" t="n">
        <v>21</v>
      </c>
      <c r="G1474" s="85" t="str">
        <f aca="false">IF(F1474=0,0,IF(ISERROR(VLOOKUP(F1474,マスタ!$A:$G,2,FALSE())),0,VLOOKUP(F1474,マスタ!$A:$G,2,FALSE())))</f>
        <v>カレー焼きそば</v>
      </c>
      <c r="H1474" s="86" t="n">
        <v>45</v>
      </c>
      <c r="I1474" s="87" t="n">
        <f aca="false">IF(F1474=0,0,IF(ISERROR(VLOOKUP(F1474,マスタ!$A:$G,6,FALSE())),0,VLOOKUP(F1474,マスタ!$A:$G,6,FALSE())))</f>
        <v>1260</v>
      </c>
      <c r="J1474" s="88" t="n">
        <f aca="false">IF(ISERROR(H1474*I1474),0,H1474*I1474)</f>
        <v>56700</v>
      </c>
      <c r="K1474" s="88" t="n">
        <f aca="false">IF(F1474=0,0,IF(ISERROR(J1474*N1474+M1474),0,J1474*N1474+M1474))</f>
        <v>7371</v>
      </c>
      <c r="L1474" s="89" t="n">
        <f aca="false">IF(ISERROR(K1474/J1474),0,K1474/J1474)</f>
        <v>0.13</v>
      </c>
      <c r="M1474" s="90"/>
      <c r="N1474" s="78" t="n">
        <f aca="false">IF(ISERROR(VLOOKUP(F1474,マスタ!$A:$G,5,FALSE())),0,VLOOKUP(F1474,マスタ!$A:$G,5,FALSE()))</f>
        <v>0.13</v>
      </c>
      <c r="O1474" s="79"/>
      <c r="P1474" s="80"/>
    </row>
    <row r="1475" customFormat="false" ht="13.5" hidden="false" customHeight="false" outlineLevel="0" collapsed="false">
      <c r="A1475" s="81" t="n">
        <v>1473</v>
      </c>
      <c r="B1475" s="82" t="n">
        <v>13</v>
      </c>
      <c r="C1475" s="82" t="n">
        <v>12</v>
      </c>
      <c r="D1475" s="82" t="n">
        <v>9</v>
      </c>
      <c r="E1475" s="83" t="n">
        <f aca="false">IF(OR(B1475=0,C1475=0,D1475=0),0,IF(ISERROR(WEEKDAY(DATE(B1475+2000,C1475,D1475))),0,WEEKDAY(DATE(B1475+2000,C1475,D1475))))</f>
        <v>2</v>
      </c>
      <c r="F1475" s="84" t="n">
        <v>93</v>
      </c>
      <c r="G1475" s="85" t="str">
        <f aca="false">IF(F1475=0,0,IF(ISERROR(VLOOKUP(F1475,マスタ!$A:$G,2,FALSE())),0,VLOOKUP(F1475,マスタ!$A:$G,2,FALSE())))</f>
        <v>あさりスンドゥブ</v>
      </c>
      <c r="H1475" s="86" t="n">
        <v>15</v>
      </c>
      <c r="I1475" s="87" t="n">
        <f aca="false">IF(F1475=0,0,IF(ISERROR(VLOOKUP(F1475,マスタ!$A:$G,6,FALSE())),0,VLOOKUP(F1475,マスタ!$A:$G,6,FALSE())))</f>
        <v>1300</v>
      </c>
      <c r="J1475" s="88" t="n">
        <f aca="false">IF(ISERROR(H1475*I1475),0,H1475*I1475)</f>
        <v>19500</v>
      </c>
      <c r="K1475" s="88" t="n">
        <f aca="false">IF(F1475=0,0,IF(ISERROR(J1475*N1475+M1475),0,J1475*N1475+M1475))</f>
        <v>9945</v>
      </c>
      <c r="L1475" s="89" t="n">
        <f aca="false">IF(ISERROR(K1475/J1475),0,K1475/J1475)</f>
        <v>0.51</v>
      </c>
      <c r="M1475" s="90"/>
      <c r="N1475" s="78" t="n">
        <f aca="false">IF(ISERROR(VLOOKUP(F1475,マスタ!$A:$G,5,FALSE())),0,VLOOKUP(F1475,マスタ!$A:$G,5,FALSE()))</f>
        <v>0.51</v>
      </c>
      <c r="O1475" s="79"/>
      <c r="P1475" s="80"/>
    </row>
    <row r="1476" customFormat="false" ht="13.5" hidden="false" customHeight="false" outlineLevel="0" collapsed="false">
      <c r="A1476" s="81" t="n">
        <v>1474</v>
      </c>
      <c r="B1476" s="82" t="n">
        <v>13</v>
      </c>
      <c r="C1476" s="82" t="n">
        <v>12</v>
      </c>
      <c r="D1476" s="82" t="n">
        <v>9</v>
      </c>
      <c r="E1476" s="83" t="n">
        <f aca="false">IF(OR(B1476=0,C1476=0,D1476=0),0,IF(ISERROR(WEEKDAY(DATE(B1476+2000,C1476,D1476))),0,WEEKDAY(DATE(B1476+2000,C1476,D1476))))</f>
        <v>2</v>
      </c>
      <c r="F1476" s="84" t="n">
        <v>95</v>
      </c>
      <c r="G1476" s="85" t="str">
        <f aca="false">IF(F1476=0,0,IF(ISERROR(VLOOKUP(F1476,マスタ!$A:$G,2,FALSE())),0,VLOOKUP(F1476,マスタ!$A:$G,2,FALSE())))</f>
        <v>アイスバイン</v>
      </c>
      <c r="H1476" s="86" t="n">
        <v>15</v>
      </c>
      <c r="I1476" s="87" t="n">
        <f aca="false">IF(F1476=0,0,IF(ISERROR(VLOOKUP(F1476,マスタ!$A:$G,6,FALSE())),0,VLOOKUP(F1476,マスタ!$A:$G,6,FALSE())))</f>
        <v>680</v>
      </c>
      <c r="J1476" s="88" t="n">
        <f aca="false">IF(ISERROR(H1476*I1476),0,H1476*I1476)</f>
        <v>10200</v>
      </c>
      <c r="K1476" s="88" t="n">
        <f aca="false">IF(F1476=0,0,IF(ISERROR(J1476*N1476+M1476),0,J1476*N1476+M1476))</f>
        <v>4284</v>
      </c>
      <c r="L1476" s="89" t="n">
        <f aca="false">IF(ISERROR(K1476/J1476),0,K1476/J1476)</f>
        <v>0.42</v>
      </c>
      <c r="M1476" s="90"/>
      <c r="N1476" s="78" t="n">
        <f aca="false">IF(ISERROR(VLOOKUP(F1476,マスタ!$A:$G,5,FALSE())),0,VLOOKUP(F1476,マスタ!$A:$G,5,FALSE()))</f>
        <v>0.42</v>
      </c>
      <c r="O1476" s="79"/>
      <c r="P1476" s="80"/>
    </row>
    <row r="1477" customFormat="false" ht="13.5" hidden="false" customHeight="false" outlineLevel="0" collapsed="false">
      <c r="A1477" s="81" t="n">
        <v>1475</v>
      </c>
      <c r="B1477" s="82" t="n">
        <v>13</v>
      </c>
      <c r="C1477" s="82" t="n">
        <v>12</v>
      </c>
      <c r="D1477" s="82" t="n">
        <v>10</v>
      </c>
      <c r="E1477" s="83" t="n">
        <f aca="false">IF(OR(B1477=0,C1477=0,D1477=0),0,IF(ISERROR(WEEKDAY(DATE(B1477+2000,C1477,D1477))),0,WEEKDAY(DATE(B1477+2000,C1477,D1477))))</f>
        <v>3</v>
      </c>
      <c r="F1477" s="84" t="n">
        <v>37</v>
      </c>
      <c r="G1477" s="85" t="str">
        <f aca="false">IF(F1477=0,0,IF(ISERROR(VLOOKUP(F1477,マスタ!$A:$G,2,FALSE())),0,VLOOKUP(F1477,マスタ!$A:$G,2,FALSE())))</f>
        <v>目光の唐揚げ</v>
      </c>
      <c r="H1477" s="86" t="n">
        <v>75</v>
      </c>
      <c r="I1477" s="87" t="n">
        <f aca="false">IF(F1477=0,0,IF(ISERROR(VLOOKUP(F1477,マスタ!$A:$G,6,FALSE())),0,VLOOKUP(F1477,マスタ!$A:$G,6,FALSE())))</f>
        <v>1090</v>
      </c>
      <c r="J1477" s="88" t="n">
        <f aca="false">IF(ISERROR(H1477*I1477),0,H1477*I1477)</f>
        <v>81750</v>
      </c>
      <c r="K1477" s="88" t="n">
        <f aca="false">IF(F1477=0,0,IF(ISERROR(J1477*N1477+M1477),0,J1477*N1477+M1477))</f>
        <v>29430</v>
      </c>
      <c r="L1477" s="89" t="n">
        <f aca="false">IF(ISERROR(K1477/J1477),0,K1477/J1477)</f>
        <v>0.36</v>
      </c>
      <c r="M1477" s="90"/>
      <c r="N1477" s="78" t="n">
        <f aca="false">IF(ISERROR(VLOOKUP(F1477,マスタ!$A:$G,5,FALSE())),0,VLOOKUP(F1477,マスタ!$A:$G,5,FALSE()))</f>
        <v>0.36</v>
      </c>
      <c r="O1477" s="79"/>
      <c r="P1477" s="80"/>
    </row>
    <row r="1478" customFormat="false" ht="13.5" hidden="false" customHeight="false" outlineLevel="0" collapsed="false">
      <c r="A1478" s="81" t="n">
        <v>1476</v>
      </c>
      <c r="B1478" s="82" t="n">
        <v>13</v>
      </c>
      <c r="C1478" s="82" t="n">
        <v>12</v>
      </c>
      <c r="D1478" s="82" t="n">
        <v>10</v>
      </c>
      <c r="E1478" s="83" t="n">
        <f aca="false">IF(OR(B1478=0,C1478=0,D1478=0),0,IF(ISERROR(WEEKDAY(DATE(B1478+2000,C1478,D1478))),0,WEEKDAY(DATE(B1478+2000,C1478,D1478))))</f>
        <v>3</v>
      </c>
      <c r="F1478" s="84" t="n">
        <v>76</v>
      </c>
      <c r="G1478" s="85" t="str">
        <f aca="false">IF(F1478=0,0,IF(ISERROR(VLOOKUP(F1478,マスタ!$A:$G,2,FALSE())),0,VLOOKUP(F1478,マスタ!$A:$G,2,FALSE())))</f>
        <v>ｋｉｄｓランチ</v>
      </c>
      <c r="H1478" s="86" t="n">
        <v>45</v>
      </c>
      <c r="I1478" s="87" t="n">
        <f aca="false">IF(F1478=0,0,IF(ISERROR(VLOOKUP(F1478,マスタ!$A:$G,6,FALSE())),0,VLOOKUP(F1478,マスタ!$A:$G,6,FALSE())))</f>
        <v>1340</v>
      </c>
      <c r="J1478" s="88" t="n">
        <f aca="false">IF(ISERROR(H1478*I1478),0,H1478*I1478)</f>
        <v>60300</v>
      </c>
      <c r="K1478" s="88" t="n">
        <f aca="false">IF(F1478=0,0,IF(ISERROR(J1478*N1478+M1478),0,J1478*N1478+M1478))</f>
        <v>10854</v>
      </c>
      <c r="L1478" s="89" t="n">
        <f aca="false">IF(ISERROR(K1478/J1478),0,K1478/J1478)</f>
        <v>0.18</v>
      </c>
      <c r="M1478" s="90"/>
      <c r="N1478" s="78" t="n">
        <f aca="false">IF(ISERROR(VLOOKUP(F1478,マスタ!$A:$G,5,FALSE())),0,VLOOKUP(F1478,マスタ!$A:$G,5,FALSE()))</f>
        <v>0.18</v>
      </c>
      <c r="O1478" s="79"/>
      <c r="P1478" s="80"/>
    </row>
    <row r="1479" customFormat="false" ht="13.5" hidden="false" customHeight="false" outlineLevel="0" collapsed="false">
      <c r="A1479" s="81" t="n">
        <v>1477</v>
      </c>
      <c r="B1479" s="82" t="n">
        <v>13</v>
      </c>
      <c r="C1479" s="82" t="n">
        <v>12</v>
      </c>
      <c r="D1479" s="82" t="n">
        <v>11</v>
      </c>
      <c r="E1479" s="83" t="n">
        <f aca="false">IF(OR(B1479=0,C1479=0,D1479=0),0,IF(ISERROR(WEEKDAY(DATE(B1479+2000,C1479,D1479))),0,WEEKDAY(DATE(B1479+2000,C1479,D1479))))</f>
        <v>4</v>
      </c>
      <c r="F1479" s="84" t="n">
        <v>80</v>
      </c>
      <c r="G1479" s="85" t="str">
        <f aca="false">IF(F1479=0,0,IF(ISERROR(VLOOKUP(F1479,マスタ!$A:$G,2,FALSE())),0,VLOOKUP(F1479,マスタ!$A:$G,2,FALSE())))</f>
        <v>エスプレッソ</v>
      </c>
      <c r="H1479" s="86" t="n">
        <v>45</v>
      </c>
      <c r="I1479" s="87" t="n">
        <f aca="false">IF(F1479=0,0,IF(ISERROR(VLOOKUP(F1479,マスタ!$A:$G,6,FALSE())),0,VLOOKUP(F1479,マスタ!$A:$G,6,FALSE())))</f>
        <v>650</v>
      </c>
      <c r="J1479" s="88" t="n">
        <f aca="false">IF(ISERROR(H1479*I1479),0,H1479*I1479)</f>
        <v>29250</v>
      </c>
      <c r="K1479" s="88" t="n">
        <f aca="false">IF(F1479=0,0,IF(ISERROR(J1479*N1479+M1479),0,J1479*N1479+M1479))</f>
        <v>21645</v>
      </c>
      <c r="L1479" s="89" t="n">
        <f aca="false">IF(ISERROR(K1479/J1479),0,K1479/J1479)</f>
        <v>0.74</v>
      </c>
      <c r="M1479" s="90"/>
      <c r="N1479" s="78" t="n">
        <f aca="false">IF(ISERROR(VLOOKUP(F1479,マスタ!$A:$G,5,FALSE())),0,VLOOKUP(F1479,マスタ!$A:$G,5,FALSE()))</f>
        <v>0.74</v>
      </c>
      <c r="O1479" s="79"/>
      <c r="P1479" s="80"/>
    </row>
    <row r="1480" customFormat="false" ht="13.5" hidden="false" customHeight="false" outlineLevel="0" collapsed="false">
      <c r="A1480" s="81" t="n">
        <v>1478</v>
      </c>
      <c r="B1480" s="82" t="n">
        <v>13</v>
      </c>
      <c r="C1480" s="82" t="n">
        <v>12</v>
      </c>
      <c r="D1480" s="82" t="n">
        <v>12</v>
      </c>
      <c r="E1480" s="83" t="n">
        <f aca="false">IF(OR(B1480=0,C1480=0,D1480=0),0,IF(ISERROR(WEEKDAY(DATE(B1480+2000,C1480,D1480))),0,WEEKDAY(DATE(B1480+2000,C1480,D1480))))</f>
        <v>5</v>
      </c>
      <c r="F1480" s="84" t="n">
        <v>73</v>
      </c>
      <c r="G1480" s="85" t="str">
        <f aca="false">IF(F1480=0,0,IF(ISERROR(VLOOKUP(F1480,マスタ!$A:$G,2,FALSE())),0,VLOOKUP(F1480,マスタ!$A:$G,2,FALSE())))</f>
        <v>ターキーシチュー</v>
      </c>
      <c r="H1480" s="86" t="n">
        <v>15</v>
      </c>
      <c r="I1480" s="87" t="n">
        <f aca="false">IF(F1480=0,0,IF(ISERROR(VLOOKUP(F1480,マスタ!$A:$G,6,FALSE())),0,VLOOKUP(F1480,マスタ!$A:$G,6,FALSE())))</f>
        <v>740</v>
      </c>
      <c r="J1480" s="88" t="n">
        <f aca="false">IF(ISERROR(H1480*I1480),0,H1480*I1480)</f>
        <v>11100</v>
      </c>
      <c r="K1480" s="88" t="n">
        <f aca="false">IF(F1480=0,0,IF(ISERROR(J1480*N1480+M1480),0,J1480*N1480+M1480))</f>
        <v>5994</v>
      </c>
      <c r="L1480" s="89" t="n">
        <f aca="false">IF(ISERROR(K1480/J1480),0,K1480/J1480)</f>
        <v>0.54</v>
      </c>
      <c r="M1480" s="90"/>
      <c r="N1480" s="78" t="n">
        <f aca="false">IF(ISERROR(VLOOKUP(F1480,マスタ!$A:$G,5,FALSE())),0,VLOOKUP(F1480,マスタ!$A:$G,5,FALSE()))</f>
        <v>0.54</v>
      </c>
      <c r="O1480" s="79"/>
      <c r="P1480" s="80"/>
    </row>
    <row r="1481" customFormat="false" ht="13.5" hidden="false" customHeight="false" outlineLevel="0" collapsed="false">
      <c r="A1481" s="81" t="n">
        <v>1479</v>
      </c>
      <c r="B1481" s="82" t="n">
        <v>13</v>
      </c>
      <c r="C1481" s="82" t="n">
        <v>12</v>
      </c>
      <c r="D1481" s="82" t="n">
        <v>13</v>
      </c>
      <c r="E1481" s="83" t="n">
        <f aca="false">IF(OR(B1481=0,C1481=0,D1481=0),0,IF(ISERROR(WEEKDAY(DATE(B1481+2000,C1481,D1481))),0,WEEKDAY(DATE(B1481+2000,C1481,D1481))))</f>
        <v>6</v>
      </c>
      <c r="F1481" s="84" t="n">
        <v>79</v>
      </c>
      <c r="G1481" s="85" t="str">
        <f aca="false">IF(F1481=0,0,IF(ISERROR(VLOOKUP(F1481,マスタ!$A:$G,2,FALSE())),0,VLOOKUP(F1481,マスタ!$A:$G,2,FALSE())))</f>
        <v>チャンチャン焼き</v>
      </c>
      <c r="H1481" s="86" t="n">
        <v>45</v>
      </c>
      <c r="I1481" s="87" t="n">
        <f aca="false">IF(F1481=0,0,IF(ISERROR(VLOOKUP(F1481,マスタ!$A:$G,6,FALSE())),0,VLOOKUP(F1481,マスタ!$A:$G,6,FALSE())))</f>
        <v>1390</v>
      </c>
      <c r="J1481" s="88" t="n">
        <f aca="false">IF(ISERROR(H1481*I1481),0,H1481*I1481)</f>
        <v>62550</v>
      </c>
      <c r="K1481" s="88" t="n">
        <f aca="false">IF(F1481=0,0,IF(ISERROR(J1481*N1481+M1481),0,J1481*N1481+M1481))</f>
        <v>28773</v>
      </c>
      <c r="L1481" s="89" t="n">
        <f aca="false">IF(ISERROR(K1481/J1481),0,K1481/J1481)</f>
        <v>0.46</v>
      </c>
      <c r="M1481" s="90"/>
      <c r="N1481" s="78" t="n">
        <f aca="false">IF(ISERROR(VLOOKUP(F1481,マスタ!$A:$G,5,FALSE())),0,VLOOKUP(F1481,マスタ!$A:$G,5,FALSE()))</f>
        <v>0.46</v>
      </c>
      <c r="O1481" s="79"/>
      <c r="P1481" s="80"/>
    </row>
    <row r="1482" customFormat="false" ht="13.5" hidden="false" customHeight="false" outlineLevel="0" collapsed="false">
      <c r="A1482" s="81" t="n">
        <v>1480</v>
      </c>
      <c r="B1482" s="82" t="n">
        <v>13</v>
      </c>
      <c r="C1482" s="82" t="n">
        <v>12</v>
      </c>
      <c r="D1482" s="82" t="n">
        <v>14</v>
      </c>
      <c r="E1482" s="83" t="n">
        <f aca="false">IF(OR(B1482=0,C1482=0,D1482=0),0,IF(ISERROR(WEEKDAY(DATE(B1482+2000,C1482,D1482))),0,WEEKDAY(DATE(B1482+2000,C1482,D1482))))</f>
        <v>7</v>
      </c>
      <c r="F1482" s="84" t="n">
        <v>63</v>
      </c>
      <c r="G1482" s="85" t="str">
        <f aca="false">IF(F1482=0,0,IF(ISERROR(VLOOKUP(F1482,マスタ!$A:$G,2,FALSE())),0,VLOOKUP(F1482,マスタ!$A:$G,2,FALSE())))</f>
        <v>セットメニュー</v>
      </c>
      <c r="H1482" s="86" t="n">
        <v>30</v>
      </c>
      <c r="I1482" s="87" t="n">
        <f aca="false">IF(F1482=0,0,IF(ISERROR(VLOOKUP(F1482,マスタ!$A:$G,6,FALSE())),0,VLOOKUP(F1482,マスタ!$A:$G,6,FALSE())))</f>
        <v>460</v>
      </c>
      <c r="J1482" s="88" t="n">
        <f aca="false">IF(ISERROR(H1482*I1482),0,H1482*I1482)</f>
        <v>13800</v>
      </c>
      <c r="K1482" s="88" t="n">
        <f aca="false">IF(F1482=0,0,IF(ISERROR(J1482*N1482+M1482),0,J1482*N1482+M1482))</f>
        <v>4278</v>
      </c>
      <c r="L1482" s="89" t="n">
        <f aca="false">IF(ISERROR(K1482/J1482),0,K1482/J1482)</f>
        <v>0.31</v>
      </c>
      <c r="M1482" s="90"/>
      <c r="N1482" s="78" t="n">
        <f aca="false">IF(ISERROR(VLOOKUP(F1482,マスタ!$A:$G,5,FALSE())),0,VLOOKUP(F1482,マスタ!$A:$G,5,FALSE()))</f>
        <v>0.31</v>
      </c>
      <c r="O1482" s="79"/>
      <c r="P1482" s="80"/>
    </row>
    <row r="1483" customFormat="false" ht="13.5" hidden="false" customHeight="false" outlineLevel="0" collapsed="false">
      <c r="A1483" s="81" t="n">
        <v>1481</v>
      </c>
      <c r="B1483" s="82" t="n">
        <v>13</v>
      </c>
      <c r="C1483" s="82" t="n">
        <v>12</v>
      </c>
      <c r="D1483" s="82" t="n">
        <v>15</v>
      </c>
      <c r="E1483" s="83" t="n">
        <f aca="false">IF(OR(B1483=0,C1483=0,D1483=0),0,IF(ISERROR(WEEKDAY(DATE(B1483+2000,C1483,D1483))),0,WEEKDAY(DATE(B1483+2000,C1483,D1483))))</f>
        <v>1</v>
      </c>
      <c r="F1483" s="84" t="n">
        <v>84</v>
      </c>
      <c r="G1483" s="85" t="str">
        <f aca="false">IF(F1483=0,0,IF(ISERROR(VLOOKUP(F1483,マスタ!$A:$G,2,FALSE())),0,VLOOKUP(F1483,マスタ!$A:$G,2,FALSE())))</f>
        <v>明石焼き</v>
      </c>
      <c r="H1483" s="86" t="n">
        <v>60</v>
      </c>
      <c r="I1483" s="87" t="n">
        <f aca="false">IF(F1483=0,0,IF(ISERROR(VLOOKUP(F1483,マスタ!$A:$G,6,FALSE())),0,VLOOKUP(F1483,マスタ!$A:$G,6,FALSE())))</f>
        <v>1200</v>
      </c>
      <c r="J1483" s="88" t="n">
        <f aca="false">IF(ISERROR(H1483*I1483),0,H1483*I1483)</f>
        <v>72000</v>
      </c>
      <c r="K1483" s="88" t="n">
        <f aca="false">IF(F1483=0,0,IF(ISERROR(J1483*N1483+M1483),0,J1483*N1483+M1483))</f>
        <v>19440</v>
      </c>
      <c r="L1483" s="89" t="n">
        <f aca="false">IF(ISERROR(K1483/J1483),0,K1483/J1483)</f>
        <v>0.27</v>
      </c>
      <c r="M1483" s="90"/>
      <c r="N1483" s="78" t="n">
        <f aca="false">IF(ISERROR(VLOOKUP(F1483,マスタ!$A:$G,5,FALSE())),0,VLOOKUP(F1483,マスタ!$A:$G,5,FALSE()))</f>
        <v>0.27</v>
      </c>
      <c r="O1483" s="79"/>
      <c r="P1483" s="80"/>
    </row>
    <row r="1484" customFormat="false" ht="13.5" hidden="false" customHeight="false" outlineLevel="0" collapsed="false">
      <c r="A1484" s="81" t="n">
        <v>1482</v>
      </c>
      <c r="B1484" s="82" t="n">
        <v>13</v>
      </c>
      <c r="C1484" s="82" t="n">
        <v>12</v>
      </c>
      <c r="D1484" s="82" t="n">
        <v>16</v>
      </c>
      <c r="E1484" s="83" t="n">
        <f aca="false">IF(OR(B1484=0,C1484=0,D1484=0),0,IF(ISERROR(WEEKDAY(DATE(B1484+2000,C1484,D1484))),0,WEEKDAY(DATE(B1484+2000,C1484,D1484))))</f>
        <v>2</v>
      </c>
      <c r="F1484" s="84" t="n">
        <v>68</v>
      </c>
      <c r="G1484" s="85" t="str">
        <f aca="false">IF(F1484=0,0,IF(ISERROR(VLOOKUP(F1484,マスタ!$A:$G,2,FALSE())),0,VLOOKUP(F1484,マスタ!$A:$G,2,FALSE())))</f>
        <v>季節の根野菜スンドゥブ</v>
      </c>
      <c r="H1484" s="86" t="n">
        <v>105</v>
      </c>
      <c r="I1484" s="87" t="n">
        <f aca="false">IF(F1484=0,0,IF(ISERROR(VLOOKUP(F1484,マスタ!$A:$G,6,FALSE())),0,VLOOKUP(F1484,マスタ!$A:$G,6,FALSE())))</f>
        <v>630</v>
      </c>
      <c r="J1484" s="88" t="n">
        <f aca="false">IF(ISERROR(H1484*I1484),0,H1484*I1484)</f>
        <v>66150</v>
      </c>
      <c r="K1484" s="88" t="n">
        <f aca="false">IF(F1484=0,0,IF(ISERROR(J1484*N1484+M1484),0,J1484*N1484+M1484))</f>
        <v>6615</v>
      </c>
      <c r="L1484" s="89" t="n">
        <f aca="false">IF(ISERROR(K1484/J1484),0,K1484/J1484)</f>
        <v>0.1</v>
      </c>
      <c r="M1484" s="90"/>
      <c r="N1484" s="78" t="n">
        <f aca="false">IF(ISERROR(VLOOKUP(F1484,マスタ!$A:$G,5,FALSE())),0,VLOOKUP(F1484,マスタ!$A:$G,5,FALSE()))</f>
        <v>0.1</v>
      </c>
      <c r="O1484" s="79"/>
      <c r="P1484" s="80"/>
    </row>
    <row r="1485" customFormat="false" ht="13.5" hidden="false" customHeight="false" outlineLevel="0" collapsed="false">
      <c r="A1485" s="81" t="n">
        <v>1483</v>
      </c>
      <c r="B1485" s="82" t="n">
        <v>13</v>
      </c>
      <c r="C1485" s="82" t="n">
        <v>12</v>
      </c>
      <c r="D1485" s="82" t="n">
        <v>17</v>
      </c>
      <c r="E1485" s="83" t="n">
        <f aca="false">IF(OR(B1485=0,C1485=0,D1485=0),0,IF(ISERROR(WEEKDAY(DATE(B1485+2000,C1485,D1485))),0,WEEKDAY(DATE(B1485+2000,C1485,D1485))))</f>
        <v>3</v>
      </c>
      <c r="F1485" s="84" t="n">
        <v>75</v>
      </c>
      <c r="G1485" s="85" t="str">
        <f aca="false">IF(F1485=0,0,IF(ISERROR(VLOOKUP(F1485,マスタ!$A:$G,2,FALSE())),0,VLOOKUP(F1485,マスタ!$A:$G,2,FALSE())))</f>
        <v>海老天うどん</v>
      </c>
      <c r="H1485" s="86" t="n">
        <v>75</v>
      </c>
      <c r="I1485" s="87" t="n">
        <f aca="false">IF(F1485=0,0,IF(ISERROR(VLOOKUP(F1485,マスタ!$A:$G,6,FALSE())),0,VLOOKUP(F1485,マスタ!$A:$G,6,FALSE())))</f>
        <v>500</v>
      </c>
      <c r="J1485" s="88" t="n">
        <f aca="false">IF(ISERROR(H1485*I1485),0,H1485*I1485)</f>
        <v>37500</v>
      </c>
      <c r="K1485" s="88" t="n">
        <f aca="false">IF(F1485=0,0,IF(ISERROR(J1485*N1485+M1485),0,J1485*N1485+M1485))</f>
        <v>12375</v>
      </c>
      <c r="L1485" s="89" t="n">
        <f aca="false">IF(ISERROR(K1485/J1485),0,K1485/J1485)</f>
        <v>0.33</v>
      </c>
      <c r="M1485" s="90"/>
      <c r="N1485" s="78" t="n">
        <f aca="false">IF(ISERROR(VLOOKUP(F1485,マスタ!$A:$G,5,FALSE())),0,VLOOKUP(F1485,マスタ!$A:$G,5,FALSE()))</f>
        <v>0.33</v>
      </c>
      <c r="O1485" s="79"/>
      <c r="P1485" s="80"/>
    </row>
    <row r="1486" customFormat="false" ht="13.5" hidden="false" customHeight="false" outlineLevel="0" collapsed="false">
      <c r="A1486" s="81" t="n">
        <v>1484</v>
      </c>
      <c r="B1486" s="82" t="n">
        <v>13</v>
      </c>
      <c r="C1486" s="82" t="n">
        <v>12</v>
      </c>
      <c r="D1486" s="82" t="n">
        <v>18</v>
      </c>
      <c r="E1486" s="83" t="n">
        <f aca="false">IF(OR(B1486=0,C1486=0,D1486=0),0,IF(ISERROR(WEEKDAY(DATE(B1486+2000,C1486,D1486))),0,WEEKDAY(DATE(B1486+2000,C1486,D1486))))</f>
        <v>4</v>
      </c>
      <c r="F1486" s="84" t="n">
        <v>47</v>
      </c>
      <c r="G1486" s="85" t="str">
        <f aca="false">IF(F1486=0,0,IF(ISERROR(VLOOKUP(F1486,マスタ!$A:$G,2,FALSE())),0,VLOOKUP(F1486,マスタ!$A:$G,2,FALSE())))</f>
        <v>ネギトロ丼</v>
      </c>
      <c r="H1486" s="86" t="n">
        <v>15</v>
      </c>
      <c r="I1486" s="87" t="n">
        <f aca="false">IF(F1486=0,0,IF(ISERROR(VLOOKUP(F1486,マスタ!$A:$G,6,FALSE())),0,VLOOKUP(F1486,マスタ!$A:$G,6,FALSE())))</f>
        <v>900</v>
      </c>
      <c r="J1486" s="88" t="n">
        <f aca="false">IF(ISERROR(H1486*I1486),0,H1486*I1486)</f>
        <v>13500</v>
      </c>
      <c r="K1486" s="88" t="n">
        <f aca="false">IF(F1486=0,0,IF(ISERROR(J1486*N1486+M1486),0,J1486*N1486+M1486))</f>
        <v>7290</v>
      </c>
      <c r="L1486" s="89" t="n">
        <f aca="false">IF(ISERROR(K1486/J1486),0,K1486/J1486)</f>
        <v>0.54</v>
      </c>
      <c r="M1486" s="90"/>
      <c r="N1486" s="78" t="n">
        <f aca="false">IF(ISERROR(VLOOKUP(F1486,マスタ!$A:$G,5,FALSE())),0,VLOOKUP(F1486,マスタ!$A:$G,5,FALSE()))</f>
        <v>0.54</v>
      </c>
      <c r="O1486" s="79"/>
      <c r="P1486" s="80"/>
    </row>
    <row r="1487" customFormat="false" ht="13.5" hidden="false" customHeight="false" outlineLevel="0" collapsed="false">
      <c r="A1487" s="81" t="n">
        <v>1485</v>
      </c>
      <c r="B1487" s="82" t="n">
        <v>13</v>
      </c>
      <c r="C1487" s="82" t="n">
        <v>12</v>
      </c>
      <c r="D1487" s="82" t="n">
        <v>18</v>
      </c>
      <c r="E1487" s="83" t="n">
        <f aca="false">IF(OR(B1487=0,C1487=0,D1487=0),0,IF(ISERROR(WEEKDAY(DATE(B1487+2000,C1487,D1487))),0,WEEKDAY(DATE(B1487+2000,C1487,D1487))))</f>
        <v>4</v>
      </c>
      <c r="F1487" s="84" t="n">
        <v>76</v>
      </c>
      <c r="G1487" s="85" t="str">
        <f aca="false">IF(F1487=0,0,IF(ISERROR(VLOOKUP(F1487,マスタ!$A:$G,2,FALSE())),0,VLOOKUP(F1487,マスタ!$A:$G,2,FALSE())))</f>
        <v>ｋｉｄｓランチ</v>
      </c>
      <c r="H1487" s="86" t="n">
        <v>30</v>
      </c>
      <c r="I1487" s="87" t="n">
        <f aca="false">IF(F1487=0,0,IF(ISERROR(VLOOKUP(F1487,マスタ!$A:$G,6,FALSE())),0,VLOOKUP(F1487,マスタ!$A:$G,6,FALSE())))</f>
        <v>1340</v>
      </c>
      <c r="J1487" s="88" t="n">
        <f aca="false">IF(ISERROR(H1487*I1487),0,H1487*I1487)</f>
        <v>40200</v>
      </c>
      <c r="K1487" s="88" t="n">
        <f aca="false">IF(F1487=0,0,IF(ISERROR(J1487*N1487+M1487),0,J1487*N1487+M1487))</f>
        <v>7236</v>
      </c>
      <c r="L1487" s="89" t="n">
        <f aca="false">IF(ISERROR(K1487/J1487),0,K1487/J1487)</f>
        <v>0.18</v>
      </c>
      <c r="M1487" s="90"/>
      <c r="N1487" s="78" t="n">
        <f aca="false">IF(ISERROR(VLOOKUP(F1487,マスタ!$A:$G,5,FALSE())),0,VLOOKUP(F1487,マスタ!$A:$G,5,FALSE()))</f>
        <v>0.18</v>
      </c>
      <c r="O1487" s="79"/>
      <c r="P1487" s="80"/>
    </row>
    <row r="1488" customFormat="false" ht="13.5" hidden="false" customHeight="false" outlineLevel="0" collapsed="false">
      <c r="A1488" s="81" t="n">
        <v>1486</v>
      </c>
      <c r="B1488" s="82" t="n">
        <v>13</v>
      </c>
      <c r="C1488" s="82" t="n">
        <v>12</v>
      </c>
      <c r="D1488" s="82" t="n">
        <v>19</v>
      </c>
      <c r="E1488" s="83" t="n">
        <f aca="false">IF(OR(B1488=0,C1488=0,D1488=0),0,IF(ISERROR(WEEKDAY(DATE(B1488+2000,C1488,D1488))),0,WEEKDAY(DATE(B1488+2000,C1488,D1488))))</f>
        <v>5</v>
      </c>
      <c r="F1488" s="84" t="n">
        <v>48</v>
      </c>
      <c r="G1488" s="85" t="str">
        <f aca="false">IF(F1488=0,0,IF(ISERROR(VLOOKUP(F1488,マスタ!$A:$G,2,FALSE())),0,VLOOKUP(F1488,マスタ!$A:$G,2,FALSE())))</f>
        <v>常陸牛のステーキ</v>
      </c>
      <c r="H1488" s="86" t="n">
        <v>120</v>
      </c>
      <c r="I1488" s="87" t="n">
        <f aca="false">IF(F1488=0,0,IF(ISERROR(VLOOKUP(F1488,マスタ!$A:$G,6,FALSE())),0,VLOOKUP(F1488,マスタ!$A:$G,6,FALSE())))</f>
        <v>600</v>
      </c>
      <c r="J1488" s="88" t="n">
        <f aca="false">IF(ISERROR(H1488*I1488),0,H1488*I1488)</f>
        <v>72000</v>
      </c>
      <c r="K1488" s="88" t="n">
        <f aca="false">IF(F1488=0,0,IF(ISERROR(J1488*N1488+M1488),0,J1488*N1488+M1488))</f>
        <v>26640</v>
      </c>
      <c r="L1488" s="89" t="n">
        <f aca="false">IF(ISERROR(K1488/J1488),0,K1488/J1488)</f>
        <v>0.37</v>
      </c>
      <c r="M1488" s="90"/>
      <c r="N1488" s="78" t="n">
        <f aca="false">IF(ISERROR(VLOOKUP(F1488,マスタ!$A:$G,5,FALSE())),0,VLOOKUP(F1488,マスタ!$A:$G,5,FALSE()))</f>
        <v>0.37</v>
      </c>
      <c r="O1488" s="79"/>
      <c r="P1488" s="80"/>
    </row>
    <row r="1489" customFormat="false" ht="13.5" hidden="false" customHeight="false" outlineLevel="0" collapsed="false">
      <c r="A1489" s="81" t="n">
        <v>1487</v>
      </c>
      <c r="B1489" s="82" t="n">
        <v>13</v>
      </c>
      <c r="C1489" s="82" t="n">
        <v>12</v>
      </c>
      <c r="D1489" s="82" t="n">
        <v>20</v>
      </c>
      <c r="E1489" s="83" t="n">
        <f aca="false">IF(OR(B1489=0,C1489=0,D1489=0),0,IF(ISERROR(WEEKDAY(DATE(B1489+2000,C1489,D1489))),0,WEEKDAY(DATE(B1489+2000,C1489,D1489))))</f>
        <v>6</v>
      </c>
      <c r="F1489" s="84" t="n">
        <v>50</v>
      </c>
      <c r="G1489" s="85" t="str">
        <f aca="false">IF(F1489=0,0,IF(ISERROR(VLOOKUP(F1489,マスタ!$A:$G,2,FALSE())),0,VLOOKUP(F1489,マスタ!$A:$G,2,FALSE())))</f>
        <v>上天丼とラーメン</v>
      </c>
      <c r="H1489" s="86" t="n">
        <v>75</v>
      </c>
      <c r="I1489" s="87" t="n">
        <f aca="false">IF(F1489=0,0,IF(ISERROR(VLOOKUP(F1489,マスタ!$A:$G,6,FALSE())),0,VLOOKUP(F1489,マスタ!$A:$G,6,FALSE())))</f>
        <v>1090</v>
      </c>
      <c r="J1489" s="88" t="n">
        <f aca="false">IF(ISERROR(H1489*I1489),0,H1489*I1489)</f>
        <v>81750</v>
      </c>
      <c r="K1489" s="88" t="n">
        <f aca="false">IF(F1489=0,0,IF(ISERROR(J1489*N1489+M1489),0,J1489*N1489+M1489))</f>
        <v>33395</v>
      </c>
      <c r="L1489" s="89" t="n">
        <f aca="false">IF(ISERROR(K1489/J1489),0,K1489/J1489)</f>
        <v>0.408501529051988</v>
      </c>
      <c r="M1489" s="90" t="n">
        <v>5600</v>
      </c>
      <c r="N1489" s="78" t="n">
        <f aca="false">IF(ISERROR(VLOOKUP(F1489,マスタ!$A:$G,5,FALSE())),0,VLOOKUP(F1489,マスタ!$A:$G,5,FALSE()))</f>
        <v>0.34</v>
      </c>
      <c r="O1489" s="79"/>
      <c r="P1489" s="80"/>
    </row>
    <row r="1490" customFormat="false" ht="13.5" hidden="false" customHeight="false" outlineLevel="0" collapsed="false">
      <c r="A1490" s="81" t="n">
        <v>1488</v>
      </c>
      <c r="B1490" s="82" t="n">
        <v>13</v>
      </c>
      <c r="C1490" s="82" t="n">
        <v>12</v>
      </c>
      <c r="D1490" s="82" t="n">
        <v>21</v>
      </c>
      <c r="E1490" s="83" t="n">
        <f aca="false">IF(OR(B1490=0,C1490=0,D1490=0),0,IF(ISERROR(WEEKDAY(DATE(B1490+2000,C1490,D1490))),0,WEEKDAY(DATE(B1490+2000,C1490,D1490))))</f>
        <v>7</v>
      </c>
      <c r="F1490" s="84" t="n">
        <v>2</v>
      </c>
      <c r="G1490" s="85" t="str">
        <f aca="false">IF(F1490=0,0,IF(ISERROR(VLOOKUP(F1490,マスタ!$A:$G,2,FALSE())),0,VLOOKUP(F1490,マスタ!$A:$G,2,FALSE())))</f>
        <v>ケーキバイキング　大人</v>
      </c>
      <c r="H1490" s="86" t="n">
        <v>75</v>
      </c>
      <c r="I1490" s="87" t="n">
        <f aca="false">IF(F1490=0,0,IF(ISERROR(VLOOKUP(F1490,マスタ!$A:$G,6,FALSE())),0,VLOOKUP(F1490,マスタ!$A:$G,6,FALSE())))</f>
        <v>600</v>
      </c>
      <c r="J1490" s="88" t="n">
        <f aca="false">IF(ISERROR(H1490*I1490),0,H1490*I1490)</f>
        <v>45000</v>
      </c>
      <c r="K1490" s="88" t="n">
        <f aca="false">IF(F1490=0,0,IF(ISERROR(J1490*N1490+M1490),0,J1490*N1490+M1490))</f>
        <v>8550</v>
      </c>
      <c r="L1490" s="89" t="n">
        <f aca="false">IF(ISERROR(K1490/J1490),0,K1490/J1490)</f>
        <v>0.19</v>
      </c>
      <c r="M1490" s="90"/>
      <c r="N1490" s="78" t="n">
        <f aca="false">IF(ISERROR(VLOOKUP(F1490,マスタ!$A:$G,5,FALSE())),0,VLOOKUP(F1490,マスタ!$A:$G,5,FALSE()))</f>
        <v>0.19</v>
      </c>
      <c r="O1490" s="79"/>
      <c r="P1490" s="80"/>
    </row>
    <row r="1491" customFormat="false" ht="13.5" hidden="false" customHeight="false" outlineLevel="0" collapsed="false">
      <c r="A1491" s="81" t="n">
        <v>1489</v>
      </c>
      <c r="B1491" s="82" t="n">
        <v>13</v>
      </c>
      <c r="C1491" s="82" t="n">
        <v>12</v>
      </c>
      <c r="D1491" s="82" t="n">
        <v>22</v>
      </c>
      <c r="E1491" s="83" t="n">
        <f aca="false">IF(OR(B1491=0,C1491=0,D1491=0),0,IF(ISERROR(WEEKDAY(DATE(B1491+2000,C1491,D1491))),0,WEEKDAY(DATE(B1491+2000,C1491,D1491))))</f>
        <v>1</v>
      </c>
      <c r="F1491" s="84" t="n">
        <v>61</v>
      </c>
      <c r="G1491" s="85" t="str">
        <f aca="false">IF(F1491=0,0,IF(ISERROR(VLOOKUP(F1491,マスタ!$A:$G,2,FALSE())),0,VLOOKUP(F1491,マスタ!$A:$G,2,FALSE())))</f>
        <v>チーズスンドゥブ</v>
      </c>
      <c r="H1491" s="86" t="n">
        <v>45</v>
      </c>
      <c r="I1491" s="87" t="n">
        <f aca="false">IF(F1491=0,0,IF(ISERROR(VLOOKUP(F1491,マスタ!$A:$G,6,FALSE())),0,VLOOKUP(F1491,マスタ!$A:$G,6,FALSE())))</f>
        <v>450</v>
      </c>
      <c r="J1491" s="88" t="n">
        <f aca="false">IF(ISERROR(H1491*I1491),0,H1491*I1491)</f>
        <v>20250</v>
      </c>
      <c r="K1491" s="88" t="n">
        <f aca="false">IF(F1491=0,0,IF(ISERROR(J1491*N1491+M1491),0,J1491*N1491+M1491))</f>
        <v>14782.5</v>
      </c>
      <c r="L1491" s="89" t="n">
        <f aca="false">IF(ISERROR(K1491/J1491),0,K1491/J1491)</f>
        <v>0.73</v>
      </c>
      <c r="M1491" s="90"/>
      <c r="N1491" s="78" t="n">
        <f aca="false">IF(ISERROR(VLOOKUP(F1491,マスタ!$A:$G,5,FALSE())),0,VLOOKUP(F1491,マスタ!$A:$G,5,FALSE()))</f>
        <v>0.73</v>
      </c>
      <c r="O1491" s="79"/>
      <c r="P1491" s="80"/>
    </row>
    <row r="1492" customFormat="false" ht="13.5" hidden="false" customHeight="false" outlineLevel="0" collapsed="false">
      <c r="A1492" s="81" t="n">
        <v>1490</v>
      </c>
      <c r="B1492" s="82" t="n">
        <v>13</v>
      </c>
      <c r="C1492" s="82" t="n">
        <v>12</v>
      </c>
      <c r="D1492" s="82" t="n">
        <v>23</v>
      </c>
      <c r="E1492" s="83" t="n">
        <f aca="false">IF(OR(B1492=0,C1492=0,D1492=0),0,IF(ISERROR(WEEKDAY(DATE(B1492+2000,C1492,D1492))),0,WEEKDAY(DATE(B1492+2000,C1492,D1492))))</f>
        <v>2</v>
      </c>
      <c r="F1492" s="84" t="n">
        <v>33</v>
      </c>
      <c r="G1492" s="85" t="str">
        <f aca="false">IF(F1492=0,0,IF(ISERROR(VLOOKUP(F1492,マスタ!$A:$G,2,FALSE())),0,VLOOKUP(F1492,マスタ!$A:$G,2,FALSE())))</f>
        <v>カツ丼</v>
      </c>
      <c r="H1492" s="86" t="n">
        <v>60</v>
      </c>
      <c r="I1492" s="87" t="n">
        <f aca="false">IF(F1492=0,0,IF(ISERROR(VLOOKUP(F1492,マスタ!$A:$G,6,FALSE())),0,VLOOKUP(F1492,マスタ!$A:$G,6,FALSE())))</f>
        <v>1080</v>
      </c>
      <c r="J1492" s="88" t="n">
        <f aca="false">IF(ISERROR(H1492*I1492),0,H1492*I1492)</f>
        <v>64800</v>
      </c>
      <c r="K1492" s="88" t="n">
        <f aca="false">IF(F1492=0,0,IF(ISERROR(J1492*N1492+M1492),0,J1492*N1492+M1492))</f>
        <v>11664</v>
      </c>
      <c r="L1492" s="89" t="n">
        <f aca="false">IF(ISERROR(K1492/J1492),0,K1492/J1492)</f>
        <v>0.18</v>
      </c>
      <c r="M1492" s="90"/>
      <c r="N1492" s="78" t="n">
        <f aca="false">IF(ISERROR(VLOOKUP(F1492,マスタ!$A:$G,5,FALSE())),0,VLOOKUP(F1492,マスタ!$A:$G,5,FALSE()))</f>
        <v>0.18</v>
      </c>
      <c r="O1492" s="79"/>
      <c r="P1492" s="80"/>
    </row>
    <row r="1493" customFormat="false" ht="13.5" hidden="false" customHeight="false" outlineLevel="0" collapsed="false">
      <c r="A1493" s="81" t="n">
        <v>1491</v>
      </c>
      <c r="B1493" s="82" t="n">
        <v>13</v>
      </c>
      <c r="C1493" s="82" t="n">
        <v>12</v>
      </c>
      <c r="D1493" s="82" t="n">
        <v>24</v>
      </c>
      <c r="E1493" s="83" t="n">
        <f aca="false">IF(OR(B1493=0,C1493=0,D1493=0),0,IF(ISERROR(WEEKDAY(DATE(B1493+2000,C1493,D1493))),0,WEEKDAY(DATE(B1493+2000,C1493,D1493))))</f>
        <v>3</v>
      </c>
      <c r="F1493" s="84" t="n">
        <v>82</v>
      </c>
      <c r="G1493" s="85" t="str">
        <f aca="false">IF(F1493=0,0,IF(ISERROR(VLOOKUP(F1493,マスタ!$A:$G,2,FALSE())),0,VLOOKUP(F1493,マスタ!$A:$G,2,FALSE())))</f>
        <v>イタリアンハンバーグ</v>
      </c>
      <c r="H1493" s="86" t="n">
        <v>15</v>
      </c>
      <c r="I1493" s="87" t="n">
        <f aca="false">IF(F1493=0,0,IF(ISERROR(VLOOKUP(F1493,マスタ!$A:$G,6,FALSE())),0,VLOOKUP(F1493,マスタ!$A:$G,6,FALSE())))</f>
        <v>950</v>
      </c>
      <c r="J1493" s="88" t="n">
        <f aca="false">IF(ISERROR(H1493*I1493),0,H1493*I1493)</f>
        <v>14250</v>
      </c>
      <c r="K1493" s="88" t="n">
        <f aca="false">IF(F1493=0,0,IF(ISERROR(J1493*N1493+M1493),0,J1493*N1493+M1493))</f>
        <v>4560</v>
      </c>
      <c r="L1493" s="89" t="n">
        <f aca="false">IF(ISERROR(K1493/J1493),0,K1493/J1493)</f>
        <v>0.32</v>
      </c>
      <c r="M1493" s="90"/>
      <c r="N1493" s="78" t="n">
        <f aca="false">IF(ISERROR(VLOOKUP(F1493,マスタ!$A:$G,5,FALSE())),0,VLOOKUP(F1493,マスタ!$A:$G,5,FALSE()))</f>
        <v>0.32</v>
      </c>
      <c r="O1493" s="79"/>
      <c r="P1493" s="80"/>
    </row>
    <row r="1494" customFormat="false" ht="13.5" hidden="false" customHeight="false" outlineLevel="0" collapsed="false">
      <c r="A1494" s="81" t="n">
        <v>1492</v>
      </c>
      <c r="B1494" s="82" t="n">
        <v>13</v>
      </c>
      <c r="C1494" s="82" t="n">
        <v>12</v>
      </c>
      <c r="D1494" s="82" t="n">
        <v>24</v>
      </c>
      <c r="E1494" s="83" t="n">
        <f aca="false">IF(OR(B1494=0,C1494=0,D1494=0),0,IF(ISERROR(WEEKDAY(DATE(B1494+2000,C1494,D1494))),0,WEEKDAY(DATE(B1494+2000,C1494,D1494))))</f>
        <v>3</v>
      </c>
      <c r="F1494" s="84" t="n">
        <v>83</v>
      </c>
      <c r="G1494" s="85" t="str">
        <f aca="false">IF(F1494=0,0,IF(ISERROR(VLOOKUP(F1494,マスタ!$A:$G,2,FALSE())),0,VLOOKUP(F1494,マスタ!$A:$G,2,FALSE())))</f>
        <v>森のきのこのハンバーグ</v>
      </c>
      <c r="H1494" s="86" t="n">
        <v>150</v>
      </c>
      <c r="I1494" s="87" t="n">
        <f aca="false">IF(F1494=0,0,IF(ISERROR(VLOOKUP(F1494,マスタ!$A:$G,6,FALSE())),0,VLOOKUP(F1494,マスタ!$A:$G,6,FALSE())))</f>
        <v>1040</v>
      </c>
      <c r="J1494" s="88" t="n">
        <f aca="false">IF(ISERROR(H1494*I1494),0,H1494*I1494)</f>
        <v>156000</v>
      </c>
      <c r="K1494" s="88" t="n">
        <f aca="false">IF(F1494=0,0,IF(ISERROR(J1494*N1494+M1494),0,J1494*N1494+M1494))</f>
        <v>121680</v>
      </c>
      <c r="L1494" s="89" t="n">
        <f aca="false">IF(ISERROR(K1494/J1494),0,K1494/J1494)</f>
        <v>0.78</v>
      </c>
      <c r="M1494" s="90"/>
      <c r="N1494" s="78" t="n">
        <f aca="false">IF(ISERROR(VLOOKUP(F1494,マスタ!$A:$G,5,FALSE())),0,VLOOKUP(F1494,マスタ!$A:$G,5,FALSE()))</f>
        <v>0.78</v>
      </c>
      <c r="O1494" s="79"/>
      <c r="P1494" s="80"/>
    </row>
    <row r="1495" customFormat="false" ht="13.5" hidden="false" customHeight="false" outlineLevel="0" collapsed="false">
      <c r="A1495" s="81" t="n">
        <v>1493</v>
      </c>
      <c r="B1495" s="82" t="n">
        <v>13</v>
      </c>
      <c r="C1495" s="82" t="n">
        <v>12</v>
      </c>
      <c r="D1495" s="82" t="n">
        <v>25</v>
      </c>
      <c r="E1495" s="83" t="n">
        <f aca="false">IF(OR(B1495=0,C1495=0,D1495=0),0,IF(ISERROR(WEEKDAY(DATE(B1495+2000,C1495,D1495))),0,WEEKDAY(DATE(B1495+2000,C1495,D1495))))</f>
        <v>4</v>
      </c>
      <c r="F1495" s="84" t="n">
        <v>50</v>
      </c>
      <c r="G1495" s="85" t="str">
        <f aca="false">IF(F1495=0,0,IF(ISERROR(VLOOKUP(F1495,マスタ!$A:$G,2,FALSE())),0,VLOOKUP(F1495,マスタ!$A:$G,2,FALSE())))</f>
        <v>上天丼とラーメン</v>
      </c>
      <c r="H1495" s="86" t="n">
        <v>15</v>
      </c>
      <c r="I1495" s="87" t="n">
        <f aca="false">IF(F1495=0,0,IF(ISERROR(VLOOKUP(F1495,マスタ!$A:$G,6,FALSE())),0,VLOOKUP(F1495,マスタ!$A:$G,6,FALSE())))</f>
        <v>1090</v>
      </c>
      <c r="J1495" s="88" t="n">
        <f aca="false">IF(ISERROR(H1495*I1495),0,H1495*I1495)</f>
        <v>16350</v>
      </c>
      <c r="K1495" s="88" t="n">
        <f aca="false">IF(F1495=0,0,IF(ISERROR(J1495*N1495+M1495),0,J1495*N1495+M1495))</f>
        <v>5559</v>
      </c>
      <c r="L1495" s="89" t="n">
        <f aca="false">IF(ISERROR(K1495/J1495),0,K1495/J1495)</f>
        <v>0.34</v>
      </c>
      <c r="M1495" s="90"/>
      <c r="N1495" s="78" t="n">
        <f aca="false">IF(ISERROR(VLOOKUP(F1495,マスタ!$A:$G,5,FALSE())),0,VLOOKUP(F1495,マスタ!$A:$G,5,FALSE()))</f>
        <v>0.34</v>
      </c>
      <c r="O1495" s="79"/>
      <c r="P1495" s="80"/>
    </row>
    <row r="1496" customFormat="false" ht="13.5" hidden="false" customHeight="false" outlineLevel="0" collapsed="false">
      <c r="A1496" s="81" t="n">
        <v>1494</v>
      </c>
      <c r="B1496" s="82" t="n">
        <v>13</v>
      </c>
      <c r="C1496" s="82" t="n">
        <v>12</v>
      </c>
      <c r="D1496" s="82" t="n">
        <v>26</v>
      </c>
      <c r="E1496" s="83" t="n">
        <f aca="false">IF(OR(B1496=0,C1496=0,D1496=0),0,IF(ISERROR(WEEKDAY(DATE(B1496+2000,C1496,D1496))),0,WEEKDAY(DATE(B1496+2000,C1496,D1496))))</f>
        <v>5</v>
      </c>
      <c r="F1496" s="84" t="n">
        <v>40</v>
      </c>
      <c r="G1496" s="85" t="str">
        <f aca="false">IF(F1496=0,0,IF(ISERROR(VLOOKUP(F1496,マスタ!$A:$G,2,FALSE())),0,VLOOKUP(F1496,マスタ!$A:$G,2,FALSE())))</f>
        <v>味噌ラーメン</v>
      </c>
      <c r="H1496" s="86" t="n">
        <v>135</v>
      </c>
      <c r="I1496" s="87" t="n">
        <f aca="false">IF(F1496=0,0,IF(ISERROR(VLOOKUP(F1496,マスタ!$A:$G,6,FALSE())),0,VLOOKUP(F1496,マスタ!$A:$G,6,FALSE())))</f>
        <v>980</v>
      </c>
      <c r="J1496" s="88" t="n">
        <f aca="false">IF(ISERROR(H1496*I1496),0,H1496*I1496)</f>
        <v>132300</v>
      </c>
      <c r="K1496" s="88" t="n">
        <f aca="false">IF(F1496=0,0,IF(ISERROR(J1496*N1496+M1496),0,J1496*N1496+M1496))</f>
        <v>46305</v>
      </c>
      <c r="L1496" s="89" t="n">
        <f aca="false">IF(ISERROR(K1496/J1496),0,K1496/J1496)</f>
        <v>0.35</v>
      </c>
      <c r="M1496" s="90"/>
      <c r="N1496" s="78" t="n">
        <f aca="false">IF(ISERROR(VLOOKUP(F1496,マスタ!$A:$G,5,FALSE())),0,VLOOKUP(F1496,マスタ!$A:$G,5,FALSE()))</f>
        <v>0.35</v>
      </c>
      <c r="O1496" s="79"/>
      <c r="P1496" s="80"/>
    </row>
    <row r="1497" customFormat="false" ht="13.5" hidden="false" customHeight="false" outlineLevel="0" collapsed="false">
      <c r="A1497" s="81" t="n">
        <v>1495</v>
      </c>
      <c r="B1497" s="82" t="n">
        <v>13</v>
      </c>
      <c r="C1497" s="82" t="n">
        <v>12</v>
      </c>
      <c r="D1497" s="82" t="n">
        <v>27</v>
      </c>
      <c r="E1497" s="83" t="n">
        <f aca="false">IF(OR(B1497=0,C1497=0,D1497=0),0,IF(ISERROR(WEEKDAY(DATE(B1497+2000,C1497,D1497))),0,WEEKDAY(DATE(B1497+2000,C1497,D1497))))</f>
        <v>6</v>
      </c>
      <c r="F1497" s="84" t="n">
        <v>4</v>
      </c>
      <c r="G1497" s="85" t="str">
        <f aca="false">IF(F1497=0,0,IF(ISERROR(VLOOKUP(F1497,マスタ!$A:$G,2,FALSE())),0,VLOOKUP(F1497,マスタ!$A:$G,2,FALSE())))</f>
        <v>バターチキンカレー</v>
      </c>
      <c r="H1497" s="86" t="n">
        <v>135</v>
      </c>
      <c r="I1497" s="87" t="n">
        <f aca="false">IF(F1497=0,0,IF(ISERROR(VLOOKUP(F1497,マスタ!$A:$G,6,FALSE())),0,VLOOKUP(F1497,マスタ!$A:$G,6,FALSE())))</f>
        <v>1450</v>
      </c>
      <c r="J1497" s="88" t="n">
        <f aca="false">IF(ISERROR(H1497*I1497),0,H1497*I1497)</f>
        <v>195750</v>
      </c>
      <c r="K1497" s="88" t="n">
        <f aca="false">IF(F1497=0,0,IF(ISERROR(J1497*N1497+M1497),0,J1497*N1497+M1497))</f>
        <v>48937.5</v>
      </c>
      <c r="L1497" s="89" t="n">
        <f aca="false">IF(ISERROR(K1497/J1497),0,K1497/J1497)</f>
        <v>0.25</v>
      </c>
      <c r="M1497" s="90"/>
      <c r="N1497" s="78" t="n">
        <f aca="false">IF(ISERROR(VLOOKUP(F1497,マスタ!$A:$G,5,FALSE())),0,VLOOKUP(F1497,マスタ!$A:$G,5,FALSE()))</f>
        <v>0.25</v>
      </c>
      <c r="O1497" s="79"/>
      <c r="P1497" s="80"/>
    </row>
    <row r="1498" customFormat="false" ht="13.5" hidden="false" customHeight="false" outlineLevel="0" collapsed="false">
      <c r="A1498" s="81" t="n">
        <v>1496</v>
      </c>
      <c r="B1498" s="82" t="n">
        <v>13</v>
      </c>
      <c r="C1498" s="82" t="n">
        <v>12</v>
      </c>
      <c r="D1498" s="82" t="n">
        <v>27</v>
      </c>
      <c r="E1498" s="83" t="n">
        <f aca="false">IF(OR(B1498=0,C1498=0,D1498=0),0,IF(ISERROR(WEEKDAY(DATE(B1498+2000,C1498,D1498))),0,WEEKDAY(DATE(B1498+2000,C1498,D1498))))</f>
        <v>6</v>
      </c>
      <c r="F1498" s="84" t="n">
        <v>58</v>
      </c>
      <c r="G1498" s="85" t="str">
        <f aca="false">IF(F1498=0,0,IF(ISERROR(VLOOKUP(F1498,マスタ!$A:$G,2,FALSE())),0,VLOOKUP(F1498,マスタ!$A:$G,2,FALSE())))</f>
        <v>ミックスピザ</v>
      </c>
      <c r="H1498" s="86" t="n">
        <v>30</v>
      </c>
      <c r="I1498" s="87" t="n">
        <f aca="false">IF(F1498=0,0,IF(ISERROR(VLOOKUP(F1498,マスタ!$A:$G,6,FALSE())),0,VLOOKUP(F1498,マスタ!$A:$G,6,FALSE())))</f>
        <v>940</v>
      </c>
      <c r="J1498" s="88" t="n">
        <f aca="false">IF(ISERROR(H1498*I1498),0,H1498*I1498)</f>
        <v>28200</v>
      </c>
      <c r="K1498" s="88" t="n">
        <f aca="false">IF(F1498=0,0,IF(ISERROR(J1498*N1498+M1498),0,J1498*N1498+M1498))</f>
        <v>4230</v>
      </c>
      <c r="L1498" s="89" t="n">
        <f aca="false">IF(ISERROR(K1498/J1498),0,K1498/J1498)</f>
        <v>0.15</v>
      </c>
      <c r="M1498" s="90"/>
      <c r="N1498" s="78" t="n">
        <f aca="false">IF(ISERROR(VLOOKUP(F1498,マスタ!$A:$G,5,FALSE())),0,VLOOKUP(F1498,マスタ!$A:$G,5,FALSE()))</f>
        <v>0.15</v>
      </c>
      <c r="O1498" s="79"/>
      <c r="P1498" s="80"/>
    </row>
    <row r="1499" customFormat="false" ht="13.5" hidden="false" customHeight="false" outlineLevel="0" collapsed="false">
      <c r="A1499" s="81" t="n">
        <v>1497</v>
      </c>
      <c r="B1499" s="82" t="n">
        <v>13</v>
      </c>
      <c r="C1499" s="82" t="n">
        <v>12</v>
      </c>
      <c r="D1499" s="82" t="n">
        <v>28</v>
      </c>
      <c r="E1499" s="83" t="n">
        <f aca="false">IF(OR(B1499=0,C1499=0,D1499=0),0,IF(ISERROR(WEEKDAY(DATE(B1499+2000,C1499,D1499))),0,WEEKDAY(DATE(B1499+2000,C1499,D1499))))</f>
        <v>7</v>
      </c>
      <c r="F1499" s="84" t="n">
        <v>8</v>
      </c>
      <c r="G1499" s="85" t="str">
        <f aca="false">IF(F1499=0,0,IF(ISERROR(VLOOKUP(F1499,マスタ!$A:$G,2,FALSE())),0,VLOOKUP(F1499,マスタ!$A:$G,2,FALSE())))</f>
        <v>牛スンドゥブ</v>
      </c>
      <c r="H1499" s="86" t="n">
        <v>105</v>
      </c>
      <c r="I1499" s="87" t="n">
        <f aca="false">IF(F1499=0,0,IF(ISERROR(VLOOKUP(F1499,マスタ!$A:$G,6,FALSE())),0,VLOOKUP(F1499,マスタ!$A:$G,6,FALSE())))</f>
        <v>810</v>
      </c>
      <c r="J1499" s="88" t="n">
        <f aca="false">IF(ISERROR(H1499*I1499),0,H1499*I1499)</f>
        <v>85050</v>
      </c>
      <c r="K1499" s="88" t="n">
        <f aca="false">IF(F1499=0,0,IF(ISERROR(J1499*N1499+M1499),0,J1499*N1499+M1499))</f>
        <v>17010</v>
      </c>
      <c r="L1499" s="89" t="n">
        <f aca="false">IF(ISERROR(K1499/J1499),0,K1499/J1499)</f>
        <v>0.2</v>
      </c>
      <c r="M1499" s="90"/>
      <c r="N1499" s="78" t="n">
        <f aca="false">IF(ISERROR(VLOOKUP(F1499,マスタ!$A:$G,5,FALSE())),0,VLOOKUP(F1499,マスタ!$A:$G,5,FALSE()))</f>
        <v>0.2</v>
      </c>
      <c r="O1499" s="79"/>
      <c r="P1499" s="80"/>
    </row>
    <row r="1500" customFormat="false" ht="13.5" hidden="false" customHeight="false" outlineLevel="0" collapsed="false">
      <c r="A1500" s="81" t="n">
        <v>1498</v>
      </c>
      <c r="B1500" s="82" t="n">
        <v>13</v>
      </c>
      <c r="C1500" s="82" t="n">
        <v>12</v>
      </c>
      <c r="D1500" s="82" t="n">
        <v>29</v>
      </c>
      <c r="E1500" s="83" t="n">
        <f aca="false">IF(OR(B1500=0,C1500=0,D1500=0),0,IF(ISERROR(WEEKDAY(DATE(B1500+2000,C1500,D1500))),0,WEEKDAY(DATE(B1500+2000,C1500,D1500))))</f>
        <v>1</v>
      </c>
      <c r="F1500" s="84" t="n">
        <v>33</v>
      </c>
      <c r="G1500" s="85" t="str">
        <f aca="false">IF(F1500=0,0,IF(ISERROR(VLOOKUP(F1500,マスタ!$A:$G,2,FALSE())),0,VLOOKUP(F1500,マスタ!$A:$G,2,FALSE())))</f>
        <v>カツ丼</v>
      </c>
      <c r="H1500" s="86" t="n">
        <v>120</v>
      </c>
      <c r="I1500" s="87" t="n">
        <f aca="false">IF(F1500=0,0,IF(ISERROR(VLOOKUP(F1500,マスタ!$A:$G,6,FALSE())),0,VLOOKUP(F1500,マスタ!$A:$G,6,FALSE())))</f>
        <v>1080</v>
      </c>
      <c r="J1500" s="88" t="n">
        <f aca="false">IF(ISERROR(H1500*I1500),0,H1500*I1500)</f>
        <v>129600</v>
      </c>
      <c r="K1500" s="88" t="n">
        <f aca="false">IF(F1500=0,0,IF(ISERROR(J1500*N1500+M1500),0,J1500*N1500+M1500))</f>
        <v>23328</v>
      </c>
      <c r="L1500" s="89" t="n">
        <f aca="false">IF(ISERROR(K1500/J1500),0,K1500/J1500)</f>
        <v>0.18</v>
      </c>
      <c r="M1500" s="90"/>
      <c r="N1500" s="78" t="n">
        <f aca="false">IF(ISERROR(VLOOKUP(F1500,マスタ!$A:$G,5,FALSE())),0,VLOOKUP(F1500,マスタ!$A:$G,5,FALSE()))</f>
        <v>0.18</v>
      </c>
      <c r="O1500" s="79"/>
      <c r="P1500" s="80"/>
    </row>
    <row r="1501" customFormat="false" ht="13.5" hidden="false" customHeight="false" outlineLevel="0" collapsed="false">
      <c r="A1501" s="81" t="n">
        <v>1499</v>
      </c>
      <c r="B1501" s="82" t="n">
        <v>13</v>
      </c>
      <c r="C1501" s="82" t="n">
        <v>12</v>
      </c>
      <c r="D1501" s="82" t="n">
        <v>30</v>
      </c>
      <c r="E1501" s="83" t="n">
        <f aca="false">IF(OR(B1501=0,C1501=0,D1501=0),0,IF(ISERROR(WEEKDAY(DATE(B1501+2000,C1501,D1501))),0,WEEKDAY(DATE(B1501+2000,C1501,D1501))))</f>
        <v>2</v>
      </c>
      <c r="F1501" s="84" t="n">
        <v>26</v>
      </c>
      <c r="G1501" s="85" t="str">
        <f aca="false">IF(F1501=0,0,IF(ISERROR(VLOOKUP(F1501,マスタ!$A:$G,2,FALSE())),0,VLOOKUP(F1501,マスタ!$A:$G,2,FALSE())))</f>
        <v>ターキーシチュー</v>
      </c>
      <c r="H1501" s="86" t="n">
        <v>263</v>
      </c>
      <c r="I1501" s="87" t="n">
        <f aca="false">IF(F1501=0,0,IF(ISERROR(VLOOKUP(F1501,マスタ!$A:$G,6,FALSE())),0,VLOOKUP(F1501,マスタ!$A:$G,6,FALSE())))</f>
        <v>1180</v>
      </c>
      <c r="J1501" s="88" t="n">
        <f aca="false">IF(ISERROR(H1501*I1501),0,H1501*I1501)</f>
        <v>310340</v>
      </c>
      <c r="K1501" s="88" t="n">
        <f aca="false">IF(F1501=0,0,IF(ISERROR(J1501*N1501+M1501),0,J1501*N1501+M1501))</f>
        <v>68274.8</v>
      </c>
      <c r="L1501" s="89" t="n">
        <f aca="false">IF(ISERROR(K1501/J1501),0,K1501/J1501)</f>
        <v>0.22</v>
      </c>
      <c r="M1501" s="90"/>
      <c r="N1501" s="78" t="n">
        <f aca="false">IF(ISERROR(VLOOKUP(F1501,マスタ!$A:$G,5,FALSE())),0,VLOOKUP(F1501,マスタ!$A:$G,5,FALSE()))</f>
        <v>0.22</v>
      </c>
      <c r="O1501" s="79"/>
      <c r="P1501" s="80"/>
    </row>
    <row r="1502" customFormat="false" ht="13.5" hidden="false" customHeight="false" outlineLevel="0" collapsed="false">
      <c r="A1502" s="81" t="n">
        <v>1500</v>
      </c>
      <c r="B1502" s="82" t="n">
        <v>13</v>
      </c>
      <c r="C1502" s="82" t="n">
        <v>12</v>
      </c>
      <c r="D1502" s="82" t="n">
        <v>30</v>
      </c>
      <c r="E1502" s="83" t="n">
        <f aca="false">IF(OR(B1502=0,C1502=0,D1502=0),0,IF(ISERROR(WEEKDAY(DATE(B1502+2000,C1502,D1502))),0,WEEKDAY(DATE(B1502+2000,C1502,D1502))))</f>
        <v>2</v>
      </c>
      <c r="F1502" s="84" t="n">
        <v>81</v>
      </c>
      <c r="G1502" s="85" t="str">
        <f aca="false">IF(F1502=0,0,IF(ISERROR(VLOOKUP(F1502,マスタ!$A:$G,2,FALSE())),0,VLOOKUP(F1502,マスタ!$A:$G,2,FALSE())))</f>
        <v>中華ランチバフェ</v>
      </c>
      <c r="H1502" s="86" t="n">
        <v>135</v>
      </c>
      <c r="I1502" s="87" t="n">
        <f aca="false">IF(F1502=0,0,IF(ISERROR(VLOOKUP(F1502,マスタ!$A:$G,6,FALSE())),0,VLOOKUP(F1502,マスタ!$A:$G,6,FALSE())))</f>
        <v>620</v>
      </c>
      <c r="J1502" s="88" t="n">
        <f aca="false">IF(ISERROR(H1502*I1502),0,H1502*I1502)</f>
        <v>83700</v>
      </c>
      <c r="K1502" s="88" t="n">
        <f aca="false">IF(F1502=0,0,IF(ISERROR(J1502*N1502+M1502),0,J1502*N1502+M1502))</f>
        <v>11718</v>
      </c>
      <c r="L1502" s="89" t="n">
        <f aca="false">IF(ISERROR(K1502/J1502),0,K1502/J1502)</f>
        <v>0.14</v>
      </c>
      <c r="M1502" s="90"/>
      <c r="N1502" s="78" t="n">
        <f aca="false">IF(ISERROR(VLOOKUP(F1502,マスタ!$A:$G,5,FALSE())),0,VLOOKUP(F1502,マスタ!$A:$G,5,FALSE()))</f>
        <v>0.14</v>
      </c>
      <c r="O1502" s="79"/>
      <c r="P1502" s="80"/>
    </row>
    <row r="1503" customFormat="false" ht="13.5" hidden="false" customHeight="false" outlineLevel="0" collapsed="false">
      <c r="A1503" s="81" t="n">
        <v>1501</v>
      </c>
      <c r="B1503" s="82" t="n">
        <v>13</v>
      </c>
      <c r="C1503" s="82" t="n">
        <v>12</v>
      </c>
      <c r="D1503" s="82" t="n">
        <v>31</v>
      </c>
      <c r="E1503" s="83" t="n">
        <f aca="false">IF(OR(B1503=0,C1503=0,D1503=0),0,IF(ISERROR(WEEKDAY(DATE(B1503+2000,C1503,D1503))),0,WEEKDAY(DATE(B1503+2000,C1503,D1503))))</f>
        <v>3</v>
      </c>
      <c r="F1503" s="84" t="n">
        <v>66</v>
      </c>
      <c r="G1503" s="85" t="str">
        <f aca="false">IF(F1503=0,0,IF(ISERROR(VLOOKUP(F1503,マスタ!$A:$G,2,FALSE())),0,VLOOKUP(F1503,マスタ!$A:$G,2,FALSE())))</f>
        <v>アンコウ鍋</v>
      </c>
      <c r="H1503" s="86" t="n">
        <v>105</v>
      </c>
      <c r="I1503" s="87" t="n">
        <f aca="false">IF(F1503=0,0,IF(ISERROR(VLOOKUP(F1503,マスタ!$A:$G,6,FALSE())),0,VLOOKUP(F1503,マスタ!$A:$G,6,FALSE())))</f>
        <v>1080</v>
      </c>
      <c r="J1503" s="88" t="n">
        <f aca="false">IF(ISERROR(H1503*I1503),0,H1503*I1503)</f>
        <v>113400</v>
      </c>
      <c r="K1503" s="88" t="n">
        <f aca="false">IF(F1503=0,0,IF(ISERROR(J1503*N1503+M1503),0,J1503*N1503+M1503))</f>
        <v>49896</v>
      </c>
      <c r="L1503" s="89" t="n">
        <f aca="false">IF(ISERROR(K1503/J1503),0,K1503/J1503)</f>
        <v>0.44</v>
      </c>
      <c r="M1503" s="90"/>
      <c r="N1503" s="78" t="n">
        <f aca="false">IF(ISERROR(VLOOKUP(F1503,マスタ!$A:$G,5,FALSE())),0,VLOOKUP(F1503,マスタ!$A:$G,5,FALSE()))</f>
        <v>0.44</v>
      </c>
      <c r="O1503" s="79"/>
      <c r="P1503" s="80"/>
    </row>
    <row r="1504" customFormat="false" ht="13.5" hidden="false" customHeight="false" outlineLevel="0" collapsed="false">
      <c r="A1504" s="81" t="n">
        <v>1502</v>
      </c>
      <c r="B1504" s="82" t="n">
        <v>14</v>
      </c>
      <c r="C1504" s="82" t="n">
        <v>1</v>
      </c>
      <c r="D1504" s="82" t="n">
        <v>1</v>
      </c>
      <c r="E1504" s="83" t="n">
        <f aca="false">IF(OR(B1504=0,C1504=0,D1504=0),0,IF(ISERROR(WEEKDAY(DATE(B1504+2000,C1504,D1504))),0,WEEKDAY(DATE(B1504+2000,C1504,D1504))))</f>
        <v>4</v>
      </c>
      <c r="F1504" s="84" t="n">
        <v>73</v>
      </c>
      <c r="G1504" s="85" t="str">
        <f aca="false">IF(F1504=0,0,IF(ISERROR(VLOOKUP(F1504,マスタ!$A:$G,2,FALSE())),0,VLOOKUP(F1504,マスタ!$A:$G,2,FALSE())))</f>
        <v>ターキーシチュー</v>
      </c>
      <c r="H1504" s="86" t="n">
        <v>45</v>
      </c>
      <c r="I1504" s="87" t="n">
        <f aca="false">IF(F1504=0,0,IF(ISERROR(VLOOKUP(F1504,マスタ!$A:$G,6,FALSE())),0,VLOOKUP(F1504,マスタ!$A:$G,6,FALSE())))</f>
        <v>740</v>
      </c>
      <c r="J1504" s="88" t="n">
        <f aca="false">IF(ISERROR(H1504*I1504),0,H1504*I1504)</f>
        <v>33300</v>
      </c>
      <c r="K1504" s="88" t="n">
        <f aca="false">IF(F1504=0,0,IF(ISERROR(J1504*N1504+M1504),0,J1504*N1504+M1504))</f>
        <v>17982</v>
      </c>
      <c r="L1504" s="89" t="n">
        <f aca="false">IF(ISERROR(K1504/J1504),0,K1504/J1504)</f>
        <v>0.54</v>
      </c>
      <c r="M1504" s="90"/>
      <c r="N1504" s="78" t="n">
        <f aca="false">IF(ISERROR(VLOOKUP(F1504,マスタ!$A:$G,5,FALSE())),0,VLOOKUP(F1504,マスタ!$A:$G,5,FALSE()))</f>
        <v>0.54</v>
      </c>
      <c r="O1504" s="79"/>
      <c r="P1504" s="80"/>
    </row>
    <row r="1505" customFormat="false" ht="13.5" hidden="false" customHeight="false" outlineLevel="0" collapsed="false">
      <c r="A1505" s="81" t="n">
        <v>1503</v>
      </c>
      <c r="B1505" s="82" t="n">
        <v>14</v>
      </c>
      <c r="C1505" s="82" t="n">
        <v>1</v>
      </c>
      <c r="D1505" s="82" t="n">
        <v>2</v>
      </c>
      <c r="E1505" s="83" t="n">
        <f aca="false">IF(OR(B1505=0,C1505=0,D1505=0),0,IF(ISERROR(WEEKDAY(DATE(B1505+2000,C1505,D1505))),0,WEEKDAY(DATE(B1505+2000,C1505,D1505))))</f>
        <v>5</v>
      </c>
      <c r="F1505" s="84" t="n">
        <v>14</v>
      </c>
      <c r="G1505" s="85" t="str">
        <f aca="false">IF(F1505=0,0,IF(ISERROR(VLOOKUP(F1505,マスタ!$A:$G,2,FALSE())),0,VLOOKUP(F1505,マスタ!$A:$G,2,FALSE())))</f>
        <v>石垣牛ステーキ</v>
      </c>
      <c r="H1505" s="86" t="n">
        <v>135</v>
      </c>
      <c r="I1505" s="87" t="n">
        <f aca="false">IF(F1505=0,0,IF(ISERROR(VLOOKUP(F1505,マスタ!$A:$G,6,FALSE())),0,VLOOKUP(F1505,マスタ!$A:$G,6,FALSE())))</f>
        <v>710</v>
      </c>
      <c r="J1505" s="88" t="n">
        <f aca="false">IF(ISERROR(H1505*I1505),0,H1505*I1505)</f>
        <v>95850</v>
      </c>
      <c r="K1505" s="88" t="n">
        <f aca="false">IF(F1505=0,0,IF(ISERROR(J1505*N1505+M1505),0,J1505*N1505+M1505))</f>
        <v>38340</v>
      </c>
      <c r="L1505" s="89" t="n">
        <f aca="false">IF(ISERROR(K1505/J1505),0,K1505/J1505)</f>
        <v>0.4</v>
      </c>
      <c r="M1505" s="90"/>
      <c r="N1505" s="78" t="n">
        <f aca="false">IF(ISERROR(VLOOKUP(F1505,マスタ!$A:$G,5,FALSE())),0,VLOOKUP(F1505,マスタ!$A:$G,5,FALSE()))</f>
        <v>0.4</v>
      </c>
      <c r="O1505" s="79"/>
      <c r="P1505" s="80"/>
    </row>
    <row r="1506" customFormat="false" ht="13.5" hidden="false" customHeight="false" outlineLevel="0" collapsed="false">
      <c r="A1506" s="81" t="n">
        <v>1504</v>
      </c>
      <c r="B1506" s="82" t="n">
        <v>14</v>
      </c>
      <c r="C1506" s="82" t="n">
        <v>1</v>
      </c>
      <c r="D1506" s="82" t="n">
        <v>2</v>
      </c>
      <c r="E1506" s="83" t="n">
        <f aca="false">IF(OR(B1506=0,C1506=0,D1506=0),0,IF(ISERROR(WEEKDAY(DATE(B1506+2000,C1506,D1506))),0,WEEKDAY(DATE(B1506+2000,C1506,D1506))))</f>
        <v>5</v>
      </c>
      <c r="F1506" s="84" t="n">
        <v>47</v>
      </c>
      <c r="G1506" s="85" t="str">
        <f aca="false">IF(F1506=0,0,IF(ISERROR(VLOOKUP(F1506,マスタ!$A:$G,2,FALSE())),0,VLOOKUP(F1506,マスタ!$A:$G,2,FALSE())))</f>
        <v>ネギトロ丼</v>
      </c>
      <c r="H1506" s="86" t="n">
        <v>105</v>
      </c>
      <c r="I1506" s="87" t="n">
        <f aca="false">IF(F1506=0,0,IF(ISERROR(VLOOKUP(F1506,マスタ!$A:$G,6,FALSE())),0,VLOOKUP(F1506,マスタ!$A:$G,6,FALSE())))</f>
        <v>900</v>
      </c>
      <c r="J1506" s="88" t="n">
        <f aca="false">IF(ISERROR(H1506*I1506),0,H1506*I1506)</f>
        <v>94500</v>
      </c>
      <c r="K1506" s="88" t="n">
        <f aca="false">IF(F1506=0,0,IF(ISERROR(J1506*N1506+M1506),0,J1506*N1506+M1506))</f>
        <v>51030</v>
      </c>
      <c r="L1506" s="89" t="n">
        <f aca="false">IF(ISERROR(K1506/J1506),0,K1506/J1506)</f>
        <v>0.54</v>
      </c>
      <c r="M1506" s="90"/>
      <c r="N1506" s="78" t="n">
        <f aca="false">IF(ISERROR(VLOOKUP(F1506,マスタ!$A:$G,5,FALSE())),0,VLOOKUP(F1506,マスタ!$A:$G,5,FALSE()))</f>
        <v>0.54</v>
      </c>
      <c r="O1506" s="79"/>
      <c r="P1506" s="80"/>
    </row>
    <row r="1507" customFormat="false" ht="13.5" hidden="false" customHeight="false" outlineLevel="0" collapsed="false">
      <c r="A1507" s="81" t="n">
        <v>1505</v>
      </c>
      <c r="B1507" s="82" t="n">
        <v>14</v>
      </c>
      <c r="C1507" s="82" t="n">
        <v>1</v>
      </c>
      <c r="D1507" s="82" t="n">
        <v>3</v>
      </c>
      <c r="E1507" s="83" t="n">
        <f aca="false">IF(OR(B1507=0,C1507=0,D1507=0),0,IF(ISERROR(WEEKDAY(DATE(B1507+2000,C1507,D1507))),0,WEEKDAY(DATE(B1507+2000,C1507,D1507))))</f>
        <v>6</v>
      </c>
      <c r="F1507" s="84" t="n">
        <v>41</v>
      </c>
      <c r="G1507" s="85" t="str">
        <f aca="false">IF(F1507=0,0,IF(ISERROR(VLOOKUP(F1507,マスタ!$A:$G,2,FALSE())),0,VLOOKUP(F1507,マスタ!$A:$G,2,FALSE())))</f>
        <v>ソース焼きそば</v>
      </c>
      <c r="H1507" s="86" t="n">
        <v>215</v>
      </c>
      <c r="I1507" s="87" t="n">
        <f aca="false">IF(F1507=0,0,IF(ISERROR(VLOOKUP(F1507,マスタ!$A:$G,6,FALSE())),0,VLOOKUP(F1507,マスタ!$A:$G,6,FALSE())))</f>
        <v>940</v>
      </c>
      <c r="J1507" s="88" t="n">
        <f aca="false">IF(ISERROR(H1507*I1507),0,H1507*I1507)</f>
        <v>202100</v>
      </c>
      <c r="K1507" s="88" t="n">
        <f aca="false">IF(F1507=0,0,IF(ISERROR(J1507*N1507+M1507),0,J1507*N1507+M1507))</f>
        <v>84882</v>
      </c>
      <c r="L1507" s="89" t="n">
        <f aca="false">IF(ISERROR(K1507/J1507),0,K1507/J1507)</f>
        <v>0.42</v>
      </c>
      <c r="M1507" s="90"/>
      <c r="N1507" s="78" t="n">
        <f aca="false">IF(ISERROR(VLOOKUP(F1507,マスタ!$A:$G,5,FALSE())),0,VLOOKUP(F1507,マスタ!$A:$G,5,FALSE()))</f>
        <v>0.42</v>
      </c>
      <c r="O1507" s="79"/>
      <c r="P1507" s="80"/>
    </row>
    <row r="1508" customFormat="false" ht="13.5" hidden="false" customHeight="false" outlineLevel="0" collapsed="false">
      <c r="A1508" s="81" t="n">
        <v>1506</v>
      </c>
      <c r="B1508" s="82" t="n">
        <v>14</v>
      </c>
      <c r="C1508" s="82" t="n">
        <v>1</v>
      </c>
      <c r="D1508" s="82" t="n">
        <v>3</v>
      </c>
      <c r="E1508" s="83" t="n">
        <f aca="false">IF(OR(B1508=0,C1508=0,D1508=0),0,IF(ISERROR(WEEKDAY(DATE(B1508+2000,C1508,D1508))),0,WEEKDAY(DATE(B1508+2000,C1508,D1508))))</f>
        <v>6</v>
      </c>
      <c r="F1508" s="84" t="n">
        <v>68</v>
      </c>
      <c r="G1508" s="85" t="str">
        <f aca="false">IF(F1508=0,0,IF(ISERROR(VLOOKUP(F1508,マスタ!$A:$G,2,FALSE())),0,VLOOKUP(F1508,マスタ!$A:$G,2,FALSE())))</f>
        <v>季節の根野菜スンドゥブ</v>
      </c>
      <c r="H1508" s="86" t="n">
        <v>75</v>
      </c>
      <c r="I1508" s="87" t="n">
        <f aca="false">IF(F1508=0,0,IF(ISERROR(VLOOKUP(F1508,マスタ!$A:$G,6,FALSE())),0,VLOOKUP(F1508,マスタ!$A:$G,6,FALSE())))</f>
        <v>630</v>
      </c>
      <c r="J1508" s="88" t="n">
        <f aca="false">IF(ISERROR(H1508*I1508),0,H1508*I1508)</f>
        <v>47250</v>
      </c>
      <c r="K1508" s="88" t="n">
        <f aca="false">IF(F1508=0,0,IF(ISERROR(J1508*N1508+M1508),0,J1508*N1508+M1508))</f>
        <v>4725</v>
      </c>
      <c r="L1508" s="89" t="n">
        <f aca="false">IF(ISERROR(K1508/J1508),0,K1508/J1508)</f>
        <v>0.1</v>
      </c>
      <c r="M1508" s="90"/>
      <c r="N1508" s="78" t="n">
        <f aca="false">IF(ISERROR(VLOOKUP(F1508,マスタ!$A:$G,5,FALSE())),0,VLOOKUP(F1508,マスタ!$A:$G,5,FALSE()))</f>
        <v>0.1</v>
      </c>
      <c r="O1508" s="79"/>
      <c r="P1508" s="80"/>
    </row>
    <row r="1509" customFormat="false" ht="13.5" hidden="false" customHeight="false" outlineLevel="0" collapsed="false">
      <c r="A1509" s="81" t="n">
        <v>1507</v>
      </c>
      <c r="B1509" s="82" t="n">
        <v>14</v>
      </c>
      <c r="C1509" s="82" t="n">
        <v>1</v>
      </c>
      <c r="D1509" s="82" t="n">
        <v>4</v>
      </c>
      <c r="E1509" s="83" t="n">
        <f aca="false">IF(OR(B1509=0,C1509=0,D1509=0),0,IF(ISERROR(WEEKDAY(DATE(B1509+2000,C1509,D1509))),0,WEEKDAY(DATE(B1509+2000,C1509,D1509))))</f>
        <v>7</v>
      </c>
      <c r="F1509" s="84" t="n">
        <v>46</v>
      </c>
      <c r="G1509" s="85" t="str">
        <f aca="false">IF(F1509=0,0,IF(ISERROR(VLOOKUP(F1509,マスタ!$A:$G,2,FALSE())),0,VLOOKUP(F1509,マスタ!$A:$G,2,FALSE())))</f>
        <v>秋の国産野菜天丼</v>
      </c>
      <c r="H1509" s="86" t="n">
        <v>15</v>
      </c>
      <c r="I1509" s="87" t="n">
        <f aca="false">IF(F1509=0,0,IF(ISERROR(VLOOKUP(F1509,マスタ!$A:$G,6,FALSE())),0,VLOOKUP(F1509,マスタ!$A:$G,6,FALSE())))</f>
        <v>520</v>
      </c>
      <c r="J1509" s="88" t="n">
        <f aca="false">IF(ISERROR(H1509*I1509),0,H1509*I1509)</f>
        <v>7800</v>
      </c>
      <c r="K1509" s="88" t="n">
        <f aca="false">IF(F1509=0,0,IF(ISERROR(J1509*N1509+M1509),0,J1509*N1509+M1509))</f>
        <v>1872</v>
      </c>
      <c r="L1509" s="89" t="n">
        <f aca="false">IF(ISERROR(K1509/J1509),0,K1509/J1509)</f>
        <v>0.24</v>
      </c>
      <c r="M1509" s="90"/>
      <c r="N1509" s="78" t="n">
        <f aca="false">IF(ISERROR(VLOOKUP(F1509,マスタ!$A:$G,5,FALSE())),0,VLOOKUP(F1509,マスタ!$A:$G,5,FALSE()))</f>
        <v>0.24</v>
      </c>
      <c r="O1509" s="79"/>
      <c r="P1509" s="80"/>
    </row>
    <row r="1510" customFormat="false" ht="13.5" hidden="false" customHeight="false" outlineLevel="0" collapsed="false">
      <c r="A1510" s="81" t="n">
        <v>1508</v>
      </c>
      <c r="B1510" s="82" t="n">
        <v>14</v>
      </c>
      <c r="C1510" s="82" t="n">
        <v>1</v>
      </c>
      <c r="D1510" s="82" t="n">
        <v>5</v>
      </c>
      <c r="E1510" s="83" t="n">
        <f aca="false">IF(OR(B1510=0,C1510=0,D1510=0),0,IF(ISERROR(WEEKDAY(DATE(B1510+2000,C1510,D1510))),0,WEEKDAY(DATE(B1510+2000,C1510,D1510))))</f>
        <v>1</v>
      </c>
      <c r="F1510" s="84" t="n">
        <v>68</v>
      </c>
      <c r="G1510" s="85" t="str">
        <f aca="false">IF(F1510=0,0,IF(ISERROR(VLOOKUP(F1510,マスタ!$A:$G,2,FALSE())),0,VLOOKUP(F1510,マスタ!$A:$G,2,FALSE())))</f>
        <v>季節の根野菜スンドゥブ</v>
      </c>
      <c r="H1510" s="86" t="n">
        <v>105</v>
      </c>
      <c r="I1510" s="87" t="n">
        <f aca="false">IF(F1510=0,0,IF(ISERROR(VLOOKUP(F1510,マスタ!$A:$G,6,FALSE())),0,VLOOKUP(F1510,マスタ!$A:$G,6,FALSE())))</f>
        <v>630</v>
      </c>
      <c r="J1510" s="88" t="n">
        <f aca="false">IF(ISERROR(H1510*I1510),0,H1510*I1510)</f>
        <v>66150</v>
      </c>
      <c r="K1510" s="88" t="n">
        <f aca="false">IF(F1510=0,0,IF(ISERROR(J1510*N1510+M1510),0,J1510*N1510+M1510))</f>
        <v>6615</v>
      </c>
      <c r="L1510" s="89" t="n">
        <f aca="false">IF(ISERROR(K1510/J1510),0,K1510/J1510)</f>
        <v>0.1</v>
      </c>
      <c r="M1510" s="90"/>
      <c r="N1510" s="78" t="n">
        <f aca="false">IF(ISERROR(VLOOKUP(F1510,マスタ!$A:$G,5,FALSE())),0,VLOOKUP(F1510,マスタ!$A:$G,5,FALSE()))</f>
        <v>0.1</v>
      </c>
      <c r="O1510" s="79"/>
      <c r="P1510" s="80"/>
    </row>
    <row r="1511" customFormat="false" ht="13.5" hidden="false" customHeight="false" outlineLevel="0" collapsed="false">
      <c r="A1511" s="81" t="n">
        <v>1509</v>
      </c>
      <c r="B1511" s="82" t="n">
        <v>14</v>
      </c>
      <c r="C1511" s="82" t="n">
        <v>1</v>
      </c>
      <c r="D1511" s="82" t="n">
        <v>6</v>
      </c>
      <c r="E1511" s="83" t="n">
        <f aca="false">IF(OR(B1511=0,C1511=0,D1511=0),0,IF(ISERROR(WEEKDAY(DATE(B1511+2000,C1511,D1511))),0,WEEKDAY(DATE(B1511+2000,C1511,D1511))))</f>
        <v>2</v>
      </c>
      <c r="F1511" s="84" t="n">
        <v>12</v>
      </c>
      <c r="G1511" s="85" t="str">
        <f aca="false">IF(F1511=0,0,IF(ISERROR(VLOOKUP(F1511,マスタ!$A:$G,2,FALSE())),0,VLOOKUP(F1511,マスタ!$A:$G,2,FALSE())))</f>
        <v>中華セット</v>
      </c>
      <c r="H1511" s="86" t="n">
        <v>150</v>
      </c>
      <c r="I1511" s="87" t="n">
        <f aca="false">IF(F1511=0,0,IF(ISERROR(VLOOKUP(F1511,マスタ!$A:$G,6,FALSE())),0,VLOOKUP(F1511,マスタ!$A:$G,6,FALSE())))</f>
        <v>1140</v>
      </c>
      <c r="J1511" s="88" t="n">
        <f aca="false">IF(ISERROR(H1511*I1511),0,H1511*I1511)</f>
        <v>171000</v>
      </c>
      <c r="K1511" s="88" t="n">
        <f aca="false">IF(F1511=0,0,IF(ISERROR(J1511*N1511+M1511),0,J1511*N1511+M1511))</f>
        <v>94050</v>
      </c>
      <c r="L1511" s="89" t="n">
        <f aca="false">IF(ISERROR(K1511/J1511),0,K1511/J1511)</f>
        <v>0.55</v>
      </c>
      <c r="M1511" s="90"/>
      <c r="N1511" s="78" t="n">
        <f aca="false">IF(ISERROR(VLOOKUP(F1511,マスタ!$A:$G,5,FALSE())),0,VLOOKUP(F1511,マスタ!$A:$G,5,FALSE()))</f>
        <v>0.55</v>
      </c>
      <c r="O1511" s="79"/>
      <c r="P1511" s="80"/>
    </row>
    <row r="1512" customFormat="false" ht="13.5" hidden="false" customHeight="false" outlineLevel="0" collapsed="false">
      <c r="A1512" s="81" t="n">
        <v>1510</v>
      </c>
      <c r="B1512" s="82" t="n">
        <v>14</v>
      </c>
      <c r="C1512" s="82" t="n">
        <v>1</v>
      </c>
      <c r="D1512" s="82" t="n">
        <v>7</v>
      </c>
      <c r="E1512" s="83" t="n">
        <f aca="false">IF(OR(B1512=0,C1512=0,D1512=0),0,IF(ISERROR(WEEKDAY(DATE(B1512+2000,C1512,D1512))),0,WEEKDAY(DATE(B1512+2000,C1512,D1512))))</f>
        <v>3</v>
      </c>
      <c r="F1512" s="84" t="n">
        <v>77</v>
      </c>
      <c r="G1512" s="85" t="str">
        <f aca="false">IF(F1512=0,0,IF(ISERROR(VLOOKUP(F1512,マスタ!$A:$G,2,FALSE())),0,VLOOKUP(F1512,マスタ!$A:$G,2,FALSE())))</f>
        <v>にんにくハンバーグ</v>
      </c>
      <c r="H1512" s="86" t="n">
        <v>30</v>
      </c>
      <c r="I1512" s="87" t="n">
        <f aca="false">IF(F1512=0,0,IF(ISERROR(VLOOKUP(F1512,マスタ!$A:$G,6,FALSE())),0,VLOOKUP(F1512,マスタ!$A:$G,6,FALSE())))</f>
        <v>1430</v>
      </c>
      <c r="J1512" s="88" t="n">
        <f aca="false">IF(ISERROR(H1512*I1512),0,H1512*I1512)</f>
        <v>42900</v>
      </c>
      <c r="K1512" s="88" t="n">
        <f aca="false">IF(F1512=0,0,IF(ISERROR(J1512*N1512+M1512),0,J1512*N1512+M1512))</f>
        <v>12441</v>
      </c>
      <c r="L1512" s="89" t="n">
        <f aca="false">IF(ISERROR(K1512/J1512),0,K1512/J1512)</f>
        <v>0.29</v>
      </c>
      <c r="M1512" s="90"/>
      <c r="N1512" s="78" t="n">
        <f aca="false">IF(ISERROR(VLOOKUP(F1512,マスタ!$A:$G,5,FALSE())),0,VLOOKUP(F1512,マスタ!$A:$G,5,FALSE()))</f>
        <v>0.29</v>
      </c>
      <c r="O1512" s="79"/>
      <c r="P1512" s="80"/>
    </row>
    <row r="1513" customFormat="false" ht="13.5" hidden="false" customHeight="false" outlineLevel="0" collapsed="false">
      <c r="A1513" s="81" t="n">
        <v>1511</v>
      </c>
      <c r="B1513" s="82" t="n">
        <v>14</v>
      </c>
      <c r="C1513" s="82" t="n">
        <v>1</v>
      </c>
      <c r="D1513" s="82" t="n">
        <v>8</v>
      </c>
      <c r="E1513" s="83" t="n">
        <f aca="false">IF(OR(B1513=0,C1513=0,D1513=0),0,IF(ISERROR(WEEKDAY(DATE(B1513+2000,C1513,D1513))),0,WEEKDAY(DATE(B1513+2000,C1513,D1513))))</f>
        <v>4</v>
      </c>
      <c r="F1513" s="84" t="n">
        <v>54</v>
      </c>
      <c r="G1513" s="85" t="str">
        <f aca="false">IF(F1513=0,0,IF(ISERROR(VLOOKUP(F1513,マスタ!$A:$G,2,FALSE())),0,VLOOKUP(F1513,マスタ!$A:$G,2,FALSE())))</f>
        <v>焼き魚定食</v>
      </c>
      <c r="H1513" s="86" t="n">
        <v>120</v>
      </c>
      <c r="I1513" s="87" t="n">
        <f aca="false">IF(F1513=0,0,IF(ISERROR(VLOOKUP(F1513,マスタ!$A:$G,6,FALSE())),0,VLOOKUP(F1513,マスタ!$A:$G,6,FALSE())))</f>
        <v>1060</v>
      </c>
      <c r="J1513" s="88" t="n">
        <f aca="false">IF(ISERROR(H1513*I1513),0,H1513*I1513)</f>
        <v>127200</v>
      </c>
      <c r="K1513" s="88" t="n">
        <f aca="false">IF(F1513=0,0,IF(ISERROR(J1513*N1513+M1513),0,J1513*N1513+M1513))</f>
        <v>26712</v>
      </c>
      <c r="L1513" s="89" t="n">
        <f aca="false">IF(ISERROR(K1513/J1513),0,K1513/J1513)</f>
        <v>0.21</v>
      </c>
      <c r="M1513" s="90"/>
      <c r="N1513" s="78" t="n">
        <f aca="false">IF(ISERROR(VLOOKUP(F1513,マスタ!$A:$G,5,FALSE())),0,VLOOKUP(F1513,マスタ!$A:$G,5,FALSE()))</f>
        <v>0.21</v>
      </c>
      <c r="O1513" s="79"/>
      <c r="P1513" s="80"/>
    </row>
    <row r="1514" customFormat="false" ht="13.5" hidden="false" customHeight="false" outlineLevel="0" collapsed="false">
      <c r="A1514" s="81" t="n">
        <v>1512</v>
      </c>
      <c r="B1514" s="82" t="n">
        <v>14</v>
      </c>
      <c r="C1514" s="82" t="n">
        <v>1</v>
      </c>
      <c r="D1514" s="82" t="n">
        <v>9</v>
      </c>
      <c r="E1514" s="83" t="n">
        <f aca="false">IF(OR(B1514=0,C1514=0,D1514=0),0,IF(ISERROR(WEEKDAY(DATE(B1514+2000,C1514,D1514))),0,WEEKDAY(DATE(B1514+2000,C1514,D1514))))</f>
        <v>5</v>
      </c>
      <c r="F1514" s="84" t="n">
        <v>7</v>
      </c>
      <c r="G1514" s="85" t="str">
        <f aca="false">IF(F1514=0,0,IF(ISERROR(VLOOKUP(F1514,マスタ!$A:$G,2,FALSE())),0,VLOOKUP(F1514,マスタ!$A:$G,2,FALSE())))</f>
        <v>お子様ランチ</v>
      </c>
      <c r="H1514" s="86" t="n">
        <v>135</v>
      </c>
      <c r="I1514" s="87" t="n">
        <f aca="false">IF(F1514=0,0,IF(ISERROR(VLOOKUP(F1514,マスタ!$A:$G,6,FALSE())),0,VLOOKUP(F1514,マスタ!$A:$G,6,FALSE())))</f>
        <v>1230</v>
      </c>
      <c r="J1514" s="88" t="n">
        <f aca="false">IF(ISERROR(H1514*I1514),0,H1514*I1514)</f>
        <v>166050</v>
      </c>
      <c r="K1514" s="88" t="n">
        <f aca="false">IF(F1514=0,0,IF(ISERROR(J1514*N1514+M1514),0,J1514*N1514+M1514))</f>
        <v>29889</v>
      </c>
      <c r="L1514" s="89" t="n">
        <f aca="false">IF(ISERROR(K1514/J1514),0,K1514/J1514)</f>
        <v>0.18</v>
      </c>
      <c r="M1514" s="90"/>
      <c r="N1514" s="78" t="n">
        <f aca="false">IF(ISERROR(VLOOKUP(F1514,マスタ!$A:$G,5,FALSE())),0,VLOOKUP(F1514,マスタ!$A:$G,5,FALSE()))</f>
        <v>0.18</v>
      </c>
      <c r="O1514" s="79"/>
      <c r="P1514" s="80"/>
    </row>
    <row r="1515" customFormat="false" ht="13.5" hidden="false" customHeight="false" outlineLevel="0" collapsed="false">
      <c r="A1515" s="81" t="n">
        <v>1513</v>
      </c>
      <c r="B1515" s="82" t="n">
        <v>14</v>
      </c>
      <c r="C1515" s="82" t="n">
        <v>1</v>
      </c>
      <c r="D1515" s="82" t="n">
        <v>9</v>
      </c>
      <c r="E1515" s="83" t="n">
        <f aca="false">IF(OR(B1515=0,C1515=0,D1515=0),0,IF(ISERROR(WEEKDAY(DATE(B1515+2000,C1515,D1515))),0,WEEKDAY(DATE(B1515+2000,C1515,D1515))))</f>
        <v>5</v>
      </c>
      <c r="F1515" s="84" t="n">
        <v>41</v>
      </c>
      <c r="G1515" s="85" t="str">
        <f aca="false">IF(F1515=0,0,IF(ISERROR(VLOOKUP(F1515,マスタ!$A:$G,2,FALSE())),0,VLOOKUP(F1515,マスタ!$A:$G,2,FALSE())))</f>
        <v>ソース焼きそば</v>
      </c>
      <c r="H1515" s="86" t="n">
        <v>150</v>
      </c>
      <c r="I1515" s="87" t="n">
        <f aca="false">IF(F1515=0,0,IF(ISERROR(VLOOKUP(F1515,マスタ!$A:$G,6,FALSE())),0,VLOOKUP(F1515,マスタ!$A:$G,6,FALSE())))</f>
        <v>940</v>
      </c>
      <c r="J1515" s="88" t="n">
        <f aca="false">IF(ISERROR(H1515*I1515),0,H1515*I1515)</f>
        <v>141000</v>
      </c>
      <c r="K1515" s="88" t="n">
        <f aca="false">IF(F1515=0,0,IF(ISERROR(J1515*N1515+M1515),0,J1515*N1515+M1515))</f>
        <v>59220</v>
      </c>
      <c r="L1515" s="89" t="n">
        <f aca="false">IF(ISERROR(K1515/J1515),0,K1515/J1515)</f>
        <v>0.42</v>
      </c>
      <c r="M1515" s="90"/>
      <c r="N1515" s="78" t="n">
        <f aca="false">IF(ISERROR(VLOOKUP(F1515,マスタ!$A:$G,5,FALSE())),0,VLOOKUP(F1515,マスタ!$A:$G,5,FALSE()))</f>
        <v>0.42</v>
      </c>
      <c r="O1515" s="79"/>
      <c r="P1515" s="80"/>
    </row>
    <row r="1516" customFormat="false" ht="13.5" hidden="false" customHeight="false" outlineLevel="0" collapsed="false">
      <c r="A1516" s="81" t="n">
        <v>1514</v>
      </c>
      <c r="B1516" s="82" t="n">
        <v>14</v>
      </c>
      <c r="C1516" s="82" t="n">
        <v>1</v>
      </c>
      <c r="D1516" s="82" t="n">
        <v>10</v>
      </c>
      <c r="E1516" s="83" t="n">
        <f aca="false">IF(OR(B1516=0,C1516=0,D1516=0),0,IF(ISERROR(WEEKDAY(DATE(B1516+2000,C1516,D1516))),0,WEEKDAY(DATE(B1516+2000,C1516,D1516))))</f>
        <v>6</v>
      </c>
      <c r="F1516" s="84" t="n">
        <v>15</v>
      </c>
      <c r="G1516" s="85" t="str">
        <f aca="false">IF(F1516=0,0,IF(ISERROR(VLOOKUP(F1516,マスタ!$A:$G,2,FALSE())),0,VLOOKUP(F1516,マスタ!$A:$G,2,FALSE())))</f>
        <v>刺身定食</v>
      </c>
      <c r="H1516" s="86" t="n">
        <v>90</v>
      </c>
      <c r="I1516" s="87" t="n">
        <f aca="false">IF(F1516=0,0,IF(ISERROR(VLOOKUP(F1516,マスタ!$A:$G,6,FALSE())),0,VLOOKUP(F1516,マスタ!$A:$G,6,FALSE())))</f>
        <v>1500</v>
      </c>
      <c r="J1516" s="88" t="n">
        <f aca="false">IF(ISERROR(H1516*I1516),0,H1516*I1516)</f>
        <v>135000</v>
      </c>
      <c r="K1516" s="88" t="n">
        <f aca="false">IF(F1516=0,0,IF(ISERROR(J1516*N1516+M1516),0,J1516*N1516+M1516))</f>
        <v>79800</v>
      </c>
      <c r="L1516" s="89" t="n">
        <f aca="false">IF(ISERROR(K1516/J1516),0,K1516/J1516)</f>
        <v>0.591111111111111</v>
      </c>
      <c r="M1516" s="90" t="n">
        <v>1500</v>
      </c>
      <c r="N1516" s="78" t="n">
        <f aca="false">IF(ISERROR(VLOOKUP(F1516,マスタ!$A:$G,5,FALSE())),0,VLOOKUP(F1516,マスタ!$A:$G,5,FALSE()))</f>
        <v>0.58</v>
      </c>
      <c r="O1516" s="79"/>
      <c r="P1516" s="80"/>
    </row>
    <row r="1517" customFormat="false" ht="13.5" hidden="false" customHeight="false" outlineLevel="0" collapsed="false">
      <c r="A1517" s="81" t="n">
        <v>1515</v>
      </c>
      <c r="B1517" s="82" t="n">
        <v>14</v>
      </c>
      <c r="C1517" s="82" t="n">
        <v>1</v>
      </c>
      <c r="D1517" s="82" t="n">
        <v>11</v>
      </c>
      <c r="E1517" s="83" t="n">
        <f aca="false">IF(OR(B1517=0,C1517=0,D1517=0),0,IF(ISERROR(WEEKDAY(DATE(B1517+2000,C1517,D1517))),0,WEEKDAY(DATE(B1517+2000,C1517,D1517))))</f>
        <v>7</v>
      </c>
      <c r="F1517" s="84" t="n">
        <v>32</v>
      </c>
      <c r="G1517" s="85" t="str">
        <f aca="false">IF(F1517=0,0,IF(ISERROR(VLOOKUP(F1517,マスタ!$A:$G,2,FALSE())),0,VLOOKUP(F1517,マスタ!$A:$G,2,FALSE())))</f>
        <v>パイ包み焼きスープ</v>
      </c>
      <c r="H1517" s="86" t="n">
        <v>135</v>
      </c>
      <c r="I1517" s="87" t="n">
        <f aca="false">IF(F1517=0,0,IF(ISERROR(VLOOKUP(F1517,マスタ!$A:$G,6,FALSE())),0,VLOOKUP(F1517,マスタ!$A:$G,6,FALSE())))</f>
        <v>470</v>
      </c>
      <c r="J1517" s="88" t="n">
        <f aca="false">IF(ISERROR(H1517*I1517),0,H1517*I1517)</f>
        <v>63450</v>
      </c>
      <c r="K1517" s="88" t="n">
        <f aca="false">IF(F1517=0,0,IF(ISERROR(J1517*N1517+M1517),0,J1517*N1517+M1517))</f>
        <v>29821.5</v>
      </c>
      <c r="L1517" s="89" t="n">
        <f aca="false">IF(ISERROR(K1517/J1517),0,K1517/J1517)</f>
        <v>0.47</v>
      </c>
      <c r="M1517" s="90"/>
      <c r="N1517" s="78" t="n">
        <f aca="false">IF(ISERROR(VLOOKUP(F1517,マスタ!$A:$G,5,FALSE())),0,VLOOKUP(F1517,マスタ!$A:$G,5,FALSE()))</f>
        <v>0.47</v>
      </c>
      <c r="O1517" s="79"/>
      <c r="P1517" s="80"/>
    </row>
    <row r="1518" customFormat="false" ht="13.5" hidden="false" customHeight="false" outlineLevel="0" collapsed="false">
      <c r="A1518" s="81" t="n">
        <v>1516</v>
      </c>
      <c r="B1518" s="82" t="n">
        <v>14</v>
      </c>
      <c r="C1518" s="82" t="n">
        <v>1</v>
      </c>
      <c r="D1518" s="82" t="n">
        <v>11</v>
      </c>
      <c r="E1518" s="83" t="n">
        <f aca="false">IF(OR(B1518=0,C1518=0,D1518=0),0,IF(ISERROR(WEEKDAY(DATE(B1518+2000,C1518,D1518))),0,WEEKDAY(DATE(B1518+2000,C1518,D1518))))</f>
        <v>7</v>
      </c>
      <c r="F1518" s="84" t="n">
        <v>88</v>
      </c>
      <c r="G1518" s="85" t="str">
        <f aca="false">IF(F1518=0,0,IF(ISERROR(VLOOKUP(F1518,マスタ!$A:$G,2,FALSE())),0,VLOOKUP(F1518,マスタ!$A:$G,2,FALSE())))</f>
        <v>地中海ペアディナー</v>
      </c>
      <c r="H1518" s="86" t="n">
        <v>135</v>
      </c>
      <c r="I1518" s="87" t="n">
        <f aca="false">IF(F1518=0,0,IF(ISERROR(VLOOKUP(F1518,マスタ!$A:$G,6,FALSE())),0,VLOOKUP(F1518,マスタ!$A:$G,6,FALSE())))</f>
        <v>500</v>
      </c>
      <c r="J1518" s="88" t="n">
        <f aca="false">IF(ISERROR(H1518*I1518),0,H1518*I1518)</f>
        <v>67500</v>
      </c>
      <c r="K1518" s="88" t="n">
        <f aca="false">IF(F1518=0,0,IF(ISERROR(J1518*N1518+M1518),0,J1518*N1518+M1518))</f>
        <v>47925</v>
      </c>
      <c r="L1518" s="89" t="n">
        <f aca="false">IF(ISERROR(K1518/J1518),0,K1518/J1518)</f>
        <v>0.71</v>
      </c>
      <c r="M1518" s="90"/>
      <c r="N1518" s="78" t="n">
        <f aca="false">IF(ISERROR(VLOOKUP(F1518,マスタ!$A:$G,5,FALSE())),0,VLOOKUP(F1518,マスタ!$A:$G,5,FALSE()))</f>
        <v>0.71</v>
      </c>
      <c r="O1518" s="79"/>
      <c r="P1518" s="80"/>
    </row>
    <row r="1519" customFormat="false" ht="13.5" hidden="false" customHeight="false" outlineLevel="0" collapsed="false">
      <c r="A1519" s="81" t="n">
        <v>1517</v>
      </c>
      <c r="B1519" s="82" t="n">
        <v>14</v>
      </c>
      <c r="C1519" s="82" t="n">
        <v>1</v>
      </c>
      <c r="D1519" s="82" t="n">
        <v>12</v>
      </c>
      <c r="E1519" s="83" t="n">
        <f aca="false">IF(OR(B1519=0,C1519=0,D1519=0),0,IF(ISERROR(WEEKDAY(DATE(B1519+2000,C1519,D1519))),0,WEEKDAY(DATE(B1519+2000,C1519,D1519))))</f>
        <v>1</v>
      </c>
      <c r="F1519" s="84" t="n">
        <v>17</v>
      </c>
      <c r="G1519" s="85" t="str">
        <f aca="false">IF(F1519=0,0,IF(ISERROR(VLOOKUP(F1519,マスタ!$A:$G,2,FALSE())),0,VLOOKUP(F1519,マスタ!$A:$G,2,FALSE())))</f>
        <v>紅茶</v>
      </c>
      <c r="H1519" s="86" t="n">
        <v>135</v>
      </c>
      <c r="I1519" s="87" t="n">
        <f aca="false">IF(F1519=0,0,IF(ISERROR(VLOOKUP(F1519,マスタ!$A:$G,6,FALSE())),0,VLOOKUP(F1519,マスタ!$A:$G,6,FALSE())))</f>
        <v>550</v>
      </c>
      <c r="J1519" s="88" t="n">
        <f aca="false">IF(ISERROR(H1519*I1519),0,H1519*I1519)</f>
        <v>74250</v>
      </c>
      <c r="K1519" s="88" t="n">
        <f aca="false">IF(F1519=0,0,IF(ISERROR(J1519*N1519+M1519),0,J1519*N1519+M1519))</f>
        <v>28215</v>
      </c>
      <c r="L1519" s="89" t="n">
        <f aca="false">IF(ISERROR(K1519/J1519),0,K1519/J1519)</f>
        <v>0.38</v>
      </c>
      <c r="M1519" s="90"/>
      <c r="N1519" s="78" t="n">
        <f aca="false">IF(ISERROR(VLOOKUP(F1519,マスタ!$A:$G,5,FALSE())),0,VLOOKUP(F1519,マスタ!$A:$G,5,FALSE()))</f>
        <v>0.38</v>
      </c>
      <c r="O1519" s="79"/>
      <c r="P1519" s="80"/>
    </row>
    <row r="1520" customFormat="false" ht="13.5" hidden="false" customHeight="false" outlineLevel="0" collapsed="false">
      <c r="A1520" s="81" t="n">
        <v>1518</v>
      </c>
      <c r="B1520" s="82" t="n">
        <v>14</v>
      </c>
      <c r="C1520" s="82" t="n">
        <v>1</v>
      </c>
      <c r="D1520" s="82" t="n">
        <v>12</v>
      </c>
      <c r="E1520" s="83" t="n">
        <f aca="false">IF(OR(B1520=0,C1520=0,D1520=0),0,IF(ISERROR(WEEKDAY(DATE(B1520+2000,C1520,D1520))),0,WEEKDAY(DATE(B1520+2000,C1520,D1520))))</f>
        <v>1</v>
      </c>
      <c r="F1520" s="84" t="n">
        <v>84</v>
      </c>
      <c r="G1520" s="85" t="str">
        <f aca="false">IF(F1520=0,0,IF(ISERROR(VLOOKUP(F1520,マスタ!$A:$G,2,FALSE())),0,VLOOKUP(F1520,マスタ!$A:$G,2,FALSE())))</f>
        <v>明石焼き</v>
      </c>
      <c r="H1520" s="86" t="n">
        <v>45</v>
      </c>
      <c r="I1520" s="87" t="n">
        <f aca="false">IF(F1520=0,0,IF(ISERROR(VLOOKUP(F1520,マスタ!$A:$G,6,FALSE())),0,VLOOKUP(F1520,マスタ!$A:$G,6,FALSE())))</f>
        <v>1200</v>
      </c>
      <c r="J1520" s="88" t="n">
        <f aca="false">IF(ISERROR(H1520*I1520),0,H1520*I1520)</f>
        <v>54000</v>
      </c>
      <c r="K1520" s="88" t="n">
        <f aca="false">IF(F1520=0,0,IF(ISERROR(J1520*N1520+M1520),0,J1520*N1520+M1520))</f>
        <v>14580</v>
      </c>
      <c r="L1520" s="89" t="n">
        <f aca="false">IF(ISERROR(K1520/J1520),0,K1520/J1520)</f>
        <v>0.27</v>
      </c>
      <c r="M1520" s="90"/>
      <c r="N1520" s="78" t="n">
        <f aca="false">IF(ISERROR(VLOOKUP(F1520,マスタ!$A:$G,5,FALSE())),0,VLOOKUP(F1520,マスタ!$A:$G,5,FALSE()))</f>
        <v>0.27</v>
      </c>
      <c r="O1520" s="79"/>
      <c r="P1520" s="80"/>
    </row>
    <row r="1521" customFormat="false" ht="13.5" hidden="false" customHeight="false" outlineLevel="0" collapsed="false">
      <c r="A1521" s="81" t="n">
        <v>1519</v>
      </c>
      <c r="B1521" s="82" t="n">
        <v>14</v>
      </c>
      <c r="C1521" s="82" t="n">
        <v>1</v>
      </c>
      <c r="D1521" s="82" t="n">
        <v>13</v>
      </c>
      <c r="E1521" s="83" t="n">
        <f aca="false">IF(OR(B1521=0,C1521=0,D1521=0),0,IF(ISERROR(WEEKDAY(DATE(B1521+2000,C1521,D1521))),0,WEEKDAY(DATE(B1521+2000,C1521,D1521))))</f>
        <v>2</v>
      </c>
      <c r="F1521" s="84" t="n">
        <v>65</v>
      </c>
      <c r="G1521" s="85" t="str">
        <f aca="false">IF(F1521=0,0,IF(ISERROR(VLOOKUP(F1521,マスタ!$A:$G,2,FALSE())),0,VLOOKUP(F1521,マスタ!$A:$G,2,FALSE())))</f>
        <v>スープ</v>
      </c>
      <c r="H1521" s="86" t="n">
        <v>15</v>
      </c>
      <c r="I1521" s="87" t="n">
        <f aca="false">IF(F1521=0,0,IF(ISERROR(VLOOKUP(F1521,マスタ!$A:$G,6,FALSE())),0,VLOOKUP(F1521,マスタ!$A:$G,6,FALSE())))</f>
        <v>1400</v>
      </c>
      <c r="J1521" s="88" t="n">
        <f aca="false">IF(ISERROR(H1521*I1521),0,H1521*I1521)</f>
        <v>21000</v>
      </c>
      <c r="K1521" s="88" t="n">
        <f aca="false">IF(F1521=0,0,IF(ISERROR(J1521*N1521+M1521),0,J1521*N1521+M1521))</f>
        <v>7980</v>
      </c>
      <c r="L1521" s="89" t="n">
        <f aca="false">IF(ISERROR(K1521/J1521),0,K1521/J1521)</f>
        <v>0.38</v>
      </c>
      <c r="M1521" s="90"/>
      <c r="N1521" s="78" t="n">
        <f aca="false">IF(ISERROR(VLOOKUP(F1521,マスタ!$A:$G,5,FALSE())),0,VLOOKUP(F1521,マスタ!$A:$G,5,FALSE()))</f>
        <v>0.38</v>
      </c>
      <c r="O1521" s="79"/>
      <c r="P1521" s="80"/>
    </row>
    <row r="1522" customFormat="false" ht="13.5" hidden="false" customHeight="false" outlineLevel="0" collapsed="false">
      <c r="A1522" s="81" t="n">
        <v>1520</v>
      </c>
      <c r="B1522" s="82" t="n">
        <v>14</v>
      </c>
      <c r="C1522" s="82" t="n">
        <v>1</v>
      </c>
      <c r="D1522" s="82" t="n">
        <v>13</v>
      </c>
      <c r="E1522" s="83" t="n">
        <f aca="false">IF(OR(B1522=0,C1522=0,D1522=0),0,IF(ISERROR(WEEKDAY(DATE(B1522+2000,C1522,D1522))),0,WEEKDAY(DATE(B1522+2000,C1522,D1522))))</f>
        <v>2</v>
      </c>
      <c r="F1522" s="84" t="n">
        <v>94</v>
      </c>
      <c r="G1522" s="85" t="str">
        <f aca="false">IF(F1522=0,0,IF(ISERROR(VLOOKUP(F1522,マスタ!$A:$G,2,FALSE())),0,VLOOKUP(F1522,マスタ!$A:$G,2,FALSE())))</f>
        <v>セットメニュー</v>
      </c>
      <c r="H1522" s="86" t="n">
        <v>45</v>
      </c>
      <c r="I1522" s="87" t="n">
        <f aca="false">IF(F1522=0,0,IF(ISERROR(VLOOKUP(F1522,マスタ!$A:$G,6,FALSE())),0,VLOOKUP(F1522,マスタ!$A:$G,6,FALSE())))</f>
        <v>1000</v>
      </c>
      <c r="J1522" s="88" t="n">
        <f aca="false">IF(ISERROR(H1522*I1522),0,H1522*I1522)</f>
        <v>45000</v>
      </c>
      <c r="K1522" s="88" t="n">
        <f aca="false">IF(F1522=0,0,IF(ISERROR(J1522*N1522+M1522),0,J1522*N1522+M1522))</f>
        <v>31500</v>
      </c>
      <c r="L1522" s="89" t="n">
        <f aca="false">IF(ISERROR(K1522/J1522),0,K1522/J1522)</f>
        <v>0.7</v>
      </c>
      <c r="M1522" s="90"/>
      <c r="N1522" s="78" t="n">
        <f aca="false">IF(ISERROR(VLOOKUP(F1522,マスタ!$A:$G,5,FALSE())),0,VLOOKUP(F1522,マスタ!$A:$G,5,FALSE()))</f>
        <v>0.7</v>
      </c>
      <c r="O1522" s="79"/>
      <c r="P1522" s="80"/>
    </row>
    <row r="1523" customFormat="false" ht="13.5" hidden="false" customHeight="false" outlineLevel="0" collapsed="false">
      <c r="A1523" s="81" t="n">
        <v>1521</v>
      </c>
      <c r="B1523" s="82" t="n">
        <v>14</v>
      </c>
      <c r="C1523" s="82" t="n">
        <v>1</v>
      </c>
      <c r="D1523" s="82" t="n">
        <v>14</v>
      </c>
      <c r="E1523" s="83" t="n">
        <f aca="false">IF(OR(B1523=0,C1523=0,D1523=0),0,IF(ISERROR(WEEKDAY(DATE(B1523+2000,C1523,D1523))),0,WEEKDAY(DATE(B1523+2000,C1523,D1523))))</f>
        <v>3</v>
      </c>
      <c r="F1523" s="84" t="n">
        <v>38</v>
      </c>
      <c r="G1523" s="85" t="str">
        <f aca="false">IF(F1523=0,0,IF(ISERROR(VLOOKUP(F1523,マスタ!$A:$G,2,FALSE())),0,VLOOKUP(F1523,マスタ!$A:$G,2,FALSE())))</f>
        <v>和風定食</v>
      </c>
      <c r="H1523" s="86" t="n">
        <v>75</v>
      </c>
      <c r="I1523" s="87" t="n">
        <f aca="false">IF(F1523=0,0,IF(ISERROR(VLOOKUP(F1523,マスタ!$A:$G,6,FALSE())),0,VLOOKUP(F1523,マスタ!$A:$G,6,FALSE())))</f>
        <v>1170</v>
      </c>
      <c r="J1523" s="88" t="n">
        <f aca="false">IF(ISERROR(H1523*I1523),0,H1523*I1523)</f>
        <v>87750</v>
      </c>
      <c r="K1523" s="88" t="n">
        <f aca="false">IF(F1523=0,0,IF(ISERROR(J1523*N1523+M1523),0,J1523*N1523+M1523))</f>
        <v>43875</v>
      </c>
      <c r="L1523" s="89" t="n">
        <f aca="false">IF(ISERROR(K1523/J1523),0,K1523/J1523)</f>
        <v>0.5</v>
      </c>
      <c r="M1523" s="90"/>
      <c r="N1523" s="78" t="n">
        <f aca="false">IF(ISERROR(VLOOKUP(F1523,マスタ!$A:$G,5,FALSE())),0,VLOOKUP(F1523,マスタ!$A:$G,5,FALSE()))</f>
        <v>0.5</v>
      </c>
      <c r="O1523" s="79"/>
      <c r="P1523" s="80"/>
    </row>
    <row r="1524" customFormat="false" ht="13.5" hidden="false" customHeight="false" outlineLevel="0" collapsed="false">
      <c r="A1524" s="81" t="n">
        <v>1522</v>
      </c>
      <c r="B1524" s="82" t="n">
        <v>14</v>
      </c>
      <c r="C1524" s="82" t="n">
        <v>1</v>
      </c>
      <c r="D1524" s="82" t="n">
        <v>14</v>
      </c>
      <c r="E1524" s="83" t="n">
        <f aca="false">IF(OR(B1524=0,C1524=0,D1524=0),0,IF(ISERROR(WEEKDAY(DATE(B1524+2000,C1524,D1524))),0,WEEKDAY(DATE(B1524+2000,C1524,D1524))))</f>
        <v>3</v>
      </c>
      <c r="F1524" s="84" t="n">
        <v>78</v>
      </c>
      <c r="G1524" s="85" t="str">
        <f aca="false">IF(F1524=0,0,IF(ISERROR(VLOOKUP(F1524,マスタ!$A:$G,2,FALSE())),0,VLOOKUP(F1524,マスタ!$A:$G,2,FALSE())))</f>
        <v>石垣牛のステーキ</v>
      </c>
      <c r="H1524" s="86" t="n">
        <v>150</v>
      </c>
      <c r="I1524" s="87" t="n">
        <f aca="false">IF(F1524=0,0,IF(ISERROR(VLOOKUP(F1524,マスタ!$A:$G,6,FALSE())),0,VLOOKUP(F1524,マスタ!$A:$G,6,FALSE())))</f>
        <v>860</v>
      </c>
      <c r="J1524" s="88" t="n">
        <f aca="false">IF(ISERROR(H1524*I1524),0,H1524*I1524)</f>
        <v>129000</v>
      </c>
      <c r="K1524" s="88" t="n">
        <f aca="false">IF(F1524=0,0,IF(ISERROR(J1524*N1524+M1524),0,J1524*N1524+M1524))</f>
        <v>46440</v>
      </c>
      <c r="L1524" s="89" t="n">
        <f aca="false">IF(ISERROR(K1524/J1524),0,K1524/J1524)</f>
        <v>0.36</v>
      </c>
      <c r="M1524" s="90"/>
      <c r="N1524" s="78" t="n">
        <f aca="false">IF(ISERROR(VLOOKUP(F1524,マスタ!$A:$G,5,FALSE())),0,VLOOKUP(F1524,マスタ!$A:$G,5,FALSE()))</f>
        <v>0.36</v>
      </c>
      <c r="O1524" s="79"/>
      <c r="P1524" s="80"/>
    </row>
    <row r="1525" customFormat="false" ht="13.5" hidden="false" customHeight="false" outlineLevel="0" collapsed="false">
      <c r="A1525" s="81" t="n">
        <v>1523</v>
      </c>
      <c r="B1525" s="82" t="n">
        <v>14</v>
      </c>
      <c r="C1525" s="82" t="n">
        <v>1</v>
      </c>
      <c r="D1525" s="82" t="n">
        <v>15</v>
      </c>
      <c r="E1525" s="83" t="n">
        <f aca="false">IF(OR(B1525=0,C1525=0,D1525=0),0,IF(ISERROR(WEEKDAY(DATE(B1525+2000,C1525,D1525))),0,WEEKDAY(DATE(B1525+2000,C1525,D1525))))</f>
        <v>4</v>
      </c>
      <c r="F1525" s="84" t="n">
        <v>12</v>
      </c>
      <c r="G1525" s="85" t="str">
        <f aca="false">IF(F1525=0,0,IF(ISERROR(VLOOKUP(F1525,マスタ!$A:$G,2,FALSE())),0,VLOOKUP(F1525,マスタ!$A:$G,2,FALSE())))</f>
        <v>中華セット</v>
      </c>
      <c r="H1525" s="86" t="n">
        <v>120</v>
      </c>
      <c r="I1525" s="87" t="n">
        <f aca="false">IF(F1525=0,0,IF(ISERROR(VLOOKUP(F1525,マスタ!$A:$G,6,FALSE())),0,VLOOKUP(F1525,マスタ!$A:$G,6,FALSE())))</f>
        <v>1140</v>
      </c>
      <c r="J1525" s="88" t="n">
        <f aca="false">IF(ISERROR(H1525*I1525),0,H1525*I1525)</f>
        <v>136800</v>
      </c>
      <c r="K1525" s="88" t="n">
        <f aca="false">IF(F1525=0,0,IF(ISERROR(J1525*N1525+M1525),0,J1525*N1525+M1525))</f>
        <v>75240</v>
      </c>
      <c r="L1525" s="89" t="n">
        <f aca="false">IF(ISERROR(K1525/J1525),0,K1525/J1525)</f>
        <v>0.55</v>
      </c>
      <c r="M1525" s="90"/>
      <c r="N1525" s="78" t="n">
        <f aca="false">IF(ISERROR(VLOOKUP(F1525,マスタ!$A:$G,5,FALSE())),0,VLOOKUP(F1525,マスタ!$A:$G,5,FALSE()))</f>
        <v>0.55</v>
      </c>
      <c r="O1525" s="79"/>
      <c r="P1525" s="80"/>
    </row>
    <row r="1526" customFormat="false" ht="13.5" hidden="false" customHeight="false" outlineLevel="0" collapsed="false">
      <c r="A1526" s="81" t="n">
        <v>1524</v>
      </c>
      <c r="B1526" s="82" t="n">
        <v>14</v>
      </c>
      <c r="C1526" s="82" t="n">
        <v>1</v>
      </c>
      <c r="D1526" s="82" t="n">
        <v>15</v>
      </c>
      <c r="E1526" s="83" t="n">
        <f aca="false">IF(OR(B1526=0,C1526=0,D1526=0),0,IF(ISERROR(WEEKDAY(DATE(B1526+2000,C1526,D1526))),0,WEEKDAY(DATE(B1526+2000,C1526,D1526))))</f>
        <v>4</v>
      </c>
      <c r="F1526" s="84" t="n">
        <v>54</v>
      </c>
      <c r="G1526" s="85" t="str">
        <f aca="false">IF(F1526=0,0,IF(ISERROR(VLOOKUP(F1526,マスタ!$A:$G,2,FALSE())),0,VLOOKUP(F1526,マスタ!$A:$G,2,FALSE())))</f>
        <v>焼き魚定食</v>
      </c>
      <c r="H1526" s="86" t="n">
        <v>15</v>
      </c>
      <c r="I1526" s="87" t="n">
        <f aca="false">IF(F1526=0,0,IF(ISERROR(VLOOKUP(F1526,マスタ!$A:$G,6,FALSE())),0,VLOOKUP(F1526,マスタ!$A:$G,6,FALSE())))</f>
        <v>1060</v>
      </c>
      <c r="J1526" s="88" t="n">
        <f aca="false">IF(ISERROR(H1526*I1526),0,H1526*I1526)</f>
        <v>15900</v>
      </c>
      <c r="K1526" s="88" t="n">
        <f aca="false">IF(F1526=0,0,IF(ISERROR(J1526*N1526+M1526),0,J1526*N1526+M1526))</f>
        <v>3339</v>
      </c>
      <c r="L1526" s="89" t="n">
        <f aca="false">IF(ISERROR(K1526/J1526),0,K1526/J1526)</f>
        <v>0.21</v>
      </c>
      <c r="M1526" s="90"/>
      <c r="N1526" s="78" t="n">
        <f aca="false">IF(ISERROR(VLOOKUP(F1526,マスタ!$A:$G,5,FALSE())),0,VLOOKUP(F1526,マスタ!$A:$G,5,FALSE()))</f>
        <v>0.21</v>
      </c>
      <c r="O1526" s="79"/>
      <c r="P1526" s="80"/>
    </row>
    <row r="1527" customFormat="false" ht="13.5" hidden="false" customHeight="false" outlineLevel="0" collapsed="false">
      <c r="A1527" s="81" t="n">
        <v>1525</v>
      </c>
      <c r="B1527" s="82" t="n">
        <v>14</v>
      </c>
      <c r="C1527" s="82" t="n">
        <v>1</v>
      </c>
      <c r="D1527" s="82" t="n">
        <v>16</v>
      </c>
      <c r="E1527" s="83" t="n">
        <f aca="false">IF(OR(B1527=0,C1527=0,D1527=0),0,IF(ISERROR(WEEKDAY(DATE(B1527+2000,C1527,D1527))),0,WEEKDAY(DATE(B1527+2000,C1527,D1527))))</f>
        <v>5</v>
      </c>
      <c r="F1527" s="84" t="n">
        <v>79</v>
      </c>
      <c r="G1527" s="85" t="str">
        <f aca="false">IF(F1527=0,0,IF(ISERROR(VLOOKUP(F1527,マスタ!$A:$G,2,FALSE())),0,VLOOKUP(F1527,マスタ!$A:$G,2,FALSE())))</f>
        <v>チャンチャン焼き</v>
      </c>
      <c r="H1527" s="86" t="n">
        <v>60</v>
      </c>
      <c r="I1527" s="87" t="n">
        <f aca="false">IF(F1527=0,0,IF(ISERROR(VLOOKUP(F1527,マスタ!$A:$G,6,FALSE())),0,VLOOKUP(F1527,マスタ!$A:$G,6,FALSE())))</f>
        <v>1390</v>
      </c>
      <c r="J1527" s="88" t="n">
        <f aca="false">IF(ISERROR(H1527*I1527),0,H1527*I1527)</f>
        <v>83400</v>
      </c>
      <c r="K1527" s="88" t="n">
        <f aca="false">IF(F1527=0,0,IF(ISERROR(J1527*N1527+M1527),0,J1527*N1527+M1527))</f>
        <v>38364</v>
      </c>
      <c r="L1527" s="89" t="n">
        <f aca="false">IF(ISERROR(K1527/J1527),0,K1527/J1527)</f>
        <v>0.46</v>
      </c>
      <c r="M1527" s="90"/>
      <c r="N1527" s="78" t="n">
        <f aca="false">IF(ISERROR(VLOOKUP(F1527,マスタ!$A:$G,5,FALSE())),0,VLOOKUP(F1527,マスタ!$A:$G,5,FALSE()))</f>
        <v>0.46</v>
      </c>
      <c r="O1527" s="79"/>
      <c r="P1527" s="80"/>
    </row>
    <row r="1528" customFormat="false" ht="13.5" hidden="false" customHeight="false" outlineLevel="0" collapsed="false">
      <c r="A1528" s="81" t="n">
        <v>1526</v>
      </c>
      <c r="B1528" s="82" t="n">
        <v>14</v>
      </c>
      <c r="C1528" s="82" t="n">
        <v>1</v>
      </c>
      <c r="D1528" s="82" t="n">
        <v>17</v>
      </c>
      <c r="E1528" s="83" t="n">
        <f aca="false">IF(OR(B1528=0,C1528=0,D1528=0),0,IF(ISERROR(WEEKDAY(DATE(B1528+2000,C1528,D1528))),0,WEEKDAY(DATE(B1528+2000,C1528,D1528))))</f>
        <v>6</v>
      </c>
      <c r="F1528" s="84" t="n">
        <v>55</v>
      </c>
      <c r="G1528" s="85" t="str">
        <f aca="false">IF(F1528=0,0,IF(ISERROR(VLOOKUP(F1528,マスタ!$A:$G,2,FALSE())),0,VLOOKUP(F1528,マスタ!$A:$G,2,FALSE())))</f>
        <v>ビーフタンシチュー</v>
      </c>
      <c r="H1528" s="86" t="n">
        <v>120</v>
      </c>
      <c r="I1528" s="87" t="n">
        <f aca="false">IF(F1528=0,0,IF(ISERROR(VLOOKUP(F1528,マスタ!$A:$G,6,FALSE())),0,VLOOKUP(F1528,マスタ!$A:$G,6,FALSE())))</f>
        <v>980</v>
      </c>
      <c r="J1528" s="88" t="n">
        <f aca="false">IF(ISERROR(H1528*I1528),0,H1528*I1528)</f>
        <v>117600</v>
      </c>
      <c r="K1528" s="88" t="n">
        <f aca="false">IF(F1528=0,0,IF(ISERROR(J1528*N1528+M1528),0,J1528*N1528+M1528))</f>
        <v>89376</v>
      </c>
      <c r="L1528" s="89" t="n">
        <f aca="false">IF(ISERROR(K1528/J1528),0,K1528/J1528)</f>
        <v>0.76</v>
      </c>
      <c r="M1528" s="90"/>
      <c r="N1528" s="78" t="n">
        <f aca="false">IF(ISERROR(VLOOKUP(F1528,マスタ!$A:$G,5,FALSE())),0,VLOOKUP(F1528,マスタ!$A:$G,5,FALSE()))</f>
        <v>0.76</v>
      </c>
      <c r="O1528" s="79"/>
      <c r="P1528" s="80"/>
    </row>
    <row r="1529" customFormat="false" ht="13.5" hidden="false" customHeight="false" outlineLevel="0" collapsed="false">
      <c r="A1529" s="81" t="n">
        <v>1527</v>
      </c>
      <c r="B1529" s="82" t="n">
        <v>14</v>
      </c>
      <c r="C1529" s="82" t="n">
        <v>1</v>
      </c>
      <c r="D1529" s="82" t="n">
        <v>18</v>
      </c>
      <c r="E1529" s="83" t="n">
        <f aca="false">IF(OR(B1529=0,C1529=0,D1529=0),0,IF(ISERROR(WEEKDAY(DATE(B1529+2000,C1529,D1529))),0,WEEKDAY(DATE(B1529+2000,C1529,D1529))))</f>
        <v>7</v>
      </c>
      <c r="F1529" s="84" t="n">
        <v>19</v>
      </c>
      <c r="G1529" s="85" t="str">
        <f aca="false">IF(F1529=0,0,IF(ISERROR(VLOOKUP(F1529,マスタ!$A:$G,2,FALSE())),0,VLOOKUP(F1529,マスタ!$A:$G,2,FALSE())))</f>
        <v>和風ステーキ山の幸</v>
      </c>
      <c r="H1529" s="86" t="n">
        <v>86</v>
      </c>
      <c r="I1529" s="87" t="n">
        <f aca="false">IF(F1529=0,0,IF(ISERROR(VLOOKUP(F1529,マスタ!$A:$G,6,FALSE())),0,VLOOKUP(F1529,マスタ!$A:$G,6,FALSE())))</f>
        <v>480</v>
      </c>
      <c r="J1529" s="88" t="n">
        <f aca="false">IF(ISERROR(H1529*I1529),0,H1529*I1529)</f>
        <v>41280</v>
      </c>
      <c r="K1529" s="88" t="n">
        <f aca="false">IF(F1529=0,0,IF(ISERROR(J1529*N1529+M1529),0,J1529*N1529+M1529))</f>
        <v>7017.6</v>
      </c>
      <c r="L1529" s="89" t="n">
        <f aca="false">IF(ISERROR(K1529/J1529),0,K1529/J1529)</f>
        <v>0.17</v>
      </c>
      <c r="M1529" s="90"/>
      <c r="N1529" s="78" t="n">
        <f aca="false">IF(ISERROR(VLOOKUP(F1529,マスタ!$A:$G,5,FALSE())),0,VLOOKUP(F1529,マスタ!$A:$G,5,FALSE()))</f>
        <v>0.17</v>
      </c>
      <c r="O1529" s="79"/>
      <c r="P1529" s="80"/>
    </row>
    <row r="1530" customFormat="false" ht="13.5" hidden="false" customHeight="false" outlineLevel="0" collapsed="false">
      <c r="A1530" s="81" t="n">
        <v>1528</v>
      </c>
      <c r="B1530" s="82" t="n">
        <v>14</v>
      </c>
      <c r="C1530" s="82" t="n">
        <v>1</v>
      </c>
      <c r="D1530" s="82" t="n">
        <v>18</v>
      </c>
      <c r="E1530" s="83" t="n">
        <f aca="false">IF(OR(B1530=0,C1530=0,D1530=0),0,IF(ISERROR(WEEKDAY(DATE(B1530+2000,C1530,D1530))),0,WEEKDAY(DATE(B1530+2000,C1530,D1530))))</f>
        <v>7</v>
      </c>
      <c r="F1530" s="84" t="n">
        <v>55</v>
      </c>
      <c r="G1530" s="85" t="str">
        <f aca="false">IF(F1530=0,0,IF(ISERROR(VLOOKUP(F1530,マスタ!$A:$G,2,FALSE())),0,VLOOKUP(F1530,マスタ!$A:$G,2,FALSE())))</f>
        <v>ビーフタンシチュー</v>
      </c>
      <c r="H1530" s="86" t="n">
        <v>90</v>
      </c>
      <c r="I1530" s="87" t="n">
        <f aca="false">IF(F1530=0,0,IF(ISERROR(VLOOKUP(F1530,マスタ!$A:$G,6,FALSE())),0,VLOOKUP(F1530,マスタ!$A:$G,6,FALSE())))</f>
        <v>980</v>
      </c>
      <c r="J1530" s="88" t="n">
        <f aca="false">IF(ISERROR(H1530*I1530),0,H1530*I1530)</f>
        <v>88200</v>
      </c>
      <c r="K1530" s="88" t="n">
        <f aca="false">IF(F1530=0,0,IF(ISERROR(J1530*N1530+M1530),0,J1530*N1530+M1530))</f>
        <v>67032</v>
      </c>
      <c r="L1530" s="89" t="n">
        <f aca="false">IF(ISERROR(K1530/J1530),0,K1530/J1530)</f>
        <v>0.76</v>
      </c>
      <c r="M1530" s="90"/>
      <c r="N1530" s="78" t="n">
        <f aca="false">IF(ISERROR(VLOOKUP(F1530,マスタ!$A:$G,5,FALSE())),0,VLOOKUP(F1530,マスタ!$A:$G,5,FALSE()))</f>
        <v>0.76</v>
      </c>
      <c r="O1530" s="79"/>
      <c r="P1530" s="80"/>
    </row>
    <row r="1531" customFormat="false" ht="13.5" hidden="false" customHeight="false" outlineLevel="0" collapsed="false">
      <c r="A1531" s="81" t="n">
        <v>1529</v>
      </c>
      <c r="B1531" s="82" t="n">
        <v>14</v>
      </c>
      <c r="C1531" s="82" t="n">
        <v>1</v>
      </c>
      <c r="D1531" s="82" t="n">
        <v>19</v>
      </c>
      <c r="E1531" s="83" t="n">
        <f aca="false">IF(OR(B1531=0,C1531=0,D1531=0),0,IF(ISERROR(WEEKDAY(DATE(B1531+2000,C1531,D1531))),0,WEEKDAY(DATE(B1531+2000,C1531,D1531))))</f>
        <v>1</v>
      </c>
      <c r="F1531" s="84" t="n">
        <v>64</v>
      </c>
      <c r="G1531" s="85" t="str">
        <f aca="false">IF(F1531=0,0,IF(ISERROR(VLOOKUP(F1531,マスタ!$A:$G,2,FALSE())),0,VLOOKUP(F1531,マスタ!$A:$G,2,FALSE())))</f>
        <v>タンメン</v>
      </c>
      <c r="H1531" s="86" t="n">
        <v>15</v>
      </c>
      <c r="I1531" s="87" t="n">
        <f aca="false">IF(F1531=0,0,IF(ISERROR(VLOOKUP(F1531,マスタ!$A:$G,6,FALSE())),0,VLOOKUP(F1531,マスタ!$A:$G,6,FALSE())))</f>
        <v>890</v>
      </c>
      <c r="J1531" s="88" t="n">
        <f aca="false">IF(ISERROR(H1531*I1531),0,H1531*I1531)</f>
        <v>13350</v>
      </c>
      <c r="K1531" s="88" t="n">
        <f aca="false">IF(F1531=0,0,IF(ISERROR(J1531*N1531+M1531),0,J1531*N1531+M1531))</f>
        <v>10279.5</v>
      </c>
      <c r="L1531" s="89" t="n">
        <f aca="false">IF(ISERROR(K1531/J1531),0,K1531/J1531)</f>
        <v>0.77</v>
      </c>
      <c r="M1531" s="90"/>
      <c r="N1531" s="78" t="n">
        <f aca="false">IF(ISERROR(VLOOKUP(F1531,マスタ!$A:$G,5,FALSE())),0,VLOOKUP(F1531,マスタ!$A:$G,5,FALSE()))</f>
        <v>0.77</v>
      </c>
      <c r="O1531" s="79"/>
      <c r="P1531" s="80"/>
    </row>
    <row r="1532" customFormat="false" ht="13.5" hidden="false" customHeight="false" outlineLevel="0" collapsed="false">
      <c r="A1532" s="81" t="n">
        <v>1530</v>
      </c>
      <c r="B1532" s="82" t="n">
        <v>14</v>
      </c>
      <c r="C1532" s="82" t="n">
        <v>1</v>
      </c>
      <c r="D1532" s="82" t="n">
        <v>20</v>
      </c>
      <c r="E1532" s="83" t="n">
        <f aca="false">IF(OR(B1532=0,C1532=0,D1532=0),0,IF(ISERROR(WEEKDAY(DATE(B1532+2000,C1532,D1532))),0,WEEKDAY(DATE(B1532+2000,C1532,D1532))))</f>
        <v>2</v>
      </c>
      <c r="F1532" s="84" t="n">
        <v>23</v>
      </c>
      <c r="G1532" s="85" t="str">
        <f aca="false">IF(F1532=0,0,IF(ISERROR(VLOOKUP(F1532,マスタ!$A:$G,2,FALSE())),0,VLOOKUP(F1532,マスタ!$A:$G,2,FALSE())))</f>
        <v>ライス・パン</v>
      </c>
      <c r="H1532" s="86" t="n">
        <v>45</v>
      </c>
      <c r="I1532" s="87" t="n">
        <f aca="false">IF(F1532=0,0,IF(ISERROR(VLOOKUP(F1532,マスタ!$A:$G,6,FALSE())),0,VLOOKUP(F1532,マスタ!$A:$G,6,FALSE())))</f>
        <v>850</v>
      </c>
      <c r="J1532" s="88" t="n">
        <f aca="false">IF(ISERROR(H1532*I1532),0,H1532*I1532)</f>
        <v>38250</v>
      </c>
      <c r="K1532" s="88" t="n">
        <f aca="false">IF(F1532=0,0,IF(ISERROR(J1532*N1532+M1532),0,J1532*N1532+M1532))</f>
        <v>18360</v>
      </c>
      <c r="L1532" s="89" t="n">
        <f aca="false">IF(ISERROR(K1532/J1532),0,K1532/J1532)</f>
        <v>0.48</v>
      </c>
      <c r="M1532" s="90"/>
      <c r="N1532" s="78" t="n">
        <f aca="false">IF(ISERROR(VLOOKUP(F1532,マスタ!$A:$G,5,FALSE())),0,VLOOKUP(F1532,マスタ!$A:$G,5,FALSE()))</f>
        <v>0.48</v>
      </c>
      <c r="O1532" s="79"/>
      <c r="P1532" s="80"/>
    </row>
    <row r="1533" customFormat="false" ht="13.5" hidden="false" customHeight="false" outlineLevel="0" collapsed="false">
      <c r="A1533" s="81" t="n">
        <v>1531</v>
      </c>
      <c r="B1533" s="82" t="n">
        <v>14</v>
      </c>
      <c r="C1533" s="82" t="n">
        <v>1</v>
      </c>
      <c r="D1533" s="82" t="n">
        <v>20</v>
      </c>
      <c r="E1533" s="83" t="n">
        <f aca="false">IF(OR(B1533=0,C1533=0,D1533=0),0,IF(ISERROR(WEEKDAY(DATE(B1533+2000,C1533,D1533))),0,WEEKDAY(DATE(B1533+2000,C1533,D1533))))</f>
        <v>2</v>
      </c>
      <c r="F1533" s="84" t="n">
        <v>51</v>
      </c>
      <c r="G1533" s="85" t="str">
        <f aca="false">IF(F1533=0,0,IF(ISERROR(VLOOKUP(F1533,マスタ!$A:$G,2,FALSE())),0,VLOOKUP(F1533,マスタ!$A:$G,2,FALSE())))</f>
        <v>ハンバーグ定食</v>
      </c>
      <c r="H1533" s="86" t="n">
        <v>105</v>
      </c>
      <c r="I1533" s="87" t="n">
        <f aca="false">IF(F1533=0,0,IF(ISERROR(VLOOKUP(F1533,マスタ!$A:$G,6,FALSE())),0,VLOOKUP(F1533,マスタ!$A:$G,6,FALSE())))</f>
        <v>1070</v>
      </c>
      <c r="J1533" s="88" t="n">
        <f aca="false">IF(ISERROR(H1533*I1533),0,H1533*I1533)</f>
        <v>112350</v>
      </c>
      <c r="K1533" s="88" t="n">
        <f aca="false">IF(F1533=0,0,IF(ISERROR(J1533*N1533+M1533),0,J1533*N1533+M1533))</f>
        <v>13482</v>
      </c>
      <c r="L1533" s="89" t="n">
        <f aca="false">IF(ISERROR(K1533/J1533),0,K1533/J1533)</f>
        <v>0.12</v>
      </c>
      <c r="M1533" s="90"/>
      <c r="N1533" s="78" t="n">
        <f aca="false">IF(ISERROR(VLOOKUP(F1533,マスタ!$A:$G,5,FALSE())),0,VLOOKUP(F1533,マスタ!$A:$G,5,FALSE()))</f>
        <v>0.12</v>
      </c>
      <c r="O1533" s="79"/>
      <c r="P1533" s="80"/>
    </row>
    <row r="1534" customFormat="false" ht="13.5" hidden="false" customHeight="false" outlineLevel="0" collapsed="false">
      <c r="A1534" s="81" t="n">
        <v>1532</v>
      </c>
      <c r="B1534" s="82" t="n">
        <v>14</v>
      </c>
      <c r="C1534" s="82" t="n">
        <v>1</v>
      </c>
      <c r="D1534" s="82" t="n">
        <v>21</v>
      </c>
      <c r="E1534" s="83" t="n">
        <f aca="false">IF(OR(B1534=0,C1534=0,D1534=0),0,IF(ISERROR(WEEKDAY(DATE(B1534+2000,C1534,D1534))),0,WEEKDAY(DATE(B1534+2000,C1534,D1534))))</f>
        <v>3</v>
      </c>
      <c r="F1534" s="84" t="n">
        <v>49</v>
      </c>
      <c r="G1534" s="85" t="str">
        <f aca="false">IF(F1534=0,0,IF(ISERROR(VLOOKUP(F1534,マスタ!$A:$G,2,FALSE())),0,VLOOKUP(F1534,マスタ!$A:$G,2,FALSE())))</f>
        <v>野菜炒め</v>
      </c>
      <c r="H1534" s="86" t="n">
        <v>75</v>
      </c>
      <c r="I1534" s="87" t="n">
        <f aca="false">IF(F1534=0,0,IF(ISERROR(VLOOKUP(F1534,マスタ!$A:$G,6,FALSE())),0,VLOOKUP(F1534,マスタ!$A:$G,6,FALSE())))</f>
        <v>720</v>
      </c>
      <c r="J1534" s="88" t="n">
        <f aca="false">IF(ISERROR(H1534*I1534),0,H1534*I1534)</f>
        <v>54000</v>
      </c>
      <c r="K1534" s="88" t="n">
        <f aca="false">IF(F1534=0,0,IF(ISERROR(J1534*N1534+M1534),0,J1534*N1534+M1534))</f>
        <v>30240</v>
      </c>
      <c r="L1534" s="89" t="n">
        <f aca="false">IF(ISERROR(K1534/J1534),0,K1534/J1534)</f>
        <v>0.56</v>
      </c>
      <c r="M1534" s="90"/>
      <c r="N1534" s="78" t="n">
        <f aca="false">IF(ISERROR(VLOOKUP(F1534,マスタ!$A:$G,5,FALSE())),0,VLOOKUP(F1534,マスタ!$A:$G,5,FALSE()))</f>
        <v>0.56</v>
      </c>
      <c r="O1534" s="79"/>
      <c r="P1534" s="80"/>
    </row>
    <row r="1535" customFormat="false" ht="13.5" hidden="false" customHeight="false" outlineLevel="0" collapsed="false">
      <c r="A1535" s="81" t="n">
        <v>1533</v>
      </c>
      <c r="B1535" s="82" t="n">
        <v>14</v>
      </c>
      <c r="C1535" s="82" t="n">
        <v>1</v>
      </c>
      <c r="D1535" s="82" t="n">
        <v>22</v>
      </c>
      <c r="E1535" s="83" t="n">
        <f aca="false">IF(OR(B1535=0,C1535=0,D1535=0),0,IF(ISERROR(WEEKDAY(DATE(B1535+2000,C1535,D1535))),0,WEEKDAY(DATE(B1535+2000,C1535,D1535))))</f>
        <v>4</v>
      </c>
      <c r="F1535" s="84" t="n">
        <v>53</v>
      </c>
      <c r="G1535" s="85" t="str">
        <f aca="false">IF(F1535=0,0,IF(ISERROR(VLOOKUP(F1535,マスタ!$A:$G,2,FALSE())),0,VLOOKUP(F1535,マスタ!$A:$G,2,FALSE())))</f>
        <v>牛タンスンドゥブ</v>
      </c>
      <c r="H1535" s="86" t="n">
        <v>60</v>
      </c>
      <c r="I1535" s="87" t="n">
        <f aca="false">IF(F1535=0,0,IF(ISERROR(VLOOKUP(F1535,マスタ!$A:$G,6,FALSE())),0,VLOOKUP(F1535,マスタ!$A:$G,6,FALSE())))</f>
        <v>1290</v>
      </c>
      <c r="J1535" s="88" t="n">
        <f aca="false">IF(ISERROR(H1535*I1535),0,H1535*I1535)</f>
        <v>77400</v>
      </c>
      <c r="K1535" s="88" t="n">
        <f aca="false">IF(F1535=0,0,IF(ISERROR(J1535*N1535+M1535),0,J1535*N1535+M1535))</f>
        <v>41796</v>
      </c>
      <c r="L1535" s="89" t="n">
        <f aca="false">IF(ISERROR(K1535/J1535),0,K1535/J1535)</f>
        <v>0.54</v>
      </c>
      <c r="M1535" s="90"/>
      <c r="N1535" s="78" t="n">
        <f aca="false">IF(ISERROR(VLOOKUP(F1535,マスタ!$A:$G,5,FALSE())),0,VLOOKUP(F1535,マスタ!$A:$G,5,FALSE()))</f>
        <v>0.54</v>
      </c>
      <c r="O1535" s="79"/>
      <c r="P1535" s="80"/>
    </row>
    <row r="1536" customFormat="false" ht="13.5" hidden="false" customHeight="false" outlineLevel="0" collapsed="false">
      <c r="A1536" s="81" t="n">
        <v>1534</v>
      </c>
      <c r="B1536" s="82" t="n">
        <v>14</v>
      </c>
      <c r="C1536" s="82" t="n">
        <v>1</v>
      </c>
      <c r="D1536" s="82" t="n">
        <v>23</v>
      </c>
      <c r="E1536" s="83" t="n">
        <f aca="false">IF(OR(B1536=0,C1536=0,D1536=0),0,IF(ISERROR(WEEKDAY(DATE(B1536+2000,C1536,D1536))),0,WEEKDAY(DATE(B1536+2000,C1536,D1536))))</f>
        <v>5</v>
      </c>
      <c r="F1536" s="84" t="n">
        <v>38</v>
      </c>
      <c r="G1536" s="85" t="str">
        <f aca="false">IF(F1536=0,0,IF(ISERROR(VLOOKUP(F1536,マスタ!$A:$G,2,FALSE())),0,VLOOKUP(F1536,マスタ!$A:$G,2,FALSE())))</f>
        <v>和風定食</v>
      </c>
      <c r="H1536" s="86" t="n">
        <v>30</v>
      </c>
      <c r="I1536" s="87" t="n">
        <f aca="false">IF(F1536=0,0,IF(ISERROR(VLOOKUP(F1536,マスタ!$A:$G,6,FALSE())),0,VLOOKUP(F1536,マスタ!$A:$G,6,FALSE())))</f>
        <v>1170</v>
      </c>
      <c r="J1536" s="88" t="n">
        <f aca="false">IF(ISERROR(H1536*I1536),0,H1536*I1536)</f>
        <v>35100</v>
      </c>
      <c r="K1536" s="88" t="n">
        <f aca="false">IF(F1536=0,0,IF(ISERROR(J1536*N1536+M1536),0,J1536*N1536+M1536))</f>
        <v>17550</v>
      </c>
      <c r="L1536" s="89" t="n">
        <f aca="false">IF(ISERROR(K1536/J1536),0,K1536/J1536)</f>
        <v>0.5</v>
      </c>
      <c r="M1536" s="90"/>
      <c r="N1536" s="78" t="n">
        <f aca="false">IF(ISERROR(VLOOKUP(F1536,マスタ!$A:$G,5,FALSE())),0,VLOOKUP(F1536,マスタ!$A:$G,5,FALSE()))</f>
        <v>0.5</v>
      </c>
      <c r="O1536" s="79"/>
      <c r="P1536" s="80"/>
    </row>
    <row r="1537" customFormat="false" ht="13.5" hidden="false" customHeight="false" outlineLevel="0" collapsed="false">
      <c r="A1537" s="81" t="n">
        <v>1535</v>
      </c>
      <c r="B1537" s="82" t="n">
        <v>14</v>
      </c>
      <c r="C1537" s="82" t="n">
        <v>1</v>
      </c>
      <c r="D1537" s="82" t="n">
        <v>24</v>
      </c>
      <c r="E1537" s="83" t="n">
        <f aca="false">IF(OR(B1537=0,C1537=0,D1537=0),0,IF(ISERROR(WEEKDAY(DATE(B1537+2000,C1537,D1537))),0,WEEKDAY(DATE(B1537+2000,C1537,D1537))))</f>
        <v>6</v>
      </c>
      <c r="F1537" s="84" t="n">
        <v>93</v>
      </c>
      <c r="G1537" s="85" t="str">
        <f aca="false">IF(F1537=0,0,IF(ISERROR(VLOOKUP(F1537,マスタ!$A:$G,2,FALSE())),0,VLOOKUP(F1537,マスタ!$A:$G,2,FALSE())))</f>
        <v>あさりスンドゥブ</v>
      </c>
      <c r="H1537" s="86" t="n">
        <v>150</v>
      </c>
      <c r="I1537" s="87" t="n">
        <f aca="false">IF(F1537=0,0,IF(ISERROR(VLOOKUP(F1537,マスタ!$A:$G,6,FALSE())),0,VLOOKUP(F1537,マスタ!$A:$G,6,FALSE())))</f>
        <v>1300</v>
      </c>
      <c r="J1537" s="88" t="n">
        <f aca="false">IF(ISERROR(H1537*I1537),0,H1537*I1537)</f>
        <v>195000</v>
      </c>
      <c r="K1537" s="88" t="n">
        <f aca="false">IF(F1537=0,0,IF(ISERROR(J1537*N1537+M1537),0,J1537*N1537+M1537))</f>
        <v>99450</v>
      </c>
      <c r="L1537" s="89" t="n">
        <f aca="false">IF(ISERROR(K1537/J1537),0,K1537/J1537)</f>
        <v>0.51</v>
      </c>
      <c r="M1537" s="90"/>
      <c r="N1537" s="78" t="n">
        <f aca="false">IF(ISERROR(VLOOKUP(F1537,マスタ!$A:$G,5,FALSE())),0,VLOOKUP(F1537,マスタ!$A:$G,5,FALSE()))</f>
        <v>0.51</v>
      </c>
      <c r="O1537" s="79"/>
      <c r="P1537" s="80"/>
    </row>
    <row r="1538" customFormat="false" ht="13.5" hidden="false" customHeight="false" outlineLevel="0" collapsed="false">
      <c r="A1538" s="81" t="n">
        <v>1536</v>
      </c>
      <c r="B1538" s="82" t="n">
        <v>14</v>
      </c>
      <c r="C1538" s="82" t="n">
        <v>1</v>
      </c>
      <c r="D1538" s="82" t="n">
        <v>25</v>
      </c>
      <c r="E1538" s="83" t="n">
        <f aca="false">IF(OR(B1538=0,C1538=0,D1538=0),0,IF(ISERROR(WEEKDAY(DATE(B1538+2000,C1538,D1538))),0,WEEKDAY(DATE(B1538+2000,C1538,D1538))))</f>
        <v>7</v>
      </c>
      <c r="F1538" s="84" t="n">
        <v>21</v>
      </c>
      <c r="G1538" s="85" t="str">
        <f aca="false">IF(F1538=0,0,IF(ISERROR(VLOOKUP(F1538,マスタ!$A:$G,2,FALSE())),0,VLOOKUP(F1538,マスタ!$A:$G,2,FALSE())))</f>
        <v>カレー焼きそば</v>
      </c>
      <c r="H1538" s="86" t="n">
        <v>105</v>
      </c>
      <c r="I1538" s="87" t="n">
        <f aca="false">IF(F1538=0,0,IF(ISERROR(VLOOKUP(F1538,マスタ!$A:$G,6,FALSE())),0,VLOOKUP(F1538,マスタ!$A:$G,6,FALSE())))</f>
        <v>1260</v>
      </c>
      <c r="J1538" s="88" t="n">
        <f aca="false">IF(ISERROR(H1538*I1538),0,H1538*I1538)</f>
        <v>132300</v>
      </c>
      <c r="K1538" s="88" t="n">
        <f aca="false">IF(F1538=0,0,IF(ISERROR(J1538*N1538+M1538),0,J1538*N1538+M1538))</f>
        <v>17199</v>
      </c>
      <c r="L1538" s="89" t="n">
        <f aca="false">IF(ISERROR(K1538/J1538),0,K1538/J1538)</f>
        <v>0.13</v>
      </c>
      <c r="M1538" s="90"/>
      <c r="N1538" s="78" t="n">
        <f aca="false">IF(ISERROR(VLOOKUP(F1538,マスタ!$A:$G,5,FALSE())),0,VLOOKUP(F1538,マスタ!$A:$G,5,FALSE()))</f>
        <v>0.13</v>
      </c>
      <c r="O1538" s="79"/>
      <c r="P1538" s="80"/>
    </row>
    <row r="1539" customFormat="false" ht="13.5" hidden="false" customHeight="false" outlineLevel="0" collapsed="false">
      <c r="A1539" s="81" t="n">
        <v>1537</v>
      </c>
      <c r="B1539" s="82" t="n">
        <v>14</v>
      </c>
      <c r="C1539" s="82" t="n">
        <v>1</v>
      </c>
      <c r="D1539" s="82" t="n">
        <v>26</v>
      </c>
      <c r="E1539" s="83" t="n">
        <f aca="false">IF(OR(B1539=0,C1539=0,D1539=0),0,IF(ISERROR(WEEKDAY(DATE(B1539+2000,C1539,D1539))),0,WEEKDAY(DATE(B1539+2000,C1539,D1539))))</f>
        <v>1</v>
      </c>
      <c r="F1539" s="84" t="n">
        <v>23</v>
      </c>
      <c r="G1539" s="85" t="str">
        <f aca="false">IF(F1539=0,0,IF(ISERROR(VLOOKUP(F1539,マスタ!$A:$G,2,FALSE())),0,VLOOKUP(F1539,マスタ!$A:$G,2,FALSE())))</f>
        <v>ライス・パン</v>
      </c>
      <c r="H1539" s="86" t="n">
        <v>75</v>
      </c>
      <c r="I1539" s="87" t="n">
        <f aca="false">IF(F1539=0,0,IF(ISERROR(VLOOKUP(F1539,マスタ!$A:$G,6,FALSE())),0,VLOOKUP(F1539,マスタ!$A:$G,6,FALSE())))</f>
        <v>850</v>
      </c>
      <c r="J1539" s="88" t="n">
        <f aca="false">IF(ISERROR(H1539*I1539),0,H1539*I1539)</f>
        <v>63750</v>
      </c>
      <c r="K1539" s="88" t="n">
        <f aca="false">IF(F1539=0,0,IF(ISERROR(J1539*N1539+M1539),0,J1539*N1539+M1539))</f>
        <v>30600</v>
      </c>
      <c r="L1539" s="89" t="n">
        <f aca="false">IF(ISERROR(K1539/J1539),0,K1539/J1539)</f>
        <v>0.48</v>
      </c>
      <c r="M1539" s="90"/>
      <c r="N1539" s="78" t="n">
        <f aca="false">IF(ISERROR(VLOOKUP(F1539,マスタ!$A:$G,5,FALSE())),0,VLOOKUP(F1539,マスタ!$A:$G,5,FALSE()))</f>
        <v>0.48</v>
      </c>
      <c r="O1539" s="79"/>
      <c r="P1539" s="80"/>
    </row>
    <row r="1540" customFormat="false" ht="13.5" hidden="false" customHeight="false" outlineLevel="0" collapsed="false">
      <c r="A1540" s="81" t="n">
        <v>1538</v>
      </c>
      <c r="B1540" s="82" t="n">
        <v>14</v>
      </c>
      <c r="C1540" s="82" t="n">
        <v>1</v>
      </c>
      <c r="D1540" s="82" t="n">
        <v>27</v>
      </c>
      <c r="E1540" s="83" t="n">
        <f aca="false">IF(OR(B1540=0,C1540=0,D1540=0),0,IF(ISERROR(WEEKDAY(DATE(B1540+2000,C1540,D1540))),0,WEEKDAY(DATE(B1540+2000,C1540,D1540))))</f>
        <v>2</v>
      </c>
      <c r="F1540" s="84" t="n">
        <v>40</v>
      </c>
      <c r="G1540" s="85" t="str">
        <f aca="false">IF(F1540=0,0,IF(ISERROR(VLOOKUP(F1540,マスタ!$A:$G,2,FALSE())),0,VLOOKUP(F1540,マスタ!$A:$G,2,FALSE())))</f>
        <v>味噌ラーメン</v>
      </c>
      <c r="H1540" s="86" t="n">
        <v>120</v>
      </c>
      <c r="I1540" s="87" t="n">
        <f aca="false">IF(F1540=0,0,IF(ISERROR(VLOOKUP(F1540,マスタ!$A:$G,6,FALSE())),0,VLOOKUP(F1540,マスタ!$A:$G,6,FALSE())))</f>
        <v>980</v>
      </c>
      <c r="J1540" s="88" t="n">
        <f aca="false">IF(ISERROR(H1540*I1540),0,H1540*I1540)</f>
        <v>117600</v>
      </c>
      <c r="K1540" s="88" t="n">
        <f aca="false">IF(F1540=0,0,IF(ISERROR(J1540*N1540+M1540),0,J1540*N1540+M1540))</f>
        <v>41160</v>
      </c>
      <c r="L1540" s="89" t="n">
        <f aca="false">IF(ISERROR(K1540/J1540),0,K1540/J1540)</f>
        <v>0.35</v>
      </c>
      <c r="M1540" s="90"/>
      <c r="N1540" s="78" t="n">
        <f aca="false">IF(ISERROR(VLOOKUP(F1540,マスタ!$A:$G,5,FALSE())),0,VLOOKUP(F1540,マスタ!$A:$G,5,FALSE()))</f>
        <v>0.35</v>
      </c>
      <c r="O1540" s="79"/>
      <c r="P1540" s="80"/>
    </row>
    <row r="1541" customFormat="false" ht="13.5" hidden="false" customHeight="false" outlineLevel="0" collapsed="false">
      <c r="A1541" s="81" t="n">
        <v>1539</v>
      </c>
      <c r="B1541" s="82" t="n">
        <v>14</v>
      </c>
      <c r="C1541" s="82" t="n">
        <v>1</v>
      </c>
      <c r="D1541" s="82" t="n">
        <v>27</v>
      </c>
      <c r="E1541" s="83" t="n">
        <f aca="false">IF(OR(B1541=0,C1541=0,D1541=0),0,IF(ISERROR(WEEKDAY(DATE(B1541+2000,C1541,D1541))),0,WEEKDAY(DATE(B1541+2000,C1541,D1541))))</f>
        <v>2</v>
      </c>
      <c r="F1541" s="84" t="n">
        <v>77</v>
      </c>
      <c r="G1541" s="85" t="str">
        <f aca="false">IF(F1541=0,0,IF(ISERROR(VLOOKUP(F1541,マスタ!$A:$G,2,FALSE())),0,VLOOKUP(F1541,マスタ!$A:$G,2,FALSE())))</f>
        <v>にんにくハンバーグ</v>
      </c>
      <c r="H1541" s="86" t="n">
        <v>60</v>
      </c>
      <c r="I1541" s="87" t="n">
        <f aca="false">IF(F1541=0,0,IF(ISERROR(VLOOKUP(F1541,マスタ!$A:$G,6,FALSE())),0,VLOOKUP(F1541,マスタ!$A:$G,6,FALSE())))</f>
        <v>1430</v>
      </c>
      <c r="J1541" s="88" t="n">
        <f aca="false">IF(ISERROR(H1541*I1541),0,H1541*I1541)</f>
        <v>85800</v>
      </c>
      <c r="K1541" s="88" t="n">
        <f aca="false">IF(F1541=0,0,IF(ISERROR(J1541*N1541+M1541),0,J1541*N1541+M1541))</f>
        <v>24882</v>
      </c>
      <c r="L1541" s="89" t="n">
        <f aca="false">IF(ISERROR(K1541/J1541),0,K1541/J1541)</f>
        <v>0.29</v>
      </c>
      <c r="M1541" s="90"/>
      <c r="N1541" s="78" t="n">
        <f aca="false">IF(ISERROR(VLOOKUP(F1541,マスタ!$A:$G,5,FALSE())),0,VLOOKUP(F1541,マスタ!$A:$G,5,FALSE()))</f>
        <v>0.29</v>
      </c>
      <c r="O1541" s="79"/>
      <c r="P1541" s="80"/>
    </row>
    <row r="1542" customFormat="false" ht="13.5" hidden="false" customHeight="false" outlineLevel="0" collapsed="false">
      <c r="A1542" s="81" t="n">
        <v>1540</v>
      </c>
      <c r="B1542" s="82" t="n">
        <v>14</v>
      </c>
      <c r="C1542" s="82" t="n">
        <v>1</v>
      </c>
      <c r="D1542" s="82" t="n">
        <v>28</v>
      </c>
      <c r="E1542" s="83" t="n">
        <f aca="false">IF(OR(B1542=0,C1542=0,D1542=0),0,IF(ISERROR(WEEKDAY(DATE(B1542+2000,C1542,D1542))),0,WEEKDAY(DATE(B1542+2000,C1542,D1542))))</f>
        <v>3</v>
      </c>
      <c r="F1542" s="84" t="n">
        <v>29</v>
      </c>
      <c r="G1542" s="85" t="str">
        <f aca="false">IF(F1542=0,0,IF(ISERROR(VLOOKUP(F1542,マスタ!$A:$G,2,FALSE())),0,VLOOKUP(F1542,マスタ!$A:$G,2,FALSE())))</f>
        <v>牛すじスンドゥブ</v>
      </c>
      <c r="H1542" s="86" t="n">
        <v>120</v>
      </c>
      <c r="I1542" s="87" t="n">
        <f aca="false">IF(F1542=0,0,IF(ISERROR(VLOOKUP(F1542,マスタ!$A:$G,6,FALSE())),0,VLOOKUP(F1542,マスタ!$A:$G,6,FALSE())))</f>
        <v>1010</v>
      </c>
      <c r="J1542" s="88" t="n">
        <f aca="false">IF(ISERROR(H1542*I1542),0,H1542*I1542)</f>
        <v>121200</v>
      </c>
      <c r="K1542" s="88" t="n">
        <f aca="false">IF(F1542=0,0,IF(ISERROR(J1542*N1542+M1542),0,J1542*N1542+M1542))</f>
        <v>84840</v>
      </c>
      <c r="L1542" s="89" t="n">
        <f aca="false">IF(ISERROR(K1542/J1542),0,K1542/J1542)</f>
        <v>0.7</v>
      </c>
      <c r="M1542" s="90"/>
      <c r="N1542" s="78" t="n">
        <f aca="false">IF(ISERROR(VLOOKUP(F1542,マスタ!$A:$G,5,FALSE())),0,VLOOKUP(F1542,マスタ!$A:$G,5,FALSE()))</f>
        <v>0.7</v>
      </c>
      <c r="O1542" s="79"/>
      <c r="P1542" s="80"/>
    </row>
    <row r="1543" customFormat="false" ht="13.5" hidden="false" customHeight="false" outlineLevel="0" collapsed="false">
      <c r="A1543" s="81" t="n">
        <v>1541</v>
      </c>
      <c r="B1543" s="82" t="n">
        <v>14</v>
      </c>
      <c r="C1543" s="82" t="n">
        <v>1</v>
      </c>
      <c r="D1543" s="82" t="n">
        <v>29</v>
      </c>
      <c r="E1543" s="83" t="n">
        <f aca="false">IF(OR(B1543=0,C1543=0,D1543=0),0,IF(ISERROR(WEEKDAY(DATE(B1543+2000,C1543,D1543))),0,WEEKDAY(DATE(B1543+2000,C1543,D1543))))</f>
        <v>4</v>
      </c>
      <c r="F1543" s="84" t="n">
        <v>16</v>
      </c>
      <c r="G1543" s="85" t="str">
        <f aca="false">IF(F1543=0,0,IF(ISERROR(VLOOKUP(F1543,マスタ!$A:$G,2,FALSE())),0,VLOOKUP(F1543,マスタ!$A:$G,2,FALSE())))</f>
        <v>ラーメンライス</v>
      </c>
      <c r="H1543" s="86" t="n">
        <v>105</v>
      </c>
      <c r="I1543" s="87" t="n">
        <f aca="false">IF(F1543=0,0,IF(ISERROR(VLOOKUP(F1543,マスタ!$A:$G,6,FALSE())),0,VLOOKUP(F1543,マスタ!$A:$G,6,FALSE())))</f>
        <v>510</v>
      </c>
      <c r="J1543" s="88" t="n">
        <f aca="false">IF(ISERROR(H1543*I1543),0,H1543*I1543)</f>
        <v>53550</v>
      </c>
      <c r="K1543" s="88" t="n">
        <f aca="false">IF(F1543=0,0,IF(ISERROR(J1543*N1543+M1543),0,J1543*N1543+M1543))</f>
        <v>24097.5</v>
      </c>
      <c r="L1543" s="89" t="n">
        <f aca="false">IF(ISERROR(K1543/J1543),0,K1543/J1543)</f>
        <v>0.45</v>
      </c>
      <c r="M1543" s="90"/>
      <c r="N1543" s="78" t="n">
        <f aca="false">IF(ISERROR(VLOOKUP(F1543,マスタ!$A:$G,5,FALSE())),0,VLOOKUP(F1543,マスタ!$A:$G,5,FALSE()))</f>
        <v>0.45</v>
      </c>
      <c r="O1543" s="79"/>
      <c r="P1543" s="80"/>
    </row>
    <row r="1544" customFormat="false" ht="13.5" hidden="false" customHeight="false" outlineLevel="0" collapsed="false">
      <c r="A1544" s="81" t="n">
        <v>1542</v>
      </c>
      <c r="B1544" s="82" t="n">
        <v>14</v>
      </c>
      <c r="C1544" s="82" t="n">
        <v>1</v>
      </c>
      <c r="D1544" s="82" t="n">
        <v>30</v>
      </c>
      <c r="E1544" s="83" t="n">
        <f aca="false">IF(OR(B1544=0,C1544=0,D1544=0),0,IF(ISERROR(WEEKDAY(DATE(B1544+2000,C1544,D1544))),0,WEEKDAY(DATE(B1544+2000,C1544,D1544))))</f>
        <v>5</v>
      </c>
      <c r="F1544" s="84" t="n">
        <v>13</v>
      </c>
      <c r="G1544" s="85" t="str">
        <f aca="false">IF(F1544=0,0,IF(ISERROR(VLOOKUP(F1544,マスタ!$A:$G,2,FALSE())),0,VLOOKUP(F1544,マスタ!$A:$G,2,FALSE())))</f>
        <v>明太子チーズスンドゥブ</v>
      </c>
      <c r="H1544" s="86" t="n">
        <v>15</v>
      </c>
      <c r="I1544" s="87" t="n">
        <f aca="false">IF(F1544=0,0,IF(ISERROR(VLOOKUP(F1544,マスタ!$A:$G,6,FALSE())),0,VLOOKUP(F1544,マスタ!$A:$G,6,FALSE())))</f>
        <v>1070</v>
      </c>
      <c r="J1544" s="88" t="n">
        <f aca="false">IF(ISERROR(H1544*I1544),0,H1544*I1544)</f>
        <v>16050</v>
      </c>
      <c r="K1544" s="88" t="n">
        <f aca="false">IF(F1544=0,0,IF(ISERROR(J1544*N1544+M1544),0,J1544*N1544+M1544))</f>
        <v>4654.5</v>
      </c>
      <c r="L1544" s="89" t="n">
        <f aca="false">IF(ISERROR(K1544/J1544),0,K1544/J1544)</f>
        <v>0.29</v>
      </c>
      <c r="M1544" s="90"/>
      <c r="N1544" s="78" t="n">
        <f aca="false">IF(ISERROR(VLOOKUP(F1544,マスタ!$A:$G,5,FALSE())),0,VLOOKUP(F1544,マスタ!$A:$G,5,FALSE()))</f>
        <v>0.29</v>
      </c>
      <c r="O1544" s="79"/>
      <c r="P1544" s="80"/>
    </row>
    <row r="1545" customFormat="false" ht="13.5" hidden="false" customHeight="false" outlineLevel="0" collapsed="false">
      <c r="A1545" s="81" t="n">
        <v>1543</v>
      </c>
      <c r="B1545" s="82" t="n">
        <v>14</v>
      </c>
      <c r="C1545" s="82" t="n">
        <v>1</v>
      </c>
      <c r="D1545" s="82" t="n">
        <v>30</v>
      </c>
      <c r="E1545" s="83" t="n">
        <f aca="false">IF(OR(B1545=0,C1545=0,D1545=0),0,IF(ISERROR(WEEKDAY(DATE(B1545+2000,C1545,D1545))),0,WEEKDAY(DATE(B1545+2000,C1545,D1545))))</f>
        <v>5</v>
      </c>
      <c r="F1545" s="84" t="n">
        <v>74</v>
      </c>
      <c r="G1545" s="85" t="str">
        <f aca="false">IF(F1545=0,0,IF(ISERROR(VLOOKUP(F1545,マスタ!$A:$G,2,FALSE())),0,VLOOKUP(F1545,マスタ!$A:$G,2,FALSE())))</f>
        <v>ボジョレー</v>
      </c>
      <c r="H1545" s="86" t="n">
        <v>60</v>
      </c>
      <c r="I1545" s="87" t="n">
        <f aca="false">IF(F1545=0,0,IF(ISERROR(VLOOKUP(F1545,マスタ!$A:$G,6,FALSE())),0,VLOOKUP(F1545,マスタ!$A:$G,6,FALSE())))</f>
        <v>580</v>
      </c>
      <c r="J1545" s="88" t="n">
        <f aca="false">IF(ISERROR(H1545*I1545),0,H1545*I1545)</f>
        <v>34800</v>
      </c>
      <c r="K1545" s="88" t="n">
        <f aca="false">IF(F1545=0,0,IF(ISERROR(J1545*N1545+M1545),0,J1545*N1545+M1545))</f>
        <v>11832</v>
      </c>
      <c r="L1545" s="89" t="n">
        <f aca="false">IF(ISERROR(K1545/J1545),0,K1545/J1545)</f>
        <v>0.34</v>
      </c>
      <c r="M1545" s="90"/>
      <c r="N1545" s="78" t="n">
        <f aca="false">IF(ISERROR(VLOOKUP(F1545,マスタ!$A:$G,5,FALSE())),0,VLOOKUP(F1545,マスタ!$A:$G,5,FALSE()))</f>
        <v>0.34</v>
      </c>
      <c r="O1545" s="79"/>
      <c r="P1545" s="80"/>
    </row>
    <row r="1546" customFormat="false" ht="13.5" hidden="false" customHeight="false" outlineLevel="0" collapsed="false">
      <c r="A1546" s="81" t="n">
        <v>1544</v>
      </c>
      <c r="B1546" s="82" t="n">
        <v>14</v>
      </c>
      <c r="C1546" s="82" t="n">
        <v>1</v>
      </c>
      <c r="D1546" s="82" t="n">
        <v>31</v>
      </c>
      <c r="E1546" s="83" t="n">
        <f aca="false">IF(OR(B1546=0,C1546=0,D1546=0),0,IF(ISERROR(WEEKDAY(DATE(B1546+2000,C1546,D1546))),0,WEEKDAY(DATE(B1546+2000,C1546,D1546))))</f>
        <v>6</v>
      </c>
      <c r="F1546" s="84" t="n">
        <v>68</v>
      </c>
      <c r="G1546" s="85" t="str">
        <f aca="false">IF(F1546=0,0,IF(ISERROR(VLOOKUP(F1546,マスタ!$A:$G,2,FALSE())),0,VLOOKUP(F1546,マスタ!$A:$G,2,FALSE())))</f>
        <v>季節の根野菜スンドゥブ</v>
      </c>
      <c r="H1546" s="86" t="n">
        <v>135</v>
      </c>
      <c r="I1546" s="87" t="n">
        <f aca="false">IF(F1546=0,0,IF(ISERROR(VLOOKUP(F1546,マスタ!$A:$G,6,FALSE())),0,VLOOKUP(F1546,マスタ!$A:$G,6,FALSE())))</f>
        <v>630</v>
      </c>
      <c r="J1546" s="88" t="n">
        <f aca="false">IF(ISERROR(H1546*I1546),0,H1546*I1546)</f>
        <v>85050</v>
      </c>
      <c r="K1546" s="88" t="n">
        <f aca="false">IF(F1546=0,0,IF(ISERROR(J1546*N1546+M1546),0,J1546*N1546+M1546))</f>
        <v>8505</v>
      </c>
      <c r="L1546" s="89" t="n">
        <f aca="false">IF(ISERROR(K1546/J1546),0,K1546/J1546)</f>
        <v>0.1</v>
      </c>
      <c r="M1546" s="90"/>
      <c r="N1546" s="78" t="n">
        <f aca="false">IF(ISERROR(VLOOKUP(F1546,マスタ!$A:$G,5,FALSE())),0,VLOOKUP(F1546,マスタ!$A:$G,5,FALSE()))</f>
        <v>0.1</v>
      </c>
      <c r="O1546" s="79"/>
      <c r="P1546" s="80"/>
    </row>
    <row r="1547" customFormat="false" ht="13.5" hidden="false" customHeight="false" outlineLevel="0" collapsed="false">
      <c r="A1547" s="81" t="n">
        <v>1545</v>
      </c>
      <c r="B1547" s="82" t="n">
        <v>14</v>
      </c>
      <c r="C1547" s="82" t="n">
        <v>2</v>
      </c>
      <c r="D1547" s="82" t="n">
        <v>1</v>
      </c>
      <c r="E1547" s="83" t="n">
        <f aca="false">IF(OR(B1547=0,C1547=0,D1547=0),0,IF(ISERROR(WEEKDAY(DATE(B1547+2000,C1547,D1547))),0,WEEKDAY(DATE(B1547+2000,C1547,D1547))))</f>
        <v>7</v>
      </c>
      <c r="F1547" s="84" t="n">
        <v>91</v>
      </c>
      <c r="G1547" s="85" t="str">
        <f aca="false">IF(F1547=0,0,IF(ISERROR(VLOOKUP(F1547,マスタ!$A:$G,2,FALSE())),0,VLOOKUP(F1547,マスタ!$A:$G,2,FALSE())))</f>
        <v>グルメブレンド</v>
      </c>
      <c r="H1547" s="86" t="n">
        <v>150</v>
      </c>
      <c r="I1547" s="87" t="n">
        <f aca="false">IF(F1547=0,0,IF(ISERROR(VLOOKUP(F1547,マスタ!$A:$G,6,FALSE())),0,VLOOKUP(F1547,マスタ!$A:$G,6,FALSE())))</f>
        <v>1180</v>
      </c>
      <c r="J1547" s="88" t="n">
        <f aca="false">IF(ISERROR(H1547*I1547),0,H1547*I1547)</f>
        <v>177000</v>
      </c>
      <c r="K1547" s="88" t="n">
        <f aca="false">IF(F1547=0,0,IF(ISERROR(J1547*N1547+M1547),0,J1547*N1547+M1547))</f>
        <v>100890</v>
      </c>
      <c r="L1547" s="89" t="n">
        <f aca="false">IF(ISERROR(K1547/J1547),0,K1547/J1547)</f>
        <v>0.57</v>
      </c>
      <c r="M1547" s="90"/>
      <c r="N1547" s="78" t="n">
        <f aca="false">IF(ISERROR(VLOOKUP(F1547,マスタ!$A:$G,5,FALSE())),0,VLOOKUP(F1547,マスタ!$A:$G,5,FALSE()))</f>
        <v>0.57</v>
      </c>
      <c r="O1547" s="79"/>
      <c r="P1547" s="80"/>
    </row>
    <row r="1548" customFormat="false" ht="13.5" hidden="false" customHeight="false" outlineLevel="0" collapsed="false">
      <c r="A1548" s="81" t="n">
        <v>1546</v>
      </c>
      <c r="B1548" s="82" t="n">
        <v>14</v>
      </c>
      <c r="C1548" s="82" t="n">
        <v>2</v>
      </c>
      <c r="D1548" s="82" t="n">
        <v>2</v>
      </c>
      <c r="E1548" s="83" t="n">
        <f aca="false">IF(OR(B1548=0,C1548=0,D1548=0),0,IF(ISERROR(WEEKDAY(DATE(B1548+2000,C1548,D1548))),0,WEEKDAY(DATE(B1548+2000,C1548,D1548))))</f>
        <v>1</v>
      </c>
      <c r="F1548" s="84" t="n">
        <v>62</v>
      </c>
      <c r="G1548" s="85" t="str">
        <f aca="false">IF(F1548=0,0,IF(ISERROR(VLOOKUP(F1548,マスタ!$A:$G,2,FALSE())),0,VLOOKUP(F1548,マスタ!$A:$G,2,FALSE())))</f>
        <v>キッズハンバーグ１５０ｇ</v>
      </c>
      <c r="H1548" s="86" t="n">
        <v>30</v>
      </c>
      <c r="I1548" s="87" t="n">
        <f aca="false">IF(F1548=0,0,IF(ISERROR(VLOOKUP(F1548,マスタ!$A:$G,6,FALSE())),0,VLOOKUP(F1548,マスタ!$A:$G,6,FALSE())))</f>
        <v>860</v>
      </c>
      <c r="J1548" s="88" t="n">
        <f aca="false">IF(ISERROR(H1548*I1548),0,H1548*I1548)</f>
        <v>25800</v>
      </c>
      <c r="K1548" s="88" t="n">
        <f aca="false">IF(F1548=0,0,IF(ISERROR(J1548*N1548+M1548),0,J1548*N1548+M1548))</f>
        <v>4386</v>
      </c>
      <c r="L1548" s="89" t="n">
        <f aca="false">IF(ISERROR(K1548/J1548),0,K1548/J1548)</f>
        <v>0.17</v>
      </c>
      <c r="M1548" s="90"/>
      <c r="N1548" s="78" t="n">
        <f aca="false">IF(ISERROR(VLOOKUP(F1548,マスタ!$A:$G,5,FALSE())),0,VLOOKUP(F1548,マスタ!$A:$G,5,FALSE()))</f>
        <v>0.17</v>
      </c>
      <c r="O1548" s="79"/>
      <c r="P1548" s="80"/>
    </row>
    <row r="1549" customFormat="false" ht="13.5" hidden="false" customHeight="false" outlineLevel="0" collapsed="false">
      <c r="A1549" s="81" t="n">
        <v>1547</v>
      </c>
      <c r="B1549" s="82" t="n">
        <v>14</v>
      </c>
      <c r="C1549" s="82" t="n">
        <v>2</v>
      </c>
      <c r="D1549" s="82" t="n">
        <v>2</v>
      </c>
      <c r="E1549" s="83" t="n">
        <f aca="false">IF(OR(B1549=0,C1549=0,D1549=0),0,IF(ISERROR(WEEKDAY(DATE(B1549+2000,C1549,D1549))),0,WEEKDAY(DATE(B1549+2000,C1549,D1549))))</f>
        <v>1</v>
      </c>
      <c r="F1549" s="84" t="n">
        <v>75</v>
      </c>
      <c r="G1549" s="85" t="str">
        <f aca="false">IF(F1549=0,0,IF(ISERROR(VLOOKUP(F1549,マスタ!$A:$G,2,FALSE())),0,VLOOKUP(F1549,マスタ!$A:$G,2,FALSE())))</f>
        <v>海老天うどん</v>
      </c>
      <c r="H1549" s="86" t="n">
        <v>90</v>
      </c>
      <c r="I1549" s="87" t="n">
        <f aca="false">IF(F1549=0,0,IF(ISERROR(VLOOKUP(F1549,マスタ!$A:$G,6,FALSE())),0,VLOOKUP(F1549,マスタ!$A:$G,6,FALSE())))</f>
        <v>500</v>
      </c>
      <c r="J1549" s="88" t="n">
        <f aca="false">IF(ISERROR(H1549*I1549),0,H1549*I1549)</f>
        <v>45000</v>
      </c>
      <c r="K1549" s="88" t="n">
        <f aca="false">IF(F1549=0,0,IF(ISERROR(J1549*N1549+M1549),0,J1549*N1549+M1549))</f>
        <v>12450</v>
      </c>
      <c r="L1549" s="89" t="n">
        <f aca="false">IF(ISERROR(K1549/J1549),0,K1549/J1549)</f>
        <v>0.276666666666667</v>
      </c>
      <c r="M1549" s="90" t="n">
        <v>-2400</v>
      </c>
      <c r="N1549" s="78" t="n">
        <f aca="false">IF(ISERROR(VLOOKUP(F1549,マスタ!$A:$G,5,FALSE())),0,VLOOKUP(F1549,マスタ!$A:$G,5,FALSE()))</f>
        <v>0.33</v>
      </c>
      <c r="O1549" s="79"/>
      <c r="P1549" s="80"/>
    </row>
    <row r="1550" customFormat="false" ht="13.5" hidden="false" customHeight="false" outlineLevel="0" collapsed="false">
      <c r="A1550" s="81" t="n">
        <v>1548</v>
      </c>
      <c r="B1550" s="82" t="n">
        <v>14</v>
      </c>
      <c r="C1550" s="82" t="n">
        <v>2</v>
      </c>
      <c r="D1550" s="82" t="n">
        <v>3</v>
      </c>
      <c r="E1550" s="83" t="n">
        <f aca="false">IF(OR(B1550=0,C1550=0,D1550=0),0,IF(ISERROR(WEEKDAY(DATE(B1550+2000,C1550,D1550))),0,WEEKDAY(DATE(B1550+2000,C1550,D1550))))</f>
        <v>2</v>
      </c>
      <c r="F1550" s="84" t="n">
        <v>14</v>
      </c>
      <c r="G1550" s="85" t="str">
        <f aca="false">IF(F1550=0,0,IF(ISERROR(VLOOKUP(F1550,マスタ!$A:$G,2,FALSE())),0,VLOOKUP(F1550,マスタ!$A:$G,2,FALSE())))</f>
        <v>石垣牛ステーキ</v>
      </c>
      <c r="H1550" s="86" t="n">
        <v>120</v>
      </c>
      <c r="I1550" s="87" t="n">
        <f aca="false">IF(F1550=0,0,IF(ISERROR(VLOOKUP(F1550,マスタ!$A:$G,6,FALSE())),0,VLOOKUP(F1550,マスタ!$A:$G,6,FALSE())))</f>
        <v>710</v>
      </c>
      <c r="J1550" s="88" t="n">
        <f aca="false">IF(ISERROR(H1550*I1550),0,H1550*I1550)</f>
        <v>85200</v>
      </c>
      <c r="K1550" s="88" t="n">
        <f aca="false">IF(F1550=0,0,IF(ISERROR(J1550*N1550+M1550),0,J1550*N1550+M1550))</f>
        <v>34080</v>
      </c>
      <c r="L1550" s="89" t="n">
        <f aca="false">IF(ISERROR(K1550/J1550),0,K1550/J1550)</f>
        <v>0.4</v>
      </c>
      <c r="M1550" s="90"/>
      <c r="N1550" s="78" t="n">
        <f aca="false">IF(ISERROR(VLOOKUP(F1550,マスタ!$A:$G,5,FALSE())),0,VLOOKUP(F1550,マスタ!$A:$G,5,FALSE()))</f>
        <v>0.4</v>
      </c>
      <c r="O1550" s="79"/>
      <c r="P1550" s="80"/>
    </row>
    <row r="1551" customFormat="false" ht="13.5" hidden="false" customHeight="false" outlineLevel="0" collapsed="false">
      <c r="A1551" s="81" t="n">
        <v>1549</v>
      </c>
      <c r="B1551" s="82" t="n">
        <v>14</v>
      </c>
      <c r="C1551" s="82" t="n">
        <v>2</v>
      </c>
      <c r="D1551" s="82" t="n">
        <v>3</v>
      </c>
      <c r="E1551" s="83" t="n">
        <f aca="false">IF(OR(B1551=0,C1551=0,D1551=0),0,IF(ISERROR(WEEKDAY(DATE(B1551+2000,C1551,D1551))),0,WEEKDAY(DATE(B1551+2000,C1551,D1551))))</f>
        <v>2</v>
      </c>
      <c r="F1551" s="84" t="n">
        <v>54</v>
      </c>
      <c r="G1551" s="85" t="str">
        <f aca="false">IF(F1551=0,0,IF(ISERROR(VLOOKUP(F1551,マスタ!$A:$G,2,FALSE())),0,VLOOKUP(F1551,マスタ!$A:$G,2,FALSE())))</f>
        <v>焼き魚定食</v>
      </c>
      <c r="H1551" s="86" t="n">
        <v>150</v>
      </c>
      <c r="I1551" s="87" t="n">
        <f aca="false">IF(F1551=0,0,IF(ISERROR(VLOOKUP(F1551,マスタ!$A:$G,6,FALSE())),0,VLOOKUP(F1551,マスタ!$A:$G,6,FALSE())))</f>
        <v>1060</v>
      </c>
      <c r="J1551" s="88" t="n">
        <f aca="false">IF(ISERROR(H1551*I1551),0,H1551*I1551)</f>
        <v>159000</v>
      </c>
      <c r="K1551" s="88" t="n">
        <f aca="false">IF(F1551=0,0,IF(ISERROR(J1551*N1551+M1551),0,J1551*N1551+M1551))</f>
        <v>33390</v>
      </c>
      <c r="L1551" s="89" t="n">
        <f aca="false">IF(ISERROR(K1551/J1551),0,K1551/J1551)</f>
        <v>0.21</v>
      </c>
      <c r="M1551" s="90"/>
      <c r="N1551" s="78" t="n">
        <f aca="false">IF(ISERROR(VLOOKUP(F1551,マスタ!$A:$G,5,FALSE())),0,VLOOKUP(F1551,マスタ!$A:$G,5,FALSE()))</f>
        <v>0.21</v>
      </c>
      <c r="O1551" s="79"/>
      <c r="P1551" s="80"/>
    </row>
    <row r="1552" customFormat="false" ht="13.5" hidden="false" customHeight="false" outlineLevel="0" collapsed="false">
      <c r="A1552" s="81" t="n">
        <v>1550</v>
      </c>
      <c r="B1552" s="82" t="n">
        <v>14</v>
      </c>
      <c r="C1552" s="82" t="n">
        <v>2</v>
      </c>
      <c r="D1552" s="82" t="n">
        <v>4</v>
      </c>
      <c r="E1552" s="83" t="n">
        <f aca="false">IF(OR(B1552=0,C1552=0,D1552=0),0,IF(ISERROR(WEEKDAY(DATE(B1552+2000,C1552,D1552))),0,WEEKDAY(DATE(B1552+2000,C1552,D1552))))</f>
        <v>3</v>
      </c>
      <c r="F1552" s="84" t="n">
        <v>76</v>
      </c>
      <c r="G1552" s="85" t="str">
        <f aca="false">IF(F1552=0,0,IF(ISERROR(VLOOKUP(F1552,マスタ!$A:$G,2,FALSE())),0,VLOOKUP(F1552,マスタ!$A:$G,2,FALSE())))</f>
        <v>ｋｉｄｓランチ</v>
      </c>
      <c r="H1552" s="86" t="n">
        <v>120</v>
      </c>
      <c r="I1552" s="87" t="n">
        <f aca="false">IF(F1552=0,0,IF(ISERROR(VLOOKUP(F1552,マスタ!$A:$G,6,FALSE())),0,VLOOKUP(F1552,マスタ!$A:$G,6,FALSE())))</f>
        <v>1340</v>
      </c>
      <c r="J1552" s="88" t="n">
        <f aca="false">IF(ISERROR(H1552*I1552),0,H1552*I1552)</f>
        <v>160800</v>
      </c>
      <c r="K1552" s="88" t="n">
        <f aca="false">IF(F1552=0,0,IF(ISERROR(J1552*N1552+M1552),0,J1552*N1552+M1552))</f>
        <v>28944</v>
      </c>
      <c r="L1552" s="89" t="n">
        <f aca="false">IF(ISERROR(K1552/J1552),0,K1552/J1552)</f>
        <v>0.18</v>
      </c>
      <c r="M1552" s="90"/>
      <c r="N1552" s="78" t="n">
        <f aca="false">IF(ISERROR(VLOOKUP(F1552,マスタ!$A:$G,5,FALSE())),0,VLOOKUP(F1552,マスタ!$A:$G,5,FALSE()))</f>
        <v>0.18</v>
      </c>
      <c r="O1552" s="79"/>
      <c r="P1552" s="80"/>
    </row>
    <row r="1553" customFormat="false" ht="13.5" hidden="false" customHeight="false" outlineLevel="0" collapsed="false">
      <c r="A1553" s="81" t="n">
        <v>1551</v>
      </c>
      <c r="B1553" s="82" t="n">
        <v>14</v>
      </c>
      <c r="C1553" s="82" t="n">
        <v>2</v>
      </c>
      <c r="D1553" s="82" t="n">
        <v>5</v>
      </c>
      <c r="E1553" s="83" t="n">
        <f aca="false">IF(OR(B1553=0,C1553=0,D1553=0),0,IF(ISERROR(WEEKDAY(DATE(B1553+2000,C1553,D1553))),0,WEEKDAY(DATE(B1553+2000,C1553,D1553))))</f>
        <v>4</v>
      </c>
      <c r="F1553" s="84" t="n">
        <v>58</v>
      </c>
      <c r="G1553" s="85" t="str">
        <f aca="false">IF(F1553=0,0,IF(ISERROR(VLOOKUP(F1553,マスタ!$A:$G,2,FALSE())),0,VLOOKUP(F1553,マスタ!$A:$G,2,FALSE())))</f>
        <v>ミックスピザ</v>
      </c>
      <c r="H1553" s="86" t="n">
        <v>15</v>
      </c>
      <c r="I1553" s="87" t="n">
        <f aca="false">IF(F1553=0,0,IF(ISERROR(VLOOKUP(F1553,マスタ!$A:$G,6,FALSE())),0,VLOOKUP(F1553,マスタ!$A:$G,6,FALSE())))</f>
        <v>940</v>
      </c>
      <c r="J1553" s="88" t="n">
        <f aca="false">IF(ISERROR(H1553*I1553),0,H1553*I1553)</f>
        <v>14100</v>
      </c>
      <c r="K1553" s="88" t="n">
        <f aca="false">IF(F1553=0,0,IF(ISERROR(J1553*N1553+M1553),0,J1553*N1553+M1553))</f>
        <v>2115</v>
      </c>
      <c r="L1553" s="89" t="n">
        <f aca="false">IF(ISERROR(K1553/J1553),0,K1553/J1553)</f>
        <v>0.15</v>
      </c>
      <c r="M1553" s="90"/>
      <c r="N1553" s="78" t="n">
        <f aca="false">IF(ISERROR(VLOOKUP(F1553,マスタ!$A:$G,5,FALSE())),0,VLOOKUP(F1553,マスタ!$A:$G,5,FALSE()))</f>
        <v>0.15</v>
      </c>
      <c r="O1553" s="79"/>
      <c r="P1553" s="80"/>
    </row>
    <row r="1554" customFormat="false" ht="13.5" hidden="false" customHeight="false" outlineLevel="0" collapsed="false">
      <c r="A1554" s="81" t="n">
        <v>1552</v>
      </c>
      <c r="B1554" s="82" t="n">
        <v>14</v>
      </c>
      <c r="C1554" s="82" t="n">
        <v>2</v>
      </c>
      <c r="D1554" s="82" t="n">
        <v>5</v>
      </c>
      <c r="E1554" s="83" t="n">
        <f aca="false">IF(OR(B1554=0,C1554=0,D1554=0),0,IF(ISERROR(WEEKDAY(DATE(B1554+2000,C1554,D1554))),0,WEEKDAY(DATE(B1554+2000,C1554,D1554))))</f>
        <v>4</v>
      </c>
      <c r="F1554" s="84" t="n">
        <v>60</v>
      </c>
      <c r="G1554" s="85" t="str">
        <f aca="false">IF(F1554=0,0,IF(ISERROR(VLOOKUP(F1554,マスタ!$A:$G,2,FALSE())),0,VLOOKUP(F1554,マスタ!$A:$G,2,FALSE())))</f>
        <v>春野菜のシーザーサラダ</v>
      </c>
      <c r="H1554" s="86" t="n">
        <v>120</v>
      </c>
      <c r="I1554" s="87" t="n">
        <f aca="false">IF(F1554=0,0,IF(ISERROR(VLOOKUP(F1554,マスタ!$A:$G,6,FALSE())),0,VLOOKUP(F1554,マスタ!$A:$G,6,FALSE())))</f>
        <v>1150</v>
      </c>
      <c r="J1554" s="88" t="n">
        <f aca="false">IF(ISERROR(H1554*I1554),0,H1554*I1554)</f>
        <v>138000</v>
      </c>
      <c r="K1554" s="88" t="n">
        <f aca="false">IF(F1554=0,0,IF(ISERROR(J1554*N1554+M1554),0,J1554*N1554+M1554))</f>
        <v>35880</v>
      </c>
      <c r="L1554" s="89" t="n">
        <f aca="false">IF(ISERROR(K1554/J1554),0,K1554/J1554)</f>
        <v>0.26</v>
      </c>
      <c r="M1554" s="90"/>
      <c r="N1554" s="78" t="n">
        <f aca="false">IF(ISERROR(VLOOKUP(F1554,マスタ!$A:$G,5,FALSE())),0,VLOOKUP(F1554,マスタ!$A:$G,5,FALSE()))</f>
        <v>0.26</v>
      </c>
      <c r="O1554" s="79"/>
      <c r="P1554" s="80"/>
    </row>
    <row r="1555" customFormat="false" ht="13.5" hidden="false" customHeight="false" outlineLevel="0" collapsed="false">
      <c r="A1555" s="81" t="n">
        <v>1553</v>
      </c>
      <c r="B1555" s="82" t="n">
        <v>14</v>
      </c>
      <c r="C1555" s="82" t="n">
        <v>2</v>
      </c>
      <c r="D1555" s="82" t="n">
        <v>6</v>
      </c>
      <c r="E1555" s="83" t="n">
        <f aca="false">IF(OR(B1555=0,C1555=0,D1555=0),0,IF(ISERROR(WEEKDAY(DATE(B1555+2000,C1555,D1555))),0,WEEKDAY(DATE(B1555+2000,C1555,D1555))))</f>
        <v>5</v>
      </c>
      <c r="F1555" s="84" t="n">
        <v>31</v>
      </c>
      <c r="G1555" s="85" t="str">
        <f aca="false">IF(F1555=0,0,IF(ISERROR(VLOOKUP(F1555,マスタ!$A:$G,2,FALSE())),0,VLOOKUP(F1555,マスタ!$A:$G,2,FALSE())))</f>
        <v>たこのマリネ</v>
      </c>
      <c r="H1555" s="86" t="n">
        <v>150</v>
      </c>
      <c r="I1555" s="87" t="n">
        <f aca="false">IF(F1555=0,0,IF(ISERROR(VLOOKUP(F1555,マスタ!$A:$G,6,FALSE())),0,VLOOKUP(F1555,マスタ!$A:$G,6,FALSE())))</f>
        <v>670</v>
      </c>
      <c r="J1555" s="88" t="n">
        <f aca="false">IF(ISERROR(H1555*I1555),0,H1555*I1555)</f>
        <v>100500</v>
      </c>
      <c r="K1555" s="88" t="n">
        <f aca="false">IF(F1555=0,0,IF(ISERROR(J1555*N1555+M1555),0,J1555*N1555+M1555))</f>
        <v>39195</v>
      </c>
      <c r="L1555" s="89" t="n">
        <f aca="false">IF(ISERROR(K1555/J1555),0,K1555/J1555)</f>
        <v>0.39</v>
      </c>
      <c r="M1555" s="90"/>
      <c r="N1555" s="78" t="n">
        <f aca="false">IF(ISERROR(VLOOKUP(F1555,マスタ!$A:$G,5,FALSE())),0,VLOOKUP(F1555,マスタ!$A:$G,5,FALSE()))</f>
        <v>0.39</v>
      </c>
      <c r="O1555" s="79"/>
      <c r="P1555" s="80"/>
    </row>
    <row r="1556" customFormat="false" ht="13.5" hidden="false" customHeight="false" outlineLevel="0" collapsed="false">
      <c r="A1556" s="81" t="n">
        <v>1554</v>
      </c>
      <c r="B1556" s="82" t="n">
        <v>14</v>
      </c>
      <c r="C1556" s="82" t="n">
        <v>2</v>
      </c>
      <c r="D1556" s="82" t="n">
        <v>6</v>
      </c>
      <c r="E1556" s="83" t="n">
        <f aca="false">IF(OR(B1556=0,C1556=0,D1556=0),0,IF(ISERROR(WEEKDAY(DATE(B1556+2000,C1556,D1556))),0,WEEKDAY(DATE(B1556+2000,C1556,D1556))))</f>
        <v>5</v>
      </c>
      <c r="F1556" s="84" t="n">
        <v>37</v>
      </c>
      <c r="G1556" s="85" t="str">
        <f aca="false">IF(F1556=0,0,IF(ISERROR(VLOOKUP(F1556,マスタ!$A:$G,2,FALSE())),0,VLOOKUP(F1556,マスタ!$A:$G,2,FALSE())))</f>
        <v>目光の唐揚げ</v>
      </c>
      <c r="H1556" s="86" t="n">
        <v>105</v>
      </c>
      <c r="I1556" s="87" t="n">
        <f aca="false">IF(F1556=0,0,IF(ISERROR(VLOOKUP(F1556,マスタ!$A:$G,6,FALSE())),0,VLOOKUP(F1556,マスタ!$A:$G,6,FALSE())))</f>
        <v>1090</v>
      </c>
      <c r="J1556" s="88" t="n">
        <f aca="false">IF(ISERROR(H1556*I1556),0,H1556*I1556)</f>
        <v>114450</v>
      </c>
      <c r="K1556" s="88" t="n">
        <f aca="false">IF(F1556=0,0,IF(ISERROR(J1556*N1556+M1556),0,J1556*N1556+M1556))</f>
        <v>41202</v>
      </c>
      <c r="L1556" s="89" t="n">
        <f aca="false">IF(ISERROR(K1556/J1556),0,K1556/J1556)</f>
        <v>0.36</v>
      </c>
      <c r="M1556" s="90"/>
      <c r="N1556" s="78" t="n">
        <f aca="false">IF(ISERROR(VLOOKUP(F1556,マスタ!$A:$G,5,FALSE())),0,VLOOKUP(F1556,マスタ!$A:$G,5,FALSE()))</f>
        <v>0.36</v>
      </c>
      <c r="O1556" s="79"/>
      <c r="P1556" s="80"/>
    </row>
    <row r="1557" customFormat="false" ht="13.5" hidden="false" customHeight="false" outlineLevel="0" collapsed="false">
      <c r="A1557" s="81" t="n">
        <v>1555</v>
      </c>
      <c r="B1557" s="82" t="n">
        <v>14</v>
      </c>
      <c r="C1557" s="82" t="n">
        <v>2</v>
      </c>
      <c r="D1557" s="82" t="n">
        <v>7</v>
      </c>
      <c r="E1557" s="83" t="n">
        <f aca="false">IF(OR(B1557=0,C1557=0,D1557=0),0,IF(ISERROR(WEEKDAY(DATE(B1557+2000,C1557,D1557))),0,WEEKDAY(DATE(B1557+2000,C1557,D1557))))</f>
        <v>6</v>
      </c>
      <c r="F1557" s="84" t="n">
        <v>1</v>
      </c>
      <c r="G1557" s="85" t="str">
        <f aca="false">IF(F1557=0,0,IF(ISERROR(VLOOKUP(F1557,マスタ!$A:$G,2,FALSE())),0,VLOOKUP(F1557,マスタ!$A:$G,2,FALSE())))</f>
        <v>明太子スンドゥブ</v>
      </c>
      <c r="H1557" s="86" t="n">
        <v>15</v>
      </c>
      <c r="I1557" s="87" t="n">
        <f aca="false">IF(F1557=0,0,IF(ISERROR(VLOOKUP(F1557,マスタ!$A:$G,6,FALSE())),0,VLOOKUP(F1557,マスタ!$A:$G,6,FALSE())))</f>
        <v>560</v>
      </c>
      <c r="J1557" s="88" t="n">
        <f aca="false">IF(ISERROR(H1557*I1557),0,H1557*I1557)</f>
        <v>8400</v>
      </c>
      <c r="K1557" s="88" t="n">
        <f aca="false">IF(F1557=0,0,IF(ISERROR(J1557*N1557+M1557),0,J1557*N1557+M1557))</f>
        <v>6468</v>
      </c>
      <c r="L1557" s="89" t="n">
        <f aca="false">IF(ISERROR(K1557/J1557),0,K1557/J1557)</f>
        <v>0.77</v>
      </c>
      <c r="M1557" s="90"/>
      <c r="N1557" s="78" t="n">
        <f aca="false">IF(ISERROR(VLOOKUP(F1557,マスタ!$A:$G,5,FALSE())),0,VLOOKUP(F1557,マスタ!$A:$G,5,FALSE()))</f>
        <v>0.77</v>
      </c>
      <c r="O1557" s="79"/>
      <c r="P1557" s="80"/>
    </row>
    <row r="1558" customFormat="false" ht="13.5" hidden="false" customHeight="false" outlineLevel="0" collapsed="false">
      <c r="A1558" s="81" t="n">
        <v>1556</v>
      </c>
      <c r="B1558" s="82" t="n">
        <v>14</v>
      </c>
      <c r="C1558" s="82" t="n">
        <v>2</v>
      </c>
      <c r="D1558" s="82" t="n">
        <v>8</v>
      </c>
      <c r="E1558" s="83" t="n">
        <f aca="false">IF(OR(B1558=0,C1558=0,D1558=0),0,IF(ISERROR(WEEKDAY(DATE(B1558+2000,C1558,D1558))),0,WEEKDAY(DATE(B1558+2000,C1558,D1558))))</f>
        <v>7</v>
      </c>
      <c r="F1558" s="84" t="n">
        <v>38</v>
      </c>
      <c r="G1558" s="85" t="str">
        <f aca="false">IF(F1558=0,0,IF(ISERROR(VLOOKUP(F1558,マスタ!$A:$G,2,FALSE())),0,VLOOKUP(F1558,マスタ!$A:$G,2,FALSE())))</f>
        <v>和風定食</v>
      </c>
      <c r="H1558" s="86" t="n">
        <v>150</v>
      </c>
      <c r="I1558" s="87" t="n">
        <f aca="false">IF(F1558=0,0,IF(ISERROR(VLOOKUP(F1558,マスタ!$A:$G,6,FALSE())),0,VLOOKUP(F1558,マスタ!$A:$G,6,FALSE())))</f>
        <v>1170</v>
      </c>
      <c r="J1558" s="88" t="n">
        <f aca="false">IF(ISERROR(H1558*I1558),0,H1558*I1558)</f>
        <v>175500</v>
      </c>
      <c r="K1558" s="88" t="n">
        <f aca="false">IF(F1558=0,0,IF(ISERROR(J1558*N1558+M1558),0,J1558*N1558+M1558))</f>
        <v>87750</v>
      </c>
      <c r="L1558" s="89" t="n">
        <f aca="false">IF(ISERROR(K1558/J1558),0,K1558/J1558)</f>
        <v>0.5</v>
      </c>
      <c r="M1558" s="90"/>
      <c r="N1558" s="78" t="n">
        <f aca="false">IF(ISERROR(VLOOKUP(F1558,マスタ!$A:$G,5,FALSE())),0,VLOOKUP(F1558,マスタ!$A:$G,5,FALSE()))</f>
        <v>0.5</v>
      </c>
      <c r="O1558" s="79"/>
      <c r="P1558" s="80"/>
    </row>
    <row r="1559" customFormat="false" ht="13.5" hidden="false" customHeight="false" outlineLevel="0" collapsed="false">
      <c r="A1559" s="81" t="n">
        <v>1557</v>
      </c>
      <c r="B1559" s="82" t="n">
        <v>14</v>
      </c>
      <c r="C1559" s="82" t="n">
        <v>2</v>
      </c>
      <c r="D1559" s="82" t="n">
        <v>9</v>
      </c>
      <c r="E1559" s="83" t="n">
        <f aca="false">IF(OR(B1559=0,C1559=0,D1559=0),0,IF(ISERROR(WEEKDAY(DATE(B1559+2000,C1559,D1559))),0,WEEKDAY(DATE(B1559+2000,C1559,D1559))))</f>
        <v>1</v>
      </c>
      <c r="F1559" s="84" t="n">
        <v>31</v>
      </c>
      <c r="G1559" s="85" t="str">
        <f aca="false">IF(F1559=0,0,IF(ISERROR(VLOOKUP(F1559,マスタ!$A:$G,2,FALSE())),0,VLOOKUP(F1559,マスタ!$A:$G,2,FALSE())))</f>
        <v>たこのマリネ</v>
      </c>
      <c r="H1559" s="86" t="n">
        <v>75</v>
      </c>
      <c r="I1559" s="87" t="n">
        <f aca="false">IF(F1559=0,0,IF(ISERROR(VLOOKUP(F1559,マスタ!$A:$G,6,FALSE())),0,VLOOKUP(F1559,マスタ!$A:$G,6,FALSE())))</f>
        <v>670</v>
      </c>
      <c r="J1559" s="88" t="n">
        <f aca="false">IF(ISERROR(H1559*I1559),0,H1559*I1559)</f>
        <v>50250</v>
      </c>
      <c r="K1559" s="88" t="n">
        <f aca="false">IF(F1559=0,0,IF(ISERROR(J1559*N1559+M1559),0,J1559*N1559+M1559))</f>
        <v>19597.5</v>
      </c>
      <c r="L1559" s="89" t="n">
        <f aca="false">IF(ISERROR(K1559/J1559),0,K1559/J1559)</f>
        <v>0.39</v>
      </c>
      <c r="M1559" s="90"/>
      <c r="N1559" s="78" t="n">
        <f aca="false">IF(ISERROR(VLOOKUP(F1559,マスタ!$A:$G,5,FALSE())),0,VLOOKUP(F1559,マスタ!$A:$G,5,FALSE()))</f>
        <v>0.39</v>
      </c>
      <c r="O1559" s="79"/>
      <c r="P1559" s="80"/>
    </row>
    <row r="1560" customFormat="false" ht="13.5" hidden="false" customHeight="false" outlineLevel="0" collapsed="false">
      <c r="A1560" s="81" t="n">
        <v>1558</v>
      </c>
      <c r="B1560" s="82" t="n">
        <v>14</v>
      </c>
      <c r="C1560" s="82" t="n">
        <v>2</v>
      </c>
      <c r="D1560" s="82" t="n">
        <v>9</v>
      </c>
      <c r="E1560" s="83" t="n">
        <f aca="false">IF(OR(B1560=0,C1560=0,D1560=0),0,IF(ISERROR(WEEKDAY(DATE(B1560+2000,C1560,D1560))),0,WEEKDAY(DATE(B1560+2000,C1560,D1560))))</f>
        <v>1</v>
      </c>
      <c r="F1560" s="84" t="n">
        <v>34</v>
      </c>
      <c r="G1560" s="85" t="str">
        <f aca="false">IF(F1560=0,0,IF(ISERROR(VLOOKUP(F1560,マスタ!$A:$G,2,FALSE())),0,VLOOKUP(F1560,マスタ!$A:$G,2,FALSE())))</f>
        <v>チャイニーズ風サラダ</v>
      </c>
      <c r="H1560" s="86" t="n">
        <v>90</v>
      </c>
      <c r="I1560" s="87" t="n">
        <f aca="false">IF(F1560=0,0,IF(ISERROR(VLOOKUP(F1560,マスタ!$A:$G,6,FALSE())),0,VLOOKUP(F1560,マスタ!$A:$G,6,FALSE())))</f>
        <v>1130</v>
      </c>
      <c r="J1560" s="88" t="n">
        <f aca="false">IF(ISERROR(H1560*I1560),0,H1560*I1560)</f>
        <v>101700</v>
      </c>
      <c r="K1560" s="88" t="n">
        <f aca="false">IF(F1560=0,0,IF(ISERROR(J1560*N1560+M1560),0,J1560*N1560+M1560))</f>
        <v>29493</v>
      </c>
      <c r="L1560" s="89" t="n">
        <f aca="false">IF(ISERROR(K1560/J1560),0,K1560/J1560)</f>
        <v>0.29</v>
      </c>
      <c r="M1560" s="90"/>
      <c r="N1560" s="78" t="n">
        <f aca="false">IF(ISERROR(VLOOKUP(F1560,マスタ!$A:$G,5,FALSE())),0,VLOOKUP(F1560,マスタ!$A:$G,5,FALSE()))</f>
        <v>0.29</v>
      </c>
      <c r="O1560" s="79"/>
      <c r="P1560" s="80"/>
    </row>
    <row r="1561" customFormat="false" ht="13.5" hidden="false" customHeight="false" outlineLevel="0" collapsed="false">
      <c r="A1561" s="81" t="n">
        <v>1559</v>
      </c>
      <c r="B1561" s="82" t="n">
        <v>14</v>
      </c>
      <c r="C1561" s="82" t="n">
        <v>2</v>
      </c>
      <c r="D1561" s="82" t="n">
        <v>10</v>
      </c>
      <c r="E1561" s="83" t="n">
        <f aca="false">IF(OR(B1561=0,C1561=0,D1561=0),0,IF(ISERROR(WEEKDAY(DATE(B1561+2000,C1561,D1561))),0,WEEKDAY(DATE(B1561+2000,C1561,D1561))))</f>
        <v>2</v>
      </c>
      <c r="F1561" s="84" t="n">
        <v>64</v>
      </c>
      <c r="G1561" s="85" t="str">
        <f aca="false">IF(F1561=0,0,IF(ISERROR(VLOOKUP(F1561,マスタ!$A:$G,2,FALSE())),0,VLOOKUP(F1561,マスタ!$A:$G,2,FALSE())))</f>
        <v>タンメン</v>
      </c>
      <c r="H1561" s="86" t="n">
        <v>75</v>
      </c>
      <c r="I1561" s="87" t="n">
        <f aca="false">IF(F1561=0,0,IF(ISERROR(VLOOKUP(F1561,マスタ!$A:$G,6,FALSE())),0,VLOOKUP(F1561,マスタ!$A:$G,6,FALSE())))</f>
        <v>890</v>
      </c>
      <c r="J1561" s="88" t="n">
        <f aca="false">IF(ISERROR(H1561*I1561),0,H1561*I1561)</f>
        <v>66750</v>
      </c>
      <c r="K1561" s="88" t="n">
        <f aca="false">IF(F1561=0,0,IF(ISERROR(J1561*N1561+M1561),0,J1561*N1561+M1561))</f>
        <v>51397.5</v>
      </c>
      <c r="L1561" s="89" t="n">
        <f aca="false">IF(ISERROR(K1561/J1561),0,K1561/J1561)</f>
        <v>0.77</v>
      </c>
      <c r="M1561" s="90"/>
      <c r="N1561" s="78" t="n">
        <f aca="false">IF(ISERROR(VLOOKUP(F1561,マスタ!$A:$G,5,FALSE())),0,VLOOKUP(F1561,マスタ!$A:$G,5,FALSE()))</f>
        <v>0.77</v>
      </c>
      <c r="O1561" s="79"/>
      <c r="P1561" s="80"/>
    </row>
    <row r="1562" customFormat="false" ht="13.5" hidden="false" customHeight="false" outlineLevel="0" collapsed="false">
      <c r="A1562" s="81" t="n">
        <v>1560</v>
      </c>
      <c r="B1562" s="82" t="n">
        <v>14</v>
      </c>
      <c r="C1562" s="82" t="n">
        <v>2</v>
      </c>
      <c r="D1562" s="82" t="n">
        <v>11</v>
      </c>
      <c r="E1562" s="83" t="n">
        <f aca="false">IF(OR(B1562=0,C1562=0,D1562=0),0,IF(ISERROR(WEEKDAY(DATE(B1562+2000,C1562,D1562))),0,WEEKDAY(DATE(B1562+2000,C1562,D1562))))</f>
        <v>3</v>
      </c>
      <c r="F1562" s="84" t="n">
        <v>19</v>
      </c>
      <c r="G1562" s="85" t="str">
        <f aca="false">IF(F1562=0,0,IF(ISERROR(VLOOKUP(F1562,マスタ!$A:$G,2,FALSE())),0,VLOOKUP(F1562,マスタ!$A:$G,2,FALSE())))</f>
        <v>和風ステーキ山の幸</v>
      </c>
      <c r="H1562" s="86" t="n">
        <v>15</v>
      </c>
      <c r="I1562" s="87" t="n">
        <f aca="false">IF(F1562=0,0,IF(ISERROR(VLOOKUP(F1562,マスタ!$A:$G,6,FALSE())),0,VLOOKUP(F1562,マスタ!$A:$G,6,FALSE())))</f>
        <v>480</v>
      </c>
      <c r="J1562" s="88" t="n">
        <f aca="false">IF(ISERROR(H1562*I1562),0,H1562*I1562)</f>
        <v>7200</v>
      </c>
      <c r="K1562" s="88" t="n">
        <f aca="false">IF(F1562=0,0,IF(ISERROR(J1562*N1562+M1562),0,J1562*N1562+M1562))</f>
        <v>1224</v>
      </c>
      <c r="L1562" s="89" t="n">
        <f aca="false">IF(ISERROR(K1562/J1562),0,K1562/J1562)</f>
        <v>0.17</v>
      </c>
      <c r="M1562" s="90"/>
      <c r="N1562" s="78" t="n">
        <f aca="false">IF(ISERROR(VLOOKUP(F1562,マスタ!$A:$G,5,FALSE())),0,VLOOKUP(F1562,マスタ!$A:$G,5,FALSE()))</f>
        <v>0.17</v>
      </c>
      <c r="O1562" s="79"/>
      <c r="P1562" s="80"/>
    </row>
    <row r="1563" customFormat="false" ht="13.5" hidden="false" customHeight="false" outlineLevel="0" collapsed="false">
      <c r="A1563" s="81" t="n">
        <v>1561</v>
      </c>
      <c r="B1563" s="82" t="n">
        <v>14</v>
      </c>
      <c r="C1563" s="82" t="n">
        <v>2</v>
      </c>
      <c r="D1563" s="82" t="n">
        <v>12</v>
      </c>
      <c r="E1563" s="83" t="n">
        <f aca="false">IF(OR(B1563=0,C1563=0,D1563=0),0,IF(ISERROR(WEEKDAY(DATE(B1563+2000,C1563,D1563))),0,WEEKDAY(DATE(B1563+2000,C1563,D1563))))</f>
        <v>4</v>
      </c>
      <c r="F1563" s="84" t="n">
        <v>74</v>
      </c>
      <c r="G1563" s="85" t="str">
        <f aca="false">IF(F1563=0,0,IF(ISERROR(VLOOKUP(F1563,マスタ!$A:$G,2,FALSE())),0,VLOOKUP(F1563,マスタ!$A:$G,2,FALSE())))</f>
        <v>ボジョレー</v>
      </c>
      <c r="H1563" s="86" t="n">
        <v>60</v>
      </c>
      <c r="I1563" s="87" t="n">
        <f aca="false">IF(F1563=0,0,IF(ISERROR(VLOOKUP(F1563,マスタ!$A:$G,6,FALSE())),0,VLOOKUP(F1563,マスタ!$A:$G,6,FALSE())))</f>
        <v>580</v>
      </c>
      <c r="J1563" s="88" t="n">
        <f aca="false">IF(ISERROR(H1563*I1563),0,H1563*I1563)</f>
        <v>34800</v>
      </c>
      <c r="K1563" s="88" t="n">
        <f aca="false">IF(F1563=0,0,IF(ISERROR(J1563*N1563+M1563),0,J1563*N1563+M1563))</f>
        <v>11832</v>
      </c>
      <c r="L1563" s="89" t="n">
        <f aca="false">IF(ISERROR(K1563/J1563),0,K1563/J1563)</f>
        <v>0.34</v>
      </c>
      <c r="M1563" s="90"/>
      <c r="N1563" s="78" t="n">
        <f aca="false">IF(ISERROR(VLOOKUP(F1563,マスタ!$A:$G,5,FALSE())),0,VLOOKUP(F1563,マスタ!$A:$G,5,FALSE()))</f>
        <v>0.34</v>
      </c>
      <c r="O1563" s="79"/>
      <c r="P1563" s="80"/>
    </row>
    <row r="1564" customFormat="false" ht="13.5" hidden="false" customHeight="false" outlineLevel="0" collapsed="false">
      <c r="A1564" s="81" t="n">
        <v>1562</v>
      </c>
      <c r="B1564" s="82" t="n">
        <v>14</v>
      </c>
      <c r="C1564" s="82" t="n">
        <v>2</v>
      </c>
      <c r="D1564" s="82" t="n">
        <v>13</v>
      </c>
      <c r="E1564" s="83" t="n">
        <f aca="false">IF(OR(B1564=0,C1564=0,D1564=0),0,IF(ISERROR(WEEKDAY(DATE(B1564+2000,C1564,D1564))),0,WEEKDAY(DATE(B1564+2000,C1564,D1564))))</f>
        <v>5</v>
      </c>
      <c r="F1564" s="84" t="n">
        <v>21</v>
      </c>
      <c r="G1564" s="85" t="str">
        <f aca="false">IF(F1564=0,0,IF(ISERROR(VLOOKUP(F1564,マスタ!$A:$G,2,FALSE())),0,VLOOKUP(F1564,マスタ!$A:$G,2,FALSE())))</f>
        <v>カレー焼きそば</v>
      </c>
      <c r="H1564" s="86" t="n">
        <v>105</v>
      </c>
      <c r="I1564" s="87" t="n">
        <f aca="false">IF(F1564=0,0,IF(ISERROR(VLOOKUP(F1564,マスタ!$A:$G,6,FALSE())),0,VLOOKUP(F1564,マスタ!$A:$G,6,FALSE())))</f>
        <v>1260</v>
      </c>
      <c r="J1564" s="88" t="n">
        <f aca="false">IF(ISERROR(H1564*I1564),0,H1564*I1564)</f>
        <v>132300</v>
      </c>
      <c r="K1564" s="88" t="n">
        <f aca="false">IF(F1564=0,0,IF(ISERROR(J1564*N1564+M1564),0,J1564*N1564+M1564))</f>
        <v>17199</v>
      </c>
      <c r="L1564" s="89" t="n">
        <f aca="false">IF(ISERROR(K1564/J1564),0,K1564/J1564)</f>
        <v>0.13</v>
      </c>
      <c r="M1564" s="90"/>
      <c r="N1564" s="78" t="n">
        <f aca="false">IF(ISERROR(VLOOKUP(F1564,マスタ!$A:$G,5,FALSE())),0,VLOOKUP(F1564,マスタ!$A:$G,5,FALSE()))</f>
        <v>0.13</v>
      </c>
      <c r="O1564" s="79"/>
      <c r="P1564" s="80"/>
    </row>
    <row r="1565" customFormat="false" ht="13.5" hidden="false" customHeight="false" outlineLevel="0" collapsed="false">
      <c r="A1565" s="81" t="n">
        <v>1563</v>
      </c>
      <c r="B1565" s="82" t="n">
        <v>14</v>
      </c>
      <c r="C1565" s="82" t="n">
        <v>2</v>
      </c>
      <c r="D1565" s="82" t="n">
        <v>13</v>
      </c>
      <c r="E1565" s="83" t="n">
        <f aca="false">IF(OR(B1565=0,C1565=0,D1565=0),0,IF(ISERROR(WEEKDAY(DATE(B1565+2000,C1565,D1565))),0,WEEKDAY(DATE(B1565+2000,C1565,D1565))))</f>
        <v>5</v>
      </c>
      <c r="F1565" s="84" t="n">
        <v>73</v>
      </c>
      <c r="G1565" s="85" t="str">
        <f aca="false">IF(F1565=0,0,IF(ISERROR(VLOOKUP(F1565,マスタ!$A:$G,2,FALSE())),0,VLOOKUP(F1565,マスタ!$A:$G,2,FALSE())))</f>
        <v>ターキーシチュー</v>
      </c>
      <c r="H1565" s="86" t="n">
        <v>75</v>
      </c>
      <c r="I1565" s="87" t="n">
        <f aca="false">IF(F1565=0,0,IF(ISERROR(VLOOKUP(F1565,マスタ!$A:$G,6,FALSE())),0,VLOOKUP(F1565,マスタ!$A:$G,6,FALSE())))</f>
        <v>740</v>
      </c>
      <c r="J1565" s="88" t="n">
        <f aca="false">IF(ISERROR(H1565*I1565),0,H1565*I1565)</f>
        <v>55500</v>
      </c>
      <c r="K1565" s="88" t="n">
        <f aca="false">IF(F1565=0,0,IF(ISERROR(J1565*N1565+M1565),0,J1565*N1565+M1565))</f>
        <v>29970</v>
      </c>
      <c r="L1565" s="89" t="n">
        <f aca="false">IF(ISERROR(K1565/J1565),0,K1565/J1565)</f>
        <v>0.54</v>
      </c>
      <c r="M1565" s="90"/>
      <c r="N1565" s="78" t="n">
        <f aca="false">IF(ISERROR(VLOOKUP(F1565,マスタ!$A:$G,5,FALSE())),0,VLOOKUP(F1565,マスタ!$A:$G,5,FALSE()))</f>
        <v>0.54</v>
      </c>
      <c r="O1565" s="79"/>
      <c r="P1565" s="80"/>
    </row>
    <row r="1566" customFormat="false" ht="13.5" hidden="false" customHeight="false" outlineLevel="0" collapsed="false">
      <c r="A1566" s="81" t="n">
        <v>1564</v>
      </c>
      <c r="B1566" s="82" t="n">
        <v>14</v>
      </c>
      <c r="C1566" s="82" t="n">
        <v>2</v>
      </c>
      <c r="D1566" s="82" t="n">
        <v>14</v>
      </c>
      <c r="E1566" s="83" t="n">
        <f aca="false">IF(OR(B1566=0,C1566=0,D1566=0),0,IF(ISERROR(WEEKDAY(DATE(B1566+2000,C1566,D1566))),0,WEEKDAY(DATE(B1566+2000,C1566,D1566))))</f>
        <v>6</v>
      </c>
      <c r="F1566" s="84" t="n">
        <v>30</v>
      </c>
      <c r="G1566" s="85" t="str">
        <f aca="false">IF(F1566=0,0,IF(ISERROR(VLOOKUP(F1566,マスタ!$A:$G,2,FALSE())),0,VLOOKUP(F1566,マスタ!$A:$G,2,FALSE())))</f>
        <v>カレーラーメン</v>
      </c>
      <c r="H1566" s="86" t="n">
        <v>45</v>
      </c>
      <c r="I1566" s="87" t="n">
        <f aca="false">IF(F1566=0,0,IF(ISERROR(VLOOKUP(F1566,マスタ!$A:$G,6,FALSE())),0,VLOOKUP(F1566,マスタ!$A:$G,6,FALSE())))</f>
        <v>1060</v>
      </c>
      <c r="J1566" s="88" t="n">
        <f aca="false">IF(ISERROR(H1566*I1566),0,H1566*I1566)</f>
        <v>47700</v>
      </c>
      <c r="K1566" s="88" t="n">
        <f aca="false">IF(F1566=0,0,IF(ISERROR(J1566*N1566+M1566),0,J1566*N1566+M1566))</f>
        <v>26235</v>
      </c>
      <c r="L1566" s="89" t="n">
        <f aca="false">IF(ISERROR(K1566/J1566),0,K1566/J1566)</f>
        <v>0.55</v>
      </c>
      <c r="M1566" s="90"/>
      <c r="N1566" s="78" t="n">
        <f aca="false">IF(ISERROR(VLOOKUP(F1566,マスタ!$A:$G,5,FALSE())),0,VLOOKUP(F1566,マスタ!$A:$G,5,FALSE()))</f>
        <v>0.55</v>
      </c>
      <c r="O1566" s="79"/>
      <c r="P1566" s="80"/>
    </row>
    <row r="1567" customFormat="false" ht="13.5" hidden="false" customHeight="false" outlineLevel="0" collapsed="false">
      <c r="A1567" s="81" t="n">
        <v>1565</v>
      </c>
      <c r="B1567" s="82" t="n">
        <v>14</v>
      </c>
      <c r="C1567" s="82" t="n">
        <v>2</v>
      </c>
      <c r="D1567" s="82" t="n">
        <v>14</v>
      </c>
      <c r="E1567" s="83" t="n">
        <f aca="false">IF(OR(B1567=0,C1567=0,D1567=0),0,IF(ISERROR(WEEKDAY(DATE(B1567+2000,C1567,D1567))),0,WEEKDAY(DATE(B1567+2000,C1567,D1567))))</f>
        <v>6</v>
      </c>
      <c r="F1567" s="84" t="n">
        <v>70</v>
      </c>
      <c r="G1567" s="85" t="str">
        <f aca="false">IF(F1567=0,0,IF(ISERROR(VLOOKUP(F1567,マスタ!$A:$G,2,FALSE())),0,VLOOKUP(F1567,マスタ!$A:$G,2,FALSE())))</f>
        <v>エビフライプレート</v>
      </c>
      <c r="H1567" s="86" t="n">
        <v>60</v>
      </c>
      <c r="I1567" s="87" t="n">
        <f aca="false">IF(F1567=0,0,IF(ISERROR(VLOOKUP(F1567,マスタ!$A:$G,6,FALSE())),0,VLOOKUP(F1567,マスタ!$A:$G,6,FALSE())))</f>
        <v>1250</v>
      </c>
      <c r="J1567" s="88" t="n">
        <f aca="false">IF(ISERROR(H1567*I1567),0,H1567*I1567)</f>
        <v>75000</v>
      </c>
      <c r="K1567" s="88" t="n">
        <f aca="false">IF(F1567=0,0,IF(ISERROR(J1567*N1567+M1567),0,J1567*N1567+M1567))</f>
        <v>26250</v>
      </c>
      <c r="L1567" s="89" t="n">
        <f aca="false">IF(ISERROR(K1567/J1567),0,K1567/J1567)</f>
        <v>0.35</v>
      </c>
      <c r="M1567" s="90"/>
      <c r="N1567" s="78" t="n">
        <f aca="false">IF(ISERROR(VLOOKUP(F1567,マスタ!$A:$G,5,FALSE())),0,VLOOKUP(F1567,マスタ!$A:$G,5,FALSE()))</f>
        <v>0.35</v>
      </c>
      <c r="O1567" s="79"/>
      <c r="P1567" s="80"/>
    </row>
    <row r="1568" customFormat="false" ht="13.5" hidden="false" customHeight="false" outlineLevel="0" collapsed="false">
      <c r="A1568" s="81" t="n">
        <v>1566</v>
      </c>
      <c r="B1568" s="82" t="n">
        <v>14</v>
      </c>
      <c r="C1568" s="82" t="n">
        <v>2</v>
      </c>
      <c r="D1568" s="82" t="n">
        <v>15</v>
      </c>
      <c r="E1568" s="83" t="n">
        <f aca="false">IF(OR(B1568=0,C1568=0,D1568=0),0,IF(ISERROR(WEEKDAY(DATE(B1568+2000,C1568,D1568))),0,WEEKDAY(DATE(B1568+2000,C1568,D1568))))</f>
        <v>7</v>
      </c>
      <c r="F1568" s="84" t="n">
        <v>67</v>
      </c>
      <c r="G1568" s="85" t="str">
        <f aca="false">IF(F1568=0,0,IF(ISERROR(VLOOKUP(F1568,マスタ!$A:$G,2,FALSE())),0,VLOOKUP(F1568,マスタ!$A:$G,2,FALSE())))</f>
        <v>新潟アブラゲ定食</v>
      </c>
      <c r="H1568" s="86" t="n">
        <v>150</v>
      </c>
      <c r="I1568" s="87" t="n">
        <f aca="false">IF(F1568=0,0,IF(ISERROR(VLOOKUP(F1568,マスタ!$A:$G,6,FALSE())),0,VLOOKUP(F1568,マスタ!$A:$G,6,FALSE())))</f>
        <v>410</v>
      </c>
      <c r="J1568" s="88" t="n">
        <f aca="false">IF(ISERROR(H1568*I1568),0,H1568*I1568)</f>
        <v>61500</v>
      </c>
      <c r="K1568" s="88" t="n">
        <f aca="false">IF(F1568=0,0,IF(ISERROR(J1568*N1568+M1568),0,J1568*N1568+M1568))</f>
        <v>34440</v>
      </c>
      <c r="L1568" s="89" t="n">
        <f aca="false">IF(ISERROR(K1568/J1568),0,K1568/J1568)</f>
        <v>0.56</v>
      </c>
      <c r="M1568" s="90"/>
      <c r="N1568" s="78" t="n">
        <f aca="false">IF(ISERROR(VLOOKUP(F1568,マスタ!$A:$G,5,FALSE())),0,VLOOKUP(F1568,マスタ!$A:$G,5,FALSE()))</f>
        <v>0.56</v>
      </c>
      <c r="O1568" s="79"/>
      <c r="P1568" s="80"/>
    </row>
    <row r="1569" customFormat="false" ht="13.5" hidden="false" customHeight="false" outlineLevel="0" collapsed="false">
      <c r="A1569" s="81" t="n">
        <v>1567</v>
      </c>
      <c r="B1569" s="82" t="n">
        <v>14</v>
      </c>
      <c r="C1569" s="82" t="n">
        <v>2</v>
      </c>
      <c r="D1569" s="82" t="n">
        <v>16</v>
      </c>
      <c r="E1569" s="83" t="n">
        <f aca="false">IF(OR(B1569=0,C1569=0,D1569=0),0,IF(ISERROR(WEEKDAY(DATE(B1569+2000,C1569,D1569))),0,WEEKDAY(DATE(B1569+2000,C1569,D1569))))</f>
        <v>1</v>
      </c>
      <c r="F1569" s="84" t="n">
        <v>70</v>
      </c>
      <c r="G1569" s="85" t="str">
        <f aca="false">IF(F1569=0,0,IF(ISERROR(VLOOKUP(F1569,マスタ!$A:$G,2,FALSE())),0,VLOOKUP(F1569,マスタ!$A:$G,2,FALSE())))</f>
        <v>エビフライプレート</v>
      </c>
      <c r="H1569" s="86" t="n">
        <v>90</v>
      </c>
      <c r="I1569" s="87" t="n">
        <f aca="false">IF(F1569=0,0,IF(ISERROR(VLOOKUP(F1569,マスタ!$A:$G,6,FALSE())),0,VLOOKUP(F1569,マスタ!$A:$G,6,FALSE())))</f>
        <v>1250</v>
      </c>
      <c r="J1569" s="88" t="n">
        <f aca="false">IF(ISERROR(H1569*I1569),0,H1569*I1569)</f>
        <v>112500</v>
      </c>
      <c r="K1569" s="88" t="n">
        <f aca="false">IF(F1569=0,0,IF(ISERROR(J1569*N1569+M1569),0,J1569*N1569+M1569))</f>
        <v>39375</v>
      </c>
      <c r="L1569" s="89" t="n">
        <f aca="false">IF(ISERROR(K1569/J1569),0,K1569/J1569)</f>
        <v>0.35</v>
      </c>
      <c r="M1569" s="90"/>
      <c r="N1569" s="78" t="n">
        <f aca="false">IF(ISERROR(VLOOKUP(F1569,マスタ!$A:$G,5,FALSE())),0,VLOOKUP(F1569,マスタ!$A:$G,5,FALSE()))</f>
        <v>0.35</v>
      </c>
      <c r="O1569" s="79"/>
      <c r="P1569" s="80"/>
    </row>
    <row r="1570" customFormat="false" ht="13.5" hidden="false" customHeight="false" outlineLevel="0" collapsed="false">
      <c r="A1570" s="81" t="n">
        <v>1568</v>
      </c>
      <c r="B1570" s="82" t="n">
        <v>14</v>
      </c>
      <c r="C1570" s="82" t="n">
        <v>2</v>
      </c>
      <c r="D1570" s="82" t="n">
        <v>17</v>
      </c>
      <c r="E1570" s="83" t="n">
        <f aca="false">IF(OR(B1570=0,C1570=0,D1570=0),0,IF(ISERROR(WEEKDAY(DATE(B1570+2000,C1570,D1570))),0,WEEKDAY(DATE(B1570+2000,C1570,D1570))))</f>
        <v>2</v>
      </c>
      <c r="F1570" s="84" t="n">
        <v>34</v>
      </c>
      <c r="G1570" s="85" t="str">
        <f aca="false">IF(F1570=0,0,IF(ISERROR(VLOOKUP(F1570,マスタ!$A:$G,2,FALSE())),0,VLOOKUP(F1570,マスタ!$A:$G,2,FALSE())))</f>
        <v>チャイニーズ風サラダ</v>
      </c>
      <c r="H1570" s="86" t="n">
        <v>150</v>
      </c>
      <c r="I1570" s="87" t="n">
        <f aca="false">IF(F1570=0,0,IF(ISERROR(VLOOKUP(F1570,マスタ!$A:$G,6,FALSE())),0,VLOOKUP(F1570,マスタ!$A:$G,6,FALSE())))</f>
        <v>1130</v>
      </c>
      <c r="J1570" s="88" t="n">
        <f aca="false">IF(ISERROR(H1570*I1570),0,H1570*I1570)</f>
        <v>169500</v>
      </c>
      <c r="K1570" s="88" t="n">
        <f aca="false">IF(F1570=0,0,IF(ISERROR(J1570*N1570+M1570),0,J1570*N1570+M1570))</f>
        <v>49155</v>
      </c>
      <c r="L1570" s="89" t="n">
        <f aca="false">IF(ISERROR(K1570/J1570),0,K1570/J1570)</f>
        <v>0.29</v>
      </c>
      <c r="M1570" s="90"/>
      <c r="N1570" s="78" t="n">
        <f aca="false">IF(ISERROR(VLOOKUP(F1570,マスタ!$A:$G,5,FALSE())),0,VLOOKUP(F1570,マスタ!$A:$G,5,FALSE()))</f>
        <v>0.29</v>
      </c>
      <c r="O1570" s="79"/>
      <c r="P1570" s="80"/>
    </row>
    <row r="1571" customFormat="false" ht="13.5" hidden="false" customHeight="false" outlineLevel="0" collapsed="false">
      <c r="A1571" s="81" t="n">
        <v>1569</v>
      </c>
      <c r="B1571" s="82" t="n">
        <v>14</v>
      </c>
      <c r="C1571" s="82" t="n">
        <v>2</v>
      </c>
      <c r="D1571" s="82" t="n">
        <v>18</v>
      </c>
      <c r="E1571" s="83" t="n">
        <f aca="false">IF(OR(B1571=0,C1571=0,D1571=0),0,IF(ISERROR(WEEKDAY(DATE(B1571+2000,C1571,D1571))),0,WEEKDAY(DATE(B1571+2000,C1571,D1571))))</f>
        <v>3</v>
      </c>
      <c r="F1571" s="84" t="n">
        <v>27</v>
      </c>
      <c r="G1571" s="85" t="str">
        <f aca="false">IF(F1571=0,0,IF(ISERROR(VLOOKUP(F1571,マスタ!$A:$G,2,FALSE())),0,VLOOKUP(F1571,マスタ!$A:$G,2,FALSE())))</f>
        <v>沖縄風焼きそば</v>
      </c>
      <c r="H1571" s="86" t="n">
        <v>30</v>
      </c>
      <c r="I1571" s="87" t="n">
        <f aca="false">IF(F1571=0,0,IF(ISERROR(VLOOKUP(F1571,マスタ!$A:$G,6,FALSE())),0,VLOOKUP(F1571,マスタ!$A:$G,6,FALSE())))</f>
        <v>1200</v>
      </c>
      <c r="J1571" s="88" t="n">
        <f aca="false">IF(ISERROR(H1571*I1571),0,H1571*I1571)</f>
        <v>36000</v>
      </c>
      <c r="K1571" s="88" t="n">
        <f aca="false">IF(F1571=0,0,IF(ISERROR(J1571*N1571+M1571),0,J1571*N1571+M1571))</f>
        <v>7200</v>
      </c>
      <c r="L1571" s="89" t="n">
        <f aca="false">IF(ISERROR(K1571/J1571),0,K1571/J1571)</f>
        <v>0.2</v>
      </c>
      <c r="M1571" s="90"/>
      <c r="N1571" s="78" t="n">
        <f aca="false">IF(ISERROR(VLOOKUP(F1571,マスタ!$A:$G,5,FALSE())),0,VLOOKUP(F1571,マスタ!$A:$G,5,FALSE()))</f>
        <v>0.2</v>
      </c>
      <c r="O1571" s="79"/>
      <c r="P1571" s="80"/>
    </row>
    <row r="1572" customFormat="false" ht="13.5" hidden="false" customHeight="false" outlineLevel="0" collapsed="false">
      <c r="A1572" s="81" t="n">
        <v>1570</v>
      </c>
      <c r="B1572" s="82" t="n">
        <v>14</v>
      </c>
      <c r="C1572" s="82" t="n">
        <v>2</v>
      </c>
      <c r="D1572" s="82" t="n">
        <v>19</v>
      </c>
      <c r="E1572" s="83" t="n">
        <f aca="false">IF(OR(B1572=0,C1572=0,D1572=0),0,IF(ISERROR(WEEKDAY(DATE(B1572+2000,C1572,D1572))),0,WEEKDAY(DATE(B1572+2000,C1572,D1572))))</f>
        <v>4</v>
      </c>
      <c r="F1572" s="84" t="n">
        <v>95</v>
      </c>
      <c r="G1572" s="85" t="str">
        <f aca="false">IF(F1572=0,0,IF(ISERROR(VLOOKUP(F1572,マスタ!$A:$G,2,FALSE())),0,VLOOKUP(F1572,マスタ!$A:$G,2,FALSE())))</f>
        <v>アイスバイン</v>
      </c>
      <c r="H1572" s="86" t="n">
        <v>150</v>
      </c>
      <c r="I1572" s="87" t="n">
        <f aca="false">IF(F1572=0,0,IF(ISERROR(VLOOKUP(F1572,マスタ!$A:$G,6,FALSE())),0,VLOOKUP(F1572,マスタ!$A:$G,6,FALSE())))</f>
        <v>680</v>
      </c>
      <c r="J1572" s="88" t="n">
        <f aca="false">IF(ISERROR(H1572*I1572),0,H1572*I1572)</f>
        <v>102000</v>
      </c>
      <c r="K1572" s="88" t="n">
        <f aca="false">IF(F1572=0,0,IF(ISERROR(J1572*N1572+M1572),0,J1572*N1572+M1572))</f>
        <v>42840</v>
      </c>
      <c r="L1572" s="89" t="n">
        <f aca="false">IF(ISERROR(K1572/J1572),0,K1572/J1572)</f>
        <v>0.42</v>
      </c>
      <c r="M1572" s="90"/>
      <c r="N1572" s="78" t="n">
        <f aca="false">IF(ISERROR(VLOOKUP(F1572,マスタ!$A:$G,5,FALSE())),0,VLOOKUP(F1572,マスタ!$A:$G,5,FALSE()))</f>
        <v>0.42</v>
      </c>
      <c r="O1572" s="79"/>
      <c r="P1572" s="80"/>
    </row>
    <row r="1573" customFormat="false" ht="13.5" hidden="false" customHeight="false" outlineLevel="0" collapsed="false">
      <c r="A1573" s="81" t="n">
        <v>1571</v>
      </c>
      <c r="B1573" s="82" t="n">
        <v>14</v>
      </c>
      <c r="C1573" s="82" t="n">
        <v>2</v>
      </c>
      <c r="D1573" s="82" t="n">
        <v>20</v>
      </c>
      <c r="E1573" s="83" t="n">
        <f aca="false">IF(OR(B1573=0,C1573=0,D1573=0),0,IF(ISERROR(WEEKDAY(DATE(B1573+2000,C1573,D1573))),0,WEEKDAY(DATE(B1573+2000,C1573,D1573))))</f>
        <v>5</v>
      </c>
      <c r="F1573" s="84" t="n">
        <v>20</v>
      </c>
      <c r="G1573" s="85" t="str">
        <f aca="false">IF(F1573=0,0,IF(ISERROR(VLOOKUP(F1573,マスタ!$A:$G,2,FALSE())),0,VLOOKUP(F1573,マスタ!$A:$G,2,FALSE())))</f>
        <v>メロンソーダ</v>
      </c>
      <c r="H1573" s="86" t="n">
        <v>120</v>
      </c>
      <c r="I1573" s="87" t="n">
        <f aca="false">IF(F1573=0,0,IF(ISERROR(VLOOKUP(F1573,マスタ!$A:$G,6,FALSE())),0,VLOOKUP(F1573,マスタ!$A:$G,6,FALSE())))</f>
        <v>630</v>
      </c>
      <c r="J1573" s="88" t="n">
        <f aca="false">IF(ISERROR(H1573*I1573),0,H1573*I1573)</f>
        <v>75600</v>
      </c>
      <c r="K1573" s="88" t="n">
        <f aca="false">IF(F1573=0,0,IF(ISERROR(J1573*N1573+M1573),0,J1573*N1573+M1573))</f>
        <v>42468</v>
      </c>
      <c r="L1573" s="89" t="n">
        <f aca="false">IF(ISERROR(K1573/J1573),0,K1573/J1573)</f>
        <v>0.561746031746032</v>
      </c>
      <c r="M1573" s="90" t="n">
        <v>2400</v>
      </c>
      <c r="N1573" s="78" t="n">
        <f aca="false">IF(ISERROR(VLOOKUP(F1573,マスタ!$A:$G,5,FALSE())),0,VLOOKUP(F1573,マスタ!$A:$G,5,FALSE()))</f>
        <v>0.53</v>
      </c>
      <c r="O1573" s="79"/>
      <c r="P1573" s="80"/>
    </row>
    <row r="1574" customFormat="false" ht="13.5" hidden="false" customHeight="false" outlineLevel="0" collapsed="false">
      <c r="A1574" s="81" t="n">
        <v>1572</v>
      </c>
      <c r="B1574" s="82" t="n">
        <v>14</v>
      </c>
      <c r="C1574" s="82" t="n">
        <v>2</v>
      </c>
      <c r="D1574" s="82" t="n">
        <v>21</v>
      </c>
      <c r="E1574" s="83" t="n">
        <f aca="false">IF(OR(B1574=0,C1574=0,D1574=0),0,IF(ISERROR(WEEKDAY(DATE(B1574+2000,C1574,D1574))),0,WEEKDAY(DATE(B1574+2000,C1574,D1574))))</f>
        <v>6</v>
      </c>
      <c r="F1574" s="84" t="n">
        <v>17</v>
      </c>
      <c r="G1574" s="85" t="str">
        <f aca="false">IF(F1574=0,0,IF(ISERROR(VLOOKUP(F1574,マスタ!$A:$G,2,FALSE())),0,VLOOKUP(F1574,マスタ!$A:$G,2,FALSE())))</f>
        <v>紅茶</v>
      </c>
      <c r="H1574" s="86" t="n">
        <v>293</v>
      </c>
      <c r="I1574" s="87" t="n">
        <f aca="false">IF(F1574=0,0,IF(ISERROR(VLOOKUP(F1574,マスタ!$A:$G,6,FALSE())),0,VLOOKUP(F1574,マスタ!$A:$G,6,FALSE())))</f>
        <v>550</v>
      </c>
      <c r="J1574" s="88" t="n">
        <f aca="false">IF(ISERROR(H1574*I1574),0,H1574*I1574)</f>
        <v>161150</v>
      </c>
      <c r="K1574" s="88" t="n">
        <f aca="false">IF(F1574=0,0,IF(ISERROR(J1574*N1574+M1574),0,J1574*N1574+M1574))</f>
        <v>61237</v>
      </c>
      <c r="L1574" s="89" t="n">
        <f aca="false">IF(ISERROR(K1574/J1574),0,K1574/J1574)</f>
        <v>0.38</v>
      </c>
      <c r="M1574" s="90"/>
      <c r="N1574" s="78" t="n">
        <f aca="false">IF(ISERROR(VLOOKUP(F1574,マスタ!$A:$G,5,FALSE())),0,VLOOKUP(F1574,マスタ!$A:$G,5,FALSE()))</f>
        <v>0.38</v>
      </c>
      <c r="O1574" s="79"/>
      <c r="P1574" s="80"/>
    </row>
    <row r="1575" customFormat="false" ht="13.5" hidden="false" customHeight="false" outlineLevel="0" collapsed="false">
      <c r="A1575" s="81" t="n">
        <v>1573</v>
      </c>
      <c r="B1575" s="82" t="n">
        <v>14</v>
      </c>
      <c r="C1575" s="82" t="n">
        <v>2</v>
      </c>
      <c r="D1575" s="82" t="n">
        <v>21</v>
      </c>
      <c r="E1575" s="83" t="n">
        <f aca="false">IF(OR(B1575=0,C1575=0,D1575=0),0,IF(ISERROR(WEEKDAY(DATE(B1575+2000,C1575,D1575))),0,WEEKDAY(DATE(B1575+2000,C1575,D1575))))</f>
        <v>6</v>
      </c>
      <c r="F1575" s="84" t="n">
        <v>82</v>
      </c>
      <c r="G1575" s="85" t="str">
        <f aca="false">IF(F1575=0,0,IF(ISERROR(VLOOKUP(F1575,マスタ!$A:$G,2,FALSE())),0,VLOOKUP(F1575,マスタ!$A:$G,2,FALSE())))</f>
        <v>イタリアンハンバーグ</v>
      </c>
      <c r="H1575" s="86" t="n">
        <v>135</v>
      </c>
      <c r="I1575" s="87" t="n">
        <f aca="false">IF(F1575=0,0,IF(ISERROR(VLOOKUP(F1575,マスタ!$A:$G,6,FALSE())),0,VLOOKUP(F1575,マスタ!$A:$G,6,FALSE())))</f>
        <v>950</v>
      </c>
      <c r="J1575" s="88" t="n">
        <f aca="false">IF(ISERROR(H1575*I1575),0,H1575*I1575)</f>
        <v>128250</v>
      </c>
      <c r="K1575" s="88" t="n">
        <f aca="false">IF(F1575=0,0,IF(ISERROR(J1575*N1575+M1575),0,J1575*N1575+M1575))</f>
        <v>41040</v>
      </c>
      <c r="L1575" s="89" t="n">
        <f aca="false">IF(ISERROR(K1575/J1575),0,K1575/J1575)</f>
        <v>0.32</v>
      </c>
      <c r="M1575" s="90"/>
      <c r="N1575" s="78" t="n">
        <f aca="false">IF(ISERROR(VLOOKUP(F1575,マスタ!$A:$G,5,FALSE())),0,VLOOKUP(F1575,マスタ!$A:$G,5,FALSE()))</f>
        <v>0.32</v>
      </c>
      <c r="O1575" s="79"/>
      <c r="P1575" s="80"/>
    </row>
    <row r="1576" customFormat="false" ht="13.5" hidden="false" customHeight="false" outlineLevel="0" collapsed="false">
      <c r="A1576" s="81" t="n">
        <v>1574</v>
      </c>
      <c r="B1576" s="82" t="n">
        <v>14</v>
      </c>
      <c r="C1576" s="82" t="n">
        <v>2</v>
      </c>
      <c r="D1576" s="82" t="n">
        <v>22</v>
      </c>
      <c r="E1576" s="83" t="n">
        <f aca="false">IF(OR(B1576=0,C1576=0,D1576=0),0,IF(ISERROR(WEEKDAY(DATE(B1576+2000,C1576,D1576))),0,WEEKDAY(DATE(B1576+2000,C1576,D1576))))</f>
        <v>7</v>
      </c>
      <c r="F1576" s="84" t="n">
        <v>7</v>
      </c>
      <c r="G1576" s="85" t="str">
        <f aca="false">IF(F1576=0,0,IF(ISERROR(VLOOKUP(F1576,マスタ!$A:$G,2,FALSE())),0,VLOOKUP(F1576,マスタ!$A:$G,2,FALSE())))</f>
        <v>お子様ランチ</v>
      </c>
      <c r="H1576" s="86" t="n">
        <v>105</v>
      </c>
      <c r="I1576" s="87" t="n">
        <f aca="false">IF(F1576=0,0,IF(ISERROR(VLOOKUP(F1576,マスタ!$A:$G,6,FALSE())),0,VLOOKUP(F1576,マスタ!$A:$G,6,FALSE())))</f>
        <v>1230</v>
      </c>
      <c r="J1576" s="88" t="n">
        <f aca="false">IF(ISERROR(H1576*I1576),0,H1576*I1576)</f>
        <v>129150</v>
      </c>
      <c r="K1576" s="88" t="n">
        <f aca="false">IF(F1576=0,0,IF(ISERROR(J1576*N1576+M1576),0,J1576*N1576+M1576))</f>
        <v>23247</v>
      </c>
      <c r="L1576" s="89" t="n">
        <f aca="false">IF(ISERROR(K1576/J1576),0,K1576/J1576)</f>
        <v>0.18</v>
      </c>
      <c r="M1576" s="90"/>
      <c r="N1576" s="78" t="n">
        <f aca="false">IF(ISERROR(VLOOKUP(F1576,マスタ!$A:$G,5,FALSE())),0,VLOOKUP(F1576,マスタ!$A:$G,5,FALSE()))</f>
        <v>0.18</v>
      </c>
      <c r="O1576" s="79"/>
      <c r="P1576" s="80"/>
    </row>
    <row r="1577" customFormat="false" ht="13.5" hidden="false" customHeight="false" outlineLevel="0" collapsed="false">
      <c r="A1577" s="81" t="n">
        <v>1575</v>
      </c>
      <c r="B1577" s="82" t="n">
        <v>14</v>
      </c>
      <c r="C1577" s="82" t="n">
        <v>2</v>
      </c>
      <c r="D1577" s="82" t="n">
        <v>22</v>
      </c>
      <c r="E1577" s="83" t="n">
        <f aca="false">IF(OR(B1577=0,C1577=0,D1577=0),0,IF(ISERROR(WEEKDAY(DATE(B1577+2000,C1577,D1577))),0,WEEKDAY(DATE(B1577+2000,C1577,D1577))))</f>
        <v>7</v>
      </c>
      <c r="F1577" s="84" t="n">
        <v>97</v>
      </c>
      <c r="G1577" s="85" t="str">
        <f aca="false">IF(F1577=0,0,IF(ISERROR(VLOOKUP(F1577,マスタ!$A:$G,2,FALSE())),0,VLOOKUP(F1577,マスタ!$A:$G,2,FALSE())))</f>
        <v>パスタディナー</v>
      </c>
      <c r="H1577" s="86" t="n">
        <v>105</v>
      </c>
      <c r="I1577" s="87" t="n">
        <f aca="false">IF(F1577=0,0,IF(ISERROR(VLOOKUP(F1577,マスタ!$A:$G,6,FALSE())),0,VLOOKUP(F1577,マスタ!$A:$G,6,FALSE())))</f>
        <v>1250</v>
      </c>
      <c r="J1577" s="88" t="n">
        <f aca="false">IF(ISERROR(H1577*I1577),0,H1577*I1577)</f>
        <v>131250</v>
      </c>
      <c r="K1577" s="88" t="n">
        <f aca="false">IF(F1577=0,0,IF(ISERROR(J1577*N1577+M1577),0,J1577*N1577+M1577))</f>
        <v>53812.5</v>
      </c>
      <c r="L1577" s="89" t="n">
        <f aca="false">IF(ISERROR(K1577/J1577),0,K1577/J1577)</f>
        <v>0.41</v>
      </c>
      <c r="M1577" s="90"/>
      <c r="N1577" s="78" t="n">
        <f aca="false">IF(ISERROR(VLOOKUP(F1577,マスタ!$A:$G,5,FALSE())),0,VLOOKUP(F1577,マスタ!$A:$G,5,FALSE()))</f>
        <v>0.41</v>
      </c>
      <c r="O1577" s="79"/>
      <c r="P1577" s="80"/>
    </row>
    <row r="1578" customFormat="false" ht="13.5" hidden="false" customHeight="false" outlineLevel="0" collapsed="false">
      <c r="A1578" s="81" t="n">
        <v>1576</v>
      </c>
      <c r="B1578" s="82" t="n">
        <v>14</v>
      </c>
      <c r="C1578" s="82" t="n">
        <v>2</v>
      </c>
      <c r="D1578" s="82" t="n">
        <v>23</v>
      </c>
      <c r="E1578" s="83" t="n">
        <f aca="false">IF(OR(B1578=0,C1578=0,D1578=0),0,IF(ISERROR(WEEKDAY(DATE(B1578+2000,C1578,D1578))),0,WEEKDAY(DATE(B1578+2000,C1578,D1578))))</f>
        <v>1</v>
      </c>
      <c r="F1578" s="84" t="n">
        <v>46</v>
      </c>
      <c r="G1578" s="85" t="str">
        <f aca="false">IF(F1578=0,0,IF(ISERROR(VLOOKUP(F1578,マスタ!$A:$G,2,FALSE())),0,VLOOKUP(F1578,マスタ!$A:$G,2,FALSE())))</f>
        <v>秋の国産野菜天丼</v>
      </c>
      <c r="H1578" s="86" t="n">
        <v>60</v>
      </c>
      <c r="I1578" s="87" t="n">
        <f aca="false">IF(F1578=0,0,IF(ISERROR(VLOOKUP(F1578,マスタ!$A:$G,6,FALSE())),0,VLOOKUP(F1578,マスタ!$A:$G,6,FALSE())))</f>
        <v>520</v>
      </c>
      <c r="J1578" s="88" t="n">
        <f aca="false">IF(ISERROR(H1578*I1578),0,H1578*I1578)</f>
        <v>31200</v>
      </c>
      <c r="K1578" s="88" t="n">
        <f aca="false">IF(F1578=0,0,IF(ISERROR(J1578*N1578+M1578),0,J1578*N1578+M1578))</f>
        <v>7488</v>
      </c>
      <c r="L1578" s="89" t="n">
        <f aca="false">IF(ISERROR(K1578/J1578),0,K1578/J1578)</f>
        <v>0.24</v>
      </c>
      <c r="M1578" s="90"/>
      <c r="N1578" s="78" t="n">
        <f aca="false">IF(ISERROR(VLOOKUP(F1578,マスタ!$A:$G,5,FALSE())),0,VLOOKUP(F1578,マスタ!$A:$G,5,FALSE()))</f>
        <v>0.24</v>
      </c>
      <c r="O1578" s="79"/>
      <c r="P1578" s="80"/>
    </row>
    <row r="1579" customFormat="false" ht="13.5" hidden="false" customHeight="false" outlineLevel="0" collapsed="false">
      <c r="A1579" s="81" t="n">
        <v>1577</v>
      </c>
      <c r="B1579" s="82" t="n">
        <v>14</v>
      </c>
      <c r="C1579" s="82" t="n">
        <v>2</v>
      </c>
      <c r="D1579" s="82" t="n">
        <v>24</v>
      </c>
      <c r="E1579" s="83" t="n">
        <f aca="false">IF(OR(B1579=0,C1579=0,D1579=0),0,IF(ISERROR(WEEKDAY(DATE(B1579+2000,C1579,D1579))),0,WEEKDAY(DATE(B1579+2000,C1579,D1579))))</f>
        <v>2</v>
      </c>
      <c r="F1579" s="84" t="n">
        <v>44</v>
      </c>
      <c r="G1579" s="85" t="str">
        <f aca="false">IF(F1579=0,0,IF(ISERROR(VLOOKUP(F1579,マスタ!$A:$G,2,FALSE())),0,VLOOKUP(F1579,マスタ!$A:$G,2,FALSE())))</f>
        <v>牛肉パクチョイ</v>
      </c>
      <c r="H1579" s="86" t="n">
        <v>135</v>
      </c>
      <c r="I1579" s="87" t="n">
        <f aca="false">IF(F1579=0,0,IF(ISERROR(VLOOKUP(F1579,マスタ!$A:$G,6,FALSE())),0,VLOOKUP(F1579,マスタ!$A:$G,6,FALSE())))</f>
        <v>1110</v>
      </c>
      <c r="J1579" s="88" t="n">
        <f aca="false">IF(ISERROR(H1579*I1579),0,H1579*I1579)</f>
        <v>149850</v>
      </c>
      <c r="K1579" s="88" t="n">
        <f aca="false">IF(F1579=0,0,IF(ISERROR(J1579*N1579+M1579),0,J1579*N1579+M1579))</f>
        <v>89910</v>
      </c>
      <c r="L1579" s="89" t="n">
        <f aca="false">IF(ISERROR(K1579/J1579),0,K1579/J1579)</f>
        <v>0.6</v>
      </c>
      <c r="M1579" s="90"/>
      <c r="N1579" s="78" t="n">
        <f aca="false">IF(ISERROR(VLOOKUP(F1579,マスタ!$A:$G,5,FALSE())),0,VLOOKUP(F1579,マスタ!$A:$G,5,FALSE()))</f>
        <v>0.6</v>
      </c>
      <c r="O1579" s="79"/>
      <c r="P1579" s="80"/>
    </row>
    <row r="1580" customFormat="false" ht="13.5" hidden="false" customHeight="false" outlineLevel="0" collapsed="false">
      <c r="A1580" s="81" t="n">
        <v>1578</v>
      </c>
      <c r="B1580" s="82" t="n">
        <v>14</v>
      </c>
      <c r="C1580" s="82" t="n">
        <v>2</v>
      </c>
      <c r="D1580" s="82" t="n">
        <v>25</v>
      </c>
      <c r="E1580" s="83" t="n">
        <f aca="false">IF(OR(B1580=0,C1580=0,D1580=0),0,IF(ISERROR(WEEKDAY(DATE(B1580+2000,C1580,D1580))),0,WEEKDAY(DATE(B1580+2000,C1580,D1580))))</f>
        <v>3</v>
      </c>
      <c r="F1580" s="84" t="n">
        <v>8</v>
      </c>
      <c r="G1580" s="85" t="str">
        <f aca="false">IF(F1580=0,0,IF(ISERROR(VLOOKUP(F1580,マスタ!$A:$G,2,FALSE())),0,VLOOKUP(F1580,マスタ!$A:$G,2,FALSE())))</f>
        <v>牛スンドゥブ</v>
      </c>
      <c r="H1580" s="86" t="n">
        <v>135</v>
      </c>
      <c r="I1580" s="87" t="n">
        <f aca="false">IF(F1580=0,0,IF(ISERROR(VLOOKUP(F1580,マスタ!$A:$G,6,FALSE())),0,VLOOKUP(F1580,マスタ!$A:$G,6,FALSE())))</f>
        <v>810</v>
      </c>
      <c r="J1580" s="88" t="n">
        <f aca="false">IF(ISERROR(H1580*I1580),0,H1580*I1580)</f>
        <v>109350</v>
      </c>
      <c r="K1580" s="88" t="n">
        <f aca="false">IF(F1580=0,0,IF(ISERROR(J1580*N1580+M1580),0,J1580*N1580+M1580))</f>
        <v>21870</v>
      </c>
      <c r="L1580" s="89" t="n">
        <f aca="false">IF(ISERROR(K1580/J1580),0,K1580/J1580)</f>
        <v>0.2</v>
      </c>
      <c r="M1580" s="90"/>
      <c r="N1580" s="78" t="n">
        <f aca="false">IF(ISERROR(VLOOKUP(F1580,マスタ!$A:$G,5,FALSE())),0,VLOOKUP(F1580,マスタ!$A:$G,5,FALSE()))</f>
        <v>0.2</v>
      </c>
      <c r="O1580" s="79"/>
      <c r="P1580" s="80"/>
    </row>
    <row r="1581" customFormat="false" ht="13.5" hidden="false" customHeight="false" outlineLevel="0" collapsed="false">
      <c r="A1581" s="81" t="n">
        <v>1579</v>
      </c>
      <c r="B1581" s="82" t="n">
        <v>14</v>
      </c>
      <c r="C1581" s="82" t="n">
        <v>2</v>
      </c>
      <c r="D1581" s="82" t="n">
        <v>26</v>
      </c>
      <c r="E1581" s="83" t="n">
        <f aca="false">IF(OR(B1581=0,C1581=0,D1581=0),0,IF(ISERROR(WEEKDAY(DATE(B1581+2000,C1581,D1581))),0,WEEKDAY(DATE(B1581+2000,C1581,D1581))))</f>
        <v>4</v>
      </c>
      <c r="F1581" s="84" t="n">
        <v>98</v>
      </c>
      <c r="G1581" s="85" t="str">
        <f aca="false">IF(F1581=0,0,IF(ISERROR(VLOOKUP(F1581,マスタ!$A:$G,2,FALSE())),0,VLOOKUP(F1581,マスタ!$A:$G,2,FALSE())))</f>
        <v>上天丼とカケソバ</v>
      </c>
      <c r="H1581" s="86" t="n">
        <v>90</v>
      </c>
      <c r="I1581" s="87" t="n">
        <f aca="false">IF(F1581=0,0,IF(ISERROR(VLOOKUP(F1581,マスタ!$A:$G,6,FALSE())),0,VLOOKUP(F1581,マスタ!$A:$G,6,FALSE())))</f>
        <v>1110</v>
      </c>
      <c r="J1581" s="88" t="n">
        <f aca="false">IF(ISERROR(H1581*I1581),0,H1581*I1581)</f>
        <v>99900</v>
      </c>
      <c r="K1581" s="88" t="n">
        <f aca="false">IF(F1581=0,0,IF(ISERROR(J1581*N1581+M1581),0,J1581*N1581+M1581))</f>
        <v>29970</v>
      </c>
      <c r="L1581" s="89" t="n">
        <f aca="false">IF(ISERROR(K1581/J1581),0,K1581/J1581)</f>
        <v>0.3</v>
      </c>
      <c r="M1581" s="90"/>
      <c r="N1581" s="78" t="n">
        <f aca="false">IF(ISERROR(VLOOKUP(F1581,マスタ!$A:$G,5,FALSE())),0,VLOOKUP(F1581,マスタ!$A:$G,5,FALSE()))</f>
        <v>0.3</v>
      </c>
      <c r="O1581" s="79"/>
      <c r="P1581" s="80"/>
    </row>
    <row r="1582" customFormat="false" ht="13.5" hidden="false" customHeight="false" outlineLevel="0" collapsed="false">
      <c r="A1582" s="81" t="n">
        <v>1580</v>
      </c>
      <c r="B1582" s="82" t="n">
        <v>14</v>
      </c>
      <c r="C1582" s="82" t="n">
        <v>2</v>
      </c>
      <c r="D1582" s="82" t="n">
        <v>27</v>
      </c>
      <c r="E1582" s="83" t="n">
        <f aca="false">IF(OR(B1582=0,C1582=0,D1582=0),0,IF(ISERROR(WEEKDAY(DATE(B1582+2000,C1582,D1582))),0,WEEKDAY(DATE(B1582+2000,C1582,D1582))))</f>
        <v>5</v>
      </c>
      <c r="F1582" s="84" t="n">
        <v>54</v>
      </c>
      <c r="G1582" s="85" t="str">
        <f aca="false">IF(F1582=0,0,IF(ISERROR(VLOOKUP(F1582,マスタ!$A:$G,2,FALSE())),0,VLOOKUP(F1582,マスタ!$A:$G,2,FALSE())))</f>
        <v>焼き魚定食</v>
      </c>
      <c r="H1582" s="86" t="n">
        <v>120</v>
      </c>
      <c r="I1582" s="87" t="n">
        <f aca="false">IF(F1582=0,0,IF(ISERROR(VLOOKUP(F1582,マスタ!$A:$G,6,FALSE())),0,VLOOKUP(F1582,マスタ!$A:$G,6,FALSE())))</f>
        <v>1060</v>
      </c>
      <c r="J1582" s="88" t="n">
        <f aca="false">IF(ISERROR(H1582*I1582),0,H1582*I1582)</f>
        <v>127200</v>
      </c>
      <c r="K1582" s="88" t="n">
        <f aca="false">IF(F1582=0,0,IF(ISERROR(J1582*N1582+M1582),0,J1582*N1582+M1582))</f>
        <v>26712</v>
      </c>
      <c r="L1582" s="89" t="n">
        <f aca="false">IF(ISERROR(K1582/J1582),0,K1582/J1582)</f>
        <v>0.21</v>
      </c>
      <c r="M1582" s="90"/>
      <c r="N1582" s="78" t="n">
        <f aca="false">IF(ISERROR(VLOOKUP(F1582,マスタ!$A:$G,5,FALSE())),0,VLOOKUP(F1582,マスタ!$A:$G,5,FALSE()))</f>
        <v>0.21</v>
      </c>
      <c r="O1582" s="79"/>
      <c r="P1582" s="80"/>
    </row>
    <row r="1583" customFormat="false" ht="13.5" hidden="false" customHeight="false" outlineLevel="0" collapsed="false">
      <c r="A1583" s="81" t="n">
        <v>1581</v>
      </c>
      <c r="B1583" s="82" t="n">
        <v>14</v>
      </c>
      <c r="C1583" s="82" t="n">
        <v>2</v>
      </c>
      <c r="D1583" s="82" t="n">
        <v>28</v>
      </c>
      <c r="E1583" s="83" t="n">
        <f aca="false">IF(OR(B1583=0,C1583=0,D1583=0),0,IF(ISERROR(WEEKDAY(DATE(B1583+2000,C1583,D1583))),0,WEEKDAY(DATE(B1583+2000,C1583,D1583))))</f>
        <v>6</v>
      </c>
      <c r="F1583" s="84" t="n">
        <v>6</v>
      </c>
      <c r="G1583" s="85" t="str">
        <f aca="false">IF(F1583=0,0,IF(ISERROR(VLOOKUP(F1583,マスタ!$A:$G,2,FALSE())),0,VLOOKUP(F1583,マスタ!$A:$G,2,FALSE())))</f>
        <v>中華丼</v>
      </c>
      <c r="H1583" s="86" t="n">
        <v>15</v>
      </c>
      <c r="I1583" s="87" t="n">
        <f aca="false">IF(F1583=0,0,IF(ISERROR(VLOOKUP(F1583,マスタ!$A:$G,6,FALSE())),0,VLOOKUP(F1583,マスタ!$A:$G,6,FALSE())))</f>
        <v>990</v>
      </c>
      <c r="J1583" s="88" t="n">
        <f aca="false">IF(ISERROR(H1583*I1583),0,H1583*I1583)</f>
        <v>14850</v>
      </c>
      <c r="K1583" s="88" t="n">
        <f aca="false">IF(F1583=0,0,IF(ISERROR(J1583*N1583+M1583),0,J1583*N1583+M1583))</f>
        <v>8761.5</v>
      </c>
      <c r="L1583" s="89" t="n">
        <f aca="false">IF(ISERROR(K1583/J1583),0,K1583/J1583)</f>
        <v>0.59</v>
      </c>
      <c r="M1583" s="90"/>
      <c r="N1583" s="78" t="n">
        <f aca="false">IF(ISERROR(VLOOKUP(F1583,マスタ!$A:$G,5,FALSE())),0,VLOOKUP(F1583,マスタ!$A:$G,5,FALSE()))</f>
        <v>0.59</v>
      </c>
      <c r="O1583" s="79"/>
      <c r="P1583" s="80"/>
    </row>
    <row r="1584" customFormat="false" ht="13.5" hidden="false" customHeight="false" outlineLevel="0" collapsed="false">
      <c r="A1584" s="81" t="n">
        <v>1582</v>
      </c>
      <c r="B1584" s="82" t="n">
        <v>14</v>
      </c>
      <c r="C1584" s="82" t="n">
        <v>2</v>
      </c>
      <c r="D1584" s="82" t="n">
        <v>28</v>
      </c>
      <c r="E1584" s="83" t="n">
        <f aca="false">IF(OR(B1584=0,C1584=0,D1584=0),0,IF(ISERROR(WEEKDAY(DATE(B1584+2000,C1584,D1584))),0,WEEKDAY(DATE(B1584+2000,C1584,D1584))))</f>
        <v>6</v>
      </c>
      <c r="F1584" s="84" t="n">
        <v>17</v>
      </c>
      <c r="G1584" s="85" t="str">
        <f aca="false">IF(F1584=0,0,IF(ISERROR(VLOOKUP(F1584,マスタ!$A:$G,2,FALSE())),0,VLOOKUP(F1584,マスタ!$A:$G,2,FALSE())))</f>
        <v>紅茶</v>
      </c>
      <c r="H1584" s="86" t="n">
        <v>105</v>
      </c>
      <c r="I1584" s="87" t="n">
        <f aca="false">IF(F1584=0,0,IF(ISERROR(VLOOKUP(F1584,マスタ!$A:$G,6,FALSE())),0,VLOOKUP(F1584,マスタ!$A:$G,6,FALSE())))</f>
        <v>550</v>
      </c>
      <c r="J1584" s="88" t="n">
        <f aca="false">IF(ISERROR(H1584*I1584),0,H1584*I1584)</f>
        <v>57750</v>
      </c>
      <c r="K1584" s="88" t="n">
        <f aca="false">IF(F1584=0,0,IF(ISERROR(J1584*N1584+M1584),0,J1584*N1584+M1584))</f>
        <v>21945</v>
      </c>
      <c r="L1584" s="89" t="n">
        <f aca="false">IF(ISERROR(K1584/J1584),0,K1584/J1584)</f>
        <v>0.38</v>
      </c>
      <c r="M1584" s="90"/>
      <c r="N1584" s="78" t="n">
        <f aca="false">IF(ISERROR(VLOOKUP(F1584,マスタ!$A:$G,5,FALSE())),0,VLOOKUP(F1584,マスタ!$A:$G,5,FALSE()))</f>
        <v>0.38</v>
      </c>
      <c r="O1584" s="79"/>
      <c r="P1584" s="80"/>
    </row>
    <row r="1585" customFormat="false" ht="13.5" hidden="false" customHeight="false" outlineLevel="0" collapsed="false">
      <c r="A1585" s="81" t="n">
        <v>1583</v>
      </c>
      <c r="B1585" s="82" t="n">
        <v>14</v>
      </c>
      <c r="C1585" s="82" t="n">
        <v>3</v>
      </c>
      <c r="D1585" s="82" t="n">
        <v>1</v>
      </c>
      <c r="E1585" s="83" t="n">
        <f aca="false">IF(OR(B1585=0,C1585=0,D1585=0),0,IF(ISERROR(WEEKDAY(DATE(B1585+2000,C1585,D1585))),0,WEEKDAY(DATE(B1585+2000,C1585,D1585))))</f>
        <v>7</v>
      </c>
      <c r="F1585" s="84" t="n">
        <v>21</v>
      </c>
      <c r="G1585" s="85" t="str">
        <f aca="false">IF(F1585=0,0,IF(ISERROR(VLOOKUP(F1585,マスタ!$A:$G,2,FALSE())),0,VLOOKUP(F1585,マスタ!$A:$G,2,FALSE())))</f>
        <v>カレー焼きそば</v>
      </c>
      <c r="H1585" s="86" t="n">
        <v>150</v>
      </c>
      <c r="I1585" s="87" t="n">
        <f aca="false">IF(F1585=0,0,IF(ISERROR(VLOOKUP(F1585,マスタ!$A:$G,6,FALSE())),0,VLOOKUP(F1585,マスタ!$A:$G,6,FALSE())))</f>
        <v>1260</v>
      </c>
      <c r="J1585" s="88" t="n">
        <f aca="false">IF(ISERROR(H1585*I1585),0,H1585*I1585)</f>
        <v>189000</v>
      </c>
      <c r="K1585" s="88" t="n">
        <f aca="false">IF(F1585=0,0,IF(ISERROR(J1585*N1585+M1585),0,J1585*N1585+M1585))</f>
        <v>24570</v>
      </c>
      <c r="L1585" s="89" t="n">
        <f aca="false">IF(ISERROR(K1585/J1585),0,K1585/J1585)</f>
        <v>0.13</v>
      </c>
      <c r="M1585" s="90"/>
      <c r="N1585" s="78" t="n">
        <f aca="false">IF(ISERROR(VLOOKUP(F1585,マスタ!$A:$G,5,FALSE())),0,VLOOKUP(F1585,マスタ!$A:$G,5,FALSE()))</f>
        <v>0.13</v>
      </c>
      <c r="O1585" s="79"/>
      <c r="P1585" s="80"/>
    </row>
    <row r="1586" customFormat="false" ht="13.5" hidden="false" customHeight="false" outlineLevel="0" collapsed="false">
      <c r="A1586" s="81" t="n">
        <v>1584</v>
      </c>
      <c r="B1586" s="82" t="n">
        <v>14</v>
      </c>
      <c r="C1586" s="82" t="n">
        <v>3</v>
      </c>
      <c r="D1586" s="82" t="n">
        <v>1</v>
      </c>
      <c r="E1586" s="83" t="n">
        <f aca="false">IF(OR(B1586=0,C1586=0,D1586=0),0,IF(ISERROR(WEEKDAY(DATE(B1586+2000,C1586,D1586))),0,WEEKDAY(DATE(B1586+2000,C1586,D1586))))</f>
        <v>7</v>
      </c>
      <c r="F1586" s="84" t="n">
        <v>91</v>
      </c>
      <c r="G1586" s="85" t="str">
        <f aca="false">IF(F1586=0,0,IF(ISERROR(VLOOKUP(F1586,マスタ!$A:$G,2,FALSE())),0,VLOOKUP(F1586,マスタ!$A:$G,2,FALSE())))</f>
        <v>グルメブレンド</v>
      </c>
      <c r="H1586" s="86" t="n">
        <v>75</v>
      </c>
      <c r="I1586" s="87" t="n">
        <f aca="false">IF(F1586=0,0,IF(ISERROR(VLOOKUP(F1586,マスタ!$A:$G,6,FALSE())),0,VLOOKUP(F1586,マスタ!$A:$G,6,FALSE())))</f>
        <v>1180</v>
      </c>
      <c r="J1586" s="88" t="n">
        <f aca="false">IF(ISERROR(H1586*I1586),0,H1586*I1586)</f>
        <v>88500</v>
      </c>
      <c r="K1586" s="88" t="n">
        <f aca="false">IF(F1586=0,0,IF(ISERROR(J1586*N1586+M1586),0,J1586*N1586+M1586))</f>
        <v>51445</v>
      </c>
      <c r="L1586" s="89" t="n">
        <f aca="false">IF(ISERROR(K1586/J1586),0,K1586/J1586)</f>
        <v>0.581299435028249</v>
      </c>
      <c r="M1586" s="90" t="n">
        <v>1000</v>
      </c>
      <c r="N1586" s="78" t="n">
        <f aca="false">IF(ISERROR(VLOOKUP(F1586,マスタ!$A:$G,5,FALSE())),0,VLOOKUP(F1586,マスタ!$A:$G,5,FALSE()))</f>
        <v>0.57</v>
      </c>
      <c r="O1586" s="79"/>
      <c r="P1586" s="80"/>
    </row>
    <row r="1587" customFormat="false" ht="13.5" hidden="false" customHeight="false" outlineLevel="0" collapsed="false">
      <c r="A1587" s="81" t="n">
        <v>1585</v>
      </c>
      <c r="B1587" s="82" t="n">
        <v>14</v>
      </c>
      <c r="C1587" s="82" t="n">
        <v>3</v>
      </c>
      <c r="D1587" s="82" t="n">
        <v>2</v>
      </c>
      <c r="E1587" s="83" t="n">
        <f aca="false">IF(OR(B1587=0,C1587=0,D1587=0),0,IF(ISERROR(WEEKDAY(DATE(B1587+2000,C1587,D1587))),0,WEEKDAY(DATE(B1587+2000,C1587,D1587))))</f>
        <v>1</v>
      </c>
      <c r="F1587" s="84" t="n">
        <v>97</v>
      </c>
      <c r="G1587" s="85" t="str">
        <f aca="false">IF(F1587=0,0,IF(ISERROR(VLOOKUP(F1587,マスタ!$A:$G,2,FALSE())),0,VLOOKUP(F1587,マスタ!$A:$G,2,FALSE())))</f>
        <v>パスタディナー</v>
      </c>
      <c r="H1587" s="86" t="n">
        <v>30</v>
      </c>
      <c r="I1587" s="87" t="n">
        <f aca="false">IF(F1587=0,0,IF(ISERROR(VLOOKUP(F1587,マスタ!$A:$G,6,FALSE())),0,VLOOKUP(F1587,マスタ!$A:$G,6,FALSE())))</f>
        <v>1250</v>
      </c>
      <c r="J1587" s="88" t="n">
        <f aca="false">IF(ISERROR(H1587*I1587),0,H1587*I1587)</f>
        <v>37500</v>
      </c>
      <c r="K1587" s="88" t="n">
        <f aca="false">IF(F1587=0,0,IF(ISERROR(J1587*N1587+M1587),0,J1587*N1587+M1587))</f>
        <v>15375</v>
      </c>
      <c r="L1587" s="89" t="n">
        <f aca="false">IF(ISERROR(K1587/J1587),0,K1587/J1587)</f>
        <v>0.41</v>
      </c>
      <c r="M1587" s="90"/>
      <c r="N1587" s="78" t="n">
        <f aca="false">IF(ISERROR(VLOOKUP(F1587,マスタ!$A:$G,5,FALSE())),0,VLOOKUP(F1587,マスタ!$A:$G,5,FALSE()))</f>
        <v>0.41</v>
      </c>
      <c r="O1587" s="79"/>
      <c r="P1587" s="80"/>
    </row>
    <row r="1588" customFormat="false" ht="13.5" hidden="false" customHeight="false" outlineLevel="0" collapsed="false">
      <c r="A1588" s="81" t="n">
        <v>1586</v>
      </c>
      <c r="B1588" s="82" t="n">
        <v>14</v>
      </c>
      <c r="C1588" s="82" t="n">
        <v>3</v>
      </c>
      <c r="D1588" s="82" t="n">
        <v>3</v>
      </c>
      <c r="E1588" s="83" t="n">
        <f aca="false">IF(OR(B1588=0,C1588=0,D1588=0),0,IF(ISERROR(WEEKDAY(DATE(B1588+2000,C1588,D1588))),0,WEEKDAY(DATE(B1588+2000,C1588,D1588))))</f>
        <v>2</v>
      </c>
      <c r="F1588" s="84" t="n">
        <v>88</v>
      </c>
      <c r="G1588" s="85" t="str">
        <f aca="false">IF(F1588=0,0,IF(ISERROR(VLOOKUP(F1588,マスタ!$A:$G,2,FALSE())),0,VLOOKUP(F1588,マスタ!$A:$G,2,FALSE())))</f>
        <v>地中海ペアディナー</v>
      </c>
      <c r="H1588" s="86" t="n">
        <v>15</v>
      </c>
      <c r="I1588" s="87" t="n">
        <f aca="false">IF(F1588=0,0,IF(ISERROR(VLOOKUP(F1588,マスタ!$A:$G,6,FALSE())),0,VLOOKUP(F1588,マスタ!$A:$G,6,FALSE())))</f>
        <v>500</v>
      </c>
      <c r="J1588" s="88" t="n">
        <f aca="false">IF(ISERROR(H1588*I1588),0,H1588*I1588)</f>
        <v>7500</v>
      </c>
      <c r="K1588" s="88" t="n">
        <f aca="false">IF(F1588=0,0,IF(ISERROR(J1588*N1588+M1588),0,J1588*N1588+M1588))</f>
        <v>5325</v>
      </c>
      <c r="L1588" s="89" t="n">
        <f aca="false">IF(ISERROR(K1588/J1588),0,K1588/J1588)</f>
        <v>0.71</v>
      </c>
      <c r="M1588" s="90"/>
      <c r="N1588" s="78" t="n">
        <f aca="false">IF(ISERROR(VLOOKUP(F1588,マスタ!$A:$G,5,FALSE())),0,VLOOKUP(F1588,マスタ!$A:$G,5,FALSE()))</f>
        <v>0.71</v>
      </c>
      <c r="O1588" s="79"/>
      <c r="P1588" s="80"/>
    </row>
    <row r="1589" customFormat="false" ht="13.5" hidden="false" customHeight="false" outlineLevel="0" collapsed="false">
      <c r="A1589" s="81" t="n">
        <v>1587</v>
      </c>
      <c r="B1589" s="82" t="n">
        <v>14</v>
      </c>
      <c r="C1589" s="82" t="n">
        <v>3</v>
      </c>
      <c r="D1589" s="82" t="n">
        <v>4</v>
      </c>
      <c r="E1589" s="83" t="n">
        <f aca="false">IF(OR(B1589=0,C1589=0,D1589=0),0,IF(ISERROR(WEEKDAY(DATE(B1589+2000,C1589,D1589))),0,WEEKDAY(DATE(B1589+2000,C1589,D1589))))</f>
        <v>3</v>
      </c>
      <c r="F1589" s="84" t="n">
        <v>21</v>
      </c>
      <c r="G1589" s="85" t="str">
        <f aca="false">IF(F1589=0,0,IF(ISERROR(VLOOKUP(F1589,マスタ!$A:$G,2,FALSE())),0,VLOOKUP(F1589,マスタ!$A:$G,2,FALSE())))</f>
        <v>カレー焼きそば</v>
      </c>
      <c r="H1589" s="86" t="n">
        <v>120</v>
      </c>
      <c r="I1589" s="87" t="n">
        <f aca="false">IF(F1589=0,0,IF(ISERROR(VLOOKUP(F1589,マスタ!$A:$G,6,FALSE())),0,VLOOKUP(F1589,マスタ!$A:$G,6,FALSE())))</f>
        <v>1260</v>
      </c>
      <c r="J1589" s="88" t="n">
        <f aca="false">IF(ISERROR(H1589*I1589),0,H1589*I1589)</f>
        <v>151200</v>
      </c>
      <c r="K1589" s="88" t="n">
        <f aca="false">IF(F1589=0,0,IF(ISERROR(J1589*N1589+M1589),0,J1589*N1589+M1589))</f>
        <v>19656</v>
      </c>
      <c r="L1589" s="89" t="n">
        <f aca="false">IF(ISERROR(K1589/J1589),0,K1589/J1589)</f>
        <v>0.13</v>
      </c>
      <c r="M1589" s="90"/>
      <c r="N1589" s="78" t="n">
        <f aca="false">IF(ISERROR(VLOOKUP(F1589,マスタ!$A:$G,5,FALSE())),0,VLOOKUP(F1589,マスタ!$A:$G,5,FALSE()))</f>
        <v>0.13</v>
      </c>
      <c r="O1589" s="79"/>
      <c r="P1589" s="80"/>
    </row>
    <row r="1590" customFormat="false" ht="13.5" hidden="false" customHeight="false" outlineLevel="0" collapsed="false">
      <c r="A1590" s="81" t="n">
        <v>1588</v>
      </c>
      <c r="B1590" s="82" t="n">
        <v>14</v>
      </c>
      <c r="C1590" s="82" t="n">
        <v>3</v>
      </c>
      <c r="D1590" s="82" t="n">
        <v>4</v>
      </c>
      <c r="E1590" s="83" t="n">
        <f aca="false">IF(OR(B1590=0,C1590=0,D1590=0),0,IF(ISERROR(WEEKDAY(DATE(B1590+2000,C1590,D1590))),0,WEEKDAY(DATE(B1590+2000,C1590,D1590))))</f>
        <v>3</v>
      </c>
      <c r="F1590" s="84" t="n">
        <v>23</v>
      </c>
      <c r="G1590" s="85" t="str">
        <f aca="false">IF(F1590=0,0,IF(ISERROR(VLOOKUP(F1590,マスタ!$A:$G,2,FALSE())),0,VLOOKUP(F1590,マスタ!$A:$G,2,FALSE())))</f>
        <v>ライス・パン</v>
      </c>
      <c r="H1590" s="86" t="n">
        <v>135</v>
      </c>
      <c r="I1590" s="87" t="n">
        <f aca="false">IF(F1590=0,0,IF(ISERROR(VLOOKUP(F1590,マスタ!$A:$G,6,FALSE())),0,VLOOKUP(F1590,マスタ!$A:$G,6,FALSE())))</f>
        <v>850</v>
      </c>
      <c r="J1590" s="88" t="n">
        <f aca="false">IF(ISERROR(H1590*I1590),0,H1590*I1590)</f>
        <v>114750</v>
      </c>
      <c r="K1590" s="88" t="n">
        <f aca="false">IF(F1590=0,0,IF(ISERROR(J1590*N1590+M1590),0,J1590*N1590+M1590))</f>
        <v>55080</v>
      </c>
      <c r="L1590" s="89" t="n">
        <f aca="false">IF(ISERROR(K1590/J1590),0,K1590/J1590)</f>
        <v>0.48</v>
      </c>
      <c r="M1590" s="90"/>
      <c r="N1590" s="78" t="n">
        <f aca="false">IF(ISERROR(VLOOKUP(F1590,マスタ!$A:$G,5,FALSE())),0,VLOOKUP(F1590,マスタ!$A:$G,5,FALSE()))</f>
        <v>0.48</v>
      </c>
      <c r="O1590" s="79"/>
      <c r="P1590" s="80"/>
    </row>
    <row r="1591" customFormat="false" ht="13.5" hidden="false" customHeight="false" outlineLevel="0" collapsed="false">
      <c r="A1591" s="81" t="n">
        <v>1589</v>
      </c>
      <c r="B1591" s="82" t="n">
        <v>14</v>
      </c>
      <c r="C1591" s="82" t="n">
        <v>3</v>
      </c>
      <c r="D1591" s="82" t="n">
        <v>5</v>
      </c>
      <c r="E1591" s="83" t="n">
        <f aca="false">IF(OR(B1591=0,C1591=0,D1591=0),0,IF(ISERROR(WEEKDAY(DATE(B1591+2000,C1591,D1591))),0,WEEKDAY(DATE(B1591+2000,C1591,D1591))))</f>
        <v>4</v>
      </c>
      <c r="F1591" s="84" t="n">
        <v>5</v>
      </c>
      <c r="G1591" s="85" t="str">
        <f aca="false">IF(F1591=0,0,IF(ISERROR(VLOOKUP(F1591,マスタ!$A:$G,2,FALSE())),0,VLOOKUP(F1591,マスタ!$A:$G,2,FALSE())))</f>
        <v>明太子のクリームパスタ</v>
      </c>
      <c r="H1591" s="86" t="n">
        <v>30</v>
      </c>
      <c r="I1591" s="87" t="n">
        <f aca="false">IF(F1591=0,0,IF(ISERROR(VLOOKUP(F1591,マスタ!$A:$G,6,FALSE())),0,VLOOKUP(F1591,マスタ!$A:$G,6,FALSE())))</f>
        <v>1240</v>
      </c>
      <c r="J1591" s="88" t="n">
        <f aca="false">IF(ISERROR(H1591*I1591),0,H1591*I1591)</f>
        <v>37200</v>
      </c>
      <c r="K1591" s="88" t="n">
        <f aca="false">IF(F1591=0,0,IF(ISERROR(J1591*N1591+M1591),0,J1591*N1591+M1591))</f>
        <v>4732</v>
      </c>
      <c r="L1591" s="89" t="n">
        <f aca="false">IF(ISERROR(K1591/J1591),0,K1591/J1591)</f>
        <v>0.127204301075269</v>
      </c>
      <c r="M1591" s="90" t="n">
        <v>-6800</v>
      </c>
      <c r="N1591" s="78" t="n">
        <f aca="false">IF(ISERROR(VLOOKUP(F1591,マスタ!$A:$G,5,FALSE())),0,VLOOKUP(F1591,マスタ!$A:$G,5,FALSE()))</f>
        <v>0.31</v>
      </c>
      <c r="O1591" s="79"/>
      <c r="P1591" s="80"/>
    </row>
    <row r="1592" customFormat="false" ht="13.5" hidden="false" customHeight="false" outlineLevel="0" collapsed="false">
      <c r="A1592" s="81" t="n">
        <v>1590</v>
      </c>
      <c r="B1592" s="82" t="n">
        <v>14</v>
      </c>
      <c r="C1592" s="82" t="n">
        <v>3</v>
      </c>
      <c r="D1592" s="82" t="n">
        <v>6</v>
      </c>
      <c r="E1592" s="83" t="n">
        <f aca="false">IF(OR(B1592=0,C1592=0,D1592=0),0,IF(ISERROR(WEEKDAY(DATE(B1592+2000,C1592,D1592))),0,WEEKDAY(DATE(B1592+2000,C1592,D1592))))</f>
        <v>5</v>
      </c>
      <c r="F1592" s="84" t="n">
        <v>66</v>
      </c>
      <c r="G1592" s="85" t="str">
        <f aca="false">IF(F1592=0,0,IF(ISERROR(VLOOKUP(F1592,マスタ!$A:$G,2,FALSE())),0,VLOOKUP(F1592,マスタ!$A:$G,2,FALSE())))</f>
        <v>アンコウ鍋</v>
      </c>
      <c r="H1592" s="86" t="n">
        <v>90</v>
      </c>
      <c r="I1592" s="87" t="n">
        <f aca="false">IF(F1592=0,0,IF(ISERROR(VLOOKUP(F1592,マスタ!$A:$G,6,FALSE())),0,VLOOKUP(F1592,マスタ!$A:$G,6,FALSE())))</f>
        <v>1080</v>
      </c>
      <c r="J1592" s="88" t="n">
        <f aca="false">IF(ISERROR(H1592*I1592),0,H1592*I1592)</f>
        <v>97200</v>
      </c>
      <c r="K1592" s="88" t="n">
        <f aca="false">IF(F1592=0,0,IF(ISERROR(J1592*N1592+M1592),0,J1592*N1592+M1592))</f>
        <v>42768</v>
      </c>
      <c r="L1592" s="89" t="n">
        <f aca="false">IF(ISERROR(K1592/J1592),0,K1592/J1592)</f>
        <v>0.44</v>
      </c>
      <c r="M1592" s="90"/>
      <c r="N1592" s="78" t="n">
        <f aca="false">IF(ISERROR(VLOOKUP(F1592,マスタ!$A:$G,5,FALSE())),0,VLOOKUP(F1592,マスタ!$A:$G,5,FALSE()))</f>
        <v>0.44</v>
      </c>
      <c r="O1592" s="79"/>
      <c r="P1592" s="80"/>
    </row>
    <row r="1593" customFormat="false" ht="13.5" hidden="false" customHeight="false" outlineLevel="0" collapsed="false">
      <c r="A1593" s="81" t="n">
        <v>1591</v>
      </c>
      <c r="B1593" s="82" t="n">
        <v>14</v>
      </c>
      <c r="C1593" s="82" t="n">
        <v>3</v>
      </c>
      <c r="D1593" s="82" t="n">
        <v>7</v>
      </c>
      <c r="E1593" s="83" t="n">
        <f aca="false">IF(OR(B1593=0,C1593=0,D1593=0),0,IF(ISERROR(WEEKDAY(DATE(B1593+2000,C1593,D1593))),0,WEEKDAY(DATE(B1593+2000,C1593,D1593))))</f>
        <v>6</v>
      </c>
      <c r="F1593" s="84" t="n">
        <v>26</v>
      </c>
      <c r="G1593" s="85" t="str">
        <f aca="false">IF(F1593=0,0,IF(ISERROR(VLOOKUP(F1593,マスタ!$A:$G,2,FALSE())),0,VLOOKUP(F1593,マスタ!$A:$G,2,FALSE())))</f>
        <v>ターキーシチュー</v>
      </c>
      <c r="H1593" s="86" t="n">
        <v>30</v>
      </c>
      <c r="I1593" s="87" t="n">
        <f aca="false">IF(F1593=0,0,IF(ISERROR(VLOOKUP(F1593,マスタ!$A:$G,6,FALSE())),0,VLOOKUP(F1593,マスタ!$A:$G,6,FALSE())))</f>
        <v>1180</v>
      </c>
      <c r="J1593" s="88" t="n">
        <f aca="false">IF(ISERROR(H1593*I1593),0,H1593*I1593)</f>
        <v>35400</v>
      </c>
      <c r="K1593" s="88" t="n">
        <f aca="false">IF(F1593=0,0,IF(ISERROR(J1593*N1593+M1593),0,J1593*N1593+M1593))</f>
        <v>7788</v>
      </c>
      <c r="L1593" s="89" t="n">
        <f aca="false">IF(ISERROR(K1593/J1593),0,K1593/J1593)</f>
        <v>0.22</v>
      </c>
      <c r="M1593" s="90"/>
      <c r="N1593" s="78" t="n">
        <f aca="false">IF(ISERROR(VLOOKUP(F1593,マスタ!$A:$G,5,FALSE())),0,VLOOKUP(F1593,マスタ!$A:$G,5,FALSE()))</f>
        <v>0.22</v>
      </c>
      <c r="O1593" s="79"/>
      <c r="P1593" s="80"/>
    </row>
    <row r="1594" customFormat="false" ht="13.5" hidden="false" customHeight="false" outlineLevel="0" collapsed="false">
      <c r="A1594" s="81" t="n">
        <v>1592</v>
      </c>
      <c r="B1594" s="82" t="n">
        <v>14</v>
      </c>
      <c r="C1594" s="82" t="n">
        <v>3</v>
      </c>
      <c r="D1594" s="82" t="n">
        <v>8</v>
      </c>
      <c r="E1594" s="83" t="n">
        <f aca="false">IF(OR(B1594=0,C1594=0,D1594=0),0,IF(ISERROR(WEEKDAY(DATE(B1594+2000,C1594,D1594))),0,WEEKDAY(DATE(B1594+2000,C1594,D1594))))</f>
        <v>7</v>
      </c>
      <c r="F1594" s="84" t="n">
        <v>82</v>
      </c>
      <c r="G1594" s="85" t="str">
        <f aca="false">IF(F1594=0,0,IF(ISERROR(VLOOKUP(F1594,マスタ!$A:$G,2,FALSE())),0,VLOOKUP(F1594,マスタ!$A:$G,2,FALSE())))</f>
        <v>イタリアンハンバーグ</v>
      </c>
      <c r="H1594" s="86" t="n">
        <v>15</v>
      </c>
      <c r="I1594" s="87" t="n">
        <f aca="false">IF(F1594=0,0,IF(ISERROR(VLOOKUP(F1594,マスタ!$A:$G,6,FALSE())),0,VLOOKUP(F1594,マスタ!$A:$G,6,FALSE())))</f>
        <v>950</v>
      </c>
      <c r="J1594" s="88" t="n">
        <f aca="false">IF(ISERROR(H1594*I1594),0,H1594*I1594)</f>
        <v>14250</v>
      </c>
      <c r="K1594" s="88" t="n">
        <f aca="false">IF(F1594=0,0,IF(ISERROR(J1594*N1594+M1594),0,J1594*N1594+M1594))</f>
        <v>4560</v>
      </c>
      <c r="L1594" s="89" t="n">
        <f aca="false">IF(ISERROR(K1594/J1594),0,K1594/J1594)</f>
        <v>0.32</v>
      </c>
      <c r="M1594" s="90"/>
      <c r="N1594" s="78" t="n">
        <f aca="false">IF(ISERROR(VLOOKUP(F1594,マスタ!$A:$G,5,FALSE())),0,VLOOKUP(F1594,マスタ!$A:$G,5,FALSE()))</f>
        <v>0.32</v>
      </c>
      <c r="O1594" s="79"/>
      <c r="P1594" s="80"/>
    </row>
    <row r="1595" customFormat="false" ht="13.5" hidden="false" customHeight="false" outlineLevel="0" collapsed="false">
      <c r="A1595" s="81" t="n">
        <v>1593</v>
      </c>
      <c r="B1595" s="82" t="n">
        <v>14</v>
      </c>
      <c r="C1595" s="82" t="n">
        <v>3</v>
      </c>
      <c r="D1595" s="82" t="n">
        <v>9</v>
      </c>
      <c r="E1595" s="83" t="n">
        <f aca="false">IF(OR(B1595=0,C1595=0,D1595=0),0,IF(ISERROR(WEEKDAY(DATE(B1595+2000,C1595,D1595))),0,WEEKDAY(DATE(B1595+2000,C1595,D1595))))</f>
        <v>1</v>
      </c>
      <c r="F1595" s="84" t="n">
        <v>18</v>
      </c>
      <c r="G1595" s="85" t="str">
        <f aca="false">IF(F1595=0,0,IF(ISERROR(VLOOKUP(F1595,マスタ!$A:$G,2,FALSE())),0,VLOOKUP(F1595,マスタ!$A:$G,2,FALSE())))</f>
        <v>卵丼</v>
      </c>
      <c r="H1595" s="86" t="n">
        <v>75</v>
      </c>
      <c r="I1595" s="87" t="n">
        <f aca="false">IF(F1595=0,0,IF(ISERROR(VLOOKUP(F1595,マスタ!$A:$G,6,FALSE())),0,VLOOKUP(F1595,マスタ!$A:$G,6,FALSE())))</f>
        <v>1260</v>
      </c>
      <c r="J1595" s="88" t="n">
        <f aca="false">IF(ISERROR(H1595*I1595),0,H1595*I1595)</f>
        <v>94500</v>
      </c>
      <c r="K1595" s="88" t="n">
        <f aca="false">IF(F1595=0,0,IF(ISERROR(J1595*N1595+M1595),0,J1595*N1595+M1595))</f>
        <v>20790</v>
      </c>
      <c r="L1595" s="89" t="n">
        <f aca="false">IF(ISERROR(K1595/J1595),0,K1595/J1595)</f>
        <v>0.22</v>
      </c>
      <c r="M1595" s="90"/>
      <c r="N1595" s="78" t="n">
        <f aca="false">IF(ISERROR(VLOOKUP(F1595,マスタ!$A:$G,5,FALSE())),0,VLOOKUP(F1595,マスタ!$A:$G,5,FALSE()))</f>
        <v>0.22</v>
      </c>
      <c r="O1595" s="79"/>
      <c r="P1595" s="80"/>
    </row>
    <row r="1596" customFormat="false" ht="13.5" hidden="false" customHeight="false" outlineLevel="0" collapsed="false">
      <c r="A1596" s="81" t="n">
        <v>1594</v>
      </c>
      <c r="B1596" s="82" t="n">
        <v>14</v>
      </c>
      <c r="C1596" s="82" t="n">
        <v>3</v>
      </c>
      <c r="D1596" s="82" t="n">
        <v>9</v>
      </c>
      <c r="E1596" s="83" t="n">
        <f aca="false">IF(OR(B1596=0,C1596=0,D1596=0),0,IF(ISERROR(WEEKDAY(DATE(B1596+2000,C1596,D1596))),0,WEEKDAY(DATE(B1596+2000,C1596,D1596))))</f>
        <v>1</v>
      </c>
      <c r="F1596" s="84" t="n">
        <v>63</v>
      </c>
      <c r="G1596" s="85" t="str">
        <f aca="false">IF(F1596=0,0,IF(ISERROR(VLOOKUP(F1596,マスタ!$A:$G,2,FALSE())),0,VLOOKUP(F1596,マスタ!$A:$G,2,FALSE())))</f>
        <v>セットメニュー</v>
      </c>
      <c r="H1596" s="86" t="n">
        <v>120</v>
      </c>
      <c r="I1596" s="87" t="n">
        <f aca="false">IF(F1596=0,0,IF(ISERROR(VLOOKUP(F1596,マスタ!$A:$G,6,FALSE())),0,VLOOKUP(F1596,マスタ!$A:$G,6,FALSE())))</f>
        <v>460</v>
      </c>
      <c r="J1596" s="88" t="n">
        <f aca="false">IF(ISERROR(H1596*I1596),0,H1596*I1596)</f>
        <v>55200</v>
      </c>
      <c r="K1596" s="88" t="n">
        <f aca="false">IF(F1596=0,0,IF(ISERROR(J1596*N1596+M1596),0,J1596*N1596+M1596))</f>
        <v>17112</v>
      </c>
      <c r="L1596" s="89" t="n">
        <f aca="false">IF(ISERROR(K1596/J1596),0,K1596/J1596)</f>
        <v>0.31</v>
      </c>
      <c r="M1596" s="90"/>
      <c r="N1596" s="78" t="n">
        <f aca="false">IF(ISERROR(VLOOKUP(F1596,マスタ!$A:$G,5,FALSE())),0,VLOOKUP(F1596,マスタ!$A:$G,5,FALSE()))</f>
        <v>0.31</v>
      </c>
      <c r="O1596" s="79"/>
      <c r="P1596" s="80"/>
    </row>
    <row r="1597" customFormat="false" ht="13.5" hidden="false" customHeight="false" outlineLevel="0" collapsed="false">
      <c r="A1597" s="81" t="n">
        <v>1595</v>
      </c>
      <c r="B1597" s="82" t="n">
        <v>14</v>
      </c>
      <c r="C1597" s="82" t="n">
        <v>3</v>
      </c>
      <c r="D1597" s="82" t="n">
        <v>10</v>
      </c>
      <c r="E1597" s="83" t="n">
        <f aca="false">IF(OR(B1597=0,C1597=0,D1597=0),0,IF(ISERROR(WEEKDAY(DATE(B1597+2000,C1597,D1597))),0,WEEKDAY(DATE(B1597+2000,C1597,D1597))))</f>
        <v>2</v>
      </c>
      <c r="F1597" s="84" t="n">
        <v>89</v>
      </c>
      <c r="G1597" s="85" t="str">
        <f aca="false">IF(F1597=0,0,IF(ISERROR(VLOOKUP(F1597,マスタ!$A:$G,2,FALSE())),0,VLOOKUP(F1597,マスタ!$A:$G,2,FALSE())))</f>
        <v>長崎ちゃんぽん</v>
      </c>
      <c r="H1597" s="86" t="n">
        <v>135</v>
      </c>
      <c r="I1597" s="87" t="n">
        <f aca="false">IF(F1597=0,0,IF(ISERROR(VLOOKUP(F1597,マスタ!$A:$G,6,FALSE())),0,VLOOKUP(F1597,マスタ!$A:$G,6,FALSE())))</f>
        <v>510</v>
      </c>
      <c r="J1597" s="88" t="n">
        <f aca="false">IF(ISERROR(H1597*I1597),0,H1597*I1597)</f>
        <v>68850</v>
      </c>
      <c r="K1597" s="88" t="n">
        <f aca="false">IF(F1597=0,0,IF(ISERROR(J1597*N1597+M1597),0,J1597*N1597+M1597))</f>
        <v>18589.5</v>
      </c>
      <c r="L1597" s="89" t="n">
        <f aca="false">IF(ISERROR(K1597/J1597),0,K1597/J1597)</f>
        <v>0.27</v>
      </c>
      <c r="M1597" s="90"/>
      <c r="N1597" s="78" t="n">
        <f aca="false">IF(ISERROR(VLOOKUP(F1597,マスタ!$A:$G,5,FALSE())),0,VLOOKUP(F1597,マスタ!$A:$G,5,FALSE()))</f>
        <v>0.27</v>
      </c>
      <c r="O1597" s="79"/>
      <c r="P1597" s="80"/>
    </row>
    <row r="1598" customFormat="false" ht="13.5" hidden="false" customHeight="false" outlineLevel="0" collapsed="false">
      <c r="A1598" s="81" t="n">
        <v>1596</v>
      </c>
      <c r="B1598" s="82" t="n">
        <v>14</v>
      </c>
      <c r="C1598" s="82" t="n">
        <v>3</v>
      </c>
      <c r="D1598" s="82" t="n">
        <v>11</v>
      </c>
      <c r="E1598" s="83" t="n">
        <f aca="false">IF(OR(B1598=0,C1598=0,D1598=0),0,IF(ISERROR(WEEKDAY(DATE(B1598+2000,C1598,D1598))),0,WEEKDAY(DATE(B1598+2000,C1598,D1598))))</f>
        <v>3</v>
      </c>
      <c r="F1598" s="84" t="n">
        <v>52</v>
      </c>
      <c r="G1598" s="85" t="str">
        <f aca="false">IF(F1598=0,0,IF(ISERROR(VLOOKUP(F1598,マスタ!$A:$G,2,FALSE())),0,VLOOKUP(F1598,マスタ!$A:$G,2,FALSE())))</f>
        <v>合鴨サラダ</v>
      </c>
      <c r="H1598" s="86" t="n">
        <v>75</v>
      </c>
      <c r="I1598" s="87" t="n">
        <f aca="false">IF(F1598=0,0,IF(ISERROR(VLOOKUP(F1598,マスタ!$A:$G,6,FALSE())),0,VLOOKUP(F1598,マスタ!$A:$G,6,FALSE())))</f>
        <v>930</v>
      </c>
      <c r="J1598" s="88" t="n">
        <f aca="false">IF(ISERROR(H1598*I1598),0,H1598*I1598)</f>
        <v>69750</v>
      </c>
      <c r="K1598" s="88" t="n">
        <f aca="false">IF(F1598=0,0,IF(ISERROR(J1598*N1598+M1598),0,J1598*N1598+M1598))</f>
        <v>36270</v>
      </c>
      <c r="L1598" s="89" t="n">
        <f aca="false">IF(ISERROR(K1598/J1598),0,K1598/J1598)</f>
        <v>0.52</v>
      </c>
      <c r="M1598" s="90"/>
      <c r="N1598" s="78" t="n">
        <f aca="false">IF(ISERROR(VLOOKUP(F1598,マスタ!$A:$G,5,FALSE())),0,VLOOKUP(F1598,マスタ!$A:$G,5,FALSE()))</f>
        <v>0.52</v>
      </c>
      <c r="O1598" s="79"/>
      <c r="P1598" s="80"/>
    </row>
    <row r="1599" customFormat="false" ht="13.5" hidden="false" customHeight="false" outlineLevel="0" collapsed="false">
      <c r="A1599" s="81" t="n">
        <v>1597</v>
      </c>
      <c r="B1599" s="82" t="n">
        <v>14</v>
      </c>
      <c r="C1599" s="82" t="n">
        <v>3</v>
      </c>
      <c r="D1599" s="82" t="n">
        <v>12</v>
      </c>
      <c r="E1599" s="83" t="n">
        <f aca="false">IF(OR(B1599=0,C1599=0,D1599=0),0,IF(ISERROR(WEEKDAY(DATE(B1599+2000,C1599,D1599))),0,WEEKDAY(DATE(B1599+2000,C1599,D1599))))</f>
        <v>4</v>
      </c>
      <c r="F1599" s="84" t="n">
        <v>77</v>
      </c>
      <c r="G1599" s="85" t="str">
        <f aca="false">IF(F1599=0,0,IF(ISERROR(VLOOKUP(F1599,マスタ!$A:$G,2,FALSE())),0,VLOOKUP(F1599,マスタ!$A:$G,2,FALSE())))</f>
        <v>にんにくハンバーグ</v>
      </c>
      <c r="H1599" s="86" t="n">
        <v>15</v>
      </c>
      <c r="I1599" s="87" t="n">
        <f aca="false">IF(F1599=0,0,IF(ISERROR(VLOOKUP(F1599,マスタ!$A:$G,6,FALSE())),0,VLOOKUP(F1599,マスタ!$A:$G,6,FALSE())))</f>
        <v>1430</v>
      </c>
      <c r="J1599" s="88" t="n">
        <f aca="false">IF(ISERROR(H1599*I1599),0,H1599*I1599)</f>
        <v>21450</v>
      </c>
      <c r="K1599" s="88" t="n">
        <f aca="false">IF(F1599=0,0,IF(ISERROR(J1599*N1599+M1599),0,J1599*N1599+M1599))</f>
        <v>6220.5</v>
      </c>
      <c r="L1599" s="89" t="n">
        <f aca="false">IF(ISERROR(K1599/J1599),0,K1599/J1599)</f>
        <v>0.29</v>
      </c>
      <c r="M1599" s="90"/>
      <c r="N1599" s="78" t="n">
        <f aca="false">IF(ISERROR(VLOOKUP(F1599,マスタ!$A:$G,5,FALSE())),0,VLOOKUP(F1599,マスタ!$A:$G,5,FALSE()))</f>
        <v>0.29</v>
      </c>
      <c r="O1599" s="79"/>
      <c r="P1599" s="80"/>
    </row>
    <row r="1600" customFormat="false" ht="13.5" hidden="false" customHeight="false" outlineLevel="0" collapsed="false">
      <c r="A1600" s="81" t="n">
        <v>1598</v>
      </c>
      <c r="B1600" s="82" t="n">
        <v>14</v>
      </c>
      <c r="C1600" s="82" t="n">
        <v>3</v>
      </c>
      <c r="D1600" s="82" t="n">
        <v>13</v>
      </c>
      <c r="E1600" s="83" t="n">
        <f aca="false">IF(OR(B1600=0,C1600=0,D1600=0),0,IF(ISERROR(WEEKDAY(DATE(B1600+2000,C1600,D1600))),0,WEEKDAY(DATE(B1600+2000,C1600,D1600))))</f>
        <v>5</v>
      </c>
      <c r="F1600" s="84" t="n">
        <v>61</v>
      </c>
      <c r="G1600" s="85" t="str">
        <f aca="false">IF(F1600=0,0,IF(ISERROR(VLOOKUP(F1600,マスタ!$A:$G,2,FALSE())),0,VLOOKUP(F1600,マスタ!$A:$G,2,FALSE())))</f>
        <v>チーズスンドゥブ</v>
      </c>
      <c r="H1600" s="86" t="n">
        <v>105</v>
      </c>
      <c r="I1600" s="87" t="n">
        <f aca="false">IF(F1600=0,0,IF(ISERROR(VLOOKUP(F1600,マスタ!$A:$G,6,FALSE())),0,VLOOKUP(F1600,マスタ!$A:$G,6,FALSE())))</f>
        <v>450</v>
      </c>
      <c r="J1600" s="88" t="n">
        <f aca="false">IF(ISERROR(H1600*I1600),0,H1600*I1600)</f>
        <v>47250</v>
      </c>
      <c r="K1600" s="88" t="n">
        <f aca="false">IF(F1600=0,0,IF(ISERROR(J1600*N1600+M1600),0,J1600*N1600+M1600))</f>
        <v>34492.5</v>
      </c>
      <c r="L1600" s="89" t="n">
        <f aca="false">IF(ISERROR(K1600/J1600),0,K1600/J1600)</f>
        <v>0.73</v>
      </c>
      <c r="M1600" s="90"/>
      <c r="N1600" s="78" t="n">
        <f aca="false">IF(ISERROR(VLOOKUP(F1600,マスタ!$A:$G,5,FALSE())),0,VLOOKUP(F1600,マスタ!$A:$G,5,FALSE()))</f>
        <v>0.73</v>
      </c>
      <c r="O1600" s="79"/>
      <c r="P1600" s="80"/>
    </row>
    <row r="1601" customFormat="false" ht="13.5" hidden="false" customHeight="false" outlineLevel="0" collapsed="false">
      <c r="A1601" s="81" t="n">
        <v>1599</v>
      </c>
      <c r="B1601" s="82" t="n">
        <v>14</v>
      </c>
      <c r="C1601" s="82" t="n">
        <v>3</v>
      </c>
      <c r="D1601" s="82" t="n">
        <v>14</v>
      </c>
      <c r="E1601" s="83" t="n">
        <f aca="false">IF(OR(B1601=0,C1601=0,D1601=0),0,IF(ISERROR(WEEKDAY(DATE(B1601+2000,C1601,D1601))),0,WEEKDAY(DATE(B1601+2000,C1601,D1601))))</f>
        <v>6</v>
      </c>
      <c r="F1601" s="84" t="n">
        <v>37</v>
      </c>
      <c r="G1601" s="85" t="str">
        <f aca="false">IF(F1601=0,0,IF(ISERROR(VLOOKUP(F1601,マスタ!$A:$G,2,FALSE())),0,VLOOKUP(F1601,マスタ!$A:$G,2,FALSE())))</f>
        <v>目光の唐揚げ</v>
      </c>
      <c r="H1601" s="86" t="n">
        <v>60</v>
      </c>
      <c r="I1601" s="87" t="n">
        <f aca="false">IF(F1601=0,0,IF(ISERROR(VLOOKUP(F1601,マスタ!$A:$G,6,FALSE())),0,VLOOKUP(F1601,マスタ!$A:$G,6,FALSE())))</f>
        <v>1090</v>
      </c>
      <c r="J1601" s="88" t="n">
        <f aca="false">IF(ISERROR(H1601*I1601),0,H1601*I1601)</f>
        <v>65400</v>
      </c>
      <c r="K1601" s="88" t="n">
        <f aca="false">IF(F1601=0,0,IF(ISERROR(J1601*N1601+M1601),0,J1601*N1601+M1601))</f>
        <v>23544</v>
      </c>
      <c r="L1601" s="89" t="n">
        <f aca="false">IF(ISERROR(K1601/J1601),0,K1601/J1601)</f>
        <v>0.36</v>
      </c>
      <c r="M1601" s="90"/>
      <c r="N1601" s="78" t="n">
        <f aca="false">IF(ISERROR(VLOOKUP(F1601,マスタ!$A:$G,5,FALSE())),0,VLOOKUP(F1601,マスタ!$A:$G,5,FALSE()))</f>
        <v>0.36</v>
      </c>
      <c r="O1601" s="79"/>
      <c r="P1601" s="80"/>
    </row>
    <row r="1602" customFormat="false" ht="13.5" hidden="false" customHeight="false" outlineLevel="0" collapsed="false">
      <c r="A1602" s="81" t="n">
        <v>1600</v>
      </c>
      <c r="B1602" s="82" t="n">
        <v>14</v>
      </c>
      <c r="C1602" s="82" t="n">
        <v>3</v>
      </c>
      <c r="D1602" s="82" t="n">
        <v>15</v>
      </c>
      <c r="E1602" s="83" t="n">
        <f aca="false">IF(OR(B1602=0,C1602=0,D1602=0),0,IF(ISERROR(WEEKDAY(DATE(B1602+2000,C1602,D1602))),0,WEEKDAY(DATE(B1602+2000,C1602,D1602))))</f>
        <v>7</v>
      </c>
      <c r="F1602" s="84" t="n">
        <v>41</v>
      </c>
      <c r="G1602" s="85" t="str">
        <f aca="false">IF(F1602=0,0,IF(ISERROR(VLOOKUP(F1602,マスタ!$A:$G,2,FALSE())),0,VLOOKUP(F1602,マスタ!$A:$G,2,FALSE())))</f>
        <v>ソース焼きそば</v>
      </c>
      <c r="H1602" s="86" t="n">
        <v>135</v>
      </c>
      <c r="I1602" s="87" t="n">
        <f aca="false">IF(F1602=0,0,IF(ISERROR(VLOOKUP(F1602,マスタ!$A:$G,6,FALSE())),0,VLOOKUP(F1602,マスタ!$A:$G,6,FALSE())))</f>
        <v>940</v>
      </c>
      <c r="J1602" s="88" t="n">
        <f aca="false">IF(ISERROR(H1602*I1602),0,H1602*I1602)</f>
        <v>126900</v>
      </c>
      <c r="K1602" s="88" t="n">
        <f aca="false">IF(F1602=0,0,IF(ISERROR(J1602*N1602+M1602),0,J1602*N1602+M1602))</f>
        <v>53298</v>
      </c>
      <c r="L1602" s="89" t="n">
        <f aca="false">IF(ISERROR(K1602/J1602),0,K1602/J1602)</f>
        <v>0.42</v>
      </c>
      <c r="M1602" s="90"/>
      <c r="N1602" s="78" t="n">
        <f aca="false">IF(ISERROR(VLOOKUP(F1602,マスタ!$A:$G,5,FALSE())),0,VLOOKUP(F1602,マスタ!$A:$G,5,FALSE()))</f>
        <v>0.42</v>
      </c>
      <c r="O1602" s="79"/>
      <c r="P1602" s="80"/>
    </row>
    <row r="1603" customFormat="false" ht="13.5" hidden="false" customHeight="false" outlineLevel="0" collapsed="false">
      <c r="A1603" s="81" t="n">
        <v>1601</v>
      </c>
      <c r="B1603" s="82" t="n">
        <v>14</v>
      </c>
      <c r="C1603" s="82" t="n">
        <v>3</v>
      </c>
      <c r="D1603" s="82" t="n">
        <v>15</v>
      </c>
      <c r="E1603" s="83" t="n">
        <f aca="false">IF(OR(B1603=0,C1603=0,D1603=0),0,IF(ISERROR(WEEKDAY(DATE(B1603+2000,C1603,D1603))),0,WEEKDAY(DATE(B1603+2000,C1603,D1603))))</f>
        <v>7</v>
      </c>
      <c r="F1603" s="84" t="n">
        <v>62</v>
      </c>
      <c r="G1603" s="85" t="str">
        <f aca="false">IF(F1603=0,0,IF(ISERROR(VLOOKUP(F1603,マスタ!$A:$G,2,FALSE())),0,VLOOKUP(F1603,マスタ!$A:$G,2,FALSE())))</f>
        <v>キッズハンバーグ１５０ｇ</v>
      </c>
      <c r="H1603" s="86" t="n">
        <v>75</v>
      </c>
      <c r="I1603" s="87" t="n">
        <f aca="false">IF(F1603=0,0,IF(ISERROR(VLOOKUP(F1603,マスタ!$A:$G,6,FALSE())),0,VLOOKUP(F1603,マスタ!$A:$G,6,FALSE())))</f>
        <v>860</v>
      </c>
      <c r="J1603" s="88" t="n">
        <f aca="false">IF(ISERROR(H1603*I1603),0,H1603*I1603)</f>
        <v>64500</v>
      </c>
      <c r="K1603" s="88" t="n">
        <f aca="false">IF(F1603=0,0,IF(ISERROR(J1603*N1603+M1603),0,J1603*N1603+M1603))</f>
        <v>10965</v>
      </c>
      <c r="L1603" s="89" t="n">
        <f aca="false">IF(ISERROR(K1603/J1603),0,K1603/J1603)</f>
        <v>0.17</v>
      </c>
      <c r="M1603" s="90"/>
      <c r="N1603" s="78" t="n">
        <f aca="false">IF(ISERROR(VLOOKUP(F1603,マスタ!$A:$G,5,FALSE())),0,VLOOKUP(F1603,マスタ!$A:$G,5,FALSE()))</f>
        <v>0.17</v>
      </c>
      <c r="O1603" s="79"/>
      <c r="P1603" s="80"/>
    </row>
    <row r="1604" customFormat="false" ht="13.5" hidden="false" customHeight="false" outlineLevel="0" collapsed="false">
      <c r="A1604" s="81" t="n">
        <v>1602</v>
      </c>
      <c r="B1604" s="82" t="n">
        <v>14</v>
      </c>
      <c r="C1604" s="82" t="n">
        <v>3</v>
      </c>
      <c r="D1604" s="82" t="n">
        <v>16</v>
      </c>
      <c r="E1604" s="83" t="n">
        <f aca="false">IF(OR(B1604=0,C1604=0,D1604=0),0,IF(ISERROR(WEEKDAY(DATE(B1604+2000,C1604,D1604))),0,WEEKDAY(DATE(B1604+2000,C1604,D1604))))</f>
        <v>1</v>
      </c>
      <c r="F1604" s="84" t="n">
        <v>92</v>
      </c>
      <c r="G1604" s="85" t="str">
        <f aca="false">IF(F1604=0,0,IF(ISERROR(VLOOKUP(F1604,マスタ!$A:$G,2,FALSE())),0,VLOOKUP(F1604,マスタ!$A:$G,2,FALSE())))</f>
        <v>塩ラーメン</v>
      </c>
      <c r="H1604" s="86" t="n">
        <v>120</v>
      </c>
      <c r="I1604" s="87" t="n">
        <f aca="false">IF(F1604=0,0,IF(ISERROR(VLOOKUP(F1604,マスタ!$A:$G,6,FALSE())),0,VLOOKUP(F1604,マスタ!$A:$G,6,FALSE())))</f>
        <v>1280</v>
      </c>
      <c r="J1604" s="88" t="n">
        <f aca="false">IF(ISERROR(H1604*I1604),0,H1604*I1604)</f>
        <v>153600</v>
      </c>
      <c r="K1604" s="88" t="n">
        <f aca="false">IF(F1604=0,0,IF(ISERROR(J1604*N1604+M1604),0,J1604*N1604+M1604))</f>
        <v>16896</v>
      </c>
      <c r="L1604" s="89" t="n">
        <f aca="false">IF(ISERROR(K1604/J1604),0,K1604/J1604)</f>
        <v>0.11</v>
      </c>
      <c r="M1604" s="90"/>
      <c r="N1604" s="78" t="n">
        <f aca="false">IF(ISERROR(VLOOKUP(F1604,マスタ!$A:$G,5,FALSE())),0,VLOOKUP(F1604,マスタ!$A:$G,5,FALSE()))</f>
        <v>0.11</v>
      </c>
      <c r="O1604" s="79"/>
      <c r="P1604" s="80"/>
    </row>
    <row r="1605" customFormat="false" ht="13.5" hidden="false" customHeight="false" outlineLevel="0" collapsed="false">
      <c r="A1605" s="81" t="n">
        <v>1603</v>
      </c>
      <c r="B1605" s="82" t="n">
        <v>14</v>
      </c>
      <c r="C1605" s="82" t="n">
        <v>3</v>
      </c>
      <c r="D1605" s="82" t="n">
        <v>17</v>
      </c>
      <c r="E1605" s="83" t="n">
        <f aca="false">IF(OR(B1605=0,C1605=0,D1605=0),0,IF(ISERROR(WEEKDAY(DATE(B1605+2000,C1605,D1605))),0,WEEKDAY(DATE(B1605+2000,C1605,D1605))))</f>
        <v>2</v>
      </c>
      <c r="F1605" s="84" t="n">
        <v>10</v>
      </c>
      <c r="G1605" s="85" t="str">
        <f aca="false">IF(F1605=0,0,IF(ISERROR(VLOOKUP(F1605,マスタ!$A:$G,2,FALSE())),0,VLOOKUP(F1605,マスタ!$A:$G,2,FALSE())))</f>
        <v>オックステールスープ</v>
      </c>
      <c r="H1605" s="86" t="n">
        <v>90</v>
      </c>
      <c r="I1605" s="87" t="n">
        <f aca="false">IF(F1605=0,0,IF(ISERROR(VLOOKUP(F1605,マスタ!$A:$G,6,FALSE())),0,VLOOKUP(F1605,マスタ!$A:$G,6,FALSE())))</f>
        <v>1270</v>
      </c>
      <c r="J1605" s="88" t="n">
        <f aca="false">IF(ISERROR(H1605*I1605),0,H1605*I1605)</f>
        <v>114300</v>
      </c>
      <c r="K1605" s="88" t="n">
        <f aca="false">IF(F1605=0,0,IF(ISERROR(J1605*N1605+M1605),0,J1605*N1605+M1605))</f>
        <v>65151</v>
      </c>
      <c r="L1605" s="89" t="n">
        <f aca="false">IF(ISERROR(K1605/J1605),0,K1605/J1605)</f>
        <v>0.57</v>
      </c>
      <c r="M1605" s="90"/>
      <c r="N1605" s="78" t="n">
        <f aca="false">IF(ISERROR(VLOOKUP(F1605,マスタ!$A:$G,5,FALSE())),0,VLOOKUP(F1605,マスタ!$A:$G,5,FALSE()))</f>
        <v>0.57</v>
      </c>
      <c r="O1605" s="79"/>
      <c r="P1605" s="80"/>
    </row>
    <row r="1606" customFormat="false" ht="13.5" hidden="false" customHeight="false" outlineLevel="0" collapsed="false">
      <c r="A1606" s="81" t="n">
        <v>1604</v>
      </c>
      <c r="B1606" s="82" t="n">
        <v>14</v>
      </c>
      <c r="C1606" s="82" t="n">
        <v>3</v>
      </c>
      <c r="D1606" s="82" t="n">
        <v>17</v>
      </c>
      <c r="E1606" s="83" t="n">
        <f aca="false">IF(OR(B1606=0,C1606=0,D1606=0),0,IF(ISERROR(WEEKDAY(DATE(B1606+2000,C1606,D1606))),0,WEEKDAY(DATE(B1606+2000,C1606,D1606))))</f>
        <v>2</v>
      </c>
      <c r="F1606" s="84" t="n">
        <v>16</v>
      </c>
      <c r="G1606" s="85" t="str">
        <f aca="false">IF(F1606=0,0,IF(ISERROR(VLOOKUP(F1606,マスタ!$A:$G,2,FALSE())),0,VLOOKUP(F1606,マスタ!$A:$G,2,FALSE())))</f>
        <v>ラーメンライス</v>
      </c>
      <c r="H1606" s="86" t="n">
        <v>60</v>
      </c>
      <c r="I1606" s="87" t="n">
        <f aca="false">IF(F1606=0,0,IF(ISERROR(VLOOKUP(F1606,マスタ!$A:$G,6,FALSE())),0,VLOOKUP(F1606,マスタ!$A:$G,6,FALSE())))</f>
        <v>510</v>
      </c>
      <c r="J1606" s="88" t="n">
        <f aca="false">IF(ISERROR(H1606*I1606),0,H1606*I1606)</f>
        <v>30600</v>
      </c>
      <c r="K1606" s="88" t="n">
        <f aca="false">IF(F1606=0,0,IF(ISERROR(J1606*N1606+M1606),0,J1606*N1606+M1606))</f>
        <v>13770</v>
      </c>
      <c r="L1606" s="89" t="n">
        <f aca="false">IF(ISERROR(K1606/J1606),0,K1606/J1606)</f>
        <v>0.45</v>
      </c>
      <c r="M1606" s="90"/>
      <c r="N1606" s="78" t="n">
        <f aca="false">IF(ISERROR(VLOOKUP(F1606,マスタ!$A:$G,5,FALSE())),0,VLOOKUP(F1606,マスタ!$A:$G,5,FALSE()))</f>
        <v>0.45</v>
      </c>
      <c r="O1606" s="79"/>
      <c r="P1606" s="80"/>
    </row>
    <row r="1607" customFormat="false" ht="13.5" hidden="false" customHeight="false" outlineLevel="0" collapsed="false">
      <c r="A1607" s="81" t="n">
        <v>1605</v>
      </c>
      <c r="B1607" s="82" t="n">
        <v>14</v>
      </c>
      <c r="C1607" s="82" t="n">
        <v>3</v>
      </c>
      <c r="D1607" s="82" t="n">
        <v>18</v>
      </c>
      <c r="E1607" s="83" t="n">
        <f aca="false">IF(OR(B1607=0,C1607=0,D1607=0),0,IF(ISERROR(WEEKDAY(DATE(B1607+2000,C1607,D1607))),0,WEEKDAY(DATE(B1607+2000,C1607,D1607))))</f>
        <v>3</v>
      </c>
      <c r="F1607" s="84" t="n">
        <v>26</v>
      </c>
      <c r="G1607" s="85" t="str">
        <f aca="false">IF(F1607=0,0,IF(ISERROR(VLOOKUP(F1607,マスタ!$A:$G,2,FALSE())),0,VLOOKUP(F1607,マスタ!$A:$G,2,FALSE())))</f>
        <v>ターキーシチュー</v>
      </c>
      <c r="H1607" s="86" t="n">
        <v>30</v>
      </c>
      <c r="I1607" s="87" t="n">
        <f aca="false">IF(F1607=0,0,IF(ISERROR(VLOOKUP(F1607,マスタ!$A:$G,6,FALSE())),0,VLOOKUP(F1607,マスタ!$A:$G,6,FALSE())))</f>
        <v>1180</v>
      </c>
      <c r="J1607" s="88" t="n">
        <f aca="false">IF(ISERROR(H1607*I1607),0,H1607*I1607)</f>
        <v>35400</v>
      </c>
      <c r="K1607" s="88" t="n">
        <f aca="false">IF(F1607=0,0,IF(ISERROR(J1607*N1607+M1607),0,J1607*N1607+M1607))</f>
        <v>7788</v>
      </c>
      <c r="L1607" s="89" t="n">
        <f aca="false">IF(ISERROR(K1607/J1607),0,K1607/J1607)</f>
        <v>0.22</v>
      </c>
      <c r="M1607" s="90"/>
      <c r="N1607" s="78" t="n">
        <f aca="false">IF(ISERROR(VLOOKUP(F1607,マスタ!$A:$G,5,FALSE())),0,VLOOKUP(F1607,マスタ!$A:$G,5,FALSE()))</f>
        <v>0.22</v>
      </c>
      <c r="O1607" s="79"/>
      <c r="P1607" s="80"/>
    </row>
    <row r="1608" customFormat="false" ht="13.5" hidden="false" customHeight="false" outlineLevel="0" collapsed="false">
      <c r="A1608" s="81" t="n">
        <v>1606</v>
      </c>
      <c r="B1608" s="82" t="n">
        <v>14</v>
      </c>
      <c r="C1608" s="82" t="n">
        <v>3</v>
      </c>
      <c r="D1608" s="82" t="n">
        <v>19</v>
      </c>
      <c r="E1608" s="83" t="n">
        <f aca="false">IF(OR(B1608=0,C1608=0,D1608=0),0,IF(ISERROR(WEEKDAY(DATE(B1608+2000,C1608,D1608))),0,WEEKDAY(DATE(B1608+2000,C1608,D1608))))</f>
        <v>4</v>
      </c>
      <c r="F1608" s="84" t="n">
        <v>56</v>
      </c>
      <c r="G1608" s="85" t="str">
        <f aca="false">IF(F1608=0,0,IF(ISERROR(VLOOKUP(F1608,マスタ!$A:$G,2,FALSE())),0,VLOOKUP(F1608,マスタ!$A:$G,2,FALSE())))</f>
        <v>上天丼</v>
      </c>
      <c r="H1608" s="86" t="n">
        <v>45</v>
      </c>
      <c r="I1608" s="87" t="n">
        <f aca="false">IF(F1608=0,0,IF(ISERROR(VLOOKUP(F1608,マスタ!$A:$G,6,FALSE())),0,VLOOKUP(F1608,マスタ!$A:$G,6,FALSE())))</f>
        <v>660</v>
      </c>
      <c r="J1608" s="88" t="n">
        <f aca="false">IF(ISERROR(H1608*I1608),0,H1608*I1608)</f>
        <v>29700</v>
      </c>
      <c r="K1608" s="88" t="n">
        <f aca="false">IF(F1608=0,0,IF(ISERROR(J1608*N1608+M1608),0,J1608*N1608+M1608))</f>
        <v>15444</v>
      </c>
      <c r="L1608" s="89" t="n">
        <f aca="false">IF(ISERROR(K1608/J1608),0,K1608/J1608)</f>
        <v>0.52</v>
      </c>
      <c r="M1608" s="90"/>
      <c r="N1608" s="78" t="n">
        <f aca="false">IF(ISERROR(VLOOKUP(F1608,マスタ!$A:$G,5,FALSE())),0,VLOOKUP(F1608,マスタ!$A:$G,5,FALSE()))</f>
        <v>0.52</v>
      </c>
      <c r="O1608" s="79"/>
      <c r="P1608" s="80"/>
    </row>
    <row r="1609" customFormat="false" ht="13.5" hidden="false" customHeight="false" outlineLevel="0" collapsed="false">
      <c r="A1609" s="81" t="n">
        <v>1607</v>
      </c>
      <c r="B1609" s="82" t="n">
        <v>14</v>
      </c>
      <c r="C1609" s="82" t="n">
        <v>3</v>
      </c>
      <c r="D1609" s="82" t="n">
        <v>20</v>
      </c>
      <c r="E1609" s="83" t="n">
        <f aca="false">IF(OR(B1609=0,C1609=0,D1609=0),0,IF(ISERROR(WEEKDAY(DATE(B1609+2000,C1609,D1609))),0,WEEKDAY(DATE(B1609+2000,C1609,D1609))))</f>
        <v>5</v>
      </c>
      <c r="F1609" s="84" t="n">
        <v>52</v>
      </c>
      <c r="G1609" s="85" t="str">
        <f aca="false">IF(F1609=0,0,IF(ISERROR(VLOOKUP(F1609,マスタ!$A:$G,2,FALSE())),0,VLOOKUP(F1609,マスタ!$A:$G,2,FALSE())))</f>
        <v>合鴨サラダ</v>
      </c>
      <c r="H1609" s="86" t="n">
        <v>60</v>
      </c>
      <c r="I1609" s="87" t="n">
        <f aca="false">IF(F1609=0,0,IF(ISERROR(VLOOKUP(F1609,マスタ!$A:$G,6,FALSE())),0,VLOOKUP(F1609,マスタ!$A:$G,6,FALSE())))</f>
        <v>930</v>
      </c>
      <c r="J1609" s="88" t="n">
        <f aca="false">IF(ISERROR(H1609*I1609),0,H1609*I1609)</f>
        <v>55800</v>
      </c>
      <c r="K1609" s="88" t="n">
        <f aca="false">IF(F1609=0,0,IF(ISERROR(J1609*N1609+M1609),0,J1609*N1609+M1609))</f>
        <v>29016</v>
      </c>
      <c r="L1609" s="89" t="n">
        <f aca="false">IF(ISERROR(K1609/J1609),0,K1609/J1609)</f>
        <v>0.52</v>
      </c>
      <c r="M1609" s="90"/>
      <c r="N1609" s="78" t="n">
        <f aca="false">IF(ISERROR(VLOOKUP(F1609,マスタ!$A:$G,5,FALSE())),0,VLOOKUP(F1609,マスタ!$A:$G,5,FALSE()))</f>
        <v>0.52</v>
      </c>
      <c r="O1609" s="79"/>
      <c r="P1609" s="80"/>
    </row>
    <row r="1610" customFormat="false" ht="13.5" hidden="false" customHeight="false" outlineLevel="0" collapsed="false">
      <c r="A1610" s="81" t="n">
        <v>1608</v>
      </c>
      <c r="B1610" s="82" t="n">
        <v>14</v>
      </c>
      <c r="C1610" s="82" t="n">
        <v>3</v>
      </c>
      <c r="D1610" s="82" t="n">
        <v>21</v>
      </c>
      <c r="E1610" s="83" t="n">
        <f aca="false">IF(OR(B1610=0,C1610=0,D1610=0),0,IF(ISERROR(WEEKDAY(DATE(B1610+2000,C1610,D1610))),0,WEEKDAY(DATE(B1610+2000,C1610,D1610))))</f>
        <v>6</v>
      </c>
      <c r="F1610" s="84" t="n">
        <v>9</v>
      </c>
      <c r="G1610" s="85" t="str">
        <f aca="false">IF(F1610=0,0,IF(ISERROR(VLOOKUP(F1610,マスタ!$A:$G,2,FALSE())),0,VLOOKUP(F1610,マスタ!$A:$G,2,FALSE())))</f>
        <v>神戸牛のステーキ</v>
      </c>
      <c r="H1610" s="86" t="n">
        <v>120</v>
      </c>
      <c r="I1610" s="87" t="n">
        <f aca="false">IF(F1610=0,0,IF(ISERROR(VLOOKUP(F1610,マスタ!$A:$G,6,FALSE())),0,VLOOKUP(F1610,マスタ!$A:$G,6,FALSE())))</f>
        <v>940</v>
      </c>
      <c r="J1610" s="88" t="n">
        <f aca="false">IF(ISERROR(H1610*I1610),0,H1610*I1610)</f>
        <v>112800</v>
      </c>
      <c r="K1610" s="88" t="n">
        <f aca="false">IF(F1610=0,0,IF(ISERROR(J1610*N1610+M1610),0,J1610*N1610+M1610))</f>
        <v>65424</v>
      </c>
      <c r="L1610" s="89" t="n">
        <f aca="false">IF(ISERROR(K1610/J1610),0,K1610/J1610)</f>
        <v>0.58</v>
      </c>
      <c r="M1610" s="90"/>
      <c r="N1610" s="78" t="n">
        <f aca="false">IF(ISERROR(VLOOKUP(F1610,マスタ!$A:$G,5,FALSE())),0,VLOOKUP(F1610,マスタ!$A:$G,5,FALSE()))</f>
        <v>0.58</v>
      </c>
      <c r="O1610" s="79"/>
      <c r="P1610" s="80"/>
    </row>
    <row r="1611" customFormat="false" ht="13.5" hidden="false" customHeight="false" outlineLevel="0" collapsed="false">
      <c r="A1611" s="81" t="n">
        <v>1609</v>
      </c>
      <c r="B1611" s="82" t="n">
        <v>14</v>
      </c>
      <c r="C1611" s="82" t="n">
        <v>3</v>
      </c>
      <c r="D1611" s="82" t="n">
        <v>22</v>
      </c>
      <c r="E1611" s="83" t="n">
        <f aca="false">IF(OR(B1611=0,C1611=0,D1611=0),0,IF(ISERROR(WEEKDAY(DATE(B1611+2000,C1611,D1611))),0,WEEKDAY(DATE(B1611+2000,C1611,D1611))))</f>
        <v>7</v>
      </c>
      <c r="F1611" s="84" t="n">
        <v>64</v>
      </c>
      <c r="G1611" s="85" t="str">
        <f aca="false">IF(F1611=0,0,IF(ISERROR(VLOOKUP(F1611,マスタ!$A:$G,2,FALSE())),0,VLOOKUP(F1611,マスタ!$A:$G,2,FALSE())))</f>
        <v>タンメン</v>
      </c>
      <c r="H1611" s="86" t="n">
        <v>45</v>
      </c>
      <c r="I1611" s="87" t="n">
        <f aca="false">IF(F1611=0,0,IF(ISERROR(VLOOKUP(F1611,マスタ!$A:$G,6,FALSE())),0,VLOOKUP(F1611,マスタ!$A:$G,6,FALSE())))</f>
        <v>890</v>
      </c>
      <c r="J1611" s="88" t="n">
        <f aca="false">IF(ISERROR(H1611*I1611),0,H1611*I1611)</f>
        <v>40050</v>
      </c>
      <c r="K1611" s="88" t="n">
        <f aca="false">IF(F1611=0,0,IF(ISERROR(J1611*N1611+M1611),0,J1611*N1611+M1611))</f>
        <v>30838.5</v>
      </c>
      <c r="L1611" s="89" t="n">
        <f aca="false">IF(ISERROR(K1611/J1611),0,K1611/J1611)</f>
        <v>0.77</v>
      </c>
      <c r="M1611" s="90"/>
      <c r="N1611" s="78" t="n">
        <f aca="false">IF(ISERROR(VLOOKUP(F1611,マスタ!$A:$G,5,FALSE())),0,VLOOKUP(F1611,マスタ!$A:$G,5,FALSE()))</f>
        <v>0.77</v>
      </c>
      <c r="O1611" s="79"/>
      <c r="P1611" s="80"/>
    </row>
    <row r="1612" customFormat="false" ht="13.5" hidden="false" customHeight="false" outlineLevel="0" collapsed="false">
      <c r="A1612" s="81" t="n">
        <v>1610</v>
      </c>
      <c r="B1612" s="82" t="n">
        <v>14</v>
      </c>
      <c r="C1612" s="82" t="n">
        <v>3</v>
      </c>
      <c r="D1612" s="82" t="n">
        <v>23</v>
      </c>
      <c r="E1612" s="83" t="n">
        <f aca="false">IF(OR(B1612=0,C1612=0,D1612=0),0,IF(ISERROR(WEEKDAY(DATE(B1612+2000,C1612,D1612))),0,WEEKDAY(DATE(B1612+2000,C1612,D1612))))</f>
        <v>1</v>
      </c>
      <c r="F1612" s="84" t="n">
        <v>10</v>
      </c>
      <c r="G1612" s="85" t="str">
        <f aca="false">IF(F1612=0,0,IF(ISERROR(VLOOKUP(F1612,マスタ!$A:$G,2,FALSE())),0,VLOOKUP(F1612,マスタ!$A:$G,2,FALSE())))</f>
        <v>オックステールスープ</v>
      </c>
      <c r="H1612" s="86" t="n">
        <v>120</v>
      </c>
      <c r="I1612" s="87" t="n">
        <f aca="false">IF(F1612=0,0,IF(ISERROR(VLOOKUP(F1612,マスタ!$A:$G,6,FALSE())),0,VLOOKUP(F1612,マスタ!$A:$G,6,FALSE())))</f>
        <v>1270</v>
      </c>
      <c r="J1612" s="88" t="n">
        <f aca="false">IF(ISERROR(H1612*I1612),0,H1612*I1612)</f>
        <v>152400</v>
      </c>
      <c r="K1612" s="88" t="n">
        <f aca="false">IF(F1612=0,0,IF(ISERROR(J1612*N1612+M1612),0,J1612*N1612+M1612))</f>
        <v>86868</v>
      </c>
      <c r="L1612" s="89" t="n">
        <f aca="false">IF(ISERROR(K1612/J1612),0,K1612/J1612)</f>
        <v>0.57</v>
      </c>
      <c r="M1612" s="90"/>
      <c r="N1612" s="78" t="n">
        <f aca="false">IF(ISERROR(VLOOKUP(F1612,マスタ!$A:$G,5,FALSE())),0,VLOOKUP(F1612,マスタ!$A:$G,5,FALSE()))</f>
        <v>0.57</v>
      </c>
      <c r="O1612" s="79"/>
      <c r="P1612" s="80"/>
    </row>
    <row r="1613" customFormat="false" ht="13.5" hidden="false" customHeight="false" outlineLevel="0" collapsed="false">
      <c r="A1613" s="81" t="n">
        <v>1611</v>
      </c>
      <c r="B1613" s="82" t="n">
        <v>14</v>
      </c>
      <c r="C1613" s="82" t="n">
        <v>3</v>
      </c>
      <c r="D1613" s="82" t="n">
        <v>23</v>
      </c>
      <c r="E1613" s="83" t="n">
        <f aca="false">IF(OR(B1613=0,C1613=0,D1613=0),0,IF(ISERROR(WEEKDAY(DATE(B1613+2000,C1613,D1613))),0,WEEKDAY(DATE(B1613+2000,C1613,D1613))))</f>
        <v>1</v>
      </c>
      <c r="F1613" s="84" t="n">
        <v>19</v>
      </c>
      <c r="G1613" s="85" t="str">
        <f aca="false">IF(F1613=0,0,IF(ISERROR(VLOOKUP(F1613,マスタ!$A:$G,2,FALSE())),0,VLOOKUP(F1613,マスタ!$A:$G,2,FALSE())))</f>
        <v>和風ステーキ山の幸</v>
      </c>
      <c r="H1613" s="86" t="n">
        <v>30</v>
      </c>
      <c r="I1613" s="87" t="n">
        <f aca="false">IF(F1613=0,0,IF(ISERROR(VLOOKUP(F1613,マスタ!$A:$G,6,FALSE())),0,VLOOKUP(F1613,マスタ!$A:$G,6,FALSE())))</f>
        <v>480</v>
      </c>
      <c r="J1613" s="88" t="n">
        <f aca="false">IF(ISERROR(H1613*I1613),0,H1613*I1613)</f>
        <v>14400</v>
      </c>
      <c r="K1613" s="88" t="n">
        <f aca="false">IF(F1613=0,0,IF(ISERROR(J1613*N1613+M1613),0,J1613*N1613+M1613))</f>
        <v>2448</v>
      </c>
      <c r="L1613" s="89" t="n">
        <f aca="false">IF(ISERROR(K1613/J1613),0,K1613/J1613)</f>
        <v>0.17</v>
      </c>
      <c r="M1613" s="90"/>
      <c r="N1613" s="78" t="n">
        <f aca="false">IF(ISERROR(VLOOKUP(F1613,マスタ!$A:$G,5,FALSE())),0,VLOOKUP(F1613,マスタ!$A:$G,5,FALSE()))</f>
        <v>0.17</v>
      </c>
      <c r="O1613" s="79"/>
      <c r="P1613" s="80"/>
    </row>
    <row r="1614" customFormat="false" ht="13.5" hidden="false" customHeight="false" outlineLevel="0" collapsed="false">
      <c r="A1614" s="81" t="n">
        <v>1612</v>
      </c>
      <c r="B1614" s="82" t="n">
        <v>14</v>
      </c>
      <c r="C1614" s="82" t="n">
        <v>3</v>
      </c>
      <c r="D1614" s="82" t="n">
        <v>24</v>
      </c>
      <c r="E1614" s="83" t="n">
        <f aca="false">IF(OR(B1614=0,C1614=0,D1614=0),0,IF(ISERROR(WEEKDAY(DATE(B1614+2000,C1614,D1614))),0,WEEKDAY(DATE(B1614+2000,C1614,D1614))))</f>
        <v>2</v>
      </c>
      <c r="F1614" s="84" t="n">
        <v>54</v>
      </c>
      <c r="G1614" s="85" t="str">
        <f aca="false">IF(F1614=0,0,IF(ISERROR(VLOOKUP(F1614,マスタ!$A:$G,2,FALSE())),0,VLOOKUP(F1614,マスタ!$A:$G,2,FALSE())))</f>
        <v>焼き魚定食</v>
      </c>
      <c r="H1614" s="86" t="n">
        <v>75</v>
      </c>
      <c r="I1614" s="87" t="n">
        <f aca="false">IF(F1614=0,0,IF(ISERROR(VLOOKUP(F1614,マスタ!$A:$G,6,FALSE())),0,VLOOKUP(F1614,マスタ!$A:$G,6,FALSE())))</f>
        <v>1060</v>
      </c>
      <c r="J1614" s="88" t="n">
        <f aca="false">IF(ISERROR(H1614*I1614),0,H1614*I1614)</f>
        <v>79500</v>
      </c>
      <c r="K1614" s="88" t="n">
        <f aca="false">IF(F1614=0,0,IF(ISERROR(J1614*N1614+M1614),0,J1614*N1614+M1614))</f>
        <v>16695</v>
      </c>
      <c r="L1614" s="89" t="n">
        <f aca="false">IF(ISERROR(K1614/J1614),0,K1614/J1614)</f>
        <v>0.21</v>
      </c>
      <c r="M1614" s="90"/>
      <c r="N1614" s="78" t="n">
        <f aca="false">IF(ISERROR(VLOOKUP(F1614,マスタ!$A:$G,5,FALSE())),0,VLOOKUP(F1614,マスタ!$A:$G,5,FALSE()))</f>
        <v>0.21</v>
      </c>
      <c r="O1614" s="79"/>
      <c r="P1614" s="80"/>
    </row>
    <row r="1615" customFormat="false" ht="13.5" hidden="false" customHeight="false" outlineLevel="0" collapsed="false">
      <c r="A1615" s="81" t="n">
        <v>1613</v>
      </c>
      <c r="B1615" s="82" t="n">
        <v>14</v>
      </c>
      <c r="C1615" s="82" t="n">
        <v>3</v>
      </c>
      <c r="D1615" s="82" t="n">
        <v>25</v>
      </c>
      <c r="E1615" s="83" t="n">
        <f aca="false">IF(OR(B1615=0,C1615=0,D1615=0),0,IF(ISERROR(WEEKDAY(DATE(B1615+2000,C1615,D1615))),0,WEEKDAY(DATE(B1615+2000,C1615,D1615))))</f>
        <v>3</v>
      </c>
      <c r="F1615" s="84" t="n">
        <v>83</v>
      </c>
      <c r="G1615" s="85" t="str">
        <f aca="false">IF(F1615=0,0,IF(ISERROR(VLOOKUP(F1615,マスタ!$A:$G,2,FALSE())),0,VLOOKUP(F1615,マスタ!$A:$G,2,FALSE())))</f>
        <v>森のきのこのハンバーグ</v>
      </c>
      <c r="H1615" s="86" t="n">
        <v>45</v>
      </c>
      <c r="I1615" s="87" t="n">
        <f aca="false">IF(F1615=0,0,IF(ISERROR(VLOOKUP(F1615,マスタ!$A:$G,6,FALSE())),0,VLOOKUP(F1615,マスタ!$A:$G,6,FALSE())))</f>
        <v>1040</v>
      </c>
      <c r="J1615" s="88" t="n">
        <f aca="false">IF(ISERROR(H1615*I1615),0,H1615*I1615)</f>
        <v>46800</v>
      </c>
      <c r="K1615" s="88" t="n">
        <f aca="false">IF(F1615=0,0,IF(ISERROR(J1615*N1615+M1615),0,J1615*N1615+M1615))</f>
        <v>36504</v>
      </c>
      <c r="L1615" s="89" t="n">
        <f aca="false">IF(ISERROR(K1615/J1615),0,K1615/J1615)</f>
        <v>0.78</v>
      </c>
      <c r="M1615" s="90"/>
      <c r="N1615" s="78" t="n">
        <f aca="false">IF(ISERROR(VLOOKUP(F1615,マスタ!$A:$G,5,FALSE())),0,VLOOKUP(F1615,マスタ!$A:$G,5,FALSE()))</f>
        <v>0.78</v>
      </c>
      <c r="O1615" s="79"/>
      <c r="P1615" s="80"/>
    </row>
    <row r="1616" customFormat="false" ht="13.5" hidden="false" customHeight="false" outlineLevel="0" collapsed="false">
      <c r="A1616" s="81" t="n">
        <v>1614</v>
      </c>
      <c r="B1616" s="82" t="n">
        <v>14</v>
      </c>
      <c r="C1616" s="82" t="n">
        <v>3</v>
      </c>
      <c r="D1616" s="82" t="n">
        <v>25</v>
      </c>
      <c r="E1616" s="83" t="n">
        <f aca="false">IF(OR(B1616=0,C1616=0,D1616=0),0,IF(ISERROR(WEEKDAY(DATE(B1616+2000,C1616,D1616))),0,WEEKDAY(DATE(B1616+2000,C1616,D1616))))</f>
        <v>3</v>
      </c>
      <c r="F1616" s="84" t="n">
        <v>84</v>
      </c>
      <c r="G1616" s="85" t="str">
        <f aca="false">IF(F1616=0,0,IF(ISERROR(VLOOKUP(F1616,マスタ!$A:$G,2,FALSE())),0,VLOOKUP(F1616,マスタ!$A:$G,2,FALSE())))</f>
        <v>明石焼き</v>
      </c>
      <c r="H1616" s="86" t="n">
        <v>45</v>
      </c>
      <c r="I1616" s="87" t="n">
        <f aca="false">IF(F1616=0,0,IF(ISERROR(VLOOKUP(F1616,マスタ!$A:$G,6,FALSE())),0,VLOOKUP(F1616,マスタ!$A:$G,6,FALSE())))</f>
        <v>1200</v>
      </c>
      <c r="J1616" s="88" t="n">
        <f aca="false">IF(ISERROR(H1616*I1616),0,H1616*I1616)</f>
        <v>54000</v>
      </c>
      <c r="K1616" s="88" t="n">
        <f aca="false">IF(F1616=0,0,IF(ISERROR(J1616*N1616+M1616),0,J1616*N1616+M1616))</f>
        <v>14580</v>
      </c>
      <c r="L1616" s="89" t="n">
        <f aca="false">IF(ISERROR(K1616/J1616),0,K1616/J1616)</f>
        <v>0.27</v>
      </c>
      <c r="M1616" s="90"/>
      <c r="N1616" s="78" t="n">
        <f aca="false">IF(ISERROR(VLOOKUP(F1616,マスタ!$A:$G,5,FALSE())),0,VLOOKUP(F1616,マスタ!$A:$G,5,FALSE()))</f>
        <v>0.27</v>
      </c>
      <c r="O1616" s="79"/>
      <c r="P1616" s="80"/>
    </row>
    <row r="1617" customFormat="false" ht="13.5" hidden="false" customHeight="false" outlineLevel="0" collapsed="false">
      <c r="A1617" s="81" t="n">
        <v>1615</v>
      </c>
      <c r="B1617" s="82" t="n">
        <v>14</v>
      </c>
      <c r="C1617" s="82" t="n">
        <v>3</v>
      </c>
      <c r="D1617" s="82" t="n">
        <v>26</v>
      </c>
      <c r="E1617" s="83" t="n">
        <f aca="false">IF(OR(B1617=0,C1617=0,D1617=0),0,IF(ISERROR(WEEKDAY(DATE(B1617+2000,C1617,D1617))),0,WEEKDAY(DATE(B1617+2000,C1617,D1617))))</f>
        <v>4</v>
      </c>
      <c r="F1617" s="84" t="n">
        <v>13</v>
      </c>
      <c r="G1617" s="85" t="str">
        <f aca="false">IF(F1617=0,0,IF(ISERROR(VLOOKUP(F1617,マスタ!$A:$G,2,FALSE())),0,VLOOKUP(F1617,マスタ!$A:$G,2,FALSE())))</f>
        <v>明太子チーズスンドゥブ</v>
      </c>
      <c r="H1617" s="86" t="n">
        <v>150</v>
      </c>
      <c r="I1617" s="87" t="n">
        <f aca="false">IF(F1617=0,0,IF(ISERROR(VLOOKUP(F1617,マスタ!$A:$G,6,FALSE())),0,VLOOKUP(F1617,マスタ!$A:$G,6,FALSE())))</f>
        <v>1070</v>
      </c>
      <c r="J1617" s="88" t="n">
        <f aca="false">IF(ISERROR(H1617*I1617),0,H1617*I1617)</f>
        <v>160500</v>
      </c>
      <c r="K1617" s="88" t="n">
        <f aca="false">IF(F1617=0,0,IF(ISERROR(J1617*N1617+M1617),0,J1617*N1617+M1617))</f>
        <v>49445</v>
      </c>
      <c r="L1617" s="89" t="n">
        <f aca="false">IF(ISERROR(K1617/J1617),0,K1617/J1617)</f>
        <v>0.308068535825545</v>
      </c>
      <c r="M1617" s="90" t="n">
        <v>2900</v>
      </c>
      <c r="N1617" s="78" t="n">
        <f aca="false">IF(ISERROR(VLOOKUP(F1617,マスタ!$A:$G,5,FALSE())),0,VLOOKUP(F1617,マスタ!$A:$G,5,FALSE()))</f>
        <v>0.29</v>
      </c>
      <c r="O1617" s="79"/>
      <c r="P1617" s="80"/>
    </row>
    <row r="1618" customFormat="false" ht="13.5" hidden="false" customHeight="false" outlineLevel="0" collapsed="false">
      <c r="A1618" s="81" t="n">
        <v>1616</v>
      </c>
      <c r="B1618" s="82" t="n">
        <v>14</v>
      </c>
      <c r="C1618" s="82" t="n">
        <v>3</v>
      </c>
      <c r="D1618" s="82" t="n">
        <v>26</v>
      </c>
      <c r="E1618" s="83" t="n">
        <f aca="false">IF(OR(B1618=0,C1618=0,D1618=0),0,IF(ISERROR(WEEKDAY(DATE(B1618+2000,C1618,D1618))),0,WEEKDAY(DATE(B1618+2000,C1618,D1618))))</f>
        <v>4</v>
      </c>
      <c r="F1618" s="84" t="n">
        <v>25</v>
      </c>
      <c r="G1618" s="85" t="str">
        <f aca="false">IF(F1618=0,0,IF(ISERROR(VLOOKUP(F1618,マスタ!$A:$G,2,FALSE())),0,VLOOKUP(F1618,マスタ!$A:$G,2,FALSE())))</f>
        <v>肉じゃが定食</v>
      </c>
      <c r="H1618" s="86" t="n">
        <v>15</v>
      </c>
      <c r="I1618" s="87" t="n">
        <f aca="false">IF(F1618=0,0,IF(ISERROR(VLOOKUP(F1618,マスタ!$A:$G,6,FALSE())),0,VLOOKUP(F1618,マスタ!$A:$G,6,FALSE())))</f>
        <v>1480</v>
      </c>
      <c r="J1618" s="88" t="n">
        <f aca="false">IF(ISERROR(H1618*I1618),0,H1618*I1618)</f>
        <v>22200</v>
      </c>
      <c r="K1618" s="88" t="n">
        <f aca="false">IF(F1618=0,0,IF(ISERROR(J1618*N1618+M1618),0,J1618*N1618+M1618))</f>
        <v>5328</v>
      </c>
      <c r="L1618" s="89" t="n">
        <f aca="false">IF(ISERROR(K1618/J1618),0,K1618/J1618)</f>
        <v>0.24</v>
      </c>
      <c r="M1618" s="90"/>
      <c r="N1618" s="78" t="n">
        <f aca="false">IF(ISERROR(VLOOKUP(F1618,マスタ!$A:$G,5,FALSE())),0,VLOOKUP(F1618,マスタ!$A:$G,5,FALSE()))</f>
        <v>0.24</v>
      </c>
      <c r="O1618" s="79"/>
      <c r="P1618" s="80"/>
    </row>
    <row r="1619" customFormat="false" ht="13.5" hidden="false" customHeight="false" outlineLevel="0" collapsed="false">
      <c r="A1619" s="81" t="n">
        <v>1617</v>
      </c>
      <c r="B1619" s="82" t="n">
        <v>14</v>
      </c>
      <c r="C1619" s="82" t="n">
        <v>3</v>
      </c>
      <c r="D1619" s="82" t="n">
        <v>27</v>
      </c>
      <c r="E1619" s="83" t="n">
        <f aca="false">IF(OR(B1619=0,C1619=0,D1619=0),0,IF(ISERROR(WEEKDAY(DATE(B1619+2000,C1619,D1619))),0,WEEKDAY(DATE(B1619+2000,C1619,D1619))))</f>
        <v>5</v>
      </c>
      <c r="F1619" s="84" t="n">
        <v>53</v>
      </c>
      <c r="G1619" s="85" t="str">
        <f aca="false">IF(F1619=0,0,IF(ISERROR(VLOOKUP(F1619,マスタ!$A:$G,2,FALSE())),0,VLOOKUP(F1619,マスタ!$A:$G,2,FALSE())))</f>
        <v>牛タンスンドゥブ</v>
      </c>
      <c r="H1619" s="86" t="n">
        <v>105</v>
      </c>
      <c r="I1619" s="87" t="n">
        <f aca="false">IF(F1619=0,0,IF(ISERROR(VLOOKUP(F1619,マスタ!$A:$G,6,FALSE())),0,VLOOKUP(F1619,マスタ!$A:$G,6,FALSE())))</f>
        <v>1290</v>
      </c>
      <c r="J1619" s="88" t="n">
        <f aca="false">IF(ISERROR(H1619*I1619),0,H1619*I1619)</f>
        <v>135450</v>
      </c>
      <c r="K1619" s="88" t="n">
        <f aca="false">IF(F1619=0,0,IF(ISERROR(J1619*N1619+M1619),0,J1619*N1619+M1619))</f>
        <v>64843</v>
      </c>
      <c r="L1619" s="89" t="n">
        <f aca="false">IF(ISERROR(K1619/J1619),0,K1619/J1619)</f>
        <v>0.478722775932078</v>
      </c>
      <c r="M1619" s="90" t="n">
        <v>-8300</v>
      </c>
      <c r="N1619" s="78" t="n">
        <f aca="false">IF(ISERROR(VLOOKUP(F1619,マスタ!$A:$G,5,FALSE())),0,VLOOKUP(F1619,マスタ!$A:$G,5,FALSE()))</f>
        <v>0.54</v>
      </c>
      <c r="O1619" s="79"/>
      <c r="P1619" s="80"/>
    </row>
    <row r="1620" customFormat="false" ht="13.5" hidden="false" customHeight="false" outlineLevel="0" collapsed="false">
      <c r="A1620" s="81" t="n">
        <v>1618</v>
      </c>
      <c r="B1620" s="82" t="n">
        <v>14</v>
      </c>
      <c r="C1620" s="82" t="n">
        <v>3</v>
      </c>
      <c r="D1620" s="82" t="n">
        <v>27</v>
      </c>
      <c r="E1620" s="83" t="n">
        <f aca="false">IF(OR(B1620=0,C1620=0,D1620=0),0,IF(ISERROR(WEEKDAY(DATE(B1620+2000,C1620,D1620))),0,WEEKDAY(DATE(B1620+2000,C1620,D1620))))</f>
        <v>5</v>
      </c>
      <c r="F1620" s="84" t="n">
        <v>69</v>
      </c>
      <c r="G1620" s="85" t="str">
        <f aca="false">IF(F1620=0,0,IF(ISERROR(VLOOKUP(F1620,マスタ!$A:$G,2,FALSE())),0,VLOOKUP(F1620,マスタ!$A:$G,2,FALSE())))</f>
        <v>青梗菜にオニオン炒め</v>
      </c>
      <c r="H1620" s="86" t="n">
        <v>120</v>
      </c>
      <c r="I1620" s="87" t="n">
        <f aca="false">IF(F1620=0,0,IF(ISERROR(VLOOKUP(F1620,マスタ!$A:$G,6,FALSE())),0,VLOOKUP(F1620,マスタ!$A:$G,6,FALSE())))</f>
        <v>430</v>
      </c>
      <c r="J1620" s="88" t="n">
        <f aca="false">IF(ISERROR(H1620*I1620),0,H1620*I1620)</f>
        <v>51600</v>
      </c>
      <c r="K1620" s="88" t="n">
        <f aca="false">IF(F1620=0,0,IF(ISERROR(J1620*N1620+M1620),0,J1620*N1620+M1620))</f>
        <v>20124</v>
      </c>
      <c r="L1620" s="89" t="n">
        <f aca="false">IF(ISERROR(K1620/J1620),0,K1620/J1620)</f>
        <v>0.39</v>
      </c>
      <c r="M1620" s="90"/>
      <c r="N1620" s="78" t="n">
        <f aca="false">IF(ISERROR(VLOOKUP(F1620,マスタ!$A:$G,5,FALSE())),0,VLOOKUP(F1620,マスタ!$A:$G,5,FALSE()))</f>
        <v>0.39</v>
      </c>
      <c r="O1620" s="79"/>
      <c r="P1620" s="80"/>
    </row>
    <row r="1621" customFormat="false" ht="13.5" hidden="false" customHeight="false" outlineLevel="0" collapsed="false">
      <c r="A1621" s="81" t="n">
        <v>1619</v>
      </c>
      <c r="B1621" s="82" t="n">
        <v>14</v>
      </c>
      <c r="C1621" s="82" t="n">
        <v>3</v>
      </c>
      <c r="D1621" s="82" t="n">
        <v>28</v>
      </c>
      <c r="E1621" s="83" t="n">
        <f aca="false">IF(OR(B1621=0,C1621=0,D1621=0),0,IF(ISERROR(WEEKDAY(DATE(B1621+2000,C1621,D1621))),0,WEEKDAY(DATE(B1621+2000,C1621,D1621))))</f>
        <v>6</v>
      </c>
      <c r="F1621" s="84" t="n">
        <v>21</v>
      </c>
      <c r="G1621" s="85" t="str">
        <f aca="false">IF(F1621=0,0,IF(ISERROR(VLOOKUP(F1621,マスタ!$A:$G,2,FALSE())),0,VLOOKUP(F1621,マスタ!$A:$G,2,FALSE())))</f>
        <v>カレー焼きそば</v>
      </c>
      <c r="H1621" s="86" t="n">
        <v>75</v>
      </c>
      <c r="I1621" s="87" t="n">
        <f aca="false">IF(F1621=0,0,IF(ISERROR(VLOOKUP(F1621,マスタ!$A:$G,6,FALSE())),0,VLOOKUP(F1621,マスタ!$A:$G,6,FALSE())))</f>
        <v>1260</v>
      </c>
      <c r="J1621" s="88" t="n">
        <f aca="false">IF(ISERROR(H1621*I1621),0,H1621*I1621)</f>
        <v>94500</v>
      </c>
      <c r="K1621" s="88" t="n">
        <f aca="false">IF(F1621=0,0,IF(ISERROR(J1621*N1621+M1621),0,J1621*N1621+M1621))</f>
        <v>12285</v>
      </c>
      <c r="L1621" s="89" t="n">
        <f aca="false">IF(ISERROR(K1621/J1621),0,K1621/J1621)</f>
        <v>0.13</v>
      </c>
      <c r="M1621" s="90"/>
      <c r="N1621" s="78" t="n">
        <f aca="false">IF(ISERROR(VLOOKUP(F1621,マスタ!$A:$G,5,FALSE())),0,VLOOKUP(F1621,マスタ!$A:$G,5,FALSE()))</f>
        <v>0.13</v>
      </c>
      <c r="O1621" s="79"/>
      <c r="P1621" s="80"/>
    </row>
    <row r="1622" customFormat="false" ht="13.5" hidden="false" customHeight="false" outlineLevel="0" collapsed="false">
      <c r="A1622" s="81" t="n">
        <v>1620</v>
      </c>
      <c r="B1622" s="82" t="n">
        <v>14</v>
      </c>
      <c r="C1622" s="82" t="n">
        <v>3</v>
      </c>
      <c r="D1622" s="82" t="n">
        <v>28</v>
      </c>
      <c r="E1622" s="83" t="n">
        <f aca="false">IF(OR(B1622=0,C1622=0,D1622=0),0,IF(ISERROR(WEEKDAY(DATE(B1622+2000,C1622,D1622))),0,WEEKDAY(DATE(B1622+2000,C1622,D1622))))</f>
        <v>6</v>
      </c>
      <c r="F1622" s="84" t="n">
        <v>92</v>
      </c>
      <c r="G1622" s="85" t="str">
        <f aca="false">IF(F1622=0,0,IF(ISERROR(VLOOKUP(F1622,マスタ!$A:$G,2,FALSE())),0,VLOOKUP(F1622,マスタ!$A:$G,2,FALSE())))</f>
        <v>塩ラーメン</v>
      </c>
      <c r="H1622" s="86" t="n">
        <v>105</v>
      </c>
      <c r="I1622" s="87" t="n">
        <f aca="false">IF(F1622=0,0,IF(ISERROR(VLOOKUP(F1622,マスタ!$A:$G,6,FALSE())),0,VLOOKUP(F1622,マスタ!$A:$G,6,FALSE())))</f>
        <v>1280</v>
      </c>
      <c r="J1622" s="88" t="n">
        <f aca="false">IF(ISERROR(H1622*I1622),0,H1622*I1622)</f>
        <v>134400</v>
      </c>
      <c r="K1622" s="88" t="n">
        <f aca="false">IF(F1622=0,0,IF(ISERROR(J1622*N1622+M1622),0,J1622*N1622+M1622))</f>
        <v>14784</v>
      </c>
      <c r="L1622" s="89" t="n">
        <f aca="false">IF(ISERROR(K1622/J1622),0,K1622/J1622)</f>
        <v>0.11</v>
      </c>
      <c r="M1622" s="90"/>
      <c r="N1622" s="78" t="n">
        <f aca="false">IF(ISERROR(VLOOKUP(F1622,マスタ!$A:$G,5,FALSE())),0,VLOOKUP(F1622,マスタ!$A:$G,5,FALSE()))</f>
        <v>0.11</v>
      </c>
      <c r="O1622" s="79"/>
      <c r="P1622" s="80"/>
    </row>
    <row r="1623" customFormat="false" ht="13.5" hidden="false" customHeight="false" outlineLevel="0" collapsed="false">
      <c r="A1623" s="81" t="n">
        <v>1621</v>
      </c>
      <c r="B1623" s="82" t="n">
        <v>14</v>
      </c>
      <c r="C1623" s="82" t="n">
        <v>3</v>
      </c>
      <c r="D1623" s="82" t="n">
        <v>29</v>
      </c>
      <c r="E1623" s="83" t="n">
        <f aca="false">IF(OR(B1623=0,C1623=0,D1623=0),0,IF(ISERROR(WEEKDAY(DATE(B1623+2000,C1623,D1623))),0,WEEKDAY(DATE(B1623+2000,C1623,D1623))))</f>
        <v>7</v>
      </c>
      <c r="F1623" s="84" t="n">
        <v>85</v>
      </c>
      <c r="G1623" s="85" t="str">
        <f aca="false">IF(F1623=0,0,IF(ISERROR(VLOOKUP(F1623,マスタ!$A:$G,2,FALSE())),0,VLOOKUP(F1623,マスタ!$A:$G,2,FALSE())))</f>
        <v>さつまのチーズスンドゥブ</v>
      </c>
      <c r="H1623" s="86" t="n">
        <v>15</v>
      </c>
      <c r="I1623" s="87" t="n">
        <f aca="false">IF(F1623=0,0,IF(ISERROR(VLOOKUP(F1623,マスタ!$A:$G,6,FALSE())),0,VLOOKUP(F1623,マスタ!$A:$G,6,FALSE())))</f>
        <v>1100</v>
      </c>
      <c r="J1623" s="88" t="n">
        <f aca="false">IF(ISERROR(H1623*I1623),0,H1623*I1623)</f>
        <v>16500</v>
      </c>
      <c r="K1623" s="88" t="n">
        <f aca="false">IF(F1623=0,0,IF(ISERROR(J1623*N1623+M1623),0,J1623*N1623+M1623))</f>
        <v>5940</v>
      </c>
      <c r="L1623" s="89" t="n">
        <f aca="false">IF(ISERROR(K1623/J1623),0,K1623/J1623)</f>
        <v>0.36</v>
      </c>
      <c r="M1623" s="90"/>
      <c r="N1623" s="78" t="n">
        <f aca="false">IF(ISERROR(VLOOKUP(F1623,マスタ!$A:$G,5,FALSE())),0,VLOOKUP(F1623,マスタ!$A:$G,5,FALSE()))</f>
        <v>0.36</v>
      </c>
      <c r="O1623" s="79"/>
      <c r="P1623" s="80"/>
    </row>
    <row r="1624" customFormat="false" ht="13.5" hidden="false" customHeight="false" outlineLevel="0" collapsed="false">
      <c r="A1624" s="81" t="n">
        <v>1622</v>
      </c>
      <c r="B1624" s="82" t="n">
        <v>14</v>
      </c>
      <c r="C1624" s="82" t="n">
        <v>3</v>
      </c>
      <c r="D1624" s="82" t="n">
        <v>30</v>
      </c>
      <c r="E1624" s="83" t="n">
        <f aca="false">IF(OR(B1624=0,C1624=0,D1624=0),0,IF(ISERROR(WEEKDAY(DATE(B1624+2000,C1624,D1624))),0,WEEKDAY(DATE(B1624+2000,C1624,D1624))))</f>
        <v>1</v>
      </c>
      <c r="F1624" s="84" t="n">
        <v>49</v>
      </c>
      <c r="G1624" s="85" t="str">
        <f aca="false">IF(F1624=0,0,IF(ISERROR(VLOOKUP(F1624,マスタ!$A:$G,2,FALSE())),0,VLOOKUP(F1624,マスタ!$A:$G,2,FALSE())))</f>
        <v>野菜炒め</v>
      </c>
      <c r="H1624" s="86" t="n">
        <v>135</v>
      </c>
      <c r="I1624" s="87" t="n">
        <f aca="false">IF(F1624=0,0,IF(ISERROR(VLOOKUP(F1624,マスタ!$A:$G,6,FALSE())),0,VLOOKUP(F1624,マスタ!$A:$G,6,FALSE())))</f>
        <v>720</v>
      </c>
      <c r="J1624" s="88" t="n">
        <f aca="false">IF(ISERROR(H1624*I1624),0,H1624*I1624)</f>
        <v>97200</v>
      </c>
      <c r="K1624" s="88" t="n">
        <f aca="false">IF(F1624=0,0,IF(ISERROR(J1624*N1624+M1624),0,J1624*N1624+M1624))</f>
        <v>54432</v>
      </c>
      <c r="L1624" s="89" t="n">
        <f aca="false">IF(ISERROR(K1624/J1624),0,K1624/J1624)</f>
        <v>0.56</v>
      </c>
      <c r="M1624" s="90"/>
      <c r="N1624" s="78" t="n">
        <f aca="false">IF(ISERROR(VLOOKUP(F1624,マスタ!$A:$G,5,FALSE())),0,VLOOKUP(F1624,マスタ!$A:$G,5,FALSE()))</f>
        <v>0.56</v>
      </c>
      <c r="O1624" s="79"/>
      <c r="P1624" s="80"/>
    </row>
    <row r="1625" customFormat="false" ht="13.5" hidden="false" customHeight="false" outlineLevel="0" collapsed="false">
      <c r="A1625" s="81" t="n">
        <v>1623</v>
      </c>
      <c r="B1625" s="82" t="n">
        <v>14</v>
      </c>
      <c r="C1625" s="82" t="n">
        <v>3</v>
      </c>
      <c r="D1625" s="82" t="n">
        <v>30</v>
      </c>
      <c r="E1625" s="83" t="n">
        <f aca="false">IF(OR(B1625=0,C1625=0,D1625=0),0,IF(ISERROR(WEEKDAY(DATE(B1625+2000,C1625,D1625))),0,WEEKDAY(DATE(B1625+2000,C1625,D1625))))</f>
        <v>1</v>
      </c>
      <c r="F1625" s="84" t="n">
        <v>52</v>
      </c>
      <c r="G1625" s="85" t="str">
        <f aca="false">IF(F1625=0,0,IF(ISERROR(VLOOKUP(F1625,マスタ!$A:$G,2,FALSE())),0,VLOOKUP(F1625,マスタ!$A:$G,2,FALSE())))</f>
        <v>合鴨サラダ</v>
      </c>
      <c r="H1625" s="86" t="n">
        <v>120</v>
      </c>
      <c r="I1625" s="87" t="n">
        <f aca="false">IF(F1625=0,0,IF(ISERROR(VLOOKUP(F1625,マスタ!$A:$G,6,FALSE())),0,VLOOKUP(F1625,マスタ!$A:$G,6,FALSE())))</f>
        <v>930</v>
      </c>
      <c r="J1625" s="88" t="n">
        <f aca="false">IF(ISERROR(H1625*I1625),0,H1625*I1625)</f>
        <v>111600</v>
      </c>
      <c r="K1625" s="88" t="n">
        <f aca="false">IF(F1625=0,0,IF(ISERROR(J1625*N1625+M1625),0,J1625*N1625+M1625))</f>
        <v>58032</v>
      </c>
      <c r="L1625" s="89" t="n">
        <f aca="false">IF(ISERROR(K1625/J1625),0,K1625/J1625)</f>
        <v>0.52</v>
      </c>
      <c r="M1625" s="90"/>
      <c r="N1625" s="78" t="n">
        <f aca="false">IF(ISERROR(VLOOKUP(F1625,マスタ!$A:$G,5,FALSE())),0,VLOOKUP(F1625,マスタ!$A:$G,5,FALSE()))</f>
        <v>0.52</v>
      </c>
      <c r="O1625" s="79"/>
      <c r="P1625" s="80"/>
    </row>
    <row r="1626" customFormat="false" ht="13.5" hidden="false" customHeight="false" outlineLevel="0" collapsed="false">
      <c r="A1626" s="81" t="n">
        <v>1624</v>
      </c>
      <c r="B1626" s="82" t="n">
        <v>14</v>
      </c>
      <c r="C1626" s="82" t="n">
        <v>3</v>
      </c>
      <c r="D1626" s="82" t="n">
        <v>31</v>
      </c>
      <c r="E1626" s="83" t="n">
        <f aca="false">IF(OR(B1626=0,C1626=0,D1626=0),0,IF(ISERROR(WEEKDAY(DATE(B1626+2000,C1626,D1626))),0,WEEKDAY(DATE(B1626+2000,C1626,D1626))))</f>
        <v>2</v>
      </c>
      <c r="F1626" s="84" t="n">
        <v>16</v>
      </c>
      <c r="G1626" s="85" t="str">
        <f aca="false">IF(F1626=0,0,IF(ISERROR(VLOOKUP(F1626,マスタ!$A:$G,2,FALSE())),0,VLOOKUP(F1626,マスタ!$A:$G,2,FALSE())))</f>
        <v>ラーメンライス</v>
      </c>
      <c r="H1626" s="86" t="n">
        <v>75</v>
      </c>
      <c r="I1626" s="87" t="n">
        <f aca="false">IF(F1626=0,0,IF(ISERROR(VLOOKUP(F1626,マスタ!$A:$G,6,FALSE())),0,VLOOKUP(F1626,マスタ!$A:$G,6,FALSE())))</f>
        <v>510</v>
      </c>
      <c r="J1626" s="88" t="n">
        <f aca="false">IF(ISERROR(H1626*I1626),0,H1626*I1626)</f>
        <v>38250</v>
      </c>
      <c r="K1626" s="88" t="n">
        <f aca="false">IF(F1626=0,0,IF(ISERROR(J1626*N1626+M1626),0,J1626*N1626+M1626))</f>
        <v>17212.5</v>
      </c>
      <c r="L1626" s="89" t="n">
        <f aca="false">IF(ISERROR(K1626/J1626),0,K1626/J1626)</f>
        <v>0.45</v>
      </c>
      <c r="M1626" s="90"/>
      <c r="N1626" s="78" t="n">
        <f aca="false">IF(ISERROR(VLOOKUP(F1626,マスタ!$A:$G,5,FALSE())),0,VLOOKUP(F1626,マスタ!$A:$G,5,FALSE()))</f>
        <v>0.45</v>
      </c>
      <c r="O1626" s="79"/>
      <c r="P1626" s="80"/>
    </row>
    <row r="1627" customFormat="false" ht="13.5" hidden="false" customHeight="false" outlineLevel="0" collapsed="false">
      <c r="A1627" s="81" t="n">
        <v>1625</v>
      </c>
      <c r="B1627" s="82" t="n">
        <v>14</v>
      </c>
      <c r="C1627" s="82" t="n">
        <v>4</v>
      </c>
      <c r="D1627" s="82" t="n">
        <v>1</v>
      </c>
      <c r="E1627" s="83" t="n">
        <f aca="false">IF(OR(B1627=0,C1627=0,D1627=0),0,IF(ISERROR(WEEKDAY(DATE(B1627+2000,C1627,D1627))),0,WEEKDAY(DATE(B1627+2000,C1627,D1627))))</f>
        <v>3</v>
      </c>
      <c r="F1627" s="84" t="n">
        <v>11</v>
      </c>
      <c r="G1627" s="85" t="str">
        <f aca="false">IF(F1627=0,0,IF(ISERROR(VLOOKUP(F1627,マスタ!$A:$G,2,FALSE())),0,VLOOKUP(F1627,マスタ!$A:$G,2,FALSE())))</f>
        <v>富士宮焼ソバ</v>
      </c>
      <c r="H1627" s="86" t="n">
        <v>75</v>
      </c>
      <c r="I1627" s="87" t="n">
        <f aca="false">IF(F1627=0,0,IF(ISERROR(VLOOKUP(F1627,マスタ!$A:$G,6,FALSE())),0,VLOOKUP(F1627,マスタ!$A:$G,6,FALSE())))</f>
        <v>820</v>
      </c>
      <c r="J1627" s="88" t="n">
        <f aca="false">IF(ISERROR(H1627*I1627),0,H1627*I1627)</f>
        <v>61500</v>
      </c>
      <c r="K1627" s="88" t="n">
        <f aca="false">IF(F1627=0,0,IF(ISERROR(J1627*N1627+M1627),0,J1627*N1627+M1627))</f>
        <v>31365</v>
      </c>
      <c r="L1627" s="89" t="n">
        <f aca="false">IF(ISERROR(K1627/J1627),0,K1627/J1627)</f>
        <v>0.51</v>
      </c>
      <c r="M1627" s="90"/>
      <c r="N1627" s="78" t="n">
        <f aca="false">IF(ISERROR(VLOOKUP(F1627,マスタ!$A:$G,5,FALSE())),0,VLOOKUP(F1627,マスタ!$A:$G,5,FALSE()))</f>
        <v>0.51</v>
      </c>
      <c r="O1627" s="79"/>
      <c r="P1627" s="80"/>
    </row>
    <row r="1628" customFormat="false" ht="13.5" hidden="false" customHeight="false" outlineLevel="0" collapsed="false">
      <c r="A1628" s="81" t="n">
        <v>1626</v>
      </c>
      <c r="B1628" s="82" t="n">
        <v>14</v>
      </c>
      <c r="C1628" s="82" t="n">
        <v>4</v>
      </c>
      <c r="D1628" s="82" t="n">
        <v>1</v>
      </c>
      <c r="E1628" s="83" t="n">
        <f aca="false">IF(OR(B1628=0,C1628=0,D1628=0),0,IF(ISERROR(WEEKDAY(DATE(B1628+2000,C1628,D1628))),0,WEEKDAY(DATE(B1628+2000,C1628,D1628))))</f>
        <v>3</v>
      </c>
      <c r="F1628" s="84" t="n">
        <v>16</v>
      </c>
      <c r="G1628" s="85" t="str">
        <f aca="false">IF(F1628=0,0,IF(ISERROR(VLOOKUP(F1628,マスタ!$A:$G,2,FALSE())),0,VLOOKUP(F1628,マスタ!$A:$G,2,FALSE())))</f>
        <v>ラーメンライス</v>
      </c>
      <c r="H1628" s="86" t="n">
        <v>150</v>
      </c>
      <c r="I1628" s="87" t="n">
        <f aca="false">IF(F1628=0,0,IF(ISERROR(VLOOKUP(F1628,マスタ!$A:$G,6,FALSE())),0,VLOOKUP(F1628,マスタ!$A:$G,6,FALSE())))</f>
        <v>510</v>
      </c>
      <c r="J1628" s="88" t="n">
        <f aca="false">IF(ISERROR(H1628*I1628),0,H1628*I1628)</f>
        <v>76500</v>
      </c>
      <c r="K1628" s="88" t="n">
        <f aca="false">IF(F1628=0,0,IF(ISERROR(J1628*N1628+M1628),0,J1628*N1628+M1628))</f>
        <v>34425</v>
      </c>
      <c r="L1628" s="89" t="n">
        <f aca="false">IF(ISERROR(K1628/J1628),0,K1628/J1628)</f>
        <v>0.45</v>
      </c>
      <c r="M1628" s="90"/>
      <c r="N1628" s="78" t="n">
        <f aca="false">IF(ISERROR(VLOOKUP(F1628,マスタ!$A:$G,5,FALSE())),0,VLOOKUP(F1628,マスタ!$A:$G,5,FALSE()))</f>
        <v>0.45</v>
      </c>
      <c r="O1628" s="79"/>
      <c r="P1628" s="80"/>
    </row>
    <row r="1629" customFormat="false" ht="13.5" hidden="false" customHeight="false" outlineLevel="0" collapsed="false">
      <c r="A1629" s="81" t="n">
        <v>1627</v>
      </c>
      <c r="B1629" s="82" t="n">
        <v>14</v>
      </c>
      <c r="C1629" s="82" t="n">
        <v>4</v>
      </c>
      <c r="D1629" s="82" t="n">
        <v>2</v>
      </c>
      <c r="E1629" s="83" t="n">
        <f aca="false">IF(OR(B1629=0,C1629=0,D1629=0),0,IF(ISERROR(WEEKDAY(DATE(B1629+2000,C1629,D1629))),0,WEEKDAY(DATE(B1629+2000,C1629,D1629))))</f>
        <v>4</v>
      </c>
      <c r="F1629" s="84" t="n">
        <v>3</v>
      </c>
      <c r="G1629" s="85" t="str">
        <f aca="false">IF(F1629=0,0,IF(ISERROR(VLOOKUP(F1629,マスタ!$A:$G,2,FALSE())),0,VLOOKUP(F1629,マスタ!$A:$G,2,FALSE())))</f>
        <v>月見スンドゥブ</v>
      </c>
      <c r="H1629" s="86" t="n">
        <v>15</v>
      </c>
      <c r="I1629" s="87" t="n">
        <f aca="false">IF(F1629=0,0,IF(ISERROR(VLOOKUP(F1629,マスタ!$A:$G,6,FALSE())),0,VLOOKUP(F1629,マスタ!$A:$G,6,FALSE())))</f>
        <v>570</v>
      </c>
      <c r="J1629" s="88" t="n">
        <f aca="false">IF(ISERROR(H1629*I1629),0,H1629*I1629)</f>
        <v>8550</v>
      </c>
      <c r="K1629" s="88" t="n">
        <f aca="false">IF(F1629=0,0,IF(ISERROR(J1629*N1629+M1629),0,J1629*N1629+M1629))</f>
        <v>5557.5</v>
      </c>
      <c r="L1629" s="89" t="n">
        <f aca="false">IF(ISERROR(K1629/J1629),0,K1629/J1629)</f>
        <v>0.65</v>
      </c>
      <c r="M1629" s="90"/>
      <c r="N1629" s="78" t="n">
        <f aca="false">IF(ISERROR(VLOOKUP(F1629,マスタ!$A:$G,5,FALSE())),0,VLOOKUP(F1629,マスタ!$A:$G,5,FALSE()))</f>
        <v>0.65</v>
      </c>
      <c r="O1629" s="79"/>
      <c r="P1629" s="80"/>
    </row>
    <row r="1630" customFormat="false" ht="13.5" hidden="false" customHeight="false" outlineLevel="0" collapsed="false">
      <c r="A1630" s="81" t="n">
        <v>1628</v>
      </c>
      <c r="B1630" s="82" t="n">
        <v>14</v>
      </c>
      <c r="C1630" s="82" t="n">
        <v>4</v>
      </c>
      <c r="D1630" s="82" t="n">
        <v>2</v>
      </c>
      <c r="E1630" s="83" t="n">
        <f aca="false">IF(OR(B1630=0,C1630=0,D1630=0),0,IF(ISERROR(WEEKDAY(DATE(B1630+2000,C1630,D1630))),0,WEEKDAY(DATE(B1630+2000,C1630,D1630))))</f>
        <v>4</v>
      </c>
      <c r="F1630" s="84" t="n">
        <v>23</v>
      </c>
      <c r="G1630" s="85" t="str">
        <f aca="false">IF(F1630=0,0,IF(ISERROR(VLOOKUP(F1630,マスタ!$A:$G,2,FALSE())),0,VLOOKUP(F1630,マスタ!$A:$G,2,FALSE())))</f>
        <v>ライス・パン</v>
      </c>
      <c r="H1630" s="86" t="n">
        <v>105</v>
      </c>
      <c r="I1630" s="87" t="n">
        <f aca="false">IF(F1630=0,0,IF(ISERROR(VLOOKUP(F1630,マスタ!$A:$G,6,FALSE())),0,VLOOKUP(F1630,マスタ!$A:$G,6,FALSE())))</f>
        <v>850</v>
      </c>
      <c r="J1630" s="88" t="n">
        <f aca="false">IF(ISERROR(H1630*I1630),0,H1630*I1630)</f>
        <v>89250</v>
      </c>
      <c r="K1630" s="88" t="n">
        <f aca="false">IF(F1630=0,0,IF(ISERROR(J1630*N1630+M1630),0,J1630*N1630+M1630))</f>
        <v>42840</v>
      </c>
      <c r="L1630" s="89" t="n">
        <f aca="false">IF(ISERROR(K1630/J1630),0,K1630/J1630)</f>
        <v>0.48</v>
      </c>
      <c r="M1630" s="90"/>
      <c r="N1630" s="78" t="n">
        <f aca="false">IF(ISERROR(VLOOKUP(F1630,マスタ!$A:$G,5,FALSE())),0,VLOOKUP(F1630,マスタ!$A:$G,5,FALSE()))</f>
        <v>0.48</v>
      </c>
      <c r="O1630" s="79"/>
      <c r="P1630" s="80"/>
    </row>
    <row r="1631" customFormat="false" ht="13.5" hidden="false" customHeight="false" outlineLevel="0" collapsed="false">
      <c r="A1631" s="81" t="n">
        <v>1629</v>
      </c>
      <c r="B1631" s="82" t="n">
        <v>14</v>
      </c>
      <c r="C1631" s="82" t="n">
        <v>4</v>
      </c>
      <c r="D1631" s="82" t="n">
        <v>3</v>
      </c>
      <c r="E1631" s="83" t="n">
        <f aca="false">IF(OR(B1631=0,C1631=0,D1631=0),0,IF(ISERROR(WEEKDAY(DATE(B1631+2000,C1631,D1631))),0,WEEKDAY(DATE(B1631+2000,C1631,D1631))))</f>
        <v>5</v>
      </c>
      <c r="F1631" s="84" t="n">
        <v>2</v>
      </c>
      <c r="G1631" s="85" t="str">
        <f aca="false">IF(F1631=0,0,IF(ISERROR(VLOOKUP(F1631,マスタ!$A:$G,2,FALSE())),0,VLOOKUP(F1631,マスタ!$A:$G,2,FALSE())))</f>
        <v>ケーキバイキング　大人</v>
      </c>
      <c r="H1631" s="86" t="n">
        <v>75</v>
      </c>
      <c r="I1631" s="87" t="n">
        <f aca="false">IF(F1631=0,0,IF(ISERROR(VLOOKUP(F1631,マスタ!$A:$G,6,FALSE())),0,VLOOKUP(F1631,マスタ!$A:$G,6,FALSE())))</f>
        <v>600</v>
      </c>
      <c r="J1631" s="88" t="n">
        <f aca="false">IF(ISERROR(H1631*I1631),0,H1631*I1631)</f>
        <v>45000</v>
      </c>
      <c r="K1631" s="88" t="n">
        <f aca="false">IF(F1631=0,0,IF(ISERROR(J1631*N1631+M1631),0,J1631*N1631+M1631))</f>
        <v>8550</v>
      </c>
      <c r="L1631" s="89" t="n">
        <f aca="false">IF(ISERROR(K1631/J1631),0,K1631/J1631)</f>
        <v>0.19</v>
      </c>
      <c r="M1631" s="90"/>
      <c r="N1631" s="78" t="n">
        <f aca="false">IF(ISERROR(VLOOKUP(F1631,マスタ!$A:$G,5,FALSE())),0,VLOOKUP(F1631,マスタ!$A:$G,5,FALSE()))</f>
        <v>0.19</v>
      </c>
      <c r="O1631" s="79"/>
      <c r="P1631" s="80"/>
    </row>
    <row r="1632" customFormat="false" ht="13.5" hidden="false" customHeight="false" outlineLevel="0" collapsed="false">
      <c r="A1632" s="81" t="n">
        <v>1630</v>
      </c>
      <c r="B1632" s="82" t="n">
        <v>14</v>
      </c>
      <c r="C1632" s="82" t="n">
        <v>4</v>
      </c>
      <c r="D1632" s="82" t="n">
        <v>3</v>
      </c>
      <c r="E1632" s="83" t="n">
        <f aca="false">IF(OR(B1632=0,C1632=0,D1632=0),0,IF(ISERROR(WEEKDAY(DATE(B1632+2000,C1632,D1632))),0,WEEKDAY(DATE(B1632+2000,C1632,D1632))))</f>
        <v>5</v>
      </c>
      <c r="F1632" s="84" t="n">
        <v>70</v>
      </c>
      <c r="G1632" s="85" t="str">
        <f aca="false">IF(F1632=0,0,IF(ISERROR(VLOOKUP(F1632,マスタ!$A:$G,2,FALSE())),0,VLOOKUP(F1632,マスタ!$A:$G,2,FALSE())))</f>
        <v>エビフライプレート</v>
      </c>
      <c r="H1632" s="86" t="n">
        <v>60</v>
      </c>
      <c r="I1632" s="87" t="n">
        <f aca="false">IF(F1632=0,0,IF(ISERROR(VLOOKUP(F1632,マスタ!$A:$G,6,FALSE())),0,VLOOKUP(F1632,マスタ!$A:$G,6,FALSE())))</f>
        <v>1250</v>
      </c>
      <c r="J1632" s="88" t="n">
        <f aca="false">IF(ISERROR(H1632*I1632),0,H1632*I1632)</f>
        <v>75000</v>
      </c>
      <c r="K1632" s="88" t="n">
        <f aca="false">IF(F1632=0,0,IF(ISERROR(J1632*N1632+M1632),0,J1632*N1632+M1632))</f>
        <v>26250</v>
      </c>
      <c r="L1632" s="89" t="n">
        <f aca="false">IF(ISERROR(K1632/J1632),0,K1632/J1632)</f>
        <v>0.35</v>
      </c>
      <c r="M1632" s="90"/>
      <c r="N1632" s="78" t="n">
        <f aca="false">IF(ISERROR(VLOOKUP(F1632,マスタ!$A:$G,5,FALSE())),0,VLOOKUP(F1632,マスタ!$A:$G,5,FALSE()))</f>
        <v>0.35</v>
      </c>
      <c r="O1632" s="79"/>
      <c r="P1632" s="80"/>
    </row>
    <row r="1633" customFormat="false" ht="13.5" hidden="false" customHeight="false" outlineLevel="0" collapsed="false">
      <c r="A1633" s="81" t="n">
        <v>1631</v>
      </c>
      <c r="B1633" s="82" t="n">
        <v>14</v>
      </c>
      <c r="C1633" s="82" t="n">
        <v>4</v>
      </c>
      <c r="D1633" s="82" t="n">
        <v>4</v>
      </c>
      <c r="E1633" s="83" t="n">
        <f aca="false">IF(OR(B1633=0,C1633=0,D1633=0),0,IF(ISERROR(WEEKDAY(DATE(B1633+2000,C1633,D1633))),0,WEEKDAY(DATE(B1633+2000,C1633,D1633))))</f>
        <v>6</v>
      </c>
      <c r="F1633" s="84" t="n">
        <v>92</v>
      </c>
      <c r="G1633" s="85" t="str">
        <f aca="false">IF(F1633=0,0,IF(ISERROR(VLOOKUP(F1633,マスタ!$A:$G,2,FALSE())),0,VLOOKUP(F1633,マスタ!$A:$G,2,FALSE())))</f>
        <v>塩ラーメン</v>
      </c>
      <c r="H1633" s="86" t="n">
        <v>105</v>
      </c>
      <c r="I1633" s="87" t="n">
        <f aca="false">IF(F1633=0,0,IF(ISERROR(VLOOKUP(F1633,マスタ!$A:$G,6,FALSE())),0,VLOOKUP(F1633,マスタ!$A:$G,6,FALSE())))</f>
        <v>1280</v>
      </c>
      <c r="J1633" s="88" t="n">
        <f aca="false">IF(ISERROR(H1633*I1633),0,H1633*I1633)</f>
        <v>134400</v>
      </c>
      <c r="K1633" s="88" t="n">
        <f aca="false">IF(F1633=0,0,IF(ISERROR(J1633*N1633+M1633),0,J1633*N1633+M1633))</f>
        <v>14784</v>
      </c>
      <c r="L1633" s="89" t="n">
        <f aca="false">IF(ISERROR(K1633/J1633),0,K1633/J1633)</f>
        <v>0.11</v>
      </c>
      <c r="M1633" s="90"/>
      <c r="N1633" s="78" t="n">
        <f aca="false">IF(ISERROR(VLOOKUP(F1633,マスタ!$A:$G,5,FALSE())),0,VLOOKUP(F1633,マスタ!$A:$G,5,FALSE()))</f>
        <v>0.11</v>
      </c>
      <c r="O1633" s="79"/>
      <c r="P1633" s="80"/>
    </row>
    <row r="1634" customFormat="false" ht="13.5" hidden="false" customHeight="false" outlineLevel="0" collapsed="false">
      <c r="A1634" s="81" t="n">
        <v>1632</v>
      </c>
      <c r="B1634" s="82" t="n">
        <v>14</v>
      </c>
      <c r="C1634" s="82" t="n">
        <v>4</v>
      </c>
      <c r="D1634" s="82" t="n">
        <v>5</v>
      </c>
      <c r="E1634" s="83" t="n">
        <f aca="false">IF(OR(B1634=0,C1634=0,D1634=0),0,IF(ISERROR(WEEKDAY(DATE(B1634+2000,C1634,D1634))),0,WEEKDAY(DATE(B1634+2000,C1634,D1634))))</f>
        <v>7</v>
      </c>
      <c r="F1634" s="84" t="n">
        <v>80</v>
      </c>
      <c r="G1634" s="85" t="str">
        <f aca="false">IF(F1634=0,0,IF(ISERROR(VLOOKUP(F1634,マスタ!$A:$G,2,FALSE())),0,VLOOKUP(F1634,マスタ!$A:$G,2,FALSE())))</f>
        <v>エスプレッソ</v>
      </c>
      <c r="H1634" s="86" t="n">
        <v>45</v>
      </c>
      <c r="I1634" s="87" t="n">
        <f aca="false">IF(F1634=0,0,IF(ISERROR(VLOOKUP(F1634,マスタ!$A:$G,6,FALSE())),0,VLOOKUP(F1634,マスタ!$A:$G,6,FALSE())))</f>
        <v>650</v>
      </c>
      <c r="J1634" s="88" t="n">
        <f aca="false">IF(ISERROR(H1634*I1634),0,H1634*I1634)</f>
        <v>29250</v>
      </c>
      <c r="K1634" s="88" t="n">
        <f aca="false">IF(F1634=0,0,IF(ISERROR(J1634*N1634+M1634),0,J1634*N1634+M1634))</f>
        <v>21645</v>
      </c>
      <c r="L1634" s="89" t="n">
        <f aca="false">IF(ISERROR(K1634/J1634),0,K1634/J1634)</f>
        <v>0.74</v>
      </c>
      <c r="M1634" s="90"/>
      <c r="N1634" s="78" t="n">
        <f aca="false">IF(ISERROR(VLOOKUP(F1634,マスタ!$A:$G,5,FALSE())),0,VLOOKUP(F1634,マスタ!$A:$G,5,FALSE()))</f>
        <v>0.74</v>
      </c>
      <c r="O1634" s="79"/>
      <c r="P1634" s="80"/>
    </row>
    <row r="1635" customFormat="false" ht="13.5" hidden="false" customHeight="false" outlineLevel="0" collapsed="false">
      <c r="A1635" s="81" t="n">
        <v>1633</v>
      </c>
      <c r="B1635" s="82" t="n">
        <v>14</v>
      </c>
      <c r="C1635" s="82" t="n">
        <v>4</v>
      </c>
      <c r="D1635" s="82" t="n">
        <v>6</v>
      </c>
      <c r="E1635" s="83" t="n">
        <f aca="false">IF(OR(B1635=0,C1635=0,D1635=0),0,IF(ISERROR(WEEKDAY(DATE(B1635+2000,C1635,D1635))),0,WEEKDAY(DATE(B1635+2000,C1635,D1635))))</f>
        <v>1</v>
      </c>
      <c r="F1635" s="84" t="n">
        <v>87</v>
      </c>
      <c r="G1635" s="85" t="str">
        <f aca="false">IF(F1635=0,0,IF(ISERROR(VLOOKUP(F1635,マスタ!$A:$G,2,FALSE())),0,VLOOKUP(F1635,マスタ!$A:$G,2,FALSE())))</f>
        <v>あさりスンドゥブ</v>
      </c>
      <c r="H1635" s="86" t="n">
        <v>75</v>
      </c>
      <c r="I1635" s="87" t="n">
        <f aca="false">IF(F1635=0,0,IF(ISERROR(VLOOKUP(F1635,マスタ!$A:$G,6,FALSE())),0,VLOOKUP(F1635,マスタ!$A:$G,6,FALSE())))</f>
        <v>1100</v>
      </c>
      <c r="J1635" s="88" t="n">
        <f aca="false">IF(ISERROR(H1635*I1635),0,H1635*I1635)</f>
        <v>82500</v>
      </c>
      <c r="K1635" s="88" t="n">
        <f aca="false">IF(F1635=0,0,IF(ISERROR(J1635*N1635+M1635),0,J1635*N1635+M1635))</f>
        <v>47850</v>
      </c>
      <c r="L1635" s="89" t="n">
        <f aca="false">IF(ISERROR(K1635/J1635),0,K1635/J1635)</f>
        <v>0.58</v>
      </c>
      <c r="M1635" s="90"/>
      <c r="N1635" s="78" t="n">
        <f aca="false">IF(ISERROR(VLOOKUP(F1635,マスタ!$A:$G,5,FALSE())),0,VLOOKUP(F1635,マスタ!$A:$G,5,FALSE()))</f>
        <v>0.58</v>
      </c>
      <c r="O1635" s="79"/>
      <c r="P1635" s="80"/>
    </row>
    <row r="1636" customFormat="false" ht="13.5" hidden="false" customHeight="false" outlineLevel="0" collapsed="false">
      <c r="A1636" s="81" t="n">
        <v>1634</v>
      </c>
      <c r="B1636" s="82" t="n">
        <v>14</v>
      </c>
      <c r="C1636" s="82" t="n">
        <v>4</v>
      </c>
      <c r="D1636" s="82" t="n">
        <v>7</v>
      </c>
      <c r="E1636" s="83" t="n">
        <f aca="false">IF(OR(B1636=0,C1636=0,D1636=0),0,IF(ISERROR(WEEKDAY(DATE(B1636+2000,C1636,D1636))),0,WEEKDAY(DATE(B1636+2000,C1636,D1636))))</f>
        <v>2</v>
      </c>
      <c r="F1636" s="84" t="n">
        <v>1</v>
      </c>
      <c r="G1636" s="85" t="str">
        <f aca="false">IF(F1636=0,0,IF(ISERROR(VLOOKUP(F1636,マスタ!$A:$G,2,FALSE())),0,VLOOKUP(F1636,マスタ!$A:$G,2,FALSE())))</f>
        <v>明太子スンドゥブ</v>
      </c>
      <c r="H1636" s="86" t="n">
        <v>135</v>
      </c>
      <c r="I1636" s="87" t="n">
        <f aca="false">IF(F1636=0,0,IF(ISERROR(VLOOKUP(F1636,マスタ!$A:$G,6,FALSE())),0,VLOOKUP(F1636,マスタ!$A:$G,6,FALSE())))</f>
        <v>560</v>
      </c>
      <c r="J1636" s="88" t="n">
        <f aca="false">IF(ISERROR(H1636*I1636),0,H1636*I1636)</f>
        <v>75600</v>
      </c>
      <c r="K1636" s="88" t="n">
        <f aca="false">IF(F1636=0,0,IF(ISERROR(J1636*N1636+M1636),0,J1636*N1636+M1636))</f>
        <v>58212</v>
      </c>
      <c r="L1636" s="89" t="n">
        <f aca="false">IF(ISERROR(K1636/J1636),0,K1636/J1636)</f>
        <v>0.77</v>
      </c>
      <c r="M1636" s="90"/>
      <c r="N1636" s="78" t="n">
        <f aca="false">IF(ISERROR(VLOOKUP(F1636,マスタ!$A:$G,5,FALSE())),0,VLOOKUP(F1636,マスタ!$A:$G,5,FALSE()))</f>
        <v>0.77</v>
      </c>
      <c r="O1636" s="79"/>
      <c r="P1636" s="80"/>
    </row>
    <row r="1637" customFormat="false" ht="13.5" hidden="false" customHeight="false" outlineLevel="0" collapsed="false">
      <c r="A1637" s="81" t="n">
        <v>1635</v>
      </c>
      <c r="B1637" s="82" t="n">
        <v>14</v>
      </c>
      <c r="C1637" s="82" t="n">
        <v>4</v>
      </c>
      <c r="D1637" s="82" t="n">
        <v>7</v>
      </c>
      <c r="E1637" s="83" t="n">
        <f aca="false">IF(OR(B1637=0,C1637=0,D1637=0),0,IF(ISERROR(WEEKDAY(DATE(B1637+2000,C1637,D1637))),0,WEEKDAY(DATE(B1637+2000,C1637,D1637))))</f>
        <v>2</v>
      </c>
      <c r="F1637" s="84" t="n">
        <v>22</v>
      </c>
      <c r="G1637" s="85" t="str">
        <f aca="false">IF(F1637=0,0,IF(ISERROR(VLOOKUP(F1637,マスタ!$A:$G,2,FALSE())),0,VLOOKUP(F1637,マスタ!$A:$G,2,FALSE())))</f>
        <v>牡蠣玉ソバ</v>
      </c>
      <c r="H1637" s="86" t="n">
        <v>45</v>
      </c>
      <c r="I1637" s="87" t="n">
        <f aca="false">IF(F1637=0,0,IF(ISERROR(VLOOKUP(F1637,マスタ!$A:$G,6,FALSE())),0,VLOOKUP(F1637,マスタ!$A:$G,6,FALSE())))</f>
        <v>1210</v>
      </c>
      <c r="J1637" s="88" t="n">
        <f aca="false">IF(ISERROR(H1637*I1637),0,H1637*I1637)</f>
        <v>54450</v>
      </c>
      <c r="K1637" s="88" t="n">
        <f aca="false">IF(F1637=0,0,IF(ISERROR(J1637*N1637+M1637),0,J1637*N1637+M1637))</f>
        <v>25591.5</v>
      </c>
      <c r="L1637" s="89" t="n">
        <f aca="false">IF(ISERROR(K1637/J1637),0,K1637/J1637)</f>
        <v>0.47</v>
      </c>
      <c r="M1637" s="90"/>
      <c r="N1637" s="78" t="n">
        <f aca="false">IF(ISERROR(VLOOKUP(F1637,マスタ!$A:$G,5,FALSE())),0,VLOOKUP(F1637,マスタ!$A:$G,5,FALSE()))</f>
        <v>0.47</v>
      </c>
      <c r="O1637" s="79"/>
      <c r="P1637" s="80"/>
    </row>
    <row r="1638" customFormat="false" ht="13.5" hidden="false" customHeight="false" outlineLevel="0" collapsed="false">
      <c r="A1638" s="81" t="n">
        <v>1636</v>
      </c>
      <c r="B1638" s="82" t="n">
        <v>14</v>
      </c>
      <c r="C1638" s="82" t="n">
        <v>4</v>
      </c>
      <c r="D1638" s="82" t="n">
        <v>8</v>
      </c>
      <c r="E1638" s="83" t="n">
        <f aca="false">IF(OR(B1638=0,C1638=0,D1638=0),0,IF(ISERROR(WEEKDAY(DATE(B1638+2000,C1638,D1638))),0,WEEKDAY(DATE(B1638+2000,C1638,D1638))))</f>
        <v>3</v>
      </c>
      <c r="F1638" s="84" t="n">
        <v>88</v>
      </c>
      <c r="G1638" s="85" t="str">
        <f aca="false">IF(F1638=0,0,IF(ISERROR(VLOOKUP(F1638,マスタ!$A:$G,2,FALSE())),0,VLOOKUP(F1638,マスタ!$A:$G,2,FALSE())))</f>
        <v>地中海ペアディナー</v>
      </c>
      <c r="H1638" s="86" t="n">
        <v>30</v>
      </c>
      <c r="I1638" s="87" t="n">
        <f aca="false">IF(F1638=0,0,IF(ISERROR(VLOOKUP(F1638,マスタ!$A:$G,6,FALSE())),0,VLOOKUP(F1638,マスタ!$A:$G,6,FALSE())))</f>
        <v>500</v>
      </c>
      <c r="J1638" s="88" t="n">
        <f aca="false">IF(ISERROR(H1638*I1638),0,H1638*I1638)</f>
        <v>15000</v>
      </c>
      <c r="K1638" s="88" t="n">
        <f aca="false">IF(F1638=0,0,IF(ISERROR(J1638*N1638+M1638),0,J1638*N1638+M1638))</f>
        <v>10650</v>
      </c>
      <c r="L1638" s="89" t="n">
        <f aca="false">IF(ISERROR(K1638/J1638),0,K1638/J1638)</f>
        <v>0.71</v>
      </c>
      <c r="M1638" s="90"/>
      <c r="N1638" s="78" t="n">
        <f aca="false">IF(ISERROR(VLOOKUP(F1638,マスタ!$A:$G,5,FALSE())),0,VLOOKUP(F1638,マスタ!$A:$G,5,FALSE()))</f>
        <v>0.71</v>
      </c>
      <c r="O1638" s="79"/>
      <c r="P1638" s="80"/>
    </row>
    <row r="1639" customFormat="false" ht="13.5" hidden="false" customHeight="false" outlineLevel="0" collapsed="false">
      <c r="A1639" s="81" t="n">
        <v>1637</v>
      </c>
      <c r="B1639" s="82" t="n">
        <v>14</v>
      </c>
      <c r="C1639" s="82" t="n">
        <v>4</v>
      </c>
      <c r="D1639" s="82" t="n">
        <v>9</v>
      </c>
      <c r="E1639" s="83" t="n">
        <f aca="false">IF(OR(B1639=0,C1639=0,D1639=0),0,IF(ISERROR(WEEKDAY(DATE(B1639+2000,C1639,D1639))),0,WEEKDAY(DATE(B1639+2000,C1639,D1639))))</f>
        <v>4</v>
      </c>
      <c r="F1639" s="84" t="n">
        <v>9</v>
      </c>
      <c r="G1639" s="85" t="str">
        <f aca="false">IF(F1639=0,0,IF(ISERROR(VLOOKUP(F1639,マスタ!$A:$G,2,FALSE())),0,VLOOKUP(F1639,マスタ!$A:$G,2,FALSE())))</f>
        <v>神戸牛のステーキ</v>
      </c>
      <c r="H1639" s="86" t="n">
        <v>135</v>
      </c>
      <c r="I1639" s="87" t="n">
        <f aca="false">IF(F1639=0,0,IF(ISERROR(VLOOKUP(F1639,マスタ!$A:$G,6,FALSE())),0,VLOOKUP(F1639,マスタ!$A:$G,6,FALSE())))</f>
        <v>940</v>
      </c>
      <c r="J1639" s="88" t="n">
        <f aca="false">IF(ISERROR(H1639*I1639),0,H1639*I1639)</f>
        <v>126900</v>
      </c>
      <c r="K1639" s="88" t="n">
        <f aca="false">IF(F1639=0,0,IF(ISERROR(J1639*N1639+M1639),0,J1639*N1639+M1639))</f>
        <v>73602</v>
      </c>
      <c r="L1639" s="89" t="n">
        <f aca="false">IF(ISERROR(K1639/J1639),0,K1639/J1639)</f>
        <v>0.58</v>
      </c>
      <c r="M1639" s="90"/>
      <c r="N1639" s="78" t="n">
        <f aca="false">IF(ISERROR(VLOOKUP(F1639,マスタ!$A:$G,5,FALSE())),0,VLOOKUP(F1639,マスタ!$A:$G,5,FALSE()))</f>
        <v>0.58</v>
      </c>
      <c r="O1639" s="79"/>
      <c r="P1639" s="80"/>
    </row>
    <row r="1640" customFormat="false" ht="13.5" hidden="false" customHeight="false" outlineLevel="0" collapsed="false">
      <c r="A1640" s="81" t="n">
        <v>1638</v>
      </c>
      <c r="B1640" s="82" t="n">
        <v>14</v>
      </c>
      <c r="C1640" s="82" t="n">
        <v>4</v>
      </c>
      <c r="D1640" s="82" t="n">
        <v>10</v>
      </c>
      <c r="E1640" s="83" t="n">
        <f aca="false">IF(OR(B1640=0,C1640=0,D1640=0),0,IF(ISERROR(WEEKDAY(DATE(B1640+2000,C1640,D1640))),0,WEEKDAY(DATE(B1640+2000,C1640,D1640))))</f>
        <v>5</v>
      </c>
      <c r="F1640" s="84" t="n">
        <v>36</v>
      </c>
      <c r="G1640" s="85" t="str">
        <f aca="false">IF(F1640=0,0,IF(ISERROR(VLOOKUP(F1640,マスタ!$A:$G,2,FALSE())),0,VLOOKUP(F1640,マスタ!$A:$G,2,FALSE())))</f>
        <v>チャーハン</v>
      </c>
      <c r="H1640" s="86" t="n">
        <v>105</v>
      </c>
      <c r="I1640" s="87" t="n">
        <f aca="false">IF(F1640=0,0,IF(ISERROR(VLOOKUP(F1640,マスタ!$A:$G,6,FALSE())),0,VLOOKUP(F1640,マスタ!$A:$G,6,FALSE())))</f>
        <v>610</v>
      </c>
      <c r="J1640" s="88" t="n">
        <f aca="false">IF(ISERROR(H1640*I1640),0,H1640*I1640)</f>
        <v>64050</v>
      </c>
      <c r="K1640" s="88" t="n">
        <f aca="false">IF(F1640=0,0,IF(ISERROR(J1640*N1640+M1640),0,J1640*N1640+M1640))</f>
        <v>21136.5</v>
      </c>
      <c r="L1640" s="89" t="n">
        <f aca="false">IF(ISERROR(K1640/J1640),0,K1640/J1640)</f>
        <v>0.33</v>
      </c>
      <c r="M1640" s="90"/>
      <c r="N1640" s="78" t="n">
        <f aca="false">IF(ISERROR(VLOOKUP(F1640,マスタ!$A:$G,5,FALSE())),0,VLOOKUP(F1640,マスタ!$A:$G,5,FALSE()))</f>
        <v>0.33</v>
      </c>
      <c r="O1640" s="79"/>
      <c r="P1640" s="80"/>
    </row>
    <row r="1641" customFormat="false" ht="13.5" hidden="false" customHeight="false" outlineLevel="0" collapsed="false">
      <c r="A1641" s="81" t="n">
        <v>1639</v>
      </c>
      <c r="B1641" s="82" t="n">
        <v>14</v>
      </c>
      <c r="C1641" s="82" t="n">
        <v>4</v>
      </c>
      <c r="D1641" s="82" t="n">
        <v>11</v>
      </c>
      <c r="E1641" s="83" t="n">
        <f aca="false">IF(OR(B1641=0,C1641=0,D1641=0),0,IF(ISERROR(WEEKDAY(DATE(B1641+2000,C1641,D1641))),0,WEEKDAY(DATE(B1641+2000,C1641,D1641))))</f>
        <v>6</v>
      </c>
      <c r="F1641" s="84" t="n">
        <v>23</v>
      </c>
      <c r="G1641" s="85" t="str">
        <f aca="false">IF(F1641=0,0,IF(ISERROR(VLOOKUP(F1641,マスタ!$A:$G,2,FALSE())),0,VLOOKUP(F1641,マスタ!$A:$G,2,FALSE())))</f>
        <v>ライス・パン</v>
      </c>
      <c r="H1641" s="86" t="n">
        <v>105</v>
      </c>
      <c r="I1641" s="87" t="n">
        <f aca="false">IF(F1641=0,0,IF(ISERROR(VLOOKUP(F1641,マスタ!$A:$G,6,FALSE())),0,VLOOKUP(F1641,マスタ!$A:$G,6,FALSE())))</f>
        <v>850</v>
      </c>
      <c r="J1641" s="88" t="n">
        <f aca="false">IF(ISERROR(H1641*I1641),0,H1641*I1641)</f>
        <v>89250</v>
      </c>
      <c r="K1641" s="88" t="n">
        <f aca="false">IF(F1641=0,0,IF(ISERROR(J1641*N1641+M1641),0,J1641*N1641+M1641))</f>
        <v>42840</v>
      </c>
      <c r="L1641" s="89" t="n">
        <f aca="false">IF(ISERROR(K1641/J1641),0,K1641/J1641)</f>
        <v>0.48</v>
      </c>
      <c r="M1641" s="90"/>
      <c r="N1641" s="78" t="n">
        <f aca="false">IF(ISERROR(VLOOKUP(F1641,マスタ!$A:$G,5,FALSE())),0,VLOOKUP(F1641,マスタ!$A:$G,5,FALSE()))</f>
        <v>0.48</v>
      </c>
      <c r="O1641" s="79"/>
      <c r="P1641" s="80"/>
    </row>
    <row r="1642" customFormat="false" ht="13.5" hidden="false" customHeight="false" outlineLevel="0" collapsed="false">
      <c r="A1642" s="81" t="n">
        <v>1640</v>
      </c>
      <c r="B1642" s="82" t="n">
        <v>14</v>
      </c>
      <c r="C1642" s="82" t="n">
        <v>4</v>
      </c>
      <c r="D1642" s="82" t="n">
        <v>12</v>
      </c>
      <c r="E1642" s="83" t="n">
        <f aca="false">IF(OR(B1642=0,C1642=0,D1642=0),0,IF(ISERROR(WEEKDAY(DATE(B1642+2000,C1642,D1642))),0,WEEKDAY(DATE(B1642+2000,C1642,D1642))))</f>
        <v>7</v>
      </c>
      <c r="F1642" s="84" t="n">
        <v>6</v>
      </c>
      <c r="G1642" s="85" t="str">
        <f aca="false">IF(F1642=0,0,IF(ISERROR(VLOOKUP(F1642,マスタ!$A:$G,2,FALSE())),0,VLOOKUP(F1642,マスタ!$A:$G,2,FALSE())))</f>
        <v>中華丼</v>
      </c>
      <c r="H1642" s="86" t="n">
        <v>60</v>
      </c>
      <c r="I1642" s="87" t="n">
        <f aca="false">IF(F1642=0,0,IF(ISERROR(VLOOKUP(F1642,マスタ!$A:$G,6,FALSE())),0,VLOOKUP(F1642,マスタ!$A:$G,6,FALSE())))</f>
        <v>990</v>
      </c>
      <c r="J1642" s="88" t="n">
        <f aca="false">IF(ISERROR(H1642*I1642),0,H1642*I1642)</f>
        <v>59400</v>
      </c>
      <c r="K1642" s="88" t="n">
        <f aca="false">IF(F1642=0,0,IF(ISERROR(J1642*N1642+M1642),0,J1642*N1642+M1642))</f>
        <v>35046</v>
      </c>
      <c r="L1642" s="89" t="n">
        <f aca="false">IF(ISERROR(K1642/J1642),0,K1642/J1642)</f>
        <v>0.59</v>
      </c>
      <c r="M1642" s="90"/>
      <c r="N1642" s="78" t="n">
        <f aca="false">IF(ISERROR(VLOOKUP(F1642,マスタ!$A:$G,5,FALSE())),0,VLOOKUP(F1642,マスタ!$A:$G,5,FALSE()))</f>
        <v>0.59</v>
      </c>
      <c r="O1642" s="79"/>
      <c r="P1642" s="80"/>
    </row>
    <row r="1643" customFormat="false" ht="13.5" hidden="false" customHeight="false" outlineLevel="0" collapsed="false">
      <c r="A1643" s="81" t="n">
        <v>1641</v>
      </c>
      <c r="B1643" s="82" t="n">
        <v>14</v>
      </c>
      <c r="C1643" s="82" t="n">
        <v>4</v>
      </c>
      <c r="D1643" s="82" t="n">
        <v>13</v>
      </c>
      <c r="E1643" s="83" t="n">
        <f aca="false">IF(OR(B1643=0,C1643=0,D1643=0),0,IF(ISERROR(WEEKDAY(DATE(B1643+2000,C1643,D1643))),0,WEEKDAY(DATE(B1643+2000,C1643,D1643))))</f>
        <v>1</v>
      </c>
      <c r="F1643" s="84" t="n">
        <v>27</v>
      </c>
      <c r="G1643" s="85" t="str">
        <f aca="false">IF(F1643=0,0,IF(ISERROR(VLOOKUP(F1643,マスタ!$A:$G,2,FALSE())),0,VLOOKUP(F1643,マスタ!$A:$G,2,FALSE())))</f>
        <v>沖縄風焼きそば</v>
      </c>
      <c r="H1643" s="86" t="n">
        <v>45</v>
      </c>
      <c r="I1643" s="87" t="n">
        <f aca="false">IF(F1643=0,0,IF(ISERROR(VLOOKUP(F1643,マスタ!$A:$G,6,FALSE())),0,VLOOKUP(F1643,マスタ!$A:$G,6,FALSE())))</f>
        <v>1200</v>
      </c>
      <c r="J1643" s="88" t="n">
        <f aca="false">IF(ISERROR(H1643*I1643),0,H1643*I1643)</f>
        <v>54000</v>
      </c>
      <c r="K1643" s="88" t="n">
        <f aca="false">IF(F1643=0,0,IF(ISERROR(J1643*N1643+M1643),0,J1643*N1643+M1643))</f>
        <v>10800</v>
      </c>
      <c r="L1643" s="89" t="n">
        <f aca="false">IF(ISERROR(K1643/J1643),0,K1643/J1643)</f>
        <v>0.2</v>
      </c>
      <c r="M1643" s="90"/>
      <c r="N1643" s="78" t="n">
        <f aca="false">IF(ISERROR(VLOOKUP(F1643,マスタ!$A:$G,5,FALSE())),0,VLOOKUP(F1643,マスタ!$A:$G,5,FALSE()))</f>
        <v>0.2</v>
      </c>
      <c r="O1643" s="79"/>
      <c r="P1643" s="80"/>
    </row>
    <row r="1644" customFormat="false" ht="13.5" hidden="false" customHeight="false" outlineLevel="0" collapsed="false">
      <c r="A1644" s="81" t="n">
        <v>1642</v>
      </c>
      <c r="B1644" s="82" t="n">
        <v>14</v>
      </c>
      <c r="C1644" s="82" t="n">
        <v>4</v>
      </c>
      <c r="D1644" s="82" t="n">
        <v>14</v>
      </c>
      <c r="E1644" s="83" t="n">
        <f aca="false">IF(OR(B1644=0,C1644=0,D1644=0),0,IF(ISERROR(WEEKDAY(DATE(B1644+2000,C1644,D1644))),0,WEEKDAY(DATE(B1644+2000,C1644,D1644))))</f>
        <v>2</v>
      </c>
      <c r="F1644" s="84" t="n">
        <v>9</v>
      </c>
      <c r="G1644" s="85" t="str">
        <f aca="false">IF(F1644=0,0,IF(ISERROR(VLOOKUP(F1644,マスタ!$A:$G,2,FALSE())),0,VLOOKUP(F1644,マスタ!$A:$G,2,FALSE())))</f>
        <v>神戸牛のステーキ</v>
      </c>
      <c r="H1644" s="86" t="n">
        <v>120</v>
      </c>
      <c r="I1644" s="87" t="n">
        <f aca="false">IF(F1644=0,0,IF(ISERROR(VLOOKUP(F1644,マスタ!$A:$G,6,FALSE())),0,VLOOKUP(F1644,マスタ!$A:$G,6,FALSE())))</f>
        <v>940</v>
      </c>
      <c r="J1644" s="88" t="n">
        <f aca="false">IF(ISERROR(H1644*I1644),0,H1644*I1644)</f>
        <v>112800</v>
      </c>
      <c r="K1644" s="88" t="n">
        <f aca="false">IF(F1644=0,0,IF(ISERROR(J1644*N1644+M1644),0,J1644*N1644+M1644))</f>
        <v>65424</v>
      </c>
      <c r="L1644" s="89" t="n">
        <f aca="false">IF(ISERROR(K1644/J1644),0,K1644/J1644)</f>
        <v>0.58</v>
      </c>
      <c r="M1644" s="90"/>
      <c r="N1644" s="78" t="n">
        <f aca="false">IF(ISERROR(VLOOKUP(F1644,マスタ!$A:$G,5,FALSE())),0,VLOOKUP(F1644,マスタ!$A:$G,5,FALSE()))</f>
        <v>0.58</v>
      </c>
      <c r="O1644" s="79"/>
      <c r="P1644" s="80"/>
    </row>
    <row r="1645" customFormat="false" ht="13.5" hidden="false" customHeight="false" outlineLevel="0" collapsed="false">
      <c r="A1645" s="81" t="n">
        <v>1643</v>
      </c>
      <c r="B1645" s="82" t="n">
        <v>14</v>
      </c>
      <c r="C1645" s="82" t="n">
        <v>4</v>
      </c>
      <c r="D1645" s="82" t="n">
        <v>14</v>
      </c>
      <c r="E1645" s="83" t="n">
        <f aca="false">IF(OR(B1645=0,C1645=0,D1645=0),0,IF(ISERROR(WEEKDAY(DATE(B1645+2000,C1645,D1645))),0,WEEKDAY(DATE(B1645+2000,C1645,D1645))))</f>
        <v>2</v>
      </c>
      <c r="F1645" s="84" t="n">
        <v>86</v>
      </c>
      <c r="G1645" s="85" t="str">
        <f aca="false">IF(F1645=0,0,IF(ISERROR(VLOOKUP(F1645,マスタ!$A:$G,2,FALSE())),0,VLOOKUP(F1645,マスタ!$A:$G,2,FALSE())))</f>
        <v>フーチャンプル</v>
      </c>
      <c r="H1645" s="86" t="n">
        <v>105</v>
      </c>
      <c r="I1645" s="87" t="n">
        <f aca="false">IF(F1645=0,0,IF(ISERROR(VLOOKUP(F1645,マスタ!$A:$G,6,FALSE())),0,VLOOKUP(F1645,マスタ!$A:$G,6,FALSE())))</f>
        <v>810</v>
      </c>
      <c r="J1645" s="88" t="n">
        <f aca="false">IF(ISERROR(H1645*I1645),0,H1645*I1645)</f>
        <v>85050</v>
      </c>
      <c r="K1645" s="88" t="n">
        <f aca="false">IF(F1645=0,0,IF(ISERROR(J1645*N1645+M1645),0,J1645*N1645+M1645))</f>
        <v>28917</v>
      </c>
      <c r="L1645" s="89" t="n">
        <f aca="false">IF(ISERROR(K1645/J1645),0,K1645/J1645)</f>
        <v>0.34</v>
      </c>
      <c r="M1645" s="90"/>
      <c r="N1645" s="78" t="n">
        <f aca="false">IF(ISERROR(VLOOKUP(F1645,マスタ!$A:$G,5,FALSE())),0,VLOOKUP(F1645,マスタ!$A:$G,5,FALSE()))</f>
        <v>0.34</v>
      </c>
      <c r="O1645" s="79"/>
      <c r="P1645" s="80"/>
    </row>
    <row r="1646" customFormat="false" ht="13.5" hidden="false" customHeight="false" outlineLevel="0" collapsed="false">
      <c r="A1646" s="81" t="n">
        <v>1644</v>
      </c>
      <c r="B1646" s="82" t="n">
        <v>14</v>
      </c>
      <c r="C1646" s="82" t="n">
        <v>4</v>
      </c>
      <c r="D1646" s="82" t="n">
        <v>15</v>
      </c>
      <c r="E1646" s="83" t="n">
        <f aca="false">IF(OR(B1646=0,C1646=0,D1646=0),0,IF(ISERROR(WEEKDAY(DATE(B1646+2000,C1646,D1646))),0,WEEKDAY(DATE(B1646+2000,C1646,D1646))))</f>
        <v>3</v>
      </c>
      <c r="F1646" s="84" t="n">
        <v>51</v>
      </c>
      <c r="G1646" s="85" t="str">
        <f aca="false">IF(F1646=0,0,IF(ISERROR(VLOOKUP(F1646,マスタ!$A:$G,2,FALSE())),0,VLOOKUP(F1646,マスタ!$A:$G,2,FALSE())))</f>
        <v>ハンバーグ定食</v>
      </c>
      <c r="H1646" s="86" t="n">
        <v>120</v>
      </c>
      <c r="I1646" s="87" t="n">
        <f aca="false">IF(F1646=0,0,IF(ISERROR(VLOOKUP(F1646,マスタ!$A:$G,6,FALSE())),0,VLOOKUP(F1646,マスタ!$A:$G,6,FALSE())))</f>
        <v>1070</v>
      </c>
      <c r="J1646" s="88" t="n">
        <f aca="false">IF(ISERROR(H1646*I1646),0,H1646*I1646)</f>
        <v>128400</v>
      </c>
      <c r="K1646" s="88" t="n">
        <f aca="false">IF(F1646=0,0,IF(ISERROR(J1646*N1646+M1646),0,J1646*N1646+M1646))</f>
        <v>15408</v>
      </c>
      <c r="L1646" s="89" t="n">
        <f aca="false">IF(ISERROR(K1646/J1646),0,K1646/J1646)</f>
        <v>0.12</v>
      </c>
      <c r="M1646" s="90"/>
      <c r="N1646" s="78" t="n">
        <f aca="false">IF(ISERROR(VLOOKUP(F1646,マスタ!$A:$G,5,FALSE())),0,VLOOKUP(F1646,マスタ!$A:$G,5,FALSE()))</f>
        <v>0.12</v>
      </c>
      <c r="O1646" s="79"/>
      <c r="P1646" s="80"/>
    </row>
    <row r="1647" customFormat="false" ht="13.5" hidden="false" customHeight="false" outlineLevel="0" collapsed="false">
      <c r="A1647" s="81" t="n">
        <v>1645</v>
      </c>
      <c r="B1647" s="82" t="n">
        <v>14</v>
      </c>
      <c r="C1647" s="82" t="n">
        <v>4</v>
      </c>
      <c r="D1647" s="82" t="n">
        <v>15</v>
      </c>
      <c r="E1647" s="83" t="n">
        <f aca="false">IF(OR(B1647=0,C1647=0,D1647=0),0,IF(ISERROR(WEEKDAY(DATE(B1647+2000,C1647,D1647))),0,WEEKDAY(DATE(B1647+2000,C1647,D1647))))</f>
        <v>3</v>
      </c>
      <c r="F1647" s="84" t="n">
        <v>76</v>
      </c>
      <c r="G1647" s="85" t="str">
        <f aca="false">IF(F1647=0,0,IF(ISERROR(VLOOKUP(F1647,マスタ!$A:$G,2,FALSE())),0,VLOOKUP(F1647,マスタ!$A:$G,2,FALSE())))</f>
        <v>ｋｉｄｓランチ</v>
      </c>
      <c r="H1647" s="86" t="n">
        <v>135</v>
      </c>
      <c r="I1647" s="87" t="n">
        <f aca="false">IF(F1647=0,0,IF(ISERROR(VLOOKUP(F1647,マスタ!$A:$G,6,FALSE())),0,VLOOKUP(F1647,マスタ!$A:$G,6,FALSE())))</f>
        <v>1340</v>
      </c>
      <c r="J1647" s="88" t="n">
        <f aca="false">IF(ISERROR(H1647*I1647),0,H1647*I1647)</f>
        <v>180900</v>
      </c>
      <c r="K1647" s="88" t="n">
        <f aca="false">IF(F1647=0,0,IF(ISERROR(J1647*N1647+M1647),0,J1647*N1647+M1647))</f>
        <v>32562</v>
      </c>
      <c r="L1647" s="89" t="n">
        <f aca="false">IF(ISERROR(K1647/J1647),0,K1647/J1647)</f>
        <v>0.18</v>
      </c>
      <c r="M1647" s="90"/>
      <c r="N1647" s="78" t="n">
        <f aca="false">IF(ISERROR(VLOOKUP(F1647,マスタ!$A:$G,5,FALSE())),0,VLOOKUP(F1647,マスタ!$A:$G,5,FALSE()))</f>
        <v>0.18</v>
      </c>
      <c r="O1647" s="79"/>
      <c r="P1647" s="80"/>
    </row>
    <row r="1648" customFormat="false" ht="13.5" hidden="false" customHeight="false" outlineLevel="0" collapsed="false">
      <c r="A1648" s="81" t="n">
        <v>1646</v>
      </c>
      <c r="B1648" s="82" t="n">
        <v>14</v>
      </c>
      <c r="C1648" s="82" t="n">
        <v>4</v>
      </c>
      <c r="D1648" s="82" t="n">
        <v>16</v>
      </c>
      <c r="E1648" s="83" t="n">
        <f aca="false">IF(OR(B1648=0,C1648=0,D1648=0),0,IF(ISERROR(WEEKDAY(DATE(B1648+2000,C1648,D1648))),0,WEEKDAY(DATE(B1648+2000,C1648,D1648))))</f>
        <v>4</v>
      </c>
      <c r="F1648" s="84" t="n">
        <v>59</v>
      </c>
      <c r="G1648" s="85" t="str">
        <f aca="false">IF(F1648=0,0,IF(ISERROR(VLOOKUP(F1648,マスタ!$A:$G,2,FALSE())),0,VLOOKUP(F1648,マスタ!$A:$G,2,FALSE())))</f>
        <v>火鍋</v>
      </c>
      <c r="H1648" s="86" t="n">
        <v>15</v>
      </c>
      <c r="I1648" s="87" t="n">
        <f aca="false">IF(F1648=0,0,IF(ISERROR(VLOOKUP(F1648,マスタ!$A:$G,6,FALSE())),0,VLOOKUP(F1648,マスタ!$A:$G,6,FALSE())))</f>
        <v>870</v>
      </c>
      <c r="J1648" s="88" t="n">
        <f aca="false">IF(ISERROR(H1648*I1648),0,H1648*I1648)</f>
        <v>13050</v>
      </c>
      <c r="K1648" s="88" t="n">
        <f aca="false">IF(F1648=0,0,IF(ISERROR(J1648*N1648+M1648),0,J1648*N1648+M1648))</f>
        <v>6394.5</v>
      </c>
      <c r="L1648" s="89" t="n">
        <f aca="false">IF(ISERROR(K1648/J1648),0,K1648/J1648)</f>
        <v>0.49</v>
      </c>
      <c r="M1648" s="90"/>
      <c r="N1648" s="78" t="n">
        <f aca="false">IF(ISERROR(VLOOKUP(F1648,マスタ!$A:$G,5,FALSE())),0,VLOOKUP(F1648,マスタ!$A:$G,5,FALSE()))</f>
        <v>0.49</v>
      </c>
      <c r="O1648" s="79"/>
      <c r="P1648" s="80"/>
    </row>
    <row r="1649" customFormat="false" ht="13.5" hidden="false" customHeight="false" outlineLevel="0" collapsed="false">
      <c r="A1649" s="81" t="n">
        <v>1647</v>
      </c>
      <c r="B1649" s="82" t="n">
        <v>14</v>
      </c>
      <c r="C1649" s="82" t="n">
        <v>4</v>
      </c>
      <c r="D1649" s="82" t="n">
        <v>17</v>
      </c>
      <c r="E1649" s="83" t="n">
        <f aca="false">IF(OR(B1649=0,C1649=0,D1649=0),0,IF(ISERROR(WEEKDAY(DATE(B1649+2000,C1649,D1649))),0,WEEKDAY(DATE(B1649+2000,C1649,D1649))))</f>
        <v>5</v>
      </c>
      <c r="F1649" s="84" t="n">
        <v>48</v>
      </c>
      <c r="G1649" s="85" t="str">
        <f aca="false">IF(F1649=0,0,IF(ISERROR(VLOOKUP(F1649,マスタ!$A:$G,2,FALSE())),0,VLOOKUP(F1649,マスタ!$A:$G,2,FALSE())))</f>
        <v>常陸牛のステーキ</v>
      </c>
      <c r="H1649" s="86" t="n">
        <v>120</v>
      </c>
      <c r="I1649" s="87" t="n">
        <f aca="false">IF(F1649=0,0,IF(ISERROR(VLOOKUP(F1649,マスタ!$A:$G,6,FALSE())),0,VLOOKUP(F1649,マスタ!$A:$G,6,FALSE())))</f>
        <v>600</v>
      </c>
      <c r="J1649" s="88" t="n">
        <f aca="false">IF(ISERROR(H1649*I1649),0,H1649*I1649)</f>
        <v>72000</v>
      </c>
      <c r="K1649" s="88" t="n">
        <f aca="false">IF(F1649=0,0,IF(ISERROR(J1649*N1649+M1649),0,J1649*N1649+M1649))</f>
        <v>26640</v>
      </c>
      <c r="L1649" s="89" t="n">
        <f aca="false">IF(ISERROR(K1649/J1649),0,K1649/J1649)</f>
        <v>0.37</v>
      </c>
      <c r="M1649" s="90"/>
      <c r="N1649" s="78" t="n">
        <f aca="false">IF(ISERROR(VLOOKUP(F1649,マスタ!$A:$G,5,FALSE())),0,VLOOKUP(F1649,マスタ!$A:$G,5,FALSE()))</f>
        <v>0.37</v>
      </c>
      <c r="O1649" s="79"/>
      <c r="P1649" s="80"/>
    </row>
    <row r="1650" customFormat="false" ht="13.5" hidden="false" customHeight="false" outlineLevel="0" collapsed="false">
      <c r="A1650" s="81" t="n">
        <v>1648</v>
      </c>
      <c r="B1650" s="82" t="n">
        <v>14</v>
      </c>
      <c r="C1650" s="82" t="n">
        <v>4</v>
      </c>
      <c r="D1650" s="82" t="n">
        <v>18</v>
      </c>
      <c r="E1650" s="83" t="n">
        <f aca="false">IF(OR(B1650=0,C1650=0,D1650=0),0,IF(ISERROR(WEEKDAY(DATE(B1650+2000,C1650,D1650))),0,WEEKDAY(DATE(B1650+2000,C1650,D1650))))</f>
        <v>6</v>
      </c>
      <c r="F1650" s="84" t="n">
        <v>69</v>
      </c>
      <c r="G1650" s="85" t="str">
        <f aca="false">IF(F1650=0,0,IF(ISERROR(VLOOKUP(F1650,マスタ!$A:$G,2,FALSE())),0,VLOOKUP(F1650,マスタ!$A:$G,2,FALSE())))</f>
        <v>青梗菜にオニオン炒め</v>
      </c>
      <c r="H1650" s="86" t="n">
        <v>135</v>
      </c>
      <c r="I1650" s="87" t="n">
        <f aca="false">IF(F1650=0,0,IF(ISERROR(VLOOKUP(F1650,マスタ!$A:$G,6,FALSE())),0,VLOOKUP(F1650,マスタ!$A:$G,6,FALSE())))</f>
        <v>430</v>
      </c>
      <c r="J1650" s="88" t="n">
        <f aca="false">IF(ISERROR(H1650*I1650),0,H1650*I1650)</f>
        <v>58050</v>
      </c>
      <c r="K1650" s="88" t="n">
        <f aca="false">IF(F1650=0,0,IF(ISERROR(J1650*N1650+M1650),0,J1650*N1650+M1650))</f>
        <v>22639.5</v>
      </c>
      <c r="L1650" s="89" t="n">
        <f aca="false">IF(ISERROR(K1650/J1650),0,K1650/J1650)</f>
        <v>0.39</v>
      </c>
      <c r="M1650" s="90"/>
      <c r="N1650" s="78" t="n">
        <f aca="false">IF(ISERROR(VLOOKUP(F1650,マスタ!$A:$G,5,FALSE())),0,VLOOKUP(F1650,マスタ!$A:$G,5,FALSE()))</f>
        <v>0.39</v>
      </c>
      <c r="O1650" s="79"/>
      <c r="P1650" s="80"/>
    </row>
    <row r="1651" customFormat="false" ht="13.5" hidden="false" customHeight="false" outlineLevel="0" collapsed="false">
      <c r="A1651" s="81" t="n">
        <v>1649</v>
      </c>
      <c r="B1651" s="82" t="n">
        <v>14</v>
      </c>
      <c r="C1651" s="82" t="n">
        <v>4</v>
      </c>
      <c r="D1651" s="82" t="n">
        <v>19</v>
      </c>
      <c r="E1651" s="83" t="n">
        <f aca="false">IF(OR(B1651=0,C1651=0,D1651=0),0,IF(ISERROR(WEEKDAY(DATE(B1651+2000,C1651,D1651))),0,WEEKDAY(DATE(B1651+2000,C1651,D1651))))</f>
        <v>7</v>
      </c>
      <c r="F1651" s="84" t="n">
        <v>62</v>
      </c>
      <c r="G1651" s="85" t="str">
        <f aca="false">IF(F1651=0,0,IF(ISERROR(VLOOKUP(F1651,マスタ!$A:$G,2,FALSE())),0,VLOOKUP(F1651,マスタ!$A:$G,2,FALSE())))</f>
        <v>キッズハンバーグ１５０ｇ</v>
      </c>
      <c r="H1651" s="86" t="n">
        <v>105</v>
      </c>
      <c r="I1651" s="87" t="n">
        <f aca="false">IF(F1651=0,0,IF(ISERROR(VLOOKUP(F1651,マスタ!$A:$G,6,FALSE())),0,VLOOKUP(F1651,マスタ!$A:$G,6,FALSE())))</f>
        <v>860</v>
      </c>
      <c r="J1651" s="88" t="n">
        <f aca="false">IF(ISERROR(H1651*I1651),0,H1651*I1651)</f>
        <v>90300</v>
      </c>
      <c r="K1651" s="88" t="n">
        <f aca="false">IF(F1651=0,0,IF(ISERROR(J1651*N1651+M1651),0,J1651*N1651+M1651))</f>
        <v>15351</v>
      </c>
      <c r="L1651" s="89" t="n">
        <f aca="false">IF(ISERROR(K1651/J1651),0,K1651/J1651)</f>
        <v>0.17</v>
      </c>
      <c r="M1651" s="90"/>
      <c r="N1651" s="78" t="n">
        <f aca="false">IF(ISERROR(VLOOKUP(F1651,マスタ!$A:$G,5,FALSE())),0,VLOOKUP(F1651,マスタ!$A:$G,5,FALSE()))</f>
        <v>0.17</v>
      </c>
      <c r="O1651" s="79"/>
      <c r="P1651" s="80"/>
    </row>
    <row r="1652" customFormat="false" ht="13.5" hidden="false" customHeight="false" outlineLevel="0" collapsed="false">
      <c r="A1652" s="81" t="n">
        <v>1650</v>
      </c>
      <c r="B1652" s="82" t="n">
        <v>14</v>
      </c>
      <c r="C1652" s="82" t="n">
        <v>4</v>
      </c>
      <c r="D1652" s="82" t="n">
        <v>19</v>
      </c>
      <c r="E1652" s="83" t="n">
        <f aca="false">IF(OR(B1652=0,C1652=0,D1652=0),0,IF(ISERROR(WEEKDAY(DATE(B1652+2000,C1652,D1652))),0,WEEKDAY(DATE(B1652+2000,C1652,D1652))))</f>
        <v>7</v>
      </c>
      <c r="F1652" s="84" t="n">
        <v>92</v>
      </c>
      <c r="G1652" s="85" t="str">
        <f aca="false">IF(F1652=0,0,IF(ISERROR(VLOOKUP(F1652,マスタ!$A:$G,2,FALSE())),0,VLOOKUP(F1652,マスタ!$A:$G,2,FALSE())))</f>
        <v>塩ラーメン</v>
      </c>
      <c r="H1652" s="86" t="n">
        <v>150</v>
      </c>
      <c r="I1652" s="87" t="n">
        <f aca="false">IF(F1652=0,0,IF(ISERROR(VLOOKUP(F1652,マスタ!$A:$G,6,FALSE())),0,VLOOKUP(F1652,マスタ!$A:$G,6,FALSE())))</f>
        <v>1280</v>
      </c>
      <c r="J1652" s="88" t="n">
        <f aca="false">IF(ISERROR(H1652*I1652),0,H1652*I1652)</f>
        <v>192000</v>
      </c>
      <c r="K1652" s="88" t="n">
        <f aca="false">IF(F1652=0,0,IF(ISERROR(J1652*N1652+M1652),0,J1652*N1652+M1652))</f>
        <v>17320</v>
      </c>
      <c r="L1652" s="89" t="n">
        <f aca="false">IF(ISERROR(K1652/J1652),0,K1652/J1652)</f>
        <v>0.0902083333333333</v>
      </c>
      <c r="M1652" s="90" t="n">
        <v>-3800</v>
      </c>
      <c r="N1652" s="78" t="n">
        <f aca="false">IF(ISERROR(VLOOKUP(F1652,マスタ!$A:$G,5,FALSE())),0,VLOOKUP(F1652,マスタ!$A:$G,5,FALSE()))</f>
        <v>0.11</v>
      </c>
      <c r="O1652" s="79"/>
      <c r="P1652" s="80"/>
    </row>
    <row r="1653" customFormat="false" ht="13.5" hidden="false" customHeight="false" outlineLevel="0" collapsed="false">
      <c r="A1653" s="81" t="n">
        <v>1651</v>
      </c>
      <c r="B1653" s="82" t="n">
        <v>14</v>
      </c>
      <c r="C1653" s="82" t="n">
        <v>4</v>
      </c>
      <c r="D1653" s="82" t="n">
        <v>20</v>
      </c>
      <c r="E1653" s="83" t="n">
        <f aca="false">IF(OR(B1653=0,C1653=0,D1653=0),0,IF(ISERROR(WEEKDAY(DATE(B1653+2000,C1653,D1653))),0,WEEKDAY(DATE(B1653+2000,C1653,D1653))))</f>
        <v>1</v>
      </c>
      <c r="F1653" s="84" t="n">
        <v>83</v>
      </c>
      <c r="G1653" s="85" t="str">
        <f aca="false">IF(F1653=0,0,IF(ISERROR(VLOOKUP(F1653,マスタ!$A:$G,2,FALSE())),0,VLOOKUP(F1653,マスタ!$A:$G,2,FALSE())))</f>
        <v>森のきのこのハンバーグ</v>
      </c>
      <c r="H1653" s="86" t="n">
        <v>135</v>
      </c>
      <c r="I1653" s="87" t="n">
        <f aca="false">IF(F1653=0,0,IF(ISERROR(VLOOKUP(F1653,マスタ!$A:$G,6,FALSE())),0,VLOOKUP(F1653,マスタ!$A:$G,6,FALSE())))</f>
        <v>1040</v>
      </c>
      <c r="J1653" s="88" t="n">
        <f aca="false">IF(ISERROR(H1653*I1653),0,H1653*I1653)</f>
        <v>140400</v>
      </c>
      <c r="K1653" s="88" t="n">
        <f aca="false">IF(F1653=0,0,IF(ISERROR(J1653*N1653+M1653),0,J1653*N1653+M1653))</f>
        <v>104812</v>
      </c>
      <c r="L1653" s="89" t="n">
        <f aca="false">IF(ISERROR(K1653/J1653),0,K1653/J1653)</f>
        <v>0.746524216524217</v>
      </c>
      <c r="M1653" s="90" t="n">
        <v>-4700</v>
      </c>
      <c r="N1653" s="78" t="n">
        <f aca="false">IF(ISERROR(VLOOKUP(F1653,マスタ!$A:$G,5,FALSE())),0,VLOOKUP(F1653,マスタ!$A:$G,5,FALSE()))</f>
        <v>0.78</v>
      </c>
      <c r="O1653" s="79"/>
      <c r="P1653" s="80"/>
    </row>
    <row r="1654" customFormat="false" ht="13.5" hidden="false" customHeight="false" outlineLevel="0" collapsed="false">
      <c r="A1654" s="81" t="n">
        <v>1652</v>
      </c>
      <c r="B1654" s="82" t="n">
        <v>14</v>
      </c>
      <c r="C1654" s="82" t="n">
        <v>4</v>
      </c>
      <c r="D1654" s="82" t="n">
        <v>21</v>
      </c>
      <c r="E1654" s="83" t="n">
        <f aca="false">IF(OR(B1654=0,C1654=0,D1654=0),0,IF(ISERROR(WEEKDAY(DATE(B1654+2000,C1654,D1654))),0,WEEKDAY(DATE(B1654+2000,C1654,D1654))))</f>
        <v>2</v>
      </c>
      <c r="F1654" s="84" t="n">
        <v>10</v>
      </c>
      <c r="G1654" s="85" t="str">
        <f aca="false">IF(F1654=0,0,IF(ISERROR(VLOOKUP(F1654,マスタ!$A:$G,2,FALSE())),0,VLOOKUP(F1654,マスタ!$A:$G,2,FALSE())))</f>
        <v>オックステールスープ</v>
      </c>
      <c r="H1654" s="86" t="n">
        <v>90</v>
      </c>
      <c r="I1654" s="87" t="n">
        <f aca="false">IF(F1654=0,0,IF(ISERROR(VLOOKUP(F1654,マスタ!$A:$G,6,FALSE())),0,VLOOKUP(F1654,マスタ!$A:$G,6,FALSE())))</f>
        <v>1270</v>
      </c>
      <c r="J1654" s="88" t="n">
        <f aca="false">IF(ISERROR(H1654*I1654),0,H1654*I1654)</f>
        <v>114300</v>
      </c>
      <c r="K1654" s="88" t="n">
        <f aca="false">IF(F1654=0,0,IF(ISERROR(J1654*N1654+M1654),0,J1654*N1654+M1654))</f>
        <v>65151</v>
      </c>
      <c r="L1654" s="89" t="n">
        <f aca="false">IF(ISERROR(K1654/J1654),0,K1654/J1654)</f>
        <v>0.57</v>
      </c>
      <c r="M1654" s="90"/>
      <c r="N1654" s="78" t="n">
        <f aca="false">IF(ISERROR(VLOOKUP(F1654,マスタ!$A:$G,5,FALSE())),0,VLOOKUP(F1654,マスタ!$A:$G,5,FALSE()))</f>
        <v>0.57</v>
      </c>
      <c r="O1654" s="79"/>
      <c r="P1654" s="80"/>
    </row>
    <row r="1655" customFormat="false" ht="13.5" hidden="false" customHeight="false" outlineLevel="0" collapsed="false">
      <c r="A1655" s="81" t="n">
        <v>1653</v>
      </c>
      <c r="B1655" s="82" t="n">
        <v>14</v>
      </c>
      <c r="C1655" s="82" t="n">
        <v>4</v>
      </c>
      <c r="D1655" s="82" t="n">
        <v>22</v>
      </c>
      <c r="E1655" s="83" t="n">
        <f aca="false">IF(OR(B1655=0,C1655=0,D1655=0),0,IF(ISERROR(WEEKDAY(DATE(B1655+2000,C1655,D1655))),0,WEEKDAY(DATE(B1655+2000,C1655,D1655))))</f>
        <v>3</v>
      </c>
      <c r="F1655" s="84" t="n">
        <v>50</v>
      </c>
      <c r="G1655" s="85" t="str">
        <f aca="false">IF(F1655=0,0,IF(ISERROR(VLOOKUP(F1655,マスタ!$A:$G,2,FALSE())),0,VLOOKUP(F1655,マスタ!$A:$G,2,FALSE())))</f>
        <v>上天丼とラーメン</v>
      </c>
      <c r="H1655" s="86" t="n">
        <v>90</v>
      </c>
      <c r="I1655" s="87" t="n">
        <f aca="false">IF(F1655=0,0,IF(ISERROR(VLOOKUP(F1655,マスタ!$A:$G,6,FALSE())),0,VLOOKUP(F1655,マスタ!$A:$G,6,FALSE())))</f>
        <v>1090</v>
      </c>
      <c r="J1655" s="88" t="n">
        <f aca="false">IF(ISERROR(H1655*I1655),0,H1655*I1655)</f>
        <v>98100</v>
      </c>
      <c r="K1655" s="88" t="n">
        <f aca="false">IF(F1655=0,0,IF(ISERROR(J1655*N1655+M1655),0,J1655*N1655+M1655))</f>
        <v>33354</v>
      </c>
      <c r="L1655" s="89" t="n">
        <f aca="false">IF(ISERROR(K1655/J1655),0,K1655/J1655)</f>
        <v>0.34</v>
      </c>
      <c r="M1655" s="90"/>
      <c r="N1655" s="78" t="n">
        <f aca="false">IF(ISERROR(VLOOKUP(F1655,マスタ!$A:$G,5,FALSE())),0,VLOOKUP(F1655,マスタ!$A:$G,5,FALSE()))</f>
        <v>0.34</v>
      </c>
      <c r="O1655" s="79"/>
      <c r="P1655" s="80"/>
    </row>
    <row r="1656" customFormat="false" ht="13.5" hidden="false" customHeight="false" outlineLevel="0" collapsed="false">
      <c r="A1656" s="81" t="n">
        <v>1654</v>
      </c>
      <c r="B1656" s="82" t="n">
        <v>14</v>
      </c>
      <c r="C1656" s="82" t="n">
        <v>4</v>
      </c>
      <c r="D1656" s="82" t="n">
        <v>23</v>
      </c>
      <c r="E1656" s="83" t="n">
        <f aca="false">IF(OR(B1656=0,C1656=0,D1656=0),0,IF(ISERROR(WEEKDAY(DATE(B1656+2000,C1656,D1656))),0,WEEKDAY(DATE(B1656+2000,C1656,D1656))))</f>
        <v>4</v>
      </c>
      <c r="F1656" s="84" t="n">
        <v>25</v>
      </c>
      <c r="G1656" s="85" t="str">
        <f aca="false">IF(F1656=0,0,IF(ISERROR(VLOOKUP(F1656,マスタ!$A:$G,2,FALSE())),0,VLOOKUP(F1656,マスタ!$A:$G,2,FALSE())))</f>
        <v>肉じゃが定食</v>
      </c>
      <c r="H1656" s="86" t="n">
        <v>120</v>
      </c>
      <c r="I1656" s="87" t="n">
        <f aca="false">IF(F1656=0,0,IF(ISERROR(VLOOKUP(F1656,マスタ!$A:$G,6,FALSE())),0,VLOOKUP(F1656,マスタ!$A:$G,6,FALSE())))</f>
        <v>1480</v>
      </c>
      <c r="J1656" s="88" t="n">
        <f aca="false">IF(ISERROR(H1656*I1656),0,H1656*I1656)</f>
        <v>177600</v>
      </c>
      <c r="K1656" s="88" t="n">
        <f aca="false">IF(F1656=0,0,IF(ISERROR(J1656*N1656+M1656),0,J1656*N1656+M1656))</f>
        <v>42624</v>
      </c>
      <c r="L1656" s="89" t="n">
        <f aca="false">IF(ISERROR(K1656/J1656),0,K1656/J1656)</f>
        <v>0.24</v>
      </c>
      <c r="M1656" s="90"/>
      <c r="N1656" s="78" t="n">
        <f aca="false">IF(ISERROR(VLOOKUP(F1656,マスタ!$A:$G,5,FALSE())),0,VLOOKUP(F1656,マスタ!$A:$G,5,FALSE()))</f>
        <v>0.24</v>
      </c>
      <c r="O1656" s="79"/>
      <c r="P1656" s="80"/>
    </row>
    <row r="1657" customFormat="false" ht="13.5" hidden="false" customHeight="false" outlineLevel="0" collapsed="false">
      <c r="A1657" s="81" t="n">
        <v>1655</v>
      </c>
      <c r="B1657" s="82" t="n">
        <v>14</v>
      </c>
      <c r="C1657" s="82" t="n">
        <v>4</v>
      </c>
      <c r="D1657" s="82" t="n">
        <v>24</v>
      </c>
      <c r="E1657" s="83" t="n">
        <f aca="false">IF(OR(B1657=0,C1657=0,D1657=0),0,IF(ISERROR(WEEKDAY(DATE(B1657+2000,C1657,D1657))),0,WEEKDAY(DATE(B1657+2000,C1657,D1657))))</f>
        <v>5</v>
      </c>
      <c r="F1657" s="84" t="n">
        <v>15</v>
      </c>
      <c r="G1657" s="85" t="str">
        <f aca="false">IF(F1657=0,0,IF(ISERROR(VLOOKUP(F1657,マスタ!$A:$G,2,FALSE())),0,VLOOKUP(F1657,マスタ!$A:$G,2,FALSE())))</f>
        <v>刺身定食</v>
      </c>
      <c r="H1657" s="86" t="n">
        <v>90</v>
      </c>
      <c r="I1657" s="87" t="n">
        <f aca="false">IF(F1657=0,0,IF(ISERROR(VLOOKUP(F1657,マスタ!$A:$G,6,FALSE())),0,VLOOKUP(F1657,マスタ!$A:$G,6,FALSE())))</f>
        <v>1500</v>
      </c>
      <c r="J1657" s="88" t="n">
        <f aca="false">IF(ISERROR(H1657*I1657),0,H1657*I1657)</f>
        <v>135000</v>
      </c>
      <c r="K1657" s="88" t="n">
        <f aca="false">IF(F1657=0,0,IF(ISERROR(J1657*N1657+M1657),0,J1657*N1657+M1657))</f>
        <v>78300</v>
      </c>
      <c r="L1657" s="89" t="n">
        <f aca="false">IF(ISERROR(K1657/J1657),0,K1657/J1657)</f>
        <v>0.58</v>
      </c>
      <c r="M1657" s="90"/>
      <c r="N1657" s="78" t="n">
        <f aca="false">IF(ISERROR(VLOOKUP(F1657,マスタ!$A:$G,5,FALSE())),0,VLOOKUP(F1657,マスタ!$A:$G,5,FALSE()))</f>
        <v>0.58</v>
      </c>
      <c r="O1657" s="79"/>
      <c r="P1657" s="80"/>
    </row>
    <row r="1658" customFormat="false" ht="13.5" hidden="false" customHeight="false" outlineLevel="0" collapsed="false">
      <c r="A1658" s="81" t="n">
        <v>1656</v>
      </c>
      <c r="B1658" s="82" t="n">
        <v>14</v>
      </c>
      <c r="C1658" s="82" t="n">
        <v>4</v>
      </c>
      <c r="D1658" s="82" t="n">
        <v>25</v>
      </c>
      <c r="E1658" s="83" t="n">
        <f aca="false">IF(OR(B1658=0,C1658=0,D1658=0),0,IF(ISERROR(WEEKDAY(DATE(B1658+2000,C1658,D1658))),0,WEEKDAY(DATE(B1658+2000,C1658,D1658))))</f>
        <v>6</v>
      </c>
      <c r="F1658" s="84" t="n">
        <v>75</v>
      </c>
      <c r="G1658" s="85" t="str">
        <f aca="false">IF(F1658=0,0,IF(ISERROR(VLOOKUP(F1658,マスタ!$A:$G,2,FALSE())),0,VLOOKUP(F1658,マスタ!$A:$G,2,FALSE())))</f>
        <v>海老天うどん</v>
      </c>
      <c r="H1658" s="86" t="n">
        <v>60</v>
      </c>
      <c r="I1658" s="87" t="n">
        <f aca="false">IF(F1658=0,0,IF(ISERROR(VLOOKUP(F1658,マスタ!$A:$G,6,FALSE())),0,VLOOKUP(F1658,マスタ!$A:$G,6,FALSE())))</f>
        <v>500</v>
      </c>
      <c r="J1658" s="88" t="n">
        <f aca="false">IF(ISERROR(H1658*I1658),0,H1658*I1658)</f>
        <v>30000</v>
      </c>
      <c r="K1658" s="88" t="n">
        <f aca="false">IF(F1658=0,0,IF(ISERROR(J1658*N1658+M1658),0,J1658*N1658+M1658))</f>
        <v>9900</v>
      </c>
      <c r="L1658" s="89" t="n">
        <f aca="false">IF(ISERROR(K1658/J1658),0,K1658/J1658)</f>
        <v>0.33</v>
      </c>
      <c r="M1658" s="90"/>
      <c r="N1658" s="78" t="n">
        <f aca="false">IF(ISERROR(VLOOKUP(F1658,マスタ!$A:$G,5,FALSE())),0,VLOOKUP(F1658,マスタ!$A:$G,5,FALSE()))</f>
        <v>0.33</v>
      </c>
      <c r="O1658" s="79"/>
      <c r="P1658" s="80"/>
    </row>
    <row r="1659" customFormat="false" ht="13.5" hidden="false" customHeight="false" outlineLevel="0" collapsed="false">
      <c r="A1659" s="81" t="n">
        <v>1657</v>
      </c>
      <c r="B1659" s="82" t="n">
        <v>14</v>
      </c>
      <c r="C1659" s="82" t="n">
        <v>4</v>
      </c>
      <c r="D1659" s="82" t="n">
        <v>26</v>
      </c>
      <c r="E1659" s="83" t="n">
        <f aca="false">IF(OR(B1659=0,C1659=0,D1659=0),0,IF(ISERROR(WEEKDAY(DATE(B1659+2000,C1659,D1659))),0,WEEKDAY(DATE(B1659+2000,C1659,D1659))))</f>
        <v>7</v>
      </c>
      <c r="F1659" s="84" t="n">
        <v>6</v>
      </c>
      <c r="G1659" s="85" t="str">
        <f aca="false">IF(F1659=0,0,IF(ISERROR(VLOOKUP(F1659,マスタ!$A:$G,2,FALSE())),0,VLOOKUP(F1659,マスタ!$A:$G,2,FALSE())))</f>
        <v>中華丼</v>
      </c>
      <c r="H1659" s="86" t="n">
        <v>30</v>
      </c>
      <c r="I1659" s="87" t="n">
        <f aca="false">IF(F1659=0,0,IF(ISERROR(VLOOKUP(F1659,マスタ!$A:$G,6,FALSE())),0,VLOOKUP(F1659,マスタ!$A:$G,6,FALSE())))</f>
        <v>990</v>
      </c>
      <c r="J1659" s="88" t="n">
        <f aca="false">IF(ISERROR(H1659*I1659),0,H1659*I1659)</f>
        <v>29700</v>
      </c>
      <c r="K1659" s="88" t="n">
        <f aca="false">IF(F1659=0,0,IF(ISERROR(J1659*N1659+M1659),0,J1659*N1659+M1659))</f>
        <v>17523</v>
      </c>
      <c r="L1659" s="89" t="n">
        <f aca="false">IF(ISERROR(K1659/J1659),0,K1659/J1659)</f>
        <v>0.59</v>
      </c>
      <c r="M1659" s="90"/>
      <c r="N1659" s="78" t="n">
        <f aca="false">IF(ISERROR(VLOOKUP(F1659,マスタ!$A:$G,5,FALSE())),0,VLOOKUP(F1659,マスタ!$A:$G,5,FALSE()))</f>
        <v>0.59</v>
      </c>
      <c r="O1659" s="79"/>
      <c r="P1659" s="80"/>
    </row>
    <row r="1660" customFormat="false" ht="13.5" hidden="false" customHeight="false" outlineLevel="0" collapsed="false">
      <c r="A1660" s="81" t="n">
        <v>1658</v>
      </c>
      <c r="B1660" s="82" t="n">
        <v>14</v>
      </c>
      <c r="C1660" s="82" t="n">
        <v>4</v>
      </c>
      <c r="D1660" s="82" t="n">
        <v>26</v>
      </c>
      <c r="E1660" s="83" t="n">
        <f aca="false">IF(OR(B1660=0,C1660=0,D1660=0),0,IF(ISERROR(WEEKDAY(DATE(B1660+2000,C1660,D1660))),0,WEEKDAY(DATE(B1660+2000,C1660,D1660))))</f>
        <v>7</v>
      </c>
      <c r="F1660" s="84" t="n">
        <v>67</v>
      </c>
      <c r="G1660" s="85" t="str">
        <f aca="false">IF(F1660=0,0,IF(ISERROR(VLOOKUP(F1660,マスタ!$A:$G,2,FALSE())),0,VLOOKUP(F1660,マスタ!$A:$G,2,FALSE())))</f>
        <v>新潟アブラゲ定食</v>
      </c>
      <c r="H1660" s="86" t="n">
        <v>167</v>
      </c>
      <c r="I1660" s="87" t="n">
        <f aca="false">IF(F1660=0,0,IF(ISERROR(VLOOKUP(F1660,マスタ!$A:$G,6,FALSE())),0,VLOOKUP(F1660,マスタ!$A:$G,6,FALSE())))</f>
        <v>410</v>
      </c>
      <c r="J1660" s="88" t="n">
        <f aca="false">IF(ISERROR(H1660*I1660),0,H1660*I1660)</f>
        <v>68470</v>
      </c>
      <c r="K1660" s="88" t="n">
        <f aca="false">IF(F1660=0,0,IF(ISERROR(J1660*N1660+M1660),0,J1660*N1660+M1660))</f>
        <v>38343.2</v>
      </c>
      <c r="L1660" s="89" t="n">
        <f aca="false">IF(ISERROR(K1660/J1660),0,K1660/J1660)</f>
        <v>0.56</v>
      </c>
      <c r="M1660" s="90"/>
      <c r="N1660" s="78" t="n">
        <f aca="false">IF(ISERROR(VLOOKUP(F1660,マスタ!$A:$G,5,FALSE())),0,VLOOKUP(F1660,マスタ!$A:$G,5,FALSE()))</f>
        <v>0.56</v>
      </c>
      <c r="O1660" s="79"/>
      <c r="P1660" s="80"/>
    </row>
    <row r="1661" customFormat="false" ht="13.5" hidden="false" customHeight="false" outlineLevel="0" collapsed="false">
      <c r="A1661" s="81" t="n">
        <v>1659</v>
      </c>
      <c r="B1661" s="82" t="n">
        <v>14</v>
      </c>
      <c r="C1661" s="82" t="n">
        <v>4</v>
      </c>
      <c r="D1661" s="82" t="n">
        <v>27</v>
      </c>
      <c r="E1661" s="83" t="n">
        <f aca="false">IF(OR(B1661=0,C1661=0,D1661=0),0,IF(ISERROR(WEEKDAY(DATE(B1661+2000,C1661,D1661))),0,WEEKDAY(DATE(B1661+2000,C1661,D1661))))</f>
        <v>1</v>
      </c>
      <c r="F1661" s="84" t="n">
        <v>33</v>
      </c>
      <c r="G1661" s="85" t="str">
        <f aca="false">IF(F1661=0,0,IF(ISERROR(VLOOKUP(F1661,マスタ!$A:$G,2,FALSE())),0,VLOOKUP(F1661,マスタ!$A:$G,2,FALSE())))</f>
        <v>カツ丼</v>
      </c>
      <c r="H1661" s="86" t="n">
        <v>30</v>
      </c>
      <c r="I1661" s="87" t="n">
        <f aca="false">IF(F1661=0,0,IF(ISERROR(VLOOKUP(F1661,マスタ!$A:$G,6,FALSE())),0,VLOOKUP(F1661,マスタ!$A:$G,6,FALSE())))</f>
        <v>1080</v>
      </c>
      <c r="J1661" s="88" t="n">
        <f aca="false">IF(ISERROR(H1661*I1661),0,H1661*I1661)</f>
        <v>32400</v>
      </c>
      <c r="K1661" s="88" t="n">
        <f aca="false">IF(F1661=0,0,IF(ISERROR(J1661*N1661+M1661),0,J1661*N1661+M1661))</f>
        <v>-1968</v>
      </c>
      <c r="L1661" s="89" t="n">
        <f aca="false">IF(ISERROR(K1661/J1661),0,K1661/J1661)</f>
        <v>-0.0607407407407407</v>
      </c>
      <c r="M1661" s="90" t="n">
        <v>-7800</v>
      </c>
      <c r="N1661" s="78" t="n">
        <f aca="false">IF(ISERROR(VLOOKUP(F1661,マスタ!$A:$G,5,FALSE())),0,VLOOKUP(F1661,マスタ!$A:$G,5,FALSE()))</f>
        <v>0.18</v>
      </c>
      <c r="O1661" s="79"/>
      <c r="P1661" s="80"/>
    </row>
    <row r="1662" customFormat="false" ht="13.5" hidden="false" customHeight="false" outlineLevel="0" collapsed="false">
      <c r="A1662" s="81" t="n">
        <v>1660</v>
      </c>
      <c r="B1662" s="82" t="n">
        <v>14</v>
      </c>
      <c r="C1662" s="82" t="n">
        <v>4</v>
      </c>
      <c r="D1662" s="82" t="n">
        <v>28</v>
      </c>
      <c r="E1662" s="83" t="n">
        <f aca="false">IF(OR(B1662=0,C1662=0,D1662=0),0,IF(ISERROR(WEEKDAY(DATE(B1662+2000,C1662,D1662))),0,WEEKDAY(DATE(B1662+2000,C1662,D1662))))</f>
        <v>2</v>
      </c>
      <c r="F1662" s="84" t="n">
        <v>96</v>
      </c>
      <c r="G1662" s="85" t="str">
        <f aca="false">IF(F1662=0,0,IF(ISERROR(VLOOKUP(F1662,マスタ!$A:$G,2,FALSE())),0,VLOOKUP(F1662,マスタ!$A:$G,2,FALSE())))</f>
        <v>黒ダイのポワレ</v>
      </c>
      <c r="H1662" s="86" t="n">
        <v>30</v>
      </c>
      <c r="I1662" s="87" t="n">
        <f aca="false">IF(F1662=0,0,IF(ISERROR(VLOOKUP(F1662,マスタ!$A:$G,6,FALSE())),0,VLOOKUP(F1662,マスタ!$A:$G,6,FALSE())))</f>
        <v>1020</v>
      </c>
      <c r="J1662" s="88" t="n">
        <f aca="false">IF(ISERROR(H1662*I1662),0,H1662*I1662)</f>
        <v>30600</v>
      </c>
      <c r="K1662" s="88" t="n">
        <f aca="false">IF(F1662=0,0,IF(ISERROR(J1662*N1662+M1662),0,J1662*N1662+M1662))</f>
        <v>9486</v>
      </c>
      <c r="L1662" s="89" t="n">
        <f aca="false">IF(ISERROR(K1662/J1662),0,K1662/J1662)</f>
        <v>0.31</v>
      </c>
      <c r="M1662" s="90"/>
      <c r="N1662" s="78" t="n">
        <f aca="false">IF(ISERROR(VLOOKUP(F1662,マスタ!$A:$G,5,FALSE())),0,VLOOKUP(F1662,マスタ!$A:$G,5,FALSE()))</f>
        <v>0.31</v>
      </c>
      <c r="O1662" s="79"/>
      <c r="P1662" s="80"/>
    </row>
    <row r="1663" customFormat="false" ht="13.5" hidden="false" customHeight="false" outlineLevel="0" collapsed="false">
      <c r="A1663" s="81" t="n">
        <v>1661</v>
      </c>
      <c r="B1663" s="82" t="n">
        <v>14</v>
      </c>
      <c r="C1663" s="82" t="n">
        <v>4</v>
      </c>
      <c r="D1663" s="82" t="n">
        <v>29</v>
      </c>
      <c r="E1663" s="83" t="n">
        <f aca="false">IF(OR(B1663=0,C1663=0,D1663=0),0,IF(ISERROR(WEEKDAY(DATE(B1663+2000,C1663,D1663))),0,WEEKDAY(DATE(B1663+2000,C1663,D1663))))</f>
        <v>3</v>
      </c>
      <c r="F1663" s="84" t="n">
        <v>11</v>
      </c>
      <c r="G1663" s="85" t="str">
        <f aca="false">IF(F1663=0,0,IF(ISERROR(VLOOKUP(F1663,マスタ!$A:$G,2,FALSE())),0,VLOOKUP(F1663,マスタ!$A:$G,2,FALSE())))</f>
        <v>富士宮焼ソバ</v>
      </c>
      <c r="H1663" s="86" t="n">
        <v>135</v>
      </c>
      <c r="I1663" s="87" t="n">
        <f aca="false">IF(F1663=0,0,IF(ISERROR(VLOOKUP(F1663,マスタ!$A:$G,6,FALSE())),0,VLOOKUP(F1663,マスタ!$A:$G,6,FALSE())))</f>
        <v>820</v>
      </c>
      <c r="J1663" s="88" t="n">
        <f aca="false">IF(ISERROR(H1663*I1663),0,H1663*I1663)</f>
        <v>110700</v>
      </c>
      <c r="K1663" s="88" t="n">
        <f aca="false">IF(F1663=0,0,IF(ISERROR(J1663*N1663+M1663),0,J1663*N1663+M1663))</f>
        <v>56457</v>
      </c>
      <c r="L1663" s="89" t="n">
        <f aca="false">IF(ISERROR(K1663/J1663),0,K1663/J1663)</f>
        <v>0.51</v>
      </c>
      <c r="M1663" s="90"/>
      <c r="N1663" s="78" t="n">
        <f aca="false">IF(ISERROR(VLOOKUP(F1663,マスタ!$A:$G,5,FALSE())),0,VLOOKUP(F1663,マスタ!$A:$G,5,FALSE()))</f>
        <v>0.51</v>
      </c>
      <c r="O1663" s="79"/>
      <c r="P1663" s="80"/>
    </row>
    <row r="1664" customFormat="false" ht="13.5" hidden="false" customHeight="false" outlineLevel="0" collapsed="false">
      <c r="A1664" s="81" t="n">
        <v>1662</v>
      </c>
      <c r="B1664" s="82" t="n">
        <v>14</v>
      </c>
      <c r="C1664" s="82" t="n">
        <v>4</v>
      </c>
      <c r="D1664" s="82" t="n">
        <v>30</v>
      </c>
      <c r="E1664" s="83" t="n">
        <f aca="false">IF(OR(B1664=0,C1664=0,D1664=0),0,IF(ISERROR(WEEKDAY(DATE(B1664+2000,C1664,D1664))),0,WEEKDAY(DATE(B1664+2000,C1664,D1664))))</f>
        <v>4</v>
      </c>
      <c r="F1664" s="84" t="n">
        <v>84</v>
      </c>
      <c r="G1664" s="85" t="str">
        <f aca="false">IF(F1664=0,0,IF(ISERROR(VLOOKUP(F1664,マスタ!$A:$G,2,FALSE())),0,VLOOKUP(F1664,マスタ!$A:$G,2,FALSE())))</f>
        <v>明石焼き</v>
      </c>
      <c r="H1664" s="86" t="n">
        <v>90</v>
      </c>
      <c r="I1664" s="87" t="n">
        <f aca="false">IF(F1664=0,0,IF(ISERROR(VLOOKUP(F1664,マスタ!$A:$G,6,FALSE())),0,VLOOKUP(F1664,マスタ!$A:$G,6,FALSE())))</f>
        <v>1200</v>
      </c>
      <c r="J1664" s="88" t="n">
        <f aca="false">IF(ISERROR(H1664*I1664),0,H1664*I1664)</f>
        <v>108000</v>
      </c>
      <c r="K1664" s="88" t="n">
        <f aca="false">IF(F1664=0,0,IF(ISERROR(J1664*N1664+M1664),0,J1664*N1664+M1664))</f>
        <v>29160</v>
      </c>
      <c r="L1664" s="89" t="n">
        <f aca="false">IF(ISERROR(K1664/J1664),0,K1664/J1664)</f>
        <v>0.27</v>
      </c>
      <c r="M1664" s="90"/>
      <c r="N1664" s="78" t="n">
        <f aca="false">IF(ISERROR(VLOOKUP(F1664,マスタ!$A:$G,5,FALSE())),0,VLOOKUP(F1664,マスタ!$A:$G,5,FALSE()))</f>
        <v>0.27</v>
      </c>
      <c r="O1664" s="79"/>
      <c r="P1664" s="80"/>
    </row>
    <row r="1665" customFormat="false" ht="13.5" hidden="false" customHeight="false" outlineLevel="0" collapsed="false">
      <c r="A1665" s="81" t="n">
        <v>1663</v>
      </c>
      <c r="B1665" s="82" t="n">
        <v>14</v>
      </c>
      <c r="C1665" s="82" t="n">
        <v>5</v>
      </c>
      <c r="D1665" s="82" t="n">
        <v>1</v>
      </c>
      <c r="E1665" s="83" t="n">
        <f aca="false">IF(OR(B1665=0,C1665=0,D1665=0),0,IF(ISERROR(WEEKDAY(DATE(B1665+2000,C1665,D1665))),0,WEEKDAY(DATE(B1665+2000,C1665,D1665))))</f>
        <v>5</v>
      </c>
      <c r="F1665" s="84" t="n">
        <v>4</v>
      </c>
      <c r="G1665" s="85" t="str">
        <f aca="false">IF(F1665=0,0,IF(ISERROR(VLOOKUP(F1665,マスタ!$A:$G,2,FALSE())),0,VLOOKUP(F1665,マスタ!$A:$G,2,FALSE())))</f>
        <v>バターチキンカレー</v>
      </c>
      <c r="H1665" s="86" t="n">
        <v>105</v>
      </c>
      <c r="I1665" s="87" t="n">
        <f aca="false">IF(F1665=0,0,IF(ISERROR(VLOOKUP(F1665,マスタ!$A:$G,6,FALSE())),0,VLOOKUP(F1665,マスタ!$A:$G,6,FALSE())))</f>
        <v>1450</v>
      </c>
      <c r="J1665" s="88" t="n">
        <f aca="false">IF(ISERROR(H1665*I1665),0,H1665*I1665)</f>
        <v>152250</v>
      </c>
      <c r="K1665" s="88" t="n">
        <f aca="false">IF(F1665=0,0,IF(ISERROR(J1665*N1665+M1665),0,J1665*N1665+M1665))</f>
        <v>38062.5</v>
      </c>
      <c r="L1665" s="89" t="n">
        <f aca="false">IF(ISERROR(K1665/J1665),0,K1665/J1665)</f>
        <v>0.25</v>
      </c>
      <c r="M1665" s="90"/>
      <c r="N1665" s="78" t="n">
        <f aca="false">IF(ISERROR(VLOOKUP(F1665,マスタ!$A:$G,5,FALSE())),0,VLOOKUP(F1665,マスタ!$A:$G,5,FALSE()))</f>
        <v>0.25</v>
      </c>
      <c r="O1665" s="79"/>
      <c r="P1665" s="80"/>
    </row>
    <row r="1666" customFormat="false" ht="13.5" hidden="false" customHeight="false" outlineLevel="0" collapsed="false">
      <c r="A1666" s="81" t="n">
        <v>1664</v>
      </c>
      <c r="B1666" s="82" t="n">
        <v>14</v>
      </c>
      <c r="C1666" s="82" t="n">
        <v>5</v>
      </c>
      <c r="D1666" s="82" t="n">
        <v>2</v>
      </c>
      <c r="E1666" s="83" t="n">
        <f aca="false">IF(OR(B1666=0,C1666=0,D1666=0),0,IF(ISERROR(WEEKDAY(DATE(B1666+2000,C1666,D1666))),0,WEEKDAY(DATE(B1666+2000,C1666,D1666))))</f>
        <v>6</v>
      </c>
      <c r="F1666" s="84" t="n">
        <v>64</v>
      </c>
      <c r="G1666" s="85" t="str">
        <f aca="false">IF(F1666=0,0,IF(ISERROR(VLOOKUP(F1666,マスタ!$A:$G,2,FALSE())),0,VLOOKUP(F1666,マスタ!$A:$G,2,FALSE())))</f>
        <v>タンメン</v>
      </c>
      <c r="H1666" s="86" t="n">
        <v>90</v>
      </c>
      <c r="I1666" s="87" t="n">
        <f aca="false">IF(F1666=0,0,IF(ISERROR(VLOOKUP(F1666,マスタ!$A:$G,6,FALSE())),0,VLOOKUP(F1666,マスタ!$A:$G,6,FALSE())))</f>
        <v>890</v>
      </c>
      <c r="J1666" s="88" t="n">
        <f aca="false">IF(ISERROR(H1666*I1666),0,H1666*I1666)</f>
        <v>80100</v>
      </c>
      <c r="K1666" s="88" t="n">
        <f aca="false">IF(F1666=0,0,IF(ISERROR(J1666*N1666+M1666),0,J1666*N1666+M1666))</f>
        <v>61677</v>
      </c>
      <c r="L1666" s="89" t="n">
        <f aca="false">IF(ISERROR(K1666/J1666),0,K1666/J1666)</f>
        <v>0.77</v>
      </c>
      <c r="M1666" s="90"/>
      <c r="N1666" s="78" t="n">
        <f aca="false">IF(ISERROR(VLOOKUP(F1666,マスタ!$A:$G,5,FALSE())),0,VLOOKUP(F1666,マスタ!$A:$G,5,FALSE()))</f>
        <v>0.77</v>
      </c>
      <c r="O1666" s="79"/>
      <c r="P1666" s="80"/>
    </row>
    <row r="1667" customFormat="false" ht="13.5" hidden="false" customHeight="false" outlineLevel="0" collapsed="false">
      <c r="A1667" s="81" t="n">
        <v>1665</v>
      </c>
      <c r="B1667" s="82" t="n">
        <v>14</v>
      </c>
      <c r="C1667" s="82" t="n">
        <v>5</v>
      </c>
      <c r="D1667" s="82" t="n">
        <v>3</v>
      </c>
      <c r="E1667" s="83" t="n">
        <f aca="false">IF(OR(B1667=0,C1667=0,D1667=0),0,IF(ISERROR(WEEKDAY(DATE(B1667+2000,C1667,D1667))),0,WEEKDAY(DATE(B1667+2000,C1667,D1667))))</f>
        <v>7</v>
      </c>
      <c r="F1667" s="84" t="n">
        <v>75</v>
      </c>
      <c r="G1667" s="85" t="str">
        <f aca="false">IF(F1667=0,0,IF(ISERROR(VLOOKUP(F1667,マスタ!$A:$G,2,FALSE())),0,VLOOKUP(F1667,マスタ!$A:$G,2,FALSE())))</f>
        <v>海老天うどん</v>
      </c>
      <c r="H1667" s="86" t="n">
        <v>90</v>
      </c>
      <c r="I1667" s="87" t="n">
        <f aca="false">IF(F1667=0,0,IF(ISERROR(VLOOKUP(F1667,マスタ!$A:$G,6,FALSE())),0,VLOOKUP(F1667,マスタ!$A:$G,6,FALSE())))</f>
        <v>500</v>
      </c>
      <c r="J1667" s="88" t="n">
        <f aca="false">IF(ISERROR(H1667*I1667),0,H1667*I1667)</f>
        <v>45000</v>
      </c>
      <c r="K1667" s="88" t="n">
        <f aca="false">IF(F1667=0,0,IF(ISERROR(J1667*N1667+M1667),0,J1667*N1667+M1667))</f>
        <v>14850</v>
      </c>
      <c r="L1667" s="89" t="n">
        <f aca="false">IF(ISERROR(K1667/J1667),0,K1667/J1667)</f>
        <v>0.33</v>
      </c>
      <c r="M1667" s="90"/>
      <c r="N1667" s="78" t="n">
        <f aca="false">IF(ISERROR(VLOOKUP(F1667,マスタ!$A:$G,5,FALSE())),0,VLOOKUP(F1667,マスタ!$A:$G,5,FALSE()))</f>
        <v>0.33</v>
      </c>
      <c r="O1667" s="79"/>
      <c r="P1667" s="80"/>
    </row>
    <row r="1668" customFormat="false" ht="13.5" hidden="false" customHeight="false" outlineLevel="0" collapsed="false">
      <c r="A1668" s="81" t="n">
        <v>1666</v>
      </c>
      <c r="B1668" s="82" t="n">
        <v>14</v>
      </c>
      <c r="C1668" s="82" t="n">
        <v>5</v>
      </c>
      <c r="D1668" s="82" t="n">
        <v>3</v>
      </c>
      <c r="E1668" s="83" t="n">
        <f aca="false">IF(OR(B1668=0,C1668=0,D1668=0),0,IF(ISERROR(WEEKDAY(DATE(B1668+2000,C1668,D1668))),0,WEEKDAY(DATE(B1668+2000,C1668,D1668))))</f>
        <v>7</v>
      </c>
      <c r="F1668" s="84" t="n">
        <v>95</v>
      </c>
      <c r="G1668" s="85" t="str">
        <f aca="false">IF(F1668=0,0,IF(ISERROR(VLOOKUP(F1668,マスタ!$A:$G,2,FALSE())),0,VLOOKUP(F1668,マスタ!$A:$G,2,FALSE())))</f>
        <v>アイスバイン</v>
      </c>
      <c r="H1668" s="86" t="n">
        <v>90</v>
      </c>
      <c r="I1668" s="87" t="n">
        <f aca="false">IF(F1668=0,0,IF(ISERROR(VLOOKUP(F1668,マスタ!$A:$G,6,FALSE())),0,VLOOKUP(F1668,マスタ!$A:$G,6,FALSE())))</f>
        <v>680</v>
      </c>
      <c r="J1668" s="88" t="n">
        <f aca="false">IF(ISERROR(H1668*I1668),0,H1668*I1668)</f>
        <v>61200</v>
      </c>
      <c r="K1668" s="88" t="n">
        <f aca="false">IF(F1668=0,0,IF(ISERROR(J1668*N1668+M1668),0,J1668*N1668+M1668))</f>
        <v>25704</v>
      </c>
      <c r="L1668" s="89" t="n">
        <f aca="false">IF(ISERROR(K1668/J1668),0,K1668/J1668)</f>
        <v>0.42</v>
      </c>
      <c r="M1668" s="90"/>
      <c r="N1668" s="78" t="n">
        <f aca="false">IF(ISERROR(VLOOKUP(F1668,マスタ!$A:$G,5,FALSE())),0,VLOOKUP(F1668,マスタ!$A:$G,5,FALSE()))</f>
        <v>0.42</v>
      </c>
      <c r="O1668" s="79"/>
      <c r="P1668" s="80"/>
    </row>
    <row r="1669" customFormat="false" ht="13.5" hidden="false" customHeight="false" outlineLevel="0" collapsed="false">
      <c r="A1669" s="81" t="n">
        <v>1667</v>
      </c>
      <c r="B1669" s="82" t="n">
        <v>14</v>
      </c>
      <c r="C1669" s="82" t="n">
        <v>5</v>
      </c>
      <c r="D1669" s="82" t="n">
        <v>4</v>
      </c>
      <c r="E1669" s="83" t="n">
        <f aca="false">IF(OR(B1669=0,C1669=0,D1669=0),0,IF(ISERROR(WEEKDAY(DATE(B1669+2000,C1669,D1669))),0,WEEKDAY(DATE(B1669+2000,C1669,D1669))))</f>
        <v>1</v>
      </c>
      <c r="F1669" s="84" t="n">
        <v>56</v>
      </c>
      <c r="G1669" s="85" t="str">
        <f aca="false">IF(F1669=0,0,IF(ISERROR(VLOOKUP(F1669,マスタ!$A:$G,2,FALSE())),0,VLOOKUP(F1669,マスタ!$A:$G,2,FALSE())))</f>
        <v>上天丼</v>
      </c>
      <c r="H1669" s="86" t="n">
        <v>60</v>
      </c>
      <c r="I1669" s="87" t="n">
        <f aca="false">IF(F1669=0,0,IF(ISERROR(VLOOKUP(F1669,マスタ!$A:$G,6,FALSE())),0,VLOOKUP(F1669,マスタ!$A:$G,6,FALSE())))</f>
        <v>660</v>
      </c>
      <c r="J1669" s="88" t="n">
        <f aca="false">IF(ISERROR(H1669*I1669),0,H1669*I1669)</f>
        <v>39600</v>
      </c>
      <c r="K1669" s="88" t="n">
        <f aca="false">IF(F1669=0,0,IF(ISERROR(J1669*N1669+M1669),0,J1669*N1669+M1669))</f>
        <v>20592</v>
      </c>
      <c r="L1669" s="89" t="n">
        <f aca="false">IF(ISERROR(K1669/J1669),0,K1669/J1669)</f>
        <v>0.52</v>
      </c>
      <c r="M1669" s="90"/>
      <c r="N1669" s="78" t="n">
        <f aca="false">IF(ISERROR(VLOOKUP(F1669,マスタ!$A:$G,5,FALSE())),0,VLOOKUP(F1669,マスタ!$A:$G,5,FALSE()))</f>
        <v>0.52</v>
      </c>
      <c r="O1669" s="79"/>
      <c r="P1669" s="80"/>
    </row>
    <row r="1670" customFormat="false" ht="13.5" hidden="false" customHeight="false" outlineLevel="0" collapsed="false">
      <c r="A1670" s="81" t="n">
        <v>1668</v>
      </c>
      <c r="B1670" s="82" t="n">
        <v>14</v>
      </c>
      <c r="C1670" s="82" t="n">
        <v>5</v>
      </c>
      <c r="D1670" s="82" t="n">
        <v>5</v>
      </c>
      <c r="E1670" s="83" t="n">
        <f aca="false">IF(OR(B1670=0,C1670=0,D1670=0),0,IF(ISERROR(WEEKDAY(DATE(B1670+2000,C1670,D1670))),0,WEEKDAY(DATE(B1670+2000,C1670,D1670))))</f>
        <v>2</v>
      </c>
      <c r="F1670" s="84" t="n">
        <v>63</v>
      </c>
      <c r="G1670" s="85" t="str">
        <f aca="false">IF(F1670=0,0,IF(ISERROR(VLOOKUP(F1670,マスタ!$A:$G,2,FALSE())),0,VLOOKUP(F1670,マスタ!$A:$G,2,FALSE())))</f>
        <v>セットメニュー</v>
      </c>
      <c r="H1670" s="86" t="n">
        <v>105</v>
      </c>
      <c r="I1670" s="87" t="n">
        <f aca="false">IF(F1670=0,0,IF(ISERROR(VLOOKUP(F1670,マスタ!$A:$G,6,FALSE())),0,VLOOKUP(F1670,マスタ!$A:$G,6,FALSE())))</f>
        <v>460</v>
      </c>
      <c r="J1670" s="88" t="n">
        <f aca="false">IF(ISERROR(H1670*I1670),0,H1670*I1670)</f>
        <v>48300</v>
      </c>
      <c r="K1670" s="88" t="n">
        <f aca="false">IF(F1670=0,0,IF(ISERROR(J1670*N1670+M1670),0,J1670*N1670+M1670))</f>
        <v>14973</v>
      </c>
      <c r="L1670" s="89" t="n">
        <f aca="false">IF(ISERROR(K1670/J1670),0,K1670/J1670)</f>
        <v>0.31</v>
      </c>
      <c r="M1670" s="90"/>
      <c r="N1670" s="78" t="n">
        <f aca="false">IF(ISERROR(VLOOKUP(F1670,マスタ!$A:$G,5,FALSE())),0,VLOOKUP(F1670,マスタ!$A:$G,5,FALSE()))</f>
        <v>0.31</v>
      </c>
      <c r="O1670" s="79"/>
      <c r="P1670" s="80"/>
    </row>
    <row r="1671" customFormat="false" ht="13.5" hidden="false" customHeight="false" outlineLevel="0" collapsed="false">
      <c r="A1671" s="81" t="n">
        <v>1669</v>
      </c>
      <c r="B1671" s="82" t="n">
        <v>14</v>
      </c>
      <c r="C1671" s="82" t="n">
        <v>5</v>
      </c>
      <c r="D1671" s="82" t="n">
        <v>6</v>
      </c>
      <c r="E1671" s="83" t="n">
        <f aca="false">IF(OR(B1671=0,C1671=0,D1671=0),0,IF(ISERROR(WEEKDAY(DATE(B1671+2000,C1671,D1671))),0,WEEKDAY(DATE(B1671+2000,C1671,D1671))))</f>
        <v>3</v>
      </c>
      <c r="F1671" s="84" t="n">
        <v>44</v>
      </c>
      <c r="G1671" s="85" t="str">
        <f aca="false">IF(F1671=0,0,IF(ISERROR(VLOOKUP(F1671,マスタ!$A:$G,2,FALSE())),0,VLOOKUP(F1671,マスタ!$A:$G,2,FALSE())))</f>
        <v>牛肉パクチョイ</v>
      </c>
      <c r="H1671" s="86" t="n">
        <v>105</v>
      </c>
      <c r="I1671" s="87" t="n">
        <f aca="false">IF(F1671=0,0,IF(ISERROR(VLOOKUP(F1671,マスタ!$A:$G,6,FALSE())),0,VLOOKUP(F1671,マスタ!$A:$G,6,FALSE())))</f>
        <v>1110</v>
      </c>
      <c r="J1671" s="88" t="n">
        <f aca="false">IF(ISERROR(H1671*I1671),0,H1671*I1671)</f>
        <v>116550</v>
      </c>
      <c r="K1671" s="88" t="n">
        <f aca="false">IF(F1671=0,0,IF(ISERROR(J1671*N1671+M1671),0,J1671*N1671+M1671))</f>
        <v>69930</v>
      </c>
      <c r="L1671" s="89" t="n">
        <f aca="false">IF(ISERROR(K1671/J1671),0,K1671/J1671)</f>
        <v>0.6</v>
      </c>
      <c r="M1671" s="90"/>
      <c r="N1671" s="78" t="n">
        <f aca="false">IF(ISERROR(VLOOKUP(F1671,マスタ!$A:$G,5,FALSE())),0,VLOOKUP(F1671,マスタ!$A:$G,5,FALSE()))</f>
        <v>0.6</v>
      </c>
      <c r="O1671" s="79"/>
      <c r="P1671" s="80"/>
    </row>
    <row r="1672" customFormat="false" ht="13.5" hidden="false" customHeight="false" outlineLevel="0" collapsed="false">
      <c r="A1672" s="81" t="n">
        <v>1670</v>
      </c>
      <c r="B1672" s="82" t="n">
        <v>14</v>
      </c>
      <c r="C1672" s="82" t="n">
        <v>5</v>
      </c>
      <c r="D1672" s="82" t="n">
        <v>7</v>
      </c>
      <c r="E1672" s="83" t="n">
        <f aca="false">IF(OR(B1672=0,C1672=0,D1672=0),0,IF(ISERROR(WEEKDAY(DATE(B1672+2000,C1672,D1672))),0,WEEKDAY(DATE(B1672+2000,C1672,D1672))))</f>
        <v>4</v>
      </c>
      <c r="F1672" s="84" t="n">
        <v>14</v>
      </c>
      <c r="G1672" s="85" t="str">
        <f aca="false">IF(F1672=0,0,IF(ISERROR(VLOOKUP(F1672,マスタ!$A:$G,2,FALSE())),0,VLOOKUP(F1672,マスタ!$A:$G,2,FALSE())))</f>
        <v>石垣牛ステーキ</v>
      </c>
      <c r="H1672" s="86" t="n">
        <v>30</v>
      </c>
      <c r="I1672" s="87" t="n">
        <f aca="false">IF(F1672=0,0,IF(ISERROR(VLOOKUP(F1672,マスタ!$A:$G,6,FALSE())),0,VLOOKUP(F1672,マスタ!$A:$G,6,FALSE())))</f>
        <v>710</v>
      </c>
      <c r="J1672" s="88" t="n">
        <f aca="false">IF(ISERROR(H1672*I1672),0,H1672*I1672)</f>
        <v>21300</v>
      </c>
      <c r="K1672" s="88" t="n">
        <f aca="false">IF(F1672=0,0,IF(ISERROR(J1672*N1672+M1672),0,J1672*N1672+M1672))</f>
        <v>8520</v>
      </c>
      <c r="L1672" s="89" t="n">
        <f aca="false">IF(ISERROR(K1672/J1672),0,K1672/J1672)</f>
        <v>0.4</v>
      </c>
      <c r="M1672" s="90"/>
      <c r="N1672" s="78" t="n">
        <f aca="false">IF(ISERROR(VLOOKUP(F1672,マスタ!$A:$G,5,FALSE())),0,VLOOKUP(F1672,マスタ!$A:$G,5,FALSE()))</f>
        <v>0.4</v>
      </c>
      <c r="O1672" s="79"/>
      <c r="P1672" s="80"/>
    </row>
    <row r="1673" customFormat="false" ht="13.5" hidden="false" customHeight="false" outlineLevel="0" collapsed="false">
      <c r="A1673" s="81" t="n">
        <v>1671</v>
      </c>
      <c r="B1673" s="82" t="n">
        <v>14</v>
      </c>
      <c r="C1673" s="82" t="n">
        <v>5</v>
      </c>
      <c r="D1673" s="82" t="n">
        <v>7</v>
      </c>
      <c r="E1673" s="83" t="n">
        <f aca="false">IF(OR(B1673=0,C1673=0,D1673=0),0,IF(ISERROR(WEEKDAY(DATE(B1673+2000,C1673,D1673))),0,WEEKDAY(DATE(B1673+2000,C1673,D1673))))</f>
        <v>4</v>
      </c>
      <c r="F1673" s="84" t="n">
        <v>61</v>
      </c>
      <c r="G1673" s="85" t="str">
        <f aca="false">IF(F1673=0,0,IF(ISERROR(VLOOKUP(F1673,マスタ!$A:$G,2,FALSE())),0,VLOOKUP(F1673,マスタ!$A:$G,2,FALSE())))</f>
        <v>チーズスンドゥブ</v>
      </c>
      <c r="H1673" s="86" t="n">
        <v>90</v>
      </c>
      <c r="I1673" s="87" t="n">
        <f aca="false">IF(F1673=0,0,IF(ISERROR(VLOOKUP(F1673,マスタ!$A:$G,6,FALSE())),0,VLOOKUP(F1673,マスタ!$A:$G,6,FALSE())))</f>
        <v>450</v>
      </c>
      <c r="J1673" s="88" t="n">
        <f aca="false">IF(ISERROR(H1673*I1673),0,H1673*I1673)</f>
        <v>40500</v>
      </c>
      <c r="K1673" s="88" t="n">
        <f aca="false">IF(F1673=0,0,IF(ISERROR(J1673*N1673+M1673),0,J1673*N1673+M1673))</f>
        <v>29565</v>
      </c>
      <c r="L1673" s="89" t="n">
        <f aca="false">IF(ISERROR(K1673/J1673),0,K1673/J1673)</f>
        <v>0.73</v>
      </c>
      <c r="M1673" s="90"/>
      <c r="N1673" s="78" t="n">
        <f aca="false">IF(ISERROR(VLOOKUP(F1673,マスタ!$A:$G,5,FALSE())),0,VLOOKUP(F1673,マスタ!$A:$G,5,FALSE()))</f>
        <v>0.73</v>
      </c>
      <c r="O1673" s="79"/>
      <c r="P1673" s="80"/>
    </row>
    <row r="1674" customFormat="false" ht="13.5" hidden="false" customHeight="false" outlineLevel="0" collapsed="false">
      <c r="A1674" s="81" t="n">
        <v>1672</v>
      </c>
      <c r="B1674" s="82" t="n">
        <v>14</v>
      </c>
      <c r="C1674" s="82" t="n">
        <v>5</v>
      </c>
      <c r="D1674" s="82" t="n">
        <v>8</v>
      </c>
      <c r="E1674" s="83" t="n">
        <f aca="false">IF(OR(B1674=0,C1674=0,D1674=0),0,IF(ISERROR(WEEKDAY(DATE(B1674+2000,C1674,D1674))),0,WEEKDAY(DATE(B1674+2000,C1674,D1674))))</f>
        <v>5</v>
      </c>
      <c r="F1674" s="84" t="n">
        <v>77</v>
      </c>
      <c r="G1674" s="85" t="str">
        <f aca="false">IF(F1674=0,0,IF(ISERROR(VLOOKUP(F1674,マスタ!$A:$G,2,FALSE())),0,VLOOKUP(F1674,マスタ!$A:$G,2,FALSE())))</f>
        <v>にんにくハンバーグ</v>
      </c>
      <c r="H1674" s="86" t="n">
        <v>90</v>
      </c>
      <c r="I1674" s="87" t="n">
        <f aca="false">IF(F1674=0,0,IF(ISERROR(VLOOKUP(F1674,マスタ!$A:$G,6,FALSE())),0,VLOOKUP(F1674,マスタ!$A:$G,6,FALSE())))</f>
        <v>1430</v>
      </c>
      <c r="J1674" s="88" t="n">
        <f aca="false">IF(ISERROR(H1674*I1674),0,H1674*I1674)</f>
        <v>128700</v>
      </c>
      <c r="K1674" s="88" t="n">
        <f aca="false">IF(F1674=0,0,IF(ISERROR(J1674*N1674+M1674),0,J1674*N1674+M1674))</f>
        <v>37323</v>
      </c>
      <c r="L1674" s="89" t="n">
        <f aca="false">IF(ISERROR(K1674/J1674),0,K1674/J1674)</f>
        <v>0.29</v>
      </c>
      <c r="M1674" s="90"/>
      <c r="N1674" s="78" t="n">
        <f aca="false">IF(ISERROR(VLOOKUP(F1674,マスタ!$A:$G,5,FALSE())),0,VLOOKUP(F1674,マスタ!$A:$G,5,FALSE()))</f>
        <v>0.29</v>
      </c>
      <c r="O1674" s="79"/>
      <c r="P1674" s="80"/>
    </row>
    <row r="1675" customFormat="false" ht="13.5" hidden="false" customHeight="false" outlineLevel="0" collapsed="false">
      <c r="A1675" s="81" t="n">
        <v>1673</v>
      </c>
      <c r="B1675" s="82" t="n">
        <v>14</v>
      </c>
      <c r="C1675" s="82" t="n">
        <v>5</v>
      </c>
      <c r="D1675" s="82" t="n">
        <v>9</v>
      </c>
      <c r="E1675" s="83" t="n">
        <f aca="false">IF(OR(B1675=0,C1675=0,D1675=0),0,IF(ISERROR(WEEKDAY(DATE(B1675+2000,C1675,D1675))),0,WEEKDAY(DATE(B1675+2000,C1675,D1675))))</f>
        <v>6</v>
      </c>
      <c r="F1675" s="84" t="n">
        <v>30</v>
      </c>
      <c r="G1675" s="85" t="str">
        <f aca="false">IF(F1675=0,0,IF(ISERROR(VLOOKUP(F1675,マスタ!$A:$G,2,FALSE())),0,VLOOKUP(F1675,マスタ!$A:$G,2,FALSE())))</f>
        <v>カレーラーメン</v>
      </c>
      <c r="H1675" s="86" t="n">
        <v>120</v>
      </c>
      <c r="I1675" s="87" t="n">
        <f aca="false">IF(F1675=0,0,IF(ISERROR(VLOOKUP(F1675,マスタ!$A:$G,6,FALSE())),0,VLOOKUP(F1675,マスタ!$A:$G,6,FALSE())))</f>
        <v>1060</v>
      </c>
      <c r="J1675" s="88" t="n">
        <f aca="false">IF(ISERROR(H1675*I1675),0,H1675*I1675)</f>
        <v>127200</v>
      </c>
      <c r="K1675" s="88" t="n">
        <f aca="false">IF(F1675=0,0,IF(ISERROR(J1675*N1675+M1675),0,J1675*N1675+M1675))</f>
        <v>69960</v>
      </c>
      <c r="L1675" s="89" t="n">
        <f aca="false">IF(ISERROR(K1675/J1675),0,K1675/J1675)</f>
        <v>0.55</v>
      </c>
      <c r="M1675" s="90"/>
      <c r="N1675" s="78" t="n">
        <f aca="false">IF(ISERROR(VLOOKUP(F1675,マスタ!$A:$G,5,FALSE())),0,VLOOKUP(F1675,マスタ!$A:$G,5,FALSE()))</f>
        <v>0.55</v>
      </c>
      <c r="O1675" s="79"/>
      <c r="P1675" s="80"/>
    </row>
    <row r="1676" customFormat="false" ht="13.5" hidden="false" customHeight="false" outlineLevel="0" collapsed="false">
      <c r="A1676" s="81" t="n">
        <v>1674</v>
      </c>
      <c r="B1676" s="82" t="n">
        <v>14</v>
      </c>
      <c r="C1676" s="82" t="n">
        <v>5</v>
      </c>
      <c r="D1676" s="82" t="n">
        <v>10</v>
      </c>
      <c r="E1676" s="83" t="n">
        <f aca="false">IF(OR(B1676=0,C1676=0,D1676=0),0,IF(ISERROR(WEEKDAY(DATE(B1676+2000,C1676,D1676))),0,WEEKDAY(DATE(B1676+2000,C1676,D1676))))</f>
        <v>7</v>
      </c>
      <c r="F1676" s="84" t="n">
        <v>45</v>
      </c>
      <c r="G1676" s="85" t="str">
        <f aca="false">IF(F1676=0,0,IF(ISERROR(VLOOKUP(F1676,マスタ!$A:$G,2,FALSE())),0,VLOOKUP(F1676,マスタ!$A:$G,2,FALSE())))</f>
        <v>だし巻き定食</v>
      </c>
      <c r="H1676" s="86" t="n">
        <v>30</v>
      </c>
      <c r="I1676" s="87" t="n">
        <f aca="false">IF(F1676=0,0,IF(ISERROR(VLOOKUP(F1676,マスタ!$A:$G,6,FALSE())),0,VLOOKUP(F1676,マスタ!$A:$G,6,FALSE())))</f>
        <v>970</v>
      </c>
      <c r="J1676" s="88" t="n">
        <f aca="false">IF(ISERROR(H1676*I1676),0,H1676*I1676)</f>
        <v>29100</v>
      </c>
      <c r="K1676" s="88" t="n">
        <f aca="false">IF(F1676=0,0,IF(ISERROR(J1676*N1676+M1676),0,J1676*N1676+M1676))</f>
        <v>4074</v>
      </c>
      <c r="L1676" s="89" t="n">
        <f aca="false">IF(ISERROR(K1676/J1676),0,K1676/J1676)</f>
        <v>0.14</v>
      </c>
      <c r="M1676" s="90"/>
      <c r="N1676" s="78" t="n">
        <f aca="false">IF(ISERROR(VLOOKUP(F1676,マスタ!$A:$G,5,FALSE())),0,VLOOKUP(F1676,マスタ!$A:$G,5,FALSE()))</f>
        <v>0.14</v>
      </c>
      <c r="O1676" s="79"/>
      <c r="P1676" s="80"/>
    </row>
    <row r="1677" customFormat="false" ht="13.5" hidden="false" customHeight="false" outlineLevel="0" collapsed="false">
      <c r="A1677" s="81" t="n">
        <v>1675</v>
      </c>
      <c r="B1677" s="82" t="n">
        <v>14</v>
      </c>
      <c r="C1677" s="82" t="n">
        <v>5</v>
      </c>
      <c r="D1677" s="82" t="n">
        <v>11</v>
      </c>
      <c r="E1677" s="83" t="n">
        <f aca="false">IF(OR(B1677=0,C1677=0,D1677=0),0,IF(ISERROR(WEEKDAY(DATE(B1677+2000,C1677,D1677))),0,WEEKDAY(DATE(B1677+2000,C1677,D1677))))</f>
        <v>1</v>
      </c>
      <c r="F1677" s="84" t="n">
        <v>24</v>
      </c>
      <c r="G1677" s="85" t="str">
        <f aca="false">IF(F1677=0,0,IF(ISERROR(VLOOKUP(F1677,マスタ!$A:$G,2,FALSE())),0,VLOOKUP(F1677,マスタ!$A:$G,2,FALSE())))</f>
        <v>豚スンドゥブ</v>
      </c>
      <c r="H1677" s="86" t="n">
        <v>105</v>
      </c>
      <c r="I1677" s="87" t="n">
        <f aca="false">IF(F1677=0,0,IF(ISERROR(VLOOKUP(F1677,マスタ!$A:$G,6,FALSE())),0,VLOOKUP(F1677,マスタ!$A:$G,6,FALSE())))</f>
        <v>1170</v>
      </c>
      <c r="J1677" s="88" t="n">
        <f aca="false">IF(ISERROR(H1677*I1677),0,H1677*I1677)</f>
        <v>122850</v>
      </c>
      <c r="K1677" s="88" t="n">
        <f aca="false">IF(F1677=0,0,IF(ISERROR(J1677*N1677+M1677),0,J1677*N1677+M1677))</f>
        <v>55282.5</v>
      </c>
      <c r="L1677" s="89" t="n">
        <f aca="false">IF(ISERROR(K1677/J1677),0,K1677/J1677)</f>
        <v>0.45</v>
      </c>
      <c r="M1677" s="90"/>
      <c r="N1677" s="78" t="n">
        <f aca="false">IF(ISERROR(VLOOKUP(F1677,マスタ!$A:$G,5,FALSE())),0,VLOOKUP(F1677,マスタ!$A:$G,5,FALSE()))</f>
        <v>0.45</v>
      </c>
      <c r="O1677" s="79"/>
      <c r="P1677" s="80"/>
    </row>
    <row r="1678" customFormat="false" ht="13.5" hidden="false" customHeight="false" outlineLevel="0" collapsed="false">
      <c r="A1678" s="81" t="n">
        <v>1676</v>
      </c>
      <c r="B1678" s="82" t="n">
        <v>14</v>
      </c>
      <c r="C1678" s="82" t="n">
        <v>5</v>
      </c>
      <c r="D1678" s="82" t="n">
        <v>11</v>
      </c>
      <c r="E1678" s="83" t="n">
        <f aca="false">IF(OR(B1678=0,C1678=0,D1678=0),0,IF(ISERROR(WEEKDAY(DATE(B1678+2000,C1678,D1678))),0,WEEKDAY(DATE(B1678+2000,C1678,D1678))))</f>
        <v>1</v>
      </c>
      <c r="F1678" s="84" t="n">
        <v>76</v>
      </c>
      <c r="G1678" s="85" t="str">
        <f aca="false">IF(F1678=0,0,IF(ISERROR(VLOOKUP(F1678,マスタ!$A:$G,2,FALSE())),0,VLOOKUP(F1678,マスタ!$A:$G,2,FALSE())))</f>
        <v>ｋｉｄｓランチ</v>
      </c>
      <c r="H1678" s="86" t="n">
        <v>30</v>
      </c>
      <c r="I1678" s="87" t="n">
        <f aca="false">IF(F1678=0,0,IF(ISERROR(VLOOKUP(F1678,マスタ!$A:$G,6,FALSE())),0,VLOOKUP(F1678,マスタ!$A:$G,6,FALSE())))</f>
        <v>1340</v>
      </c>
      <c r="J1678" s="88" t="n">
        <f aca="false">IF(ISERROR(H1678*I1678),0,H1678*I1678)</f>
        <v>40200</v>
      </c>
      <c r="K1678" s="88" t="n">
        <f aca="false">IF(F1678=0,0,IF(ISERROR(J1678*N1678+M1678),0,J1678*N1678+M1678))</f>
        <v>7236</v>
      </c>
      <c r="L1678" s="89" t="n">
        <f aca="false">IF(ISERROR(K1678/J1678),0,K1678/J1678)</f>
        <v>0.18</v>
      </c>
      <c r="M1678" s="90"/>
      <c r="N1678" s="78" t="n">
        <f aca="false">IF(ISERROR(VLOOKUP(F1678,マスタ!$A:$G,5,FALSE())),0,VLOOKUP(F1678,マスタ!$A:$G,5,FALSE()))</f>
        <v>0.18</v>
      </c>
      <c r="O1678" s="79"/>
      <c r="P1678" s="80"/>
    </row>
    <row r="1679" customFormat="false" ht="13.5" hidden="false" customHeight="false" outlineLevel="0" collapsed="false">
      <c r="A1679" s="81" t="n">
        <v>1677</v>
      </c>
      <c r="B1679" s="82" t="n">
        <v>14</v>
      </c>
      <c r="C1679" s="82" t="n">
        <v>5</v>
      </c>
      <c r="D1679" s="82" t="n">
        <v>12</v>
      </c>
      <c r="E1679" s="83" t="n">
        <f aca="false">IF(OR(B1679=0,C1679=0,D1679=0),0,IF(ISERROR(WEEKDAY(DATE(B1679+2000,C1679,D1679))),0,WEEKDAY(DATE(B1679+2000,C1679,D1679))))</f>
        <v>2</v>
      </c>
      <c r="F1679" s="84" t="n">
        <v>7</v>
      </c>
      <c r="G1679" s="85" t="str">
        <f aca="false">IF(F1679=0,0,IF(ISERROR(VLOOKUP(F1679,マスタ!$A:$G,2,FALSE())),0,VLOOKUP(F1679,マスタ!$A:$G,2,FALSE())))</f>
        <v>お子様ランチ</v>
      </c>
      <c r="H1679" s="86" t="n">
        <v>30</v>
      </c>
      <c r="I1679" s="87" t="n">
        <f aca="false">IF(F1679=0,0,IF(ISERROR(VLOOKUP(F1679,マスタ!$A:$G,6,FALSE())),0,VLOOKUP(F1679,マスタ!$A:$G,6,FALSE())))</f>
        <v>1230</v>
      </c>
      <c r="J1679" s="88" t="n">
        <f aca="false">IF(ISERROR(H1679*I1679),0,H1679*I1679)</f>
        <v>36900</v>
      </c>
      <c r="K1679" s="88" t="n">
        <f aca="false">IF(F1679=0,0,IF(ISERROR(J1679*N1679+M1679),0,J1679*N1679+M1679))</f>
        <v>6642</v>
      </c>
      <c r="L1679" s="89" t="n">
        <f aca="false">IF(ISERROR(K1679/J1679),0,K1679/J1679)</f>
        <v>0.18</v>
      </c>
      <c r="M1679" s="90"/>
      <c r="N1679" s="78" t="n">
        <f aca="false">IF(ISERROR(VLOOKUP(F1679,マスタ!$A:$G,5,FALSE())),0,VLOOKUP(F1679,マスタ!$A:$G,5,FALSE()))</f>
        <v>0.18</v>
      </c>
      <c r="O1679" s="79"/>
      <c r="P1679" s="80"/>
    </row>
    <row r="1680" customFormat="false" ht="13.5" hidden="false" customHeight="false" outlineLevel="0" collapsed="false">
      <c r="A1680" s="81" t="n">
        <v>1678</v>
      </c>
      <c r="B1680" s="82" t="n">
        <v>14</v>
      </c>
      <c r="C1680" s="82" t="n">
        <v>5</v>
      </c>
      <c r="D1680" s="82" t="n">
        <v>13</v>
      </c>
      <c r="E1680" s="83" t="n">
        <f aca="false">IF(OR(B1680=0,C1680=0,D1680=0),0,IF(ISERROR(WEEKDAY(DATE(B1680+2000,C1680,D1680))),0,WEEKDAY(DATE(B1680+2000,C1680,D1680))))</f>
        <v>3</v>
      </c>
      <c r="F1680" s="84" t="n">
        <v>36</v>
      </c>
      <c r="G1680" s="85" t="str">
        <f aca="false">IF(F1680=0,0,IF(ISERROR(VLOOKUP(F1680,マスタ!$A:$G,2,FALSE())),0,VLOOKUP(F1680,マスタ!$A:$G,2,FALSE())))</f>
        <v>チャーハン</v>
      </c>
      <c r="H1680" s="86" t="n">
        <v>15</v>
      </c>
      <c r="I1680" s="87" t="n">
        <f aca="false">IF(F1680=0,0,IF(ISERROR(VLOOKUP(F1680,マスタ!$A:$G,6,FALSE())),0,VLOOKUP(F1680,マスタ!$A:$G,6,FALSE())))</f>
        <v>610</v>
      </c>
      <c r="J1680" s="88" t="n">
        <f aca="false">IF(ISERROR(H1680*I1680),0,H1680*I1680)</f>
        <v>9150</v>
      </c>
      <c r="K1680" s="88" t="n">
        <f aca="false">IF(F1680=0,0,IF(ISERROR(J1680*N1680+M1680),0,J1680*N1680+M1680))</f>
        <v>3019.5</v>
      </c>
      <c r="L1680" s="89" t="n">
        <f aca="false">IF(ISERROR(K1680/J1680),0,K1680/J1680)</f>
        <v>0.33</v>
      </c>
      <c r="M1680" s="90"/>
      <c r="N1680" s="78" t="n">
        <f aca="false">IF(ISERROR(VLOOKUP(F1680,マスタ!$A:$G,5,FALSE())),0,VLOOKUP(F1680,マスタ!$A:$G,5,FALSE()))</f>
        <v>0.33</v>
      </c>
      <c r="O1680" s="79"/>
      <c r="P1680" s="80"/>
    </row>
    <row r="1681" customFormat="false" ht="13.5" hidden="false" customHeight="false" outlineLevel="0" collapsed="false">
      <c r="A1681" s="81" t="n">
        <v>1679</v>
      </c>
      <c r="B1681" s="82" t="n">
        <v>14</v>
      </c>
      <c r="C1681" s="82" t="n">
        <v>5</v>
      </c>
      <c r="D1681" s="82" t="n">
        <v>14</v>
      </c>
      <c r="E1681" s="83" t="n">
        <f aca="false">IF(OR(B1681=0,C1681=0,D1681=0),0,IF(ISERROR(WEEKDAY(DATE(B1681+2000,C1681,D1681))),0,WEEKDAY(DATE(B1681+2000,C1681,D1681))))</f>
        <v>4</v>
      </c>
      <c r="F1681" s="84" t="n">
        <v>49</v>
      </c>
      <c r="G1681" s="85" t="str">
        <f aca="false">IF(F1681=0,0,IF(ISERROR(VLOOKUP(F1681,マスタ!$A:$G,2,FALSE())),0,VLOOKUP(F1681,マスタ!$A:$G,2,FALSE())))</f>
        <v>野菜炒め</v>
      </c>
      <c r="H1681" s="86" t="n">
        <v>60</v>
      </c>
      <c r="I1681" s="87" t="n">
        <f aca="false">IF(F1681=0,0,IF(ISERROR(VLOOKUP(F1681,マスタ!$A:$G,6,FALSE())),0,VLOOKUP(F1681,マスタ!$A:$G,6,FALSE())))</f>
        <v>720</v>
      </c>
      <c r="J1681" s="88" t="n">
        <f aca="false">IF(ISERROR(H1681*I1681),0,H1681*I1681)</f>
        <v>43200</v>
      </c>
      <c r="K1681" s="88" t="n">
        <f aca="false">IF(F1681=0,0,IF(ISERROR(J1681*N1681+M1681),0,J1681*N1681+M1681))</f>
        <v>24192</v>
      </c>
      <c r="L1681" s="89" t="n">
        <f aca="false">IF(ISERROR(K1681/J1681),0,K1681/J1681)</f>
        <v>0.56</v>
      </c>
      <c r="M1681" s="90"/>
      <c r="N1681" s="78" t="n">
        <f aca="false">IF(ISERROR(VLOOKUP(F1681,マスタ!$A:$G,5,FALSE())),0,VLOOKUP(F1681,マスタ!$A:$G,5,FALSE()))</f>
        <v>0.56</v>
      </c>
      <c r="O1681" s="79"/>
      <c r="P1681" s="80"/>
    </row>
    <row r="1682" customFormat="false" ht="13.5" hidden="false" customHeight="false" outlineLevel="0" collapsed="false">
      <c r="A1682" s="81" t="n">
        <v>1680</v>
      </c>
      <c r="B1682" s="82" t="n">
        <v>14</v>
      </c>
      <c r="C1682" s="82" t="n">
        <v>5</v>
      </c>
      <c r="D1682" s="82" t="n">
        <v>14</v>
      </c>
      <c r="E1682" s="83" t="n">
        <f aca="false">IF(OR(B1682=0,C1682=0,D1682=0),0,IF(ISERROR(WEEKDAY(DATE(B1682+2000,C1682,D1682))),0,WEEKDAY(DATE(B1682+2000,C1682,D1682))))</f>
        <v>4</v>
      </c>
      <c r="F1682" s="84" t="n">
        <v>93</v>
      </c>
      <c r="G1682" s="85" t="str">
        <f aca="false">IF(F1682=0,0,IF(ISERROR(VLOOKUP(F1682,マスタ!$A:$G,2,FALSE())),0,VLOOKUP(F1682,マスタ!$A:$G,2,FALSE())))</f>
        <v>あさりスンドゥブ</v>
      </c>
      <c r="H1682" s="86" t="n">
        <v>90</v>
      </c>
      <c r="I1682" s="87" t="n">
        <f aca="false">IF(F1682=0,0,IF(ISERROR(VLOOKUP(F1682,マスタ!$A:$G,6,FALSE())),0,VLOOKUP(F1682,マスタ!$A:$G,6,FALSE())))</f>
        <v>1300</v>
      </c>
      <c r="J1682" s="88" t="n">
        <f aca="false">IF(ISERROR(H1682*I1682),0,H1682*I1682)</f>
        <v>117000</v>
      </c>
      <c r="K1682" s="88" t="n">
        <f aca="false">IF(F1682=0,0,IF(ISERROR(J1682*N1682+M1682),0,J1682*N1682+M1682))</f>
        <v>59670</v>
      </c>
      <c r="L1682" s="89" t="n">
        <f aca="false">IF(ISERROR(K1682/J1682),0,K1682/J1682)</f>
        <v>0.51</v>
      </c>
      <c r="M1682" s="90"/>
      <c r="N1682" s="78" t="n">
        <f aca="false">IF(ISERROR(VLOOKUP(F1682,マスタ!$A:$G,5,FALSE())),0,VLOOKUP(F1682,マスタ!$A:$G,5,FALSE()))</f>
        <v>0.51</v>
      </c>
      <c r="O1682" s="79"/>
      <c r="P1682" s="80"/>
    </row>
    <row r="1683" customFormat="false" ht="13.5" hidden="false" customHeight="false" outlineLevel="0" collapsed="false">
      <c r="A1683" s="81" t="n">
        <v>1681</v>
      </c>
      <c r="B1683" s="82" t="n">
        <v>14</v>
      </c>
      <c r="C1683" s="82" t="n">
        <v>5</v>
      </c>
      <c r="D1683" s="82" t="n">
        <v>15</v>
      </c>
      <c r="E1683" s="83" t="n">
        <f aca="false">IF(OR(B1683=0,C1683=0,D1683=0),0,IF(ISERROR(WEEKDAY(DATE(B1683+2000,C1683,D1683))),0,WEEKDAY(DATE(B1683+2000,C1683,D1683))))</f>
        <v>5</v>
      </c>
      <c r="F1683" s="84" t="n">
        <v>31</v>
      </c>
      <c r="G1683" s="85" t="str">
        <f aca="false">IF(F1683=0,0,IF(ISERROR(VLOOKUP(F1683,マスタ!$A:$G,2,FALSE())),0,VLOOKUP(F1683,マスタ!$A:$G,2,FALSE())))</f>
        <v>たこのマリネ</v>
      </c>
      <c r="H1683" s="86" t="n">
        <v>135</v>
      </c>
      <c r="I1683" s="87" t="n">
        <f aca="false">IF(F1683=0,0,IF(ISERROR(VLOOKUP(F1683,マスタ!$A:$G,6,FALSE())),0,VLOOKUP(F1683,マスタ!$A:$G,6,FALSE())))</f>
        <v>670</v>
      </c>
      <c r="J1683" s="88" t="n">
        <f aca="false">IF(ISERROR(H1683*I1683),0,H1683*I1683)</f>
        <v>90450</v>
      </c>
      <c r="K1683" s="88" t="n">
        <f aca="false">IF(F1683=0,0,IF(ISERROR(J1683*N1683+M1683),0,J1683*N1683+M1683))</f>
        <v>35275.5</v>
      </c>
      <c r="L1683" s="89" t="n">
        <f aca="false">IF(ISERROR(K1683/J1683),0,K1683/J1683)</f>
        <v>0.39</v>
      </c>
      <c r="M1683" s="90"/>
      <c r="N1683" s="78" t="n">
        <f aca="false">IF(ISERROR(VLOOKUP(F1683,マスタ!$A:$G,5,FALSE())),0,VLOOKUP(F1683,マスタ!$A:$G,5,FALSE()))</f>
        <v>0.39</v>
      </c>
      <c r="O1683" s="79"/>
      <c r="P1683" s="80"/>
    </row>
    <row r="1684" customFormat="false" ht="13.5" hidden="false" customHeight="false" outlineLevel="0" collapsed="false">
      <c r="A1684" s="81" t="n">
        <v>1682</v>
      </c>
      <c r="B1684" s="82" t="n">
        <v>14</v>
      </c>
      <c r="C1684" s="82" t="n">
        <v>5</v>
      </c>
      <c r="D1684" s="82" t="n">
        <v>16</v>
      </c>
      <c r="E1684" s="83" t="n">
        <f aca="false">IF(OR(B1684=0,C1684=0,D1684=0),0,IF(ISERROR(WEEKDAY(DATE(B1684+2000,C1684,D1684))),0,WEEKDAY(DATE(B1684+2000,C1684,D1684))))</f>
        <v>6</v>
      </c>
      <c r="F1684" s="84" t="n">
        <v>56</v>
      </c>
      <c r="G1684" s="85" t="str">
        <f aca="false">IF(F1684=0,0,IF(ISERROR(VLOOKUP(F1684,マスタ!$A:$G,2,FALSE())),0,VLOOKUP(F1684,マスタ!$A:$G,2,FALSE())))</f>
        <v>上天丼</v>
      </c>
      <c r="H1684" s="86" t="n">
        <v>45</v>
      </c>
      <c r="I1684" s="87" t="n">
        <f aca="false">IF(F1684=0,0,IF(ISERROR(VLOOKUP(F1684,マスタ!$A:$G,6,FALSE())),0,VLOOKUP(F1684,マスタ!$A:$G,6,FALSE())))</f>
        <v>660</v>
      </c>
      <c r="J1684" s="88" t="n">
        <f aca="false">IF(ISERROR(H1684*I1684),0,H1684*I1684)</f>
        <v>29700</v>
      </c>
      <c r="K1684" s="88" t="n">
        <f aca="false">IF(F1684=0,0,IF(ISERROR(J1684*N1684+M1684),0,J1684*N1684+M1684))</f>
        <v>15444</v>
      </c>
      <c r="L1684" s="89" t="n">
        <f aca="false">IF(ISERROR(K1684/J1684),0,K1684/J1684)</f>
        <v>0.52</v>
      </c>
      <c r="M1684" s="90"/>
      <c r="N1684" s="78" t="n">
        <f aca="false">IF(ISERROR(VLOOKUP(F1684,マスタ!$A:$G,5,FALSE())),0,VLOOKUP(F1684,マスタ!$A:$G,5,FALSE()))</f>
        <v>0.52</v>
      </c>
      <c r="O1684" s="79"/>
      <c r="P1684" s="80"/>
    </row>
    <row r="1685" customFormat="false" ht="13.5" hidden="false" customHeight="false" outlineLevel="0" collapsed="false">
      <c r="A1685" s="81" t="n">
        <v>1683</v>
      </c>
      <c r="B1685" s="82" t="n">
        <v>14</v>
      </c>
      <c r="C1685" s="82" t="n">
        <v>5</v>
      </c>
      <c r="D1685" s="82" t="n">
        <v>16</v>
      </c>
      <c r="E1685" s="83" t="n">
        <f aca="false">IF(OR(B1685=0,C1685=0,D1685=0),0,IF(ISERROR(WEEKDAY(DATE(B1685+2000,C1685,D1685))),0,WEEKDAY(DATE(B1685+2000,C1685,D1685))))</f>
        <v>6</v>
      </c>
      <c r="F1685" s="84" t="n">
        <v>72</v>
      </c>
      <c r="G1685" s="85" t="str">
        <f aca="false">IF(F1685=0,0,IF(ISERROR(VLOOKUP(F1685,マスタ!$A:$G,2,FALSE())),0,VLOOKUP(F1685,マスタ!$A:$G,2,FALSE())))</f>
        <v>インディアンカレー</v>
      </c>
      <c r="H1685" s="86" t="n">
        <v>135</v>
      </c>
      <c r="I1685" s="87" t="n">
        <f aca="false">IF(F1685=0,0,IF(ISERROR(VLOOKUP(F1685,マスタ!$A:$G,6,FALSE())),0,VLOOKUP(F1685,マスタ!$A:$G,6,FALSE())))</f>
        <v>820</v>
      </c>
      <c r="J1685" s="88" t="n">
        <f aca="false">IF(ISERROR(H1685*I1685),0,H1685*I1685)</f>
        <v>110700</v>
      </c>
      <c r="K1685" s="88" t="n">
        <f aca="false">IF(F1685=0,0,IF(ISERROR(J1685*N1685+M1685),0,J1685*N1685+M1685))</f>
        <v>35738</v>
      </c>
      <c r="L1685" s="89" t="n">
        <f aca="false">IF(ISERROR(K1685/J1685),0,K1685/J1685)</f>
        <v>0.322836495031617</v>
      </c>
      <c r="M1685" s="90" t="n">
        <v>-1900</v>
      </c>
      <c r="N1685" s="78" t="n">
        <f aca="false">IF(ISERROR(VLOOKUP(F1685,マスタ!$A:$G,5,FALSE())),0,VLOOKUP(F1685,マスタ!$A:$G,5,FALSE()))</f>
        <v>0.34</v>
      </c>
      <c r="O1685" s="79"/>
      <c r="P1685" s="80"/>
    </row>
    <row r="1686" customFormat="false" ht="13.5" hidden="false" customHeight="false" outlineLevel="0" collapsed="false">
      <c r="A1686" s="81" t="n">
        <v>1684</v>
      </c>
      <c r="B1686" s="82" t="n">
        <v>14</v>
      </c>
      <c r="C1686" s="82" t="n">
        <v>5</v>
      </c>
      <c r="D1686" s="82" t="n">
        <v>17</v>
      </c>
      <c r="E1686" s="83" t="n">
        <f aca="false">IF(OR(B1686=0,C1686=0,D1686=0),0,IF(ISERROR(WEEKDAY(DATE(B1686+2000,C1686,D1686))),0,WEEKDAY(DATE(B1686+2000,C1686,D1686))))</f>
        <v>7</v>
      </c>
      <c r="F1686" s="84" t="n">
        <v>23</v>
      </c>
      <c r="G1686" s="85" t="str">
        <f aca="false">IF(F1686=0,0,IF(ISERROR(VLOOKUP(F1686,マスタ!$A:$G,2,FALSE())),0,VLOOKUP(F1686,マスタ!$A:$G,2,FALSE())))</f>
        <v>ライス・パン</v>
      </c>
      <c r="H1686" s="86" t="n">
        <v>135</v>
      </c>
      <c r="I1686" s="87" t="n">
        <f aca="false">IF(F1686=0,0,IF(ISERROR(VLOOKUP(F1686,マスタ!$A:$G,6,FALSE())),0,VLOOKUP(F1686,マスタ!$A:$G,6,FALSE())))</f>
        <v>850</v>
      </c>
      <c r="J1686" s="88" t="n">
        <f aca="false">IF(ISERROR(H1686*I1686),0,H1686*I1686)</f>
        <v>114750</v>
      </c>
      <c r="K1686" s="88" t="n">
        <f aca="false">IF(F1686=0,0,IF(ISERROR(J1686*N1686+M1686),0,J1686*N1686+M1686))</f>
        <v>55080</v>
      </c>
      <c r="L1686" s="89" t="n">
        <f aca="false">IF(ISERROR(K1686/J1686),0,K1686/J1686)</f>
        <v>0.48</v>
      </c>
      <c r="M1686" s="90"/>
      <c r="N1686" s="78" t="n">
        <f aca="false">IF(ISERROR(VLOOKUP(F1686,マスタ!$A:$G,5,FALSE())),0,VLOOKUP(F1686,マスタ!$A:$G,5,FALSE()))</f>
        <v>0.48</v>
      </c>
      <c r="O1686" s="79"/>
      <c r="P1686" s="80"/>
    </row>
    <row r="1687" customFormat="false" ht="13.5" hidden="false" customHeight="false" outlineLevel="0" collapsed="false">
      <c r="A1687" s="81" t="n">
        <v>1685</v>
      </c>
      <c r="B1687" s="82" t="n">
        <v>14</v>
      </c>
      <c r="C1687" s="82" t="n">
        <v>5</v>
      </c>
      <c r="D1687" s="82" t="n">
        <v>18</v>
      </c>
      <c r="E1687" s="83" t="n">
        <f aca="false">IF(OR(B1687=0,C1687=0,D1687=0),0,IF(ISERROR(WEEKDAY(DATE(B1687+2000,C1687,D1687))),0,WEEKDAY(DATE(B1687+2000,C1687,D1687))))</f>
        <v>1</v>
      </c>
      <c r="F1687" s="84" t="n">
        <v>75</v>
      </c>
      <c r="G1687" s="85" t="str">
        <f aca="false">IF(F1687=0,0,IF(ISERROR(VLOOKUP(F1687,マスタ!$A:$G,2,FALSE())),0,VLOOKUP(F1687,マスタ!$A:$G,2,FALSE())))</f>
        <v>海老天うどん</v>
      </c>
      <c r="H1687" s="86" t="n">
        <v>120</v>
      </c>
      <c r="I1687" s="87" t="n">
        <f aca="false">IF(F1687=0,0,IF(ISERROR(VLOOKUP(F1687,マスタ!$A:$G,6,FALSE())),0,VLOOKUP(F1687,マスタ!$A:$G,6,FALSE())))</f>
        <v>500</v>
      </c>
      <c r="J1687" s="88" t="n">
        <f aca="false">IF(ISERROR(H1687*I1687),0,H1687*I1687)</f>
        <v>60000</v>
      </c>
      <c r="K1687" s="88" t="n">
        <f aca="false">IF(F1687=0,0,IF(ISERROR(J1687*N1687+M1687),0,J1687*N1687+M1687))</f>
        <v>19800</v>
      </c>
      <c r="L1687" s="89" t="n">
        <f aca="false">IF(ISERROR(K1687/J1687),0,K1687/J1687)</f>
        <v>0.33</v>
      </c>
      <c r="M1687" s="90"/>
      <c r="N1687" s="78" t="n">
        <f aca="false">IF(ISERROR(VLOOKUP(F1687,マスタ!$A:$G,5,FALSE())),0,VLOOKUP(F1687,マスタ!$A:$G,5,FALSE()))</f>
        <v>0.33</v>
      </c>
      <c r="O1687" s="79"/>
      <c r="P1687" s="80"/>
    </row>
    <row r="1688" customFormat="false" ht="13.5" hidden="false" customHeight="false" outlineLevel="0" collapsed="false">
      <c r="A1688" s="81" t="n">
        <v>1686</v>
      </c>
      <c r="B1688" s="82" t="n">
        <v>14</v>
      </c>
      <c r="C1688" s="82" t="n">
        <v>5</v>
      </c>
      <c r="D1688" s="82" t="n">
        <v>18</v>
      </c>
      <c r="E1688" s="83" t="n">
        <f aca="false">IF(OR(B1688=0,C1688=0,D1688=0),0,IF(ISERROR(WEEKDAY(DATE(B1688+2000,C1688,D1688))),0,WEEKDAY(DATE(B1688+2000,C1688,D1688))))</f>
        <v>1</v>
      </c>
      <c r="F1688" s="84" t="n">
        <v>87</v>
      </c>
      <c r="G1688" s="85" t="str">
        <f aca="false">IF(F1688=0,0,IF(ISERROR(VLOOKUP(F1688,マスタ!$A:$G,2,FALSE())),0,VLOOKUP(F1688,マスタ!$A:$G,2,FALSE())))</f>
        <v>あさりスンドゥブ</v>
      </c>
      <c r="H1688" s="86" t="n">
        <v>45</v>
      </c>
      <c r="I1688" s="87" t="n">
        <f aca="false">IF(F1688=0,0,IF(ISERROR(VLOOKUP(F1688,マスタ!$A:$G,6,FALSE())),0,VLOOKUP(F1688,マスタ!$A:$G,6,FALSE())))</f>
        <v>1100</v>
      </c>
      <c r="J1688" s="88" t="n">
        <f aca="false">IF(ISERROR(H1688*I1688),0,H1688*I1688)</f>
        <v>49500</v>
      </c>
      <c r="K1688" s="88" t="n">
        <f aca="false">IF(F1688=0,0,IF(ISERROR(J1688*N1688+M1688),0,J1688*N1688+M1688))</f>
        <v>28710</v>
      </c>
      <c r="L1688" s="89" t="n">
        <f aca="false">IF(ISERROR(K1688/J1688),0,K1688/J1688)</f>
        <v>0.58</v>
      </c>
      <c r="M1688" s="90"/>
      <c r="N1688" s="78" t="n">
        <f aca="false">IF(ISERROR(VLOOKUP(F1688,マスタ!$A:$G,5,FALSE())),0,VLOOKUP(F1688,マスタ!$A:$G,5,FALSE()))</f>
        <v>0.58</v>
      </c>
      <c r="O1688" s="79"/>
      <c r="P1688" s="80"/>
    </row>
    <row r="1689" customFormat="false" ht="13.5" hidden="false" customHeight="false" outlineLevel="0" collapsed="false">
      <c r="A1689" s="81" t="n">
        <v>1687</v>
      </c>
      <c r="B1689" s="82" t="n">
        <v>14</v>
      </c>
      <c r="C1689" s="82" t="n">
        <v>5</v>
      </c>
      <c r="D1689" s="82" t="n">
        <v>19</v>
      </c>
      <c r="E1689" s="83" t="n">
        <f aca="false">IF(OR(B1689=0,C1689=0,D1689=0),0,IF(ISERROR(WEEKDAY(DATE(B1689+2000,C1689,D1689))),0,WEEKDAY(DATE(B1689+2000,C1689,D1689))))</f>
        <v>2</v>
      </c>
      <c r="F1689" s="84" t="n">
        <v>64</v>
      </c>
      <c r="G1689" s="85" t="str">
        <f aca="false">IF(F1689=0,0,IF(ISERROR(VLOOKUP(F1689,マスタ!$A:$G,2,FALSE())),0,VLOOKUP(F1689,マスタ!$A:$G,2,FALSE())))</f>
        <v>タンメン</v>
      </c>
      <c r="H1689" s="86" t="n">
        <v>60</v>
      </c>
      <c r="I1689" s="87" t="n">
        <f aca="false">IF(F1689=0,0,IF(ISERROR(VLOOKUP(F1689,マスタ!$A:$G,6,FALSE())),0,VLOOKUP(F1689,マスタ!$A:$G,6,FALSE())))</f>
        <v>890</v>
      </c>
      <c r="J1689" s="88" t="n">
        <f aca="false">IF(ISERROR(H1689*I1689),0,H1689*I1689)</f>
        <v>53400</v>
      </c>
      <c r="K1689" s="88" t="n">
        <f aca="false">IF(F1689=0,0,IF(ISERROR(J1689*N1689+M1689),0,J1689*N1689+M1689))</f>
        <v>41118</v>
      </c>
      <c r="L1689" s="89" t="n">
        <f aca="false">IF(ISERROR(K1689/J1689),0,K1689/J1689)</f>
        <v>0.77</v>
      </c>
      <c r="M1689" s="90"/>
      <c r="N1689" s="78" t="n">
        <f aca="false">IF(ISERROR(VLOOKUP(F1689,マスタ!$A:$G,5,FALSE())),0,VLOOKUP(F1689,マスタ!$A:$G,5,FALSE()))</f>
        <v>0.77</v>
      </c>
      <c r="O1689" s="79"/>
      <c r="P1689" s="80"/>
    </row>
    <row r="1690" customFormat="false" ht="13.5" hidden="false" customHeight="false" outlineLevel="0" collapsed="false">
      <c r="A1690" s="81" t="n">
        <v>1688</v>
      </c>
      <c r="B1690" s="82" t="n">
        <v>14</v>
      </c>
      <c r="C1690" s="82" t="n">
        <v>5</v>
      </c>
      <c r="D1690" s="82" t="n">
        <v>19</v>
      </c>
      <c r="E1690" s="83" t="n">
        <f aca="false">IF(OR(B1690=0,C1690=0,D1690=0),0,IF(ISERROR(WEEKDAY(DATE(B1690+2000,C1690,D1690))),0,WEEKDAY(DATE(B1690+2000,C1690,D1690))))</f>
        <v>2</v>
      </c>
      <c r="F1690" s="84" t="n">
        <v>82</v>
      </c>
      <c r="G1690" s="85" t="str">
        <f aca="false">IF(F1690=0,0,IF(ISERROR(VLOOKUP(F1690,マスタ!$A:$G,2,FALSE())),0,VLOOKUP(F1690,マスタ!$A:$G,2,FALSE())))</f>
        <v>イタリアンハンバーグ</v>
      </c>
      <c r="H1690" s="86" t="n">
        <v>60</v>
      </c>
      <c r="I1690" s="87" t="n">
        <f aca="false">IF(F1690=0,0,IF(ISERROR(VLOOKUP(F1690,マスタ!$A:$G,6,FALSE())),0,VLOOKUP(F1690,マスタ!$A:$G,6,FALSE())))</f>
        <v>950</v>
      </c>
      <c r="J1690" s="88" t="n">
        <f aca="false">IF(ISERROR(H1690*I1690),0,H1690*I1690)</f>
        <v>57000</v>
      </c>
      <c r="K1690" s="88" t="n">
        <f aca="false">IF(F1690=0,0,IF(ISERROR(J1690*N1690+M1690),0,J1690*N1690+M1690))</f>
        <v>18240</v>
      </c>
      <c r="L1690" s="89" t="n">
        <f aca="false">IF(ISERROR(K1690/J1690),0,K1690/J1690)</f>
        <v>0.32</v>
      </c>
      <c r="M1690" s="90"/>
      <c r="N1690" s="78" t="n">
        <f aca="false">IF(ISERROR(VLOOKUP(F1690,マスタ!$A:$G,5,FALSE())),0,VLOOKUP(F1690,マスタ!$A:$G,5,FALSE()))</f>
        <v>0.32</v>
      </c>
      <c r="O1690" s="79"/>
      <c r="P1690" s="80"/>
    </row>
    <row r="1691" customFormat="false" ht="13.5" hidden="false" customHeight="false" outlineLevel="0" collapsed="false">
      <c r="A1691" s="81" t="n">
        <v>1689</v>
      </c>
      <c r="B1691" s="82" t="n">
        <v>14</v>
      </c>
      <c r="C1691" s="82" t="n">
        <v>5</v>
      </c>
      <c r="D1691" s="82" t="n">
        <v>20</v>
      </c>
      <c r="E1691" s="83" t="n">
        <f aca="false">IF(OR(B1691=0,C1691=0,D1691=0),0,IF(ISERROR(WEEKDAY(DATE(B1691+2000,C1691,D1691))),0,WEEKDAY(DATE(B1691+2000,C1691,D1691))))</f>
        <v>3</v>
      </c>
      <c r="F1691" s="84" t="n">
        <v>86</v>
      </c>
      <c r="G1691" s="85" t="str">
        <f aca="false">IF(F1691=0,0,IF(ISERROR(VLOOKUP(F1691,マスタ!$A:$G,2,FALSE())),0,VLOOKUP(F1691,マスタ!$A:$G,2,FALSE())))</f>
        <v>フーチャンプル</v>
      </c>
      <c r="H1691" s="86" t="n">
        <v>105</v>
      </c>
      <c r="I1691" s="87" t="n">
        <f aca="false">IF(F1691=0,0,IF(ISERROR(VLOOKUP(F1691,マスタ!$A:$G,6,FALSE())),0,VLOOKUP(F1691,マスタ!$A:$G,6,FALSE())))</f>
        <v>810</v>
      </c>
      <c r="J1691" s="88" t="n">
        <f aca="false">IF(ISERROR(H1691*I1691),0,H1691*I1691)</f>
        <v>85050</v>
      </c>
      <c r="K1691" s="88" t="n">
        <f aca="false">IF(F1691=0,0,IF(ISERROR(J1691*N1691+M1691),0,J1691*N1691+M1691))</f>
        <v>28917</v>
      </c>
      <c r="L1691" s="89" t="n">
        <f aca="false">IF(ISERROR(K1691/J1691),0,K1691/J1691)</f>
        <v>0.34</v>
      </c>
      <c r="M1691" s="90"/>
      <c r="N1691" s="78" t="n">
        <f aca="false">IF(ISERROR(VLOOKUP(F1691,マスタ!$A:$G,5,FALSE())),0,VLOOKUP(F1691,マスタ!$A:$G,5,FALSE()))</f>
        <v>0.34</v>
      </c>
      <c r="O1691" s="79"/>
      <c r="P1691" s="80"/>
    </row>
    <row r="1692" customFormat="false" ht="13.5" hidden="false" customHeight="false" outlineLevel="0" collapsed="false">
      <c r="A1692" s="81" t="n">
        <v>1690</v>
      </c>
      <c r="B1692" s="82" t="n">
        <v>14</v>
      </c>
      <c r="C1692" s="82" t="n">
        <v>5</v>
      </c>
      <c r="D1692" s="82" t="n">
        <v>21</v>
      </c>
      <c r="E1692" s="83" t="n">
        <f aca="false">IF(OR(B1692=0,C1692=0,D1692=0),0,IF(ISERROR(WEEKDAY(DATE(B1692+2000,C1692,D1692))),0,WEEKDAY(DATE(B1692+2000,C1692,D1692))))</f>
        <v>4</v>
      </c>
      <c r="F1692" s="84" t="n">
        <v>98</v>
      </c>
      <c r="G1692" s="85" t="str">
        <f aca="false">IF(F1692=0,0,IF(ISERROR(VLOOKUP(F1692,マスタ!$A:$G,2,FALSE())),0,VLOOKUP(F1692,マスタ!$A:$G,2,FALSE())))</f>
        <v>上天丼とカケソバ</v>
      </c>
      <c r="H1692" s="86" t="n">
        <v>30</v>
      </c>
      <c r="I1692" s="87" t="n">
        <f aca="false">IF(F1692=0,0,IF(ISERROR(VLOOKUP(F1692,マスタ!$A:$G,6,FALSE())),0,VLOOKUP(F1692,マスタ!$A:$G,6,FALSE())))</f>
        <v>1110</v>
      </c>
      <c r="J1692" s="88" t="n">
        <f aca="false">IF(ISERROR(H1692*I1692),0,H1692*I1692)</f>
        <v>33300</v>
      </c>
      <c r="K1692" s="88" t="n">
        <f aca="false">IF(F1692=0,0,IF(ISERROR(J1692*N1692+M1692),0,J1692*N1692+M1692))</f>
        <v>9990</v>
      </c>
      <c r="L1692" s="89" t="n">
        <f aca="false">IF(ISERROR(K1692/J1692),0,K1692/J1692)</f>
        <v>0.3</v>
      </c>
      <c r="M1692" s="90"/>
      <c r="N1692" s="78" t="n">
        <f aca="false">IF(ISERROR(VLOOKUP(F1692,マスタ!$A:$G,5,FALSE())),0,VLOOKUP(F1692,マスタ!$A:$G,5,FALSE()))</f>
        <v>0.3</v>
      </c>
      <c r="O1692" s="79"/>
      <c r="P1692" s="80"/>
    </row>
    <row r="1693" customFormat="false" ht="13.5" hidden="false" customHeight="false" outlineLevel="0" collapsed="false">
      <c r="A1693" s="81" t="n">
        <v>1691</v>
      </c>
      <c r="B1693" s="82" t="n">
        <v>14</v>
      </c>
      <c r="C1693" s="82" t="n">
        <v>5</v>
      </c>
      <c r="D1693" s="82" t="n">
        <v>22</v>
      </c>
      <c r="E1693" s="83" t="n">
        <f aca="false">IF(OR(B1693=0,C1693=0,D1693=0),0,IF(ISERROR(WEEKDAY(DATE(B1693+2000,C1693,D1693))),0,WEEKDAY(DATE(B1693+2000,C1693,D1693))))</f>
        <v>5</v>
      </c>
      <c r="F1693" s="84" t="n">
        <v>87</v>
      </c>
      <c r="G1693" s="85" t="str">
        <f aca="false">IF(F1693=0,0,IF(ISERROR(VLOOKUP(F1693,マスタ!$A:$G,2,FALSE())),0,VLOOKUP(F1693,マスタ!$A:$G,2,FALSE())))</f>
        <v>あさりスンドゥブ</v>
      </c>
      <c r="H1693" s="86" t="n">
        <v>30</v>
      </c>
      <c r="I1693" s="87" t="n">
        <f aca="false">IF(F1693=0,0,IF(ISERROR(VLOOKUP(F1693,マスタ!$A:$G,6,FALSE())),0,VLOOKUP(F1693,マスタ!$A:$G,6,FALSE())))</f>
        <v>1100</v>
      </c>
      <c r="J1693" s="88" t="n">
        <f aca="false">IF(ISERROR(H1693*I1693),0,H1693*I1693)</f>
        <v>33000</v>
      </c>
      <c r="K1693" s="88" t="n">
        <f aca="false">IF(F1693=0,0,IF(ISERROR(J1693*N1693+M1693),0,J1693*N1693+M1693))</f>
        <v>19140</v>
      </c>
      <c r="L1693" s="89" t="n">
        <f aca="false">IF(ISERROR(K1693/J1693),0,K1693/J1693)</f>
        <v>0.58</v>
      </c>
      <c r="M1693" s="90"/>
      <c r="N1693" s="78" t="n">
        <f aca="false">IF(ISERROR(VLOOKUP(F1693,マスタ!$A:$G,5,FALSE())),0,VLOOKUP(F1693,マスタ!$A:$G,5,FALSE()))</f>
        <v>0.58</v>
      </c>
      <c r="O1693" s="79"/>
      <c r="P1693" s="80"/>
    </row>
    <row r="1694" customFormat="false" ht="13.5" hidden="false" customHeight="false" outlineLevel="0" collapsed="false">
      <c r="A1694" s="81" t="n">
        <v>1692</v>
      </c>
      <c r="B1694" s="82" t="n">
        <v>14</v>
      </c>
      <c r="C1694" s="82" t="n">
        <v>5</v>
      </c>
      <c r="D1694" s="82" t="n">
        <v>23</v>
      </c>
      <c r="E1694" s="83" t="n">
        <f aca="false">IF(OR(B1694=0,C1694=0,D1694=0),0,IF(ISERROR(WEEKDAY(DATE(B1694+2000,C1694,D1694))),0,WEEKDAY(DATE(B1694+2000,C1694,D1694))))</f>
        <v>6</v>
      </c>
      <c r="F1694" s="84" t="n">
        <v>63</v>
      </c>
      <c r="G1694" s="85" t="str">
        <f aca="false">IF(F1694=0,0,IF(ISERROR(VLOOKUP(F1694,マスタ!$A:$G,2,FALSE())),0,VLOOKUP(F1694,マスタ!$A:$G,2,FALSE())))</f>
        <v>セットメニュー</v>
      </c>
      <c r="H1694" s="86" t="n">
        <v>60</v>
      </c>
      <c r="I1694" s="87" t="n">
        <f aca="false">IF(F1694=0,0,IF(ISERROR(VLOOKUP(F1694,マスタ!$A:$G,6,FALSE())),0,VLOOKUP(F1694,マスタ!$A:$G,6,FALSE())))</f>
        <v>460</v>
      </c>
      <c r="J1694" s="88" t="n">
        <f aca="false">IF(ISERROR(H1694*I1694),0,H1694*I1694)</f>
        <v>27600</v>
      </c>
      <c r="K1694" s="88" t="n">
        <f aca="false">IF(F1694=0,0,IF(ISERROR(J1694*N1694+M1694),0,J1694*N1694+M1694))</f>
        <v>8556</v>
      </c>
      <c r="L1694" s="89" t="n">
        <f aca="false">IF(ISERROR(K1694/J1694),0,K1694/J1694)</f>
        <v>0.31</v>
      </c>
      <c r="M1694" s="90"/>
      <c r="N1694" s="78" t="n">
        <f aca="false">IF(ISERROR(VLOOKUP(F1694,マスタ!$A:$G,5,FALSE())),0,VLOOKUP(F1694,マスタ!$A:$G,5,FALSE()))</f>
        <v>0.31</v>
      </c>
      <c r="O1694" s="79"/>
      <c r="P1694" s="80"/>
    </row>
    <row r="1695" customFormat="false" ht="13.5" hidden="false" customHeight="false" outlineLevel="0" collapsed="false">
      <c r="A1695" s="81" t="n">
        <v>1693</v>
      </c>
      <c r="B1695" s="82" t="n">
        <v>14</v>
      </c>
      <c r="C1695" s="82" t="n">
        <v>5</v>
      </c>
      <c r="D1695" s="82" t="n">
        <v>24</v>
      </c>
      <c r="E1695" s="83" t="n">
        <f aca="false">IF(OR(B1695=0,C1695=0,D1695=0),0,IF(ISERROR(WEEKDAY(DATE(B1695+2000,C1695,D1695))),0,WEEKDAY(DATE(B1695+2000,C1695,D1695))))</f>
        <v>7</v>
      </c>
      <c r="F1695" s="84" t="n">
        <v>56</v>
      </c>
      <c r="G1695" s="85" t="str">
        <f aca="false">IF(F1695=0,0,IF(ISERROR(VLOOKUP(F1695,マスタ!$A:$G,2,FALSE())),0,VLOOKUP(F1695,マスタ!$A:$G,2,FALSE())))</f>
        <v>上天丼</v>
      </c>
      <c r="H1695" s="86" t="n">
        <v>15</v>
      </c>
      <c r="I1695" s="87" t="n">
        <f aca="false">IF(F1695=0,0,IF(ISERROR(VLOOKUP(F1695,マスタ!$A:$G,6,FALSE())),0,VLOOKUP(F1695,マスタ!$A:$G,6,FALSE())))</f>
        <v>660</v>
      </c>
      <c r="J1695" s="88" t="n">
        <f aca="false">IF(ISERROR(H1695*I1695),0,H1695*I1695)</f>
        <v>9900</v>
      </c>
      <c r="K1695" s="88" t="n">
        <f aca="false">IF(F1695=0,0,IF(ISERROR(J1695*N1695+M1695),0,J1695*N1695+M1695))</f>
        <v>5148</v>
      </c>
      <c r="L1695" s="89" t="n">
        <f aca="false">IF(ISERROR(K1695/J1695),0,K1695/J1695)</f>
        <v>0.52</v>
      </c>
      <c r="M1695" s="90"/>
      <c r="N1695" s="78" t="n">
        <f aca="false">IF(ISERROR(VLOOKUP(F1695,マスタ!$A:$G,5,FALSE())),0,VLOOKUP(F1695,マスタ!$A:$G,5,FALSE()))</f>
        <v>0.52</v>
      </c>
      <c r="O1695" s="79"/>
      <c r="P1695" s="80"/>
    </row>
    <row r="1696" customFormat="false" ht="13.5" hidden="false" customHeight="false" outlineLevel="0" collapsed="false">
      <c r="A1696" s="81" t="n">
        <v>1694</v>
      </c>
      <c r="B1696" s="82" t="n">
        <v>14</v>
      </c>
      <c r="C1696" s="82" t="n">
        <v>5</v>
      </c>
      <c r="D1696" s="82" t="n">
        <v>24</v>
      </c>
      <c r="E1696" s="83" t="n">
        <f aca="false">IF(OR(B1696=0,C1696=0,D1696=0),0,IF(ISERROR(WEEKDAY(DATE(B1696+2000,C1696,D1696))),0,WEEKDAY(DATE(B1696+2000,C1696,D1696))))</f>
        <v>7</v>
      </c>
      <c r="F1696" s="84" t="n">
        <v>59</v>
      </c>
      <c r="G1696" s="85" t="str">
        <f aca="false">IF(F1696=0,0,IF(ISERROR(VLOOKUP(F1696,マスタ!$A:$G,2,FALSE())),0,VLOOKUP(F1696,マスタ!$A:$G,2,FALSE())))</f>
        <v>火鍋</v>
      </c>
      <c r="H1696" s="86" t="n">
        <v>90</v>
      </c>
      <c r="I1696" s="87" t="n">
        <f aca="false">IF(F1696=0,0,IF(ISERROR(VLOOKUP(F1696,マスタ!$A:$G,6,FALSE())),0,VLOOKUP(F1696,マスタ!$A:$G,6,FALSE())))</f>
        <v>870</v>
      </c>
      <c r="J1696" s="88" t="n">
        <f aca="false">IF(ISERROR(H1696*I1696),0,H1696*I1696)</f>
        <v>78300</v>
      </c>
      <c r="K1696" s="88" t="n">
        <f aca="false">IF(F1696=0,0,IF(ISERROR(J1696*N1696+M1696),0,J1696*N1696+M1696))</f>
        <v>38367</v>
      </c>
      <c r="L1696" s="89" t="n">
        <f aca="false">IF(ISERROR(K1696/J1696),0,K1696/J1696)</f>
        <v>0.49</v>
      </c>
      <c r="M1696" s="90"/>
      <c r="N1696" s="78" t="n">
        <f aca="false">IF(ISERROR(VLOOKUP(F1696,マスタ!$A:$G,5,FALSE())),0,VLOOKUP(F1696,マスタ!$A:$G,5,FALSE()))</f>
        <v>0.49</v>
      </c>
      <c r="O1696" s="79"/>
      <c r="P1696" s="80"/>
    </row>
    <row r="1697" customFormat="false" ht="13.5" hidden="false" customHeight="false" outlineLevel="0" collapsed="false">
      <c r="A1697" s="81" t="n">
        <v>1695</v>
      </c>
      <c r="B1697" s="82" t="n">
        <v>14</v>
      </c>
      <c r="C1697" s="82" t="n">
        <v>5</v>
      </c>
      <c r="D1697" s="82" t="n">
        <v>25</v>
      </c>
      <c r="E1697" s="83" t="n">
        <f aca="false">IF(OR(B1697=0,C1697=0,D1697=0),0,IF(ISERROR(WEEKDAY(DATE(B1697+2000,C1697,D1697))),0,WEEKDAY(DATE(B1697+2000,C1697,D1697))))</f>
        <v>1</v>
      </c>
      <c r="F1697" s="84" t="n">
        <v>50</v>
      </c>
      <c r="G1697" s="85" t="str">
        <f aca="false">IF(F1697=0,0,IF(ISERROR(VLOOKUP(F1697,マスタ!$A:$G,2,FALSE())),0,VLOOKUP(F1697,マスタ!$A:$G,2,FALSE())))</f>
        <v>上天丼とラーメン</v>
      </c>
      <c r="H1697" s="86" t="n">
        <v>15</v>
      </c>
      <c r="I1697" s="87" t="n">
        <f aca="false">IF(F1697=0,0,IF(ISERROR(VLOOKUP(F1697,マスタ!$A:$G,6,FALSE())),0,VLOOKUP(F1697,マスタ!$A:$G,6,FALSE())))</f>
        <v>1090</v>
      </c>
      <c r="J1697" s="88" t="n">
        <f aca="false">IF(ISERROR(H1697*I1697),0,H1697*I1697)</f>
        <v>16350</v>
      </c>
      <c r="K1697" s="88" t="n">
        <f aca="false">IF(F1697=0,0,IF(ISERROR(J1697*N1697+M1697),0,J1697*N1697+M1697))</f>
        <v>5559</v>
      </c>
      <c r="L1697" s="89" t="n">
        <f aca="false">IF(ISERROR(K1697/J1697),0,K1697/J1697)</f>
        <v>0.34</v>
      </c>
      <c r="M1697" s="90"/>
      <c r="N1697" s="78" t="n">
        <f aca="false">IF(ISERROR(VLOOKUP(F1697,マスタ!$A:$G,5,FALSE())),0,VLOOKUP(F1697,マスタ!$A:$G,5,FALSE()))</f>
        <v>0.34</v>
      </c>
      <c r="O1697" s="79"/>
      <c r="P1697" s="80"/>
    </row>
    <row r="1698" customFormat="false" ht="13.5" hidden="false" customHeight="false" outlineLevel="0" collapsed="false">
      <c r="A1698" s="81" t="n">
        <v>1696</v>
      </c>
      <c r="B1698" s="82" t="n">
        <v>14</v>
      </c>
      <c r="C1698" s="82" t="n">
        <v>5</v>
      </c>
      <c r="D1698" s="82" t="n">
        <v>25</v>
      </c>
      <c r="E1698" s="83" t="n">
        <f aca="false">IF(OR(B1698=0,C1698=0,D1698=0),0,IF(ISERROR(WEEKDAY(DATE(B1698+2000,C1698,D1698))),0,WEEKDAY(DATE(B1698+2000,C1698,D1698))))</f>
        <v>1</v>
      </c>
      <c r="F1698" s="84" t="n">
        <v>85</v>
      </c>
      <c r="G1698" s="85" t="str">
        <f aca="false">IF(F1698=0,0,IF(ISERROR(VLOOKUP(F1698,マスタ!$A:$G,2,FALSE())),0,VLOOKUP(F1698,マスタ!$A:$G,2,FALSE())))</f>
        <v>さつまのチーズスンドゥブ</v>
      </c>
      <c r="H1698" s="86" t="n">
        <v>45</v>
      </c>
      <c r="I1698" s="87" t="n">
        <f aca="false">IF(F1698=0,0,IF(ISERROR(VLOOKUP(F1698,マスタ!$A:$G,6,FALSE())),0,VLOOKUP(F1698,マスタ!$A:$G,6,FALSE())))</f>
        <v>1100</v>
      </c>
      <c r="J1698" s="88" t="n">
        <f aca="false">IF(ISERROR(H1698*I1698),0,H1698*I1698)</f>
        <v>49500</v>
      </c>
      <c r="K1698" s="88" t="n">
        <f aca="false">IF(F1698=0,0,IF(ISERROR(J1698*N1698+M1698),0,J1698*N1698+M1698))</f>
        <v>17820</v>
      </c>
      <c r="L1698" s="89" t="n">
        <f aca="false">IF(ISERROR(K1698/J1698),0,K1698/J1698)</f>
        <v>0.36</v>
      </c>
      <c r="M1698" s="90"/>
      <c r="N1698" s="78" t="n">
        <f aca="false">IF(ISERROR(VLOOKUP(F1698,マスタ!$A:$G,5,FALSE())),0,VLOOKUP(F1698,マスタ!$A:$G,5,FALSE()))</f>
        <v>0.36</v>
      </c>
      <c r="O1698" s="79"/>
      <c r="P1698" s="80"/>
    </row>
    <row r="1699" customFormat="false" ht="13.5" hidden="false" customHeight="false" outlineLevel="0" collapsed="false">
      <c r="A1699" s="81" t="n">
        <v>1697</v>
      </c>
      <c r="B1699" s="82" t="n">
        <v>14</v>
      </c>
      <c r="C1699" s="82" t="n">
        <v>5</v>
      </c>
      <c r="D1699" s="82" t="n">
        <v>26</v>
      </c>
      <c r="E1699" s="83" t="n">
        <f aca="false">IF(OR(B1699=0,C1699=0,D1699=0),0,IF(ISERROR(WEEKDAY(DATE(B1699+2000,C1699,D1699))),0,WEEKDAY(DATE(B1699+2000,C1699,D1699))))</f>
        <v>2</v>
      </c>
      <c r="F1699" s="84" t="n">
        <v>67</v>
      </c>
      <c r="G1699" s="85" t="str">
        <f aca="false">IF(F1699=0,0,IF(ISERROR(VLOOKUP(F1699,マスタ!$A:$G,2,FALSE())),0,VLOOKUP(F1699,マスタ!$A:$G,2,FALSE())))</f>
        <v>新潟アブラゲ定食</v>
      </c>
      <c r="H1699" s="86" t="n">
        <v>45</v>
      </c>
      <c r="I1699" s="87" t="n">
        <f aca="false">IF(F1699=0,0,IF(ISERROR(VLOOKUP(F1699,マスタ!$A:$G,6,FALSE())),0,VLOOKUP(F1699,マスタ!$A:$G,6,FALSE())))</f>
        <v>410</v>
      </c>
      <c r="J1699" s="88" t="n">
        <f aca="false">IF(ISERROR(H1699*I1699),0,H1699*I1699)</f>
        <v>18450</v>
      </c>
      <c r="K1699" s="88" t="n">
        <f aca="false">IF(F1699=0,0,IF(ISERROR(J1699*N1699+M1699),0,J1699*N1699+M1699))</f>
        <v>10332</v>
      </c>
      <c r="L1699" s="89" t="n">
        <f aca="false">IF(ISERROR(K1699/J1699),0,K1699/J1699)</f>
        <v>0.56</v>
      </c>
      <c r="M1699" s="90"/>
      <c r="N1699" s="78" t="n">
        <f aca="false">IF(ISERROR(VLOOKUP(F1699,マスタ!$A:$G,5,FALSE())),0,VLOOKUP(F1699,マスタ!$A:$G,5,FALSE()))</f>
        <v>0.56</v>
      </c>
      <c r="O1699" s="79"/>
      <c r="P1699" s="80"/>
    </row>
    <row r="1700" customFormat="false" ht="13.5" hidden="false" customHeight="false" outlineLevel="0" collapsed="false">
      <c r="A1700" s="81" t="n">
        <v>1698</v>
      </c>
      <c r="B1700" s="82" t="n">
        <v>14</v>
      </c>
      <c r="C1700" s="82" t="n">
        <v>5</v>
      </c>
      <c r="D1700" s="82" t="n">
        <v>27</v>
      </c>
      <c r="E1700" s="83" t="n">
        <f aca="false">IF(OR(B1700=0,C1700=0,D1700=0),0,IF(ISERROR(WEEKDAY(DATE(B1700+2000,C1700,D1700))),0,WEEKDAY(DATE(B1700+2000,C1700,D1700))))</f>
        <v>3</v>
      </c>
      <c r="F1700" s="84" t="n">
        <v>51</v>
      </c>
      <c r="G1700" s="85" t="str">
        <f aca="false">IF(F1700=0,0,IF(ISERROR(VLOOKUP(F1700,マスタ!$A:$G,2,FALSE())),0,VLOOKUP(F1700,マスタ!$A:$G,2,FALSE())))</f>
        <v>ハンバーグ定食</v>
      </c>
      <c r="H1700" s="86" t="n">
        <v>60</v>
      </c>
      <c r="I1700" s="87" t="n">
        <f aca="false">IF(F1700=0,0,IF(ISERROR(VLOOKUP(F1700,マスタ!$A:$G,6,FALSE())),0,VLOOKUP(F1700,マスタ!$A:$G,6,FALSE())))</f>
        <v>1070</v>
      </c>
      <c r="J1700" s="88" t="n">
        <f aca="false">IF(ISERROR(H1700*I1700),0,H1700*I1700)</f>
        <v>64200</v>
      </c>
      <c r="K1700" s="88" t="n">
        <f aca="false">IF(F1700=0,0,IF(ISERROR(J1700*N1700+M1700),0,J1700*N1700+M1700))</f>
        <v>7704</v>
      </c>
      <c r="L1700" s="89" t="n">
        <f aca="false">IF(ISERROR(K1700/J1700),0,K1700/J1700)</f>
        <v>0.12</v>
      </c>
      <c r="M1700" s="90"/>
      <c r="N1700" s="78" t="n">
        <f aca="false">IF(ISERROR(VLOOKUP(F1700,マスタ!$A:$G,5,FALSE())),0,VLOOKUP(F1700,マスタ!$A:$G,5,FALSE()))</f>
        <v>0.12</v>
      </c>
      <c r="O1700" s="79"/>
      <c r="P1700" s="80"/>
    </row>
    <row r="1701" customFormat="false" ht="13.5" hidden="false" customHeight="false" outlineLevel="0" collapsed="false">
      <c r="A1701" s="81" t="n">
        <v>1699</v>
      </c>
      <c r="B1701" s="82" t="n">
        <v>14</v>
      </c>
      <c r="C1701" s="82" t="n">
        <v>5</v>
      </c>
      <c r="D1701" s="82" t="n">
        <v>27</v>
      </c>
      <c r="E1701" s="83" t="n">
        <f aca="false">IF(OR(B1701=0,C1701=0,D1701=0),0,IF(ISERROR(WEEKDAY(DATE(B1701+2000,C1701,D1701))),0,WEEKDAY(DATE(B1701+2000,C1701,D1701))))</f>
        <v>3</v>
      </c>
      <c r="F1701" s="84" t="n">
        <v>84</v>
      </c>
      <c r="G1701" s="85" t="str">
        <f aca="false">IF(F1701=0,0,IF(ISERROR(VLOOKUP(F1701,マスタ!$A:$G,2,FALSE())),0,VLOOKUP(F1701,マスタ!$A:$G,2,FALSE())))</f>
        <v>明石焼き</v>
      </c>
      <c r="H1701" s="86" t="n">
        <v>105</v>
      </c>
      <c r="I1701" s="87" t="n">
        <f aca="false">IF(F1701=0,0,IF(ISERROR(VLOOKUP(F1701,マスタ!$A:$G,6,FALSE())),0,VLOOKUP(F1701,マスタ!$A:$G,6,FALSE())))</f>
        <v>1200</v>
      </c>
      <c r="J1701" s="88" t="n">
        <f aca="false">IF(ISERROR(H1701*I1701),0,H1701*I1701)</f>
        <v>126000</v>
      </c>
      <c r="K1701" s="88" t="n">
        <f aca="false">IF(F1701=0,0,IF(ISERROR(J1701*N1701+M1701),0,J1701*N1701+M1701))</f>
        <v>40920</v>
      </c>
      <c r="L1701" s="89" t="n">
        <f aca="false">IF(ISERROR(K1701/J1701),0,K1701/J1701)</f>
        <v>0.324761904761905</v>
      </c>
      <c r="M1701" s="90" t="n">
        <v>6900</v>
      </c>
      <c r="N1701" s="78" t="n">
        <f aca="false">IF(ISERROR(VLOOKUP(F1701,マスタ!$A:$G,5,FALSE())),0,VLOOKUP(F1701,マスタ!$A:$G,5,FALSE()))</f>
        <v>0.27</v>
      </c>
      <c r="O1701" s="79"/>
      <c r="P1701" s="80"/>
    </row>
    <row r="1702" customFormat="false" ht="13.5" hidden="false" customHeight="false" outlineLevel="0" collapsed="false">
      <c r="A1702" s="81" t="n">
        <v>1700</v>
      </c>
      <c r="B1702" s="82" t="n">
        <v>14</v>
      </c>
      <c r="C1702" s="82" t="n">
        <v>5</v>
      </c>
      <c r="D1702" s="82" t="n">
        <v>28</v>
      </c>
      <c r="E1702" s="83" t="n">
        <f aca="false">IF(OR(B1702=0,C1702=0,D1702=0),0,IF(ISERROR(WEEKDAY(DATE(B1702+2000,C1702,D1702))),0,WEEKDAY(DATE(B1702+2000,C1702,D1702))))</f>
        <v>4</v>
      </c>
      <c r="F1702" s="84" t="n">
        <v>22</v>
      </c>
      <c r="G1702" s="85" t="str">
        <f aca="false">IF(F1702=0,0,IF(ISERROR(VLOOKUP(F1702,マスタ!$A:$G,2,FALSE())),0,VLOOKUP(F1702,マスタ!$A:$G,2,FALSE())))</f>
        <v>牡蠣玉ソバ</v>
      </c>
      <c r="H1702" s="86" t="n">
        <v>105</v>
      </c>
      <c r="I1702" s="87" t="n">
        <f aca="false">IF(F1702=0,0,IF(ISERROR(VLOOKUP(F1702,マスタ!$A:$G,6,FALSE())),0,VLOOKUP(F1702,マスタ!$A:$G,6,FALSE())))</f>
        <v>1210</v>
      </c>
      <c r="J1702" s="88" t="n">
        <f aca="false">IF(ISERROR(H1702*I1702),0,H1702*I1702)</f>
        <v>127050</v>
      </c>
      <c r="K1702" s="88" t="n">
        <f aca="false">IF(F1702=0,0,IF(ISERROR(J1702*N1702+M1702),0,J1702*N1702+M1702))</f>
        <v>59713.5</v>
      </c>
      <c r="L1702" s="89" t="n">
        <f aca="false">IF(ISERROR(K1702/J1702),0,K1702/J1702)</f>
        <v>0.47</v>
      </c>
      <c r="M1702" s="90"/>
      <c r="N1702" s="78" t="n">
        <f aca="false">IF(ISERROR(VLOOKUP(F1702,マスタ!$A:$G,5,FALSE())),0,VLOOKUP(F1702,マスタ!$A:$G,5,FALSE()))</f>
        <v>0.47</v>
      </c>
      <c r="O1702" s="79"/>
      <c r="P1702" s="80"/>
    </row>
    <row r="1703" customFormat="false" ht="13.5" hidden="false" customHeight="false" outlineLevel="0" collapsed="false">
      <c r="A1703" s="81" t="n">
        <v>1701</v>
      </c>
      <c r="B1703" s="82" t="n">
        <v>14</v>
      </c>
      <c r="C1703" s="82" t="n">
        <v>5</v>
      </c>
      <c r="D1703" s="82" t="n">
        <v>29</v>
      </c>
      <c r="E1703" s="83" t="n">
        <f aca="false">IF(OR(B1703=0,C1703=0,D1703=0),0,IF(ISERROR(WEEKDAY(DATE(B1703+2000,C1703,D1703))),0,WEEKDAY(DATE(B1703+2000,C1703,D1703))))</f>
        <v>5</v>
      </c>
      <c r="F1703" s="84" t="n">
        <v>64</v>
      </c>
      <c r="G1703" s="85" t="str">
        <f aca="false">IF(F1703=0,0,IF(ISERROR(VLOOKUP(F1703,マスタ!$A:$G,2,FALSE())),0,VLOOKUP(F1703,マスタ!$A:$G,2,FALSE())))</f>
        <v>タンメン</v>
      </c>
      <c r="H1703" s="86" t="n">
        <v>75</v>
      </c>
      <c r="I1703" s="87" t="n">
        <f aca="false">IF(F1703=0,0,IF(ISERROR(VLOOKUP(F1703,マスタ!$A:$G,6,FALSE())),0,VLOOKUP(F1703,マスタ!$A:$G,6,FALSE())))</f>
        <v>890</v>
      </c>
      <c r="J1703" s="88" t="n">
        <f aca="false">IF(ISERROR(H1703*I1703),0,H1703*I1703)</f>
        <v>66750</v>
      </c>
      <c r="K1703" s="88" t="n">
        <f aca="false">IF(F1703=0,0,IF(ISERROR(J1703*N1703+M1703),0,J1703*N1703+M1703))</f>
        <v>51397.5</v>
      </c>
      <c r="L1703" s="89" t="n">
        <f aca="false">IF(ISERROR(K1703/J1703),0,K1703/J1703)</f>
        <v>0.77</v>
      </c>
      <c r="M1703" s="90"/>
      <c r="N1703" s="78" t="n">
        <f aca="false">IF(ISERROR(VLOOKUP(F1703,マスタ!$A:$G,5,FALSE())),0,VLOOKUP(F1703,マスタ!$A:$G,5,FALSE()))</f>
        <v>0.77</v>
      </c>
      <c r="O1703" s="79"/>
      <c r="P1703" s="80"/>
    </row>
    <row r="1704" customFormat="false" ht="13.5" hidden="false" customHeight="false" outlineLevel="0" collapsed="false">
      <c r="A1704" s="81" t="n">
        <v>1702</v>
      </c>
      <c r="B1704" s="82" t="n">
        <v>14</v>
      </c>
      <c r="C1704" s="82" t="n">
        <v>5</v>
      </c>
      <c r="D1704" s="82" t="n">
        <v>30</v>
      </c>
      <c r="E1704" s="83" t="n">
        <f aca="false">IF(OR(B1704=0,C1704=0,D1704=0),0,IF(ISERROR(WEEKDAY(DATE(B1704+2000,C1704,D1704))),0,WEEKDAY(DATE(B1704+2000,C1704,D1704))))</f>
        <v>6</v>
      </c>
      <c r="F1704" s="84" t="n">
        <v>4</v>
      </c>
      <c r="G1704" s="85" t="str">
        <f aca="false">IF(F1704=0,0,IF(ISERROR(VLOOKUP(F1704,マスタ!$A:$G,2,FALSE())),0,VLOOKUP(F1704,マスタ!$A:$G,2,FALSE())))</f>
        <v>バターチキンカレー</v>
      </c>
      <c r="H1704" s="86" t="n">
        <v>105</v>
      </c>
      <c r="I1704" s="87" t="n">
        <f aca="false">IF(F1704=0,0,IF(ISERROR(VLOOKUP(F1704,マスタ!$A:$G,6,FALSE())),0,VLOOKUP(F1704,マスタ!$A:$G,6,FALSE())))</f>
        <v>1450</v>
      </c>
      <c r="J1704" s="88" t="n">
        <f aca="false">IF(ISERROR(H1704*I1704),0,H1704*I1704)</f>
        <v>152250</v>
      </c>
      <c r="K1704" s="88" t="n">
        <f aca="false">IF(F1704=0,0,IF(ISERROR(J1704*N1704+M1704),0,J1704*N1704+M1704))</f>
        <v>38062.5</v>
      </c>
      <c r="L1704" s="89" t="n">
        <f aca="false">IF(ISERROR(K1704/J1704),0,K1704/J1704)</f>
        <v>0.25</v>
      </c>
      <c r="M1704" s="90"/>
      <c r="N1704" s="78" t="n">
        <f aca="false">IF(ISERROR(VLOOKUP(F1704,マスタ!$A:$G,5,FALSE())),0,VLOOKUP(F1704,マスタ!$A:$G,5,FALSE()))</f>
        <v>0.25</v>
      </c>
      <c r="O1704" s="79"/>
      <c r="P1704" s="80"/>
    </row>
    <row r="1705" customFormat="false" ht="13.5" hidden="false" customHeight="false" outlineLevel="0" collapsed="false">
      <c r="A1705" s="81" t="n">
        <v>1703</v>
      </c>
      <c r="B1705" s="82" t="n">
        <v>14</v>
      </c>
      <c r="C1705" s="82" t="n">
        <v>5</v>
      </c>
      <c r="D1705" s="82" t="n">
        <v>30</v>
      </c>
      <c r="E1705" s="83" t="n">
        <f aca="false">IF(OR(B1705=0,C1705=0,D1705=0),0,IF(ISERROR(WEEKDAY(DATE(B1705+2000,C1705,D1705))),0,WEEKDAY(DATE(B1705+2000,C1705,D1705))))</f>
        <v>6</v>
      </c>
      <c r="F1705" s="84" t="n">
        <v>6</v>
      </c>
      <c r="G1705" s="85" t="str">
        <f aca="false">IF(F1705=0,0,IF(ISERROR(VLOOKUP(F1705,マスタ!$A:$G,2,FALSE())),0,VLOOKUP(F1705,マスタ!$A:$G,2,FALSE())))</f>
        <v>中華丼</v>
      </c>
      <c r="H1705" s="86" t="n">
        <v>60</v>
      </c>
      <c r="I1705" s="87" t="n">
        <f aca="false">IF(F1705=0,0,IF(ISERROR(VLOOKUP(F1705,マスタ!$A:$G,6,FALSE())),0,VLOOKUP(F1705,マスタ!$A:$G,6,FALSE())))</f>
        <v>990</v>
      </c>
      <c r="J1705" s="88" t="n">
        <f aca="false">IF(ISERROR(H1705*I1705),0,H1705*I1705)</f>
        <v>59400</v>
      </c>
      <c r="K1705" s="88" t="n">
        <f aca="false">IF(F1705=0,0,IF(ISERROR(J1705*N1705+M1705),0,J1705*N1705+M1705))</f>
        <v>31846</v>
      </c>
      <c r="L1705" s="89" t="n">
        <f aca="false">IF(ISERROR(K1705/J1705),0,K1705/J1705)</f>
        <v>0.536127946127946</v>
      </c>
      <c r="M1705" s="90" t="n">
        <v>-3200</v>
      </c>
      <c r="N1705" s="78" t="n">
        <f aca="false">IF(ISERROR(VLOOKUP(F1705,マスタ!$A:$G,5,FALSE())),0,VLOOKUP(F1705,マスタ!$A:$G,5,FALSE()))</f>
        <v>0.59</v>
      </c>
      <c r="O1705" s="79"/>
      <c r="P1705" s="80"/>
    </row>
    <row r="1706" customFormat="false" ht="13.5" hidden="false" customHeight="false" outlineLevel="0" collapsed="false">
      <c r="A1706" s="81" t="n">
        <v>1704</v>
      </c>
      <c r="B1706" s="82" t="n">
        <v>14</v>
      </c>
      <c r="C1706" s="82" t="n">
        <v>5</v>
      </c>
      <c r="D1706" s="82" t="n">
        <v>31</v>
      </c>
      <c r="E1706" s="83" t="n">
        <f aca="false">IF(OR(B1706=0,C1706=0,D1706=0),0,IF(ISERROR(WEEKDAY(DATE(B1706+2000,C1706,D1706))),0,WEEKDAY(DATE(B1706+2000,C1706,D1706))))</f>
        <v>7</v>
      </c>
      <c r="F1706" s="84" t="n">
        <v>49</v>
      </c>
      <c r="G1706" s="85" t="str">
        <f aca="false">IF(F1706=0,0,IF(ISERROR(VLOOKUP(F1706,マスタ!$A:$G,2,FALSE())),0,VLOOKUP(F1706,マスタ!$A:$G,2,FALSE())))</f>
        <v>野菜炒め</v>
      </c>
      <c r="H1706" s="86" t="n">
        <v>150</v>
      </c>
      <c r="I1706" s="87" t="n">
        <f aca="false">IF(F1706=0,0,IF(ISERROR(VLOOKUP(F1706,マスタ!$A:$G,6,FALSE())),0,VLOOKUP(F1706,マスタ!$A:$G,6,FALSE())))</f>
        <v>720</v>
      </c>
      <c r="J1706" s="88" t="n">
        <f aca="false">IF(ISERROR(H1706*I1706),0,H1706*I1706)</f>
        <v>108000</v>
      </c>
      <c r="K1706" s="88" t="n">
        <f aca="false">IF(F1706=0,0,IF(ISERROR(J1706*N1706+M1706),0,J1706*N1706+M1706))</f>
        <v>60480</v>
      </c>
      <c r="L1706" s="89" t="n">
        <f aca="false">IF(ISERROR(K1706/J1706),0,K1706/J1706)</f>
        <v>0.56</v>
      </c>
      <c r="M1706" s="90"/>
      <c r="N1706" s="78" t="n">
        <f aca="false">IF(ISERROR(VLOOKUP(F1706,マスタ!$A:$G,5,FALSE())),0,VLOOKUP(F1706,マスタ!$A:$G,5,FALSE()))</f>
        <v>0.56</v>
      </c>
      <c r="O1706" s="79"/>
      <c r="P1706" s="80"/>
    </row>
    <row r="1707" customFormat="false" ht="13.5" hidden="false" customHeight="false" outlineLevel="0" collapsed="false">
      <c r="A1707" s="81" t="n">
        <v>1705</v>
      </c>
      <c r="B1707" s="82" t="n">
        <v>14</v>
      </c>
      <c r="C1707" s="82" t="n">
        <v>6</v>
      </c>
      <c r="D1707" s="82" t="n">
        <v>1</v>
      </c>
      <c r="E1707" s="83" t="n">
        <f aca="false">IF(OR(B1707=0,C1707=0,D1707=0),0,IF(ISERROR(WEEKDAY(DATE(B1707+2000,C1707,D1707))),0,WEEKDAY(DATE(B1707+2000,C1707,D1707))))</f>
        <v>1</v>
      </c>
      <c r="F1707" s="84" t="n">
        <v>52</v>
      </c>
      <c r="G1707" s="85" t="str">
        <f aca="false">IF(F1707=0,0,IF(ISERROR(VLOOKUP(F1707,マスタ!$A:$G,2,FALSE())),0,VLOOKUP(F1707,マスタ!$A:$G,2,FALSE())))</f>
        <v>合鴨サラダ</v>
      </c>
      <c r="H1707" s="86" t="n">
        <v>135</v>
      </c>
      <c r="I1707" s="87" t="n">
        <f aca="false">IF(F1707=0,0,IF(ISERROR(VLOOKUP(F1707,マスタ!$A:$G,6,FALSE())),0,VLOOKUP(F1707,マスタ!$A:$G,6,FALSE())))</f>
        <v>930</v>
      </c>
      <c r="J1707" s="88" t="n">
        <f aca="false">IF(ISERROR(H1707*I1707),0,H1707*I1707)</f>
        <v>125550</v>
      </c>
      <c r="K1707" s="88" t="n">
        <f aca="false">IF(F1707=0,0,IF(ISERROR(J1707*N1707+M1707),0,J1707*N1707+M1707))</f>
        <v>65286</v>
      </c>
      <c r="L1707" s="89" t="n">
        <f aca="false">IF(ISERROR(K1707/J1707),0,K1707/J1707)</f>
        <v>0.52</v>
      </c>
      <c r="M1707" s="90"/>
      <c r="N1707" s="78" t="n">
        <f aca="false">IF(ISERROR(VLOOKUP(F1707,マスタ!$A:$G,5,FALSE())),0,VLOOKUP(F1707,マスタ!$A:$G,5,FALSE()))</f>
        <v>0.52</v>
      </c>
      <c r="O1707" s="79"/>
      <c r="P1707" s="80"/>
    </row>
    <row r="1708" customFormat="false" ht="13.5" hidden="false" customHeight="false" outlineLevel="0" collapsed="false">
      <c r="A1708" s="81" t="n">
        <v>1706</v>
      </c>
      <c r="B1708" s="82" t="n">
        <v>14</v>
      </c>
      <c r="C1708" s="82" t="n">
        <v>6</v>
      </c>
      <c r="D1708" s="82" t="n">
        <v>2</v>
      </c>
      <c r="E1708" s="83" t="n">
        <f aca="false">IF(OR(B1708=0,C1708=0,D1708=0),0,IF(ISERROR(WEEKDAY(DATE(B1708+2000,C1708,D1708))),0,WEEKDAY(DATE(B1708+2000,C1708,D1708))))</f>
        <v>2</v>
      </c>
      <c r="F1708" s="84" t="n">
        <v>26</v>
      </c>
      <c r="G1708" s="85" t="str">
        <f aca="false">IF(F1708=0,0,IF(ISERROR(VLOOKUP(F1708,マスタ!$A:$G,2,FALSE())),0,VLOOKUP(F1708,マスタ!$A:$G,2,FALSE())))</f>
        <v>ターキーシチュー</v>
      </c>
      <c r="H1708" s="86" t="n">
        <v>15</v>
      </c>
      <c r="I1708" s="87" t="n">
        <f aca="false">IF(F1708=0,0,IF(ISERROR(VLOOKUP(F1708,マスタ!$A:$G,6,FALSE())),0,VLOOKUP(F1708,マスタ!$A:$G,6,FALSE())))</f>
        <v>1180</v>
      </c>
      <c r="J1708" s="88" t="n">
        <f aca="false">IF(ISERROR(H1708*I1708),0,H1708*I1708)</f>
        <v>17700</v>
      </c>
      <c r="K1708" s="88" t="n">
        <f aca="false">IF(F1708=0,0,IF(ISERROR(J1708*N1708+M1708),0,J1708*N1708+M1708))</f>
        <v>3894</v>
      </c>
      <c r="L1708" s="89" t="n">
        <f aca="false">IF(ISERROR(K1708/J1708),0,K1708/J1708)</f>
        <v>0.22</v>
      </c>
      <c r="M1708" s="90"/>
      <c r="N1708" s="78" t="n">
        <f aca="false">IF(ISERROR(VLOOKUP(F1708,マスタ!$A:$G,5,FALSE())),0,VLOOKUP(F1708,マスタ!$A:$G,5,FALSE()))</f>
        <v>0.22</v>
      </c>
      <c r="O1708" s="79"/>
      <c r="P1708" s="80"/>
    </row>
    <row r="1709" customFormat="false" ht="13.5" hidden="false" customHeight="false" outlineLevel="0" collapsed="false">
      <c r="A1709" s="81" t="n">
        <v>1707</v>
      </c>
      <c r="B1709" s="82" t="n">
        <v>14</v>
      </c>
      <c r="C1709" s="82" t="n">
        <v>6</v>
      </c>
      <c r="D1709" s="82" t="n">
        <v>2</v>
      </c>
      <c r="E1709" s="83" t="n">
        <f aca="false">IF(OR(B1709=0,C1709=0,D1709=0),0,IF(ISERROR(WEEKDAY(DATE(B1709+2000,C1709,D1709))),0,WEEKDAY(DATE(B1709+2000,C1709,D1709))))</f>
        <v>2</v>
      </c>
      <c r="F1709" s="84" t="n">
        <v>88</v>
      </c>
      <c r="G1709" s="85" t="str">
        <f aca="false">IF(F1709=0,0,IF(ISERROR(VLOOKUP(F1709,マスタ!$A:$G,2,FALSE())),0,VLOOKUP(F1709,マスタ!$A:$G,2,FALSE())))</f>
        <v>地中海ペアディナー</v>
      </c>
      <c r="H1709" s="86" t="n">
        <v>15</v>
      </c>
      <c r="I1709" s="87" t="n">
        <f aca="false">IF(F1709=0,0,IF(ISERROR(VLOOKUP(F1709,マスタ!$A:$G,6,FALSE())),0,VLOOKUP(F1709,マスタ!$A:$G,6,FALSE())))</f>
        <v>500</v>
      </c>
      <c r="J1709" s="88" t="n">
        <f aca="false">IF(ISERROR(H1709*I1709),0,H1709*I1709)</f>
        <v>7500</v>
      </c>
      <c r="K1709" s="88" t="n">
        <f aca="false">IF(F1709=0,0,IF(ISERROR(J1709*N1709+M1709),0,J1709*N1709+M1709))</f>
        <v>8925</v>
      </c>
      <c r="L1709" s="89" t="n">
        <f aca="false">IF(ISERROR(K1709/J1709),0,K1709/J1709)</f>
        <v>1.19</v>
      </c>
      <c r="M1709" s="90" t="n">
        <v>3600</v>
      </c>
      <c r="N1709" s="78" t="n">
        <f aca="false">IF(ISERROR(VLOOKUP(F1709,マスタ!$A:$G,5,FALSE())),0,VLOOKUP(F1709,マスタ!$A:$G,5,FALSE()))</f>
        <v>0.71</v>
      </c>
      <c r="O1709" s="79"/>
      <c r="P1709" s="80"/>
    </row>
    <row r="1710" customFormat="false" ht="13.5" hidden="false" customHeight="false" outlineLevel="0" collapsed="false">
      <c r="A1710" s="81" t="n">
        <v>1708</v>
      </c>
      <c r="B1710" s="82" t="n">
        <v>14</v>
      </c>
      <c r="C1710" s="82" t="n">
        <v>6</v>
      </c>
      <c r="D1710" s="82" t="n">
        <v>3</v>
      </c>
      <c r="E1710" s="83" t="n">
        <f aca="false">IF(OR(B1710=0,C1710=0,D1710=0),0,IF(ISERROR(WEEKDAY(DATE(B1710+2000,C1710,D1710))),0,WEEKDAY(DATE(B1710+2000,C1710,D1710))))</f>
        <v>3</v>
      </c>
      <c r="F1710" s="84" t="n">
        <v>66</v>
      </c>
      <c r="G1710" s="85" t="str">
        <f aca="false">IF(F1710=0,0,IF(ISERROR(VLOOKUP(F1710,マスタ!$A:$G,2,FALSE())),0,VLOOKUP(F1710,マスタ!$A:$G,2,FALSE())))</f>
        <v>アンコウ鍋</v>
      </c>
      <c r="H1710" s="86" t="n">
        <v>120</v>
      </c>
      <c r="I1710" s="87" t="n">
        <f aca="false">IF(F1710=0,0,IF(ISERROR(VLOOKUP(F1710,マスタ!$A:$G,6,FALSE())),0,VLOOKUP(F1710,マスタ!$A:$G,6,FALSE())))</f>
        <v>1080</v>
      </c>
      <c r="J1710" s="88" t="n">
        <f aca="false">IF(ISERROR(H1710*I1710),0,H1710*I1710)</f>
        <v>129600</v>
      </c>
      <c r="K1710" s="88" t="n">
        <f aca="false">IF(F1710=0,0,IF(ISERROR(J1710*N1710+M1710),0,J1710*N1710+M1710))</f>
        <v>64224</v>
      </c>
      <c r="L1710" s="89" t="n">
        <f aca="false">IF(ISERROR(K1710/J1710),0,K1710/J1710)</f>
        <v>0.495555555555556</v>
      </c>
      <c r="M1710" s="90" t="n">
        <v>7200</v>
      </c>
      <c r="N1710" s="78" t="n">
        <f aca="false">IF(ISERROR(VLOOKUP(F1710,マスタ!$A:$G,5,FALSE())),0,VLOOKUP(F1710,マスタ!$A:$G,5,FALSE()))</f>
        <v>0.44</v>
      </c>
      <c r="O1710" s="79"/>
      <c r="P1710" s="80"/>
    </row>
    <row r="1711" customFormat="false" ht="13.5" hidden="false" customHeight="false" outlineLevel="0" collapsed="false">
      <c r="A1711" s="81" t="n">
        <v>1709</v>
      </c>
      <c r="B1711" s="82" t="n">
        <v>14</v>
      </c>
      <c r="C1711" s="82" t="n">
        <v>6</v>
      </c>
      <c r="D1711" s="82" t="n">
        <v>4</v>
      </c>
      <c r="E1711" s="83" t="n">
        <f aca="false">IF(OR(B1711=0,C1711=0,D1711=0),0,IF(ISERROR(WEEKDAY(DATE(B1711+2000,C1711,D1711))),0,WEEKDAY(DATE(B1711+2000,C1711,D1711))))</f>
        <v>4</v>
      </c>
      <c r="F1711" s="84" t="n">
        <v>88</v>
      </c>
      <c r="G1711" s="85" t="str">
        <f aca="false">IF(F1711=0,0,IF(ISERROR(VLOOKUP(F1711,マスタ!$A:$G,2,FALSE())),0,VLOOKUP(F1711,マスタ!$A:$G,2,FALSE())))</f>
        <v>地中海ペアディナー</v>
      </c>
      <c r="H1711" s="86" t="n">
        <v>15</v>
      </c>
      <c r="I1711" s="87" t="n">
        <f aca="false">IF(F1711=0,0,IF(ISERROR(VLOOKUP(F1711,マスタ!$A:$G,6,FALSE())),0,VLOOKUP(F1711,マスタ!$A:$G,6,FALSE())))</f>
        <v>500</v>
      </c>
      <c r="J1711" s="88" t="n">
        <f aca="false">IF(ISERROR(H1711*I1711),0,H1711*I1711)</f>
        <v>7500</v>
      </c>
      <c r="K1711" s="88" t="n">
        <f aca="false">IF(F1711=0,0,IF(ISERROR(J1711*N1711+M1711),0,J1711*N1711+M1711))</f>
        <v>5325</v>
      </c>
      <c r="L1711" s="89" t="n">
        <f aca="false">IF(ISERROR(K1711/J1711),0,K1711/J1711)</f>
        <v>0.71</v>
      </c>
      <c r="M1711" s="90"/>
      <c r="N1711" s="78" t="n">
        <f aca="false">IF(ISERROR(VLOOKUP(F1711,マスタ!$A:$G,5,FALSE())),0,VLOOKUP(F1711,マスタ!$A:$G,5,FALSE()))</f>
        <v>0.71</v>
      </c>
      <c r="O1711" s="79"/>
      <c r="P1711" s="80"/>
    </row>
    <row r="1712" customFormat="false" ht="13.5" hidden="false" customHeight="false" outlineLevel="0" collapsed="false">
      <c r="A1712" s="81" t="n">
        <v>1710</v>
      </c>
      <c r="B1712" s="82" t="n">
        <v>14</v>
      </c>
      <c r="C1712" s="82" t="n">
        <v>6</v>
      </c>
      <c r="D1712" s="82" t="n">
        <v>5</v>
      </c>
      <c r="E1712" s="83" t="n">
        <f aca="false">IF(OR(B1712=0,C1712=0,D1712=0),0,IF(ISERROR(WEEKDAY(DATE(B1712+2000,C1712,D1712))),0,WEEKDAY(DATE(B1712+2000,C1712,D1712))))</f>
        <v>5</v>
      </c>
      <c r="F1712" s="84" t="n">
        <v>77</v>
      </c>
      <c r="G1712" s="85" t="str">
        <f aca="false">IF(F1712=0,0,IF(ISERROR(VLOOKUP(F1712,マスタ!$A:$G,2,FALSE())),0,VLOOKUP(F1712,マスタ!$A:$G,2,FALSE())))</f>
        <v>にんにくハンバーグ</v>
      </c>
      <c r="H1712" s="86" t="n">
        <v>60</v>
      </c>
      <c r="I1712" s="87" t="n">
        <f aca="false">IF(F1712=0,0,IF(ISERROR(VLOOKUP(F1712,マスタ!$A:$G,6,FALSE())),0,VLOOKUP(F1712,マスタ!$A:$G,6,FALSE())))</f>
        <v>1430</v>
      </c>
      <c r="J1712" s="88" t="n">
        <f aca="false">IF(ISERROR(H1712*I1712),0,H1712*I1712)</f>
        <v>85800</v>
      </c>
      <c r="K1712" s="88" t="n">
        <f aca="false">IF(F1712=0,0,IF(ISERROR(J1712*N1712+M1712),0,J1712*N1712+M1712))</f>
        <v>24882</v>
      </c>
      <c r="L1712" s="89" t="n">
        <f aca="false">IF(ISERROR(K1712/J1712),0,K1712/J1712)</f>
        <v>0.29</v>
      </c>
      <c r="M1712" s="90"/>
      <c r="N1712" s="78" t="n">
        <f aca="false">IF(ISERROR(VLOOKUP(F1712,マスタ!$A:$G,5,FALSE())),0,VLOOKUP(F1712,マスタ!$A:$G,5,FALSE()))</f>
        <v>0.29</v>
      </c>
      <c r="O1712" s="79"/>
      <c r="P1712" s="80"/>
    </row>
    <row r="1713" customFormat="false" ht="13.5" hidden="false" customHeight="false" outlineLevel="0" collapsed="false">
      <c r="A1713" s="81" t="n">
        <v>1711</v>
      </c>
      <c r="B1713" s="82" t="n">
        <v>14</v>
      </c>
      <c r="C1713" s="82" t="n">
        <v>6</v>
      </c>
      <c r="D1713" s="82" t="n">
        <v>5</v>
      </c>
      <c r="E1713" s="83" t="n">
        <f aca="false">IF(OR(B1713=0,C1713=0,D1713=0),0,IF(ISERROR(WEEKDAY(DATE(B1713+2000,C1713,D1713))),0,WEEKDAY(DATE(B1713+2000,C1713,D1713))))</f>
        <v>5</v>
      </c>
      <c r="F1713" s="84" t="n">
        <v>86</v>
      </c>
      <c r="G1713" s="85" t="str">
        <f aca="false">IF(F1713=0,0,IF(ISERROR(VLOOKUP(F1713,マスタ!$A:$G,2,FALSE())),0,VLOOKUP(F1713,マスタ!$A:$G,2,FALSE())))</f>
        <v>フーチャンプル</v>
      </c>
      <c r="H1713" s="86" t="n">
        <v>15</v>
      </c>
      <c r="I1713" s="87" t="n">
        <f aca="false">IF(F1713=0,0,IF(ISERROR(VLOOKUP(F1713,マスタ!$A:$G,6,FALSE())),0,VLOOKUP(F1713,マスタ!$A:$G,6,FALSE())))</f>
        <v>810</v>
      </c>
      <c r="J1713" s="88" t="n">
        <f aca="false">IF(ISERROR(H1713*I1713),0,H1713*I1713)</f>
        <v>12150</v>
      </c>
      <c r="K1713" s="88" t="n">
        <f aca="false">IF(F1713=0,0,IF(ISERROR(J1713*N1713+M1713),0,J1713*N1713+M1713))</f>
        <v>4131</v>
      </c>
      <c r="L1713" s="89" t="n">
        <f aca="false">IF(ISERROR(K1713/J1713),0,K1713/J1713)</f>
        <v>0.34</v>
      </c>
      <c r="M1713" s="90"/>
      <c r="N1713" s="78" t="n">
        <f aca="false">IF(ISERROR(VLOOKUP(F1713,マスタ!$A:$G,5,FALSE())),0,VLOOKUP(F1713,マスタ!$A:$G,5,FALSE()))</f>
        <v>0.34</v>
      </c>
      <c r="O1713" s="79"/>
      <c r="P1713" s="80"/>
    </row>
    <row r="1714" customFormat="false" ht="13.5" hidden="false" customHeight="false" outlineLevel="0" collapsed="false">
      <c r="A1714" s="81" t="n">
        <v>1712</v>
      </c>
      <c r="B1714" s="82" t="n">
        <v>14</v>
      </c>
      <c r="C1714" s="82" t="n">
        <v>6</v>
      </c>
      <c r="D1714" s="82" t="n">
        <v>6</v>
      </c>
      <c r="E1714" s="83" t="n">
        <f aca="false">IF(OR(B1714=0,C1714=0,D1714=0),0,IF(ISERROR(WEEKDAY(DATE(B1714+2000,C1714,D1714))),0,WEEKDAY(DATE(B1714+2000,C1714,D1714))))</f>
        <v>6</v>
      </c>
      <c r="F1714" s="84" t="n">
        <v>15</v>
      </c>
      <c r="G1714" s="85" t="str">
        <f aca="false">IF(F1714=0,0,IF(ISERROR(VLOOKUP(F1714,マスタ!$A:$G,2,FALSE())),0,VLOOKUP(F1714,マスタ!$A:$G,2,FALSE())))</f>
        <v>刺身定食</v>
      </c>
      <c r="H1714" s="86" t="n">
        <v>15</v>
      </c>
      <c r="I1714" s="87" t="n">
        <f aca="false">IF(F1714=0,0,IF(ISERROR(VLOOKUP(F1714,マスタ!$A:$G,6,FALSE())),0,VLOOKUP(F1714,マスタ!$A:$G,6,FALSE())))</f>
        <v>1500</v>
      </c>
      <c r="J1714" s="88" t="n">
        <f aca="false">IF(ISERROR(H1714*I1714),0,H1714*I1714)</f>
        <v>22500</v>
      </c>
      <c r="K1714" s="88" t="n">
        <f aca="false">IF(F1714=0,0,IF(ISERROR(J1714*N1714+M1714),0,J1714*N1714+M1714))</f>
        <v>13050</v>
      </c>
      <c r="L1714" s="89" t="n">
        <f aca="false">IF(ISERROR(K1714/J1714),0,K1714/J1714)</f>
        <v>0.58</v>
      </c>
      <c r="M1714" s="90"/>
      <c r="N1714" s="78" t="n">
        <f aca="false">IF(ISERROR(VLOOKUP(F1714,マスタ!$A:$G,5,FALSE())),0,VLOOKUP(F1714,マスタ!$A:$G,5,FALSE()))</f>
        <v>0.58</v>
      </c>
      <c r="O1714" s="79"/>
      <c r="P1714" s="80"/>
    </row>
    <row r="1715" customFormat="false" ht="13.5" hidden="false" customHeight="false" outlineLevel="0" collapsed="false">
      <c r="A1715" s="81" t="n">
        <v>1713</v>
      </c>
      <c r="B1715" s="82" t="n">
        <v>14</v>
      </c>
      <c r="C1715" s="82" t="n">
        <v>6</v>
      </c>
      <c r="D1715" s="82" t="n">
        <v>7</v>
      </c>
      <c r="E1715" s="83" t="n">
        <f aca="false">IF(OR(B1715=0,C1715=0,D1715=0),0,IF(ISERROR(WEEKDAY(DATE(B1715+2000,C1715,D1715))),0,WEEKDAY(DATE(B1715+2000,C1715,D1715))))</f>
        <v>7</v>
      </c>
      <c r="F1715" s="84" t="n">
        <v>73</v>
      </c>
      <c r="G1715" s="85" t="str">
        <f aca="false">IF(F1715=0,0,IF(ISERROR(VLOOKUP(F1715,マスタ!$A:$G,2,FALSE())),0,VLOOKUP(F1715,マスタ!$A:$G,2,FALSE())))</f>
        <v>ターキーシチュー</v>
      </c>
      <c r="H1715" s="86" t="n">
        <v>30</v>
      </c>
      <c r="I1715" s="87" t="n">
        <f aca="false">IF(F1715=0,0,IF(ISERROR(VLOOKUP(F1715,マスタ!$A:$G,6,FALSE())),0,VLOOKUP(F1715,マスタ!$A:$G,6,FALSE())))</f>
        <v>740</v>
      </c>
      <c r="J1715" s="88" t="n">
        <f aca="false">IF(ISERROR(H1715*I1715),0,H1715*I1715)</f>
        <v>22200</v>
      </c>
      <c r="K1715" s="88" t="n">
        <f aca="false">IF(F1715=0,0,IF(ISERROR(J1715*N1715+M1715),0,J1715*N1715+M1715))</f>
        <v>11988</v>
      </c>
      <c r="L1715" s="89" t="n">
        <f aca="false">IF(ISERROR(K1715/J1715),0,K1715/J1715)</f>
        <v>0.54</v>
      </c>
      <c r="M1715" s="90"/>
      <c r="N1715" s="78" t="n">
        <f aca="false">IF(ISERROR(VLOOKUP(F1715,マスタ!$A:$G,5,FALSE())),0,VLOOKUP(F1715,マスタ!$A:$G,5,FALSE()))</f>
        <v>0.54</v>
      </c>
      <c r="O1715" s="79"/>
      <c r="P1715" s="80"/>
    </row>
    <row r="1716" customFormat="false" ht="13.5" hidden="false" customHeight="false" outlineLevel="0" collapsed="false">
      <c r="A1716" s="81" t="n">
        <v>1714</v>
      </c>
      <c r="B1716" s="82" t="n">
        <v>14</v>
      </c>
      <c r="C1716" s="82" t="n">
        <v>6</v>
      </c>
      <c r="D1716" s="82" t="n">
        <v>8</v>
      </c>
      <c r="E1716" s="83" t="n">
        <f aca="false">IF(OR(B1716=0,C1716=0,D1716=0),0,IF(ISERROR(WEEKDAY(DATE(B1716+2000,C1716,D1716))),0,WEEKDAY(DATE(B1716+2000,C1716,D1716))))</f>
        <v>1</v>
      </c>
      <c r="F1716" s="84" t="n">
        <v>40</v>
      </c>
      <c r="G1716" s="85" t="str">
        <f aca="false">IF(F1716=0,0,IF(ISERROR(VLOOKUP(F1716,マスタ!$A:$G,2,FALSE())),0,VLOOKUP(F1716,マスタ!$A:$G,2,FALSE())))</f>
        <v>味噌ラーメン</v>
      </c>
      <c r="H1716" s="86" t="n">
        <v>135</v>
      </c>
      <c r="I1716" s="87" t="n">
        <f aca="false">IF(F1716=0,0,IF(ISERROR(VLOOKUP(F1716,マスタ!$A:$G,6,FALSE())),0,VLOOKUP(F1716,マスタ!$A:$G,6,FALSE())))</f>
        <v>980</v>
      </c>
      <c r="J1716" s="88" t="n">
        <f aca="false">IF(ISERROR(H1716*I1716),0,H1716*I1716)</f>
        <v>132300</v>
      </c>
      <c r="K1716" s="88" t="n">
        <f aca="false">IF(F1716=0,0,IF(ISERROR(J1716*N1716+M1716),0,J1716*N1716+M1716))</f>
        <v>46305</v>
      </c>
      <c r="L1716" s="89" t="n">
        <f aca="false">IF(ISERROR(K1716/J1716),0,K1716/J1716)</f>
        <v>0.35</v>
      </c>
      <c r="M1716" s="90"/>
      <c r="N1716" s="78" t="n">
        <f aca="false">IF(ISERROR(VLOOKUP(F1716,マスタ!$A:$G,5,FALSE())),0,VLOOKUP(F1716,マスタ!$A:$G,5,FALSE()))</f>
        <v>0.35</v>
      </c>
      <c r="O1716" s="79"/>
      <c r="P1716" s="80"/>
    </row>
    <row r="1717" customFormat="false" ht="13.5" hidden="false" customHeight="false" outlineLevel="0" collapsed="false">
      <c r="A1717" s="81" t="n">
        <v>1715</v>
      </c>
      <c r="B1717" s="82" t="n">
        <v>14</v>
      </c>
      <c r="C1717" s="82" t="n">
        <v>6</v>
      </c>
      <c r="D1717" s="82" t="n">
        <v>8</v>
      </c>
      <c r="E1717" s="83" t="n">
        <f aca="false">IF(OR(B1717=0,C1717=0,D1717=0),0,IF(ISERROR(WEEKDAY(DATE(B1717+2000,C1717,D1717))),0,WEEKDAY(DATE(B1717+2000,C1717,D1717))))</f>
        <v>1</v>
      </c>
      <c r="F1717" s="84" t="n">
        <v>80</v>
      </c>
      <c r="G1717" s="85" t="str">
        <f aca="false">IF(F1717=0,0,IF(ISERROR(VLOOKUP(F1717,マスタ!$A:$G,2,FALSE())),0,VLOOKUP(F1717,マスタ!$A:$G,2,FALSE())))</f>
        <v>エスプレッソ</v>
      </c>
      <c r="H1717" s="86" t="n">
        <v>122</v>
      </c>
      <c r="I1717" s="87" t="n">
        <f aca="false">IF(F1717=0,0,IF(ISERROR(VLOOKUP(F1717,マスタ!$A:$G,6,FALSE())),0,VLOOKUP(F1717,マスタ!$A:$G,6,FALSE())))</f>
        <v>650</v>
      </c>
      <c r="J1717" s="88" t="n">
        <f aca="false">IF(ISERROR(H1717*I1717),0,H1717*I1717)</f>
        <v>79300</v>
      </c>
      <c r="K1717" s="88" t="n">
        <f aca="false">IF(F1717=0,0,IF(ISERROR(J1717*N1717+M1717),0,J1717*N1717+M1717))</f>
        <v>58682</v>
      </c>
      <c r="L1717" s="89" t="n">
        <f aca="false">IF(ISERROR(K1717/J1717),0,K1717/J1717)</f>
        <v>0.74</v>
      </c>
      <c r="M1717" s="90"/>
      <c r="N1717" s="78" t="n">
        <f aca="false">IF(ISERROR(VLOOKUP(F1717,マスタ!$A:$G,5,FALSE())),0,VLOOKUP(F1717,マスタ!$A:$G,5,FALSE()))</f>
        <v>0.74</v>
      </c>
      <c r="O1717" s="79"/>
      <c r="P1717" s="80"/>
    </row>
    <row r="1718" customFormat="false" ht="13.5" hidden="false" customHeight="false" outlineLevel="0" collapsed="false">
      <c r="A1718" s="81" t="n">
        <v>1716</v>
      </c>
      <c r="B1718" s="82" t="n">
        <v>14</v>
      </c>
      <c r="C1718" s="82" t="n">
        <v>6</v>
      </c>
      <c r="D1718" s="82" t="n">
        <v>9</v>
      </c>
      <c r="E1718" s="83" t="n">
        <f aca="false">IF(OR(B1718=0,C1718=0,D1718=0),0,IF(ISERROR(WEEKDAY(DATE(B1718+2000,C1718,D1718))),0,WEEKDAY(DATE(B1718+2000,C1718,D1718))))</f>
        <v>2</v>
      </c>
      <c r="F1718" s="84" t="n">
        <v>64</v>
      </c>
      <c r="G1718" s="85" t="str">
        <f aca="false">IF(F1718=0,0,IF(ISERROR(VLOOKUP(F1718,マスタ!$A:$G,2,FALSE())),0,VLOOKUP(F1718,マスタ!$A:$G,2,FALSE())))</f>
        <v>タンメン</v>
      </c>
      <c r="H1718" s="86" t="n">
        <v>135</v>
      </c>
      <c r="I1718" s="87" t="n">
        <f aca="false">IF(F1718=0,0,IF(ISERROR(VLOOKUP(F1718,マスタ!$A:$G,6,FALSE())),0,VLOOKUP(F1718,マスタ!$A:$G,6,FALSE())))</f>
        <v>890</v>
      </c>
      <c r="J1718" s="88" t="n">
        <f aca="false">IF(ISERROR(H1718*I1718),0,H1718*I1718)</f>
        <v>120150</v>
      </c>
      <c r="K1718" s="88" t="n">
        <f aca="false">IF(F1718=0,0,IF(ISERROR(J1718*N1718+M1718),0,J1718*N1718+M1718))</f>
        <v>92515.5</v>
      </c>
      <c r="L1718" s="89" t="n">
        <f aca="false">IF(ISERROR(K1718/J1718),0,K1718/J1718)</f>
        <v>0.77</v>
      </c>
      <c r="M1718" s="90"/>
      <c r="N1718" s="78" t="n">
        <f aca="false">IF(ISERROR(VLOOKUP(F1718,マスタ!$A:$G,5,FALSE())),0,VLOOKUP(F1718,マスタ!$A:$G,5,FALSE()))</f>
        <v>0.77</v>
      </c>
      <c r="O1718" s="79"/>
      <c r="P1718" s="80"/>
    </row>
    <row r="1719" customFormat="false" ht="13.5" hidden="false" customHeight="false" outlineLevel="0" collapsed="false">
      <c r="A1719" s="81" t="n">
        <v>1717</v>
      </c>
      <c r="B1719" s="82" t="n">
        <v>14</v>
      </c>
      <c r="C1719" s="82" t="n">
        <v>6</v>
      </c>
      <c r="D1719" s="82" t="n">
        <v>10</v>
      </c>
      <c r="E1719" s="83" t="n">
        <f aca="false">IF(OR(B1719=0,C1719=0,D1719=0),0,IF(ISERROR(WEEKDAY(DATE(B1719+2000,C1719,D1719))),0,WEEKDAY(DATE(B1719+2000,C1719,D1719))))</f>
        <v>3</v>
      </c>
      <c r="F1719" s="84" t="n">
        <v>82</v>
      </c>
      <c r="G1719" s="85" t="str">
        <f aca="false">IF(F1719=0,0,IF(ISERROR(VLOOKUP(F1719,マスタ!$A:$G,2,FALSE())),0,VLOOKUP(F1719,マスタ!$A:$G,2,FALSE())))</f>
        <v>イタリアンハンバーグ</v>
      </c>
      <c r="H1719" s="86" t="n">
        <v>150</v>
      </c>
      <c r="I1719" s="87" t="n">
        <f aca="false">IF(F1719=0,0,IF(ISERROR(VLOOKUP(F1719,マスタ!$A:$G,6,FALSE())),0,VLOOKUP(F1719,マスタ!$A:$G,6,FALSE())))</f>
        <v>950</v>
      </c>
      <c r="J1719" s="88" t="n">
        <f aca="false">IF(ISERROR(H1719*I1719),0,H1719*I1719)</f>
        <v>142500</v>
      </c>
      <c r="K1719" s="88" t="n">
        <f aca="false">IF(F1719=0,0,IF(ISERROR(J1719*N1719+M1719),0,J1719*N1719+M1719))</f>
        <v>45600</v>
      </c>
      <c r="L1719" s="89" t="n">
        <f aca="false">IF(ISERROR(K1719/J1719),0,K1719/J1719)</f>
        <v>0.32</v>
      </c>
      <c r="M1719" s="90"/>
      <c r="N1719" s="78" t="n">
        <f aca="false">IF(ISERROR(VLOOKUP(F1719,マスタ!$A:$G,5,FALSE())),0,VLOOKUP(F1719,マスタ!$A:$G,5,FALSE()))</f>
        <v>0.32</v>
      </c>
      <c r="O1719" s="79"/>
      <c r="P1719" s="80"/>
    </row>
    <row r="1720" customFormat="false" ht="13.5" hidden="false" customHeight="false" outlineLevel="0" collapsed="false">
      <c r="A1720" s="81" t="n">
        <v>1718</v>
      </c>
      <c r="B1720" s="82" t="n">
        <v>14</v>
      </c>
      <c r="C1720" s="82" t="n">
        <v>6</v>
      </c>
      <c r="D1720" s="82" t="n">
        <v>10</v>
      </c>
      <c r="E1720" s="83" t="n">
        <f aca="false">IF(OR(B1720=0,C1720=0,D1720=0),0,IF(ISERROR(WEEKDAY(DATE(B1720+2000,C1720,D1720))),0,WEEKDAY(DATE(B1720+2000,C1720,D1720))))</f>
        <v>3</v>
      </c>
      <c r="F1720" s="84" t="n">
        <v>92</v>
      </c>
      <c r="G1720" s="85" t="str">
        <f aca="false">IF(F1720=0,0,IF(ISERROR(VLOOKUP(F1720,マスタ!$A:$G,2,FALSE())),0,VLOOKUP(F1720,マスタ!$A:$G,2,FALSE())))</f>
        <v>塩ラーメン</v>
      </c>
      <c r="H1720" s="86" t="n">
        <v>150</v>
      </c>
      <c r="I1720" s="87" t="n">
        <f aca="false">IF(F1720=0,0,IF(ISERROR(VLOOKUP(F1720,マスタ!$A:$G,6,FALSE())),0,VLOOKUP(F1720,マスタ!$A:$G,6,FALSE())))</f>
        <v>1280</v>
      </c>
      <c r="J1720" s="88" t="n">
        <f aca="false">IF(ISERROR(H1720*I1720),0,H1720*I1720)</f>
        <v>192000</v>
      </c>
      <c r="K1720" s="88" t="n">
        <f aca="false">IF(F1720=0,0,IF(ISERROR(J1720*N1720+M1720),0,J1720*N1720+M1720))</f>
        <v>16320</v>
      </c>
      <c r="L1720" s="89" t="n">
        <f aca="false">IF(ISERROR(K1720/J1720),0,K1720/J1720)</f>
        <v>0.085</v>
      </c>
      <c r="M1720" s="90" t="n">
        <v>-4800</v>
      </c>
      <c r="N1720" s="78" t="n">
        <f aca="false">IF(ISERROR(VLOOKUP(F1720,マスタ!$A:$G,5,FALSE())),0,VLOOKUP(F1720,マスタ!$A:$G,5,FALSE()))</f>
        <v>0.11</v>
      </c>
      <c r="O1720" s="79"/>
      <c r="P1720" s="80"/>
    </row>
    <row r="1721" customFormat="false" ht="13.5" hidden="false" customHeight="false" outlineLevel="0" collapsed="false">
      <c r="A1721" s="81" t="n">
        <v>1719</v>
      </c>
      <c r="B1721" s="82" t="n">
        <v>14</v>
      </c>
      <c r="C1721" s="82" t="n">
        <v>6</v>
      </c>
      <c r="D1721" s="82" t="n">
        <v>11</v>
      </c>
      <c r="E1721" s="83" t="n">
        <f aca="false">IF(OR(B1721=0,C1721=0,D1721=0),0,IF(ISERROR(WEEKDAY(DATE(B1721+2000,C1721,D1721))),0,WEEKDAY(DATE(B1721+2000,C1721,D1721))))</f>
        <v>4</v>
      </c>
      <c r="F1721" s="84" t="n">
        <v>69</v>
      </c>
      <c r="G1721" s="85" t="str">
        <f aca="false">IF(F1721=0,0,IF(ISERROR(VLOOKUP(F1721,マスタ!$A:$G,2,FALSE())),0,VLOOKUP(F1721,マスタ!$A:$G,2,FALSE())))</f>
        <v>青梗菜にオニオン炒め</v>
      </c>
      <c r="H1721" s="86" t="n">
        <v>60</v>
      </c>
      <c r="I1721" s="87" t="n">
        <f aca="false">IF(F1721=0,0,IF(ISERROR(VLOOKUP(F1721,マスタ!$A:$G,6,FALSE())),0,VLOOKUP(F1721,マスタ!$A:$G,6,FALSE())))</f>
        <v>430</v>
      </c>
      <c r="J1721" s="88" t="n">
        <f aca="false">IF(ISERROR(H1721*I1721),0,H1721*I1721)</f>
        <v>25800</v>
      </c>
      <c r="K1721" s="88" t="n">
        <f aca="false">IF(F1721=0,0,IF(ISERROR(J1721*N1721+M1721),0,J1721*N1721+M1721))</f>
        <v>10062</v>
      </c>
      <c r="L1721" s="89" t="n">
        <f aca="false">IF(ISERROR(K1721/J1721),0,K1721/J1721)</f>
        <v>0.39</v>
      </c>
      <c r="M1721" s="90"/>
      <c r="N1721" s="78" t="n">
        <f aca="false">IF(ISERROR(VLOOKUP(F1721,マスタ!$A:$G,5,FALSE())),0,VLOOKUP(F1721,マスタ!$A:$G,5,FALSE()))</f>
        <v>0.39</v>
      </c>
      <c r="O1721" s="79"/>
      <c r="P1721" s="80"/>
    </row>
    <row r="1722" customFormat="false" ht="13.5" hidden="false" customHeight="false" outlineLevel="0" collapsed="false">
      <c r="A1722" s="81" t="n">
        <v>1720</v>
      </c>
      <c r="B1722" s="82" t="n">
        <v>14</v>
      </c>
      <c r="C1722" s="82" t="n">
        <v>6</v>
      </c>
      <c r="D1722" s="82" t="n">
        <v>11</v>
      </c>
      <c r="E1722" s="83" t="n">
        <f aca="false">IF(OR(B1722=0,C1722=0,D1722=0),0,IF(ISERROR(WEEKDAY(DATE(B1722+2000,C1722,D1722))),0,WEEKDAY(DATE(B1722+2000,C1722,D1722))))</f>
        <v>4</v>
      </c>
      <c r="F1722" s="84" t="n">
        <v>73</v>
      </c>
      <c r="G1722" s="85" t="str">
        <f aca="false">IF(F1722=0,0,IF(ISERROR(VLOOKUP(F1722,マスタ!$A:$G,2,FALSE())),0,VLOOKUP(F1722,マスタ!$A:$G,2,FALSE())))</f>
        <v>ターキーシチュー</v>
      </c>
      <c r="H1722" s="86" t="n">
        <v>75</v>
      </c>
      <c r="I1722" s="87" t="n">
        <f aca="false">IF(F1722=0,0,IF(ISERROR(VLOOKUP(F1722,マスタ!$A:$G,6,FALSE())),0,VLOOKUP(F1722,マスタ!$A:$G,6,FALSE())))</f>
        <v>740</v>
      </c>
      <c r="J1722" s="88" t="n">
        <f aca="false">IF(ISERROR(H1722*I1722),0,H1722*I1722)</f>
        <v>55500</v>
      </c>
      <c r="K1722" s="88" t="n">
        <f aca="false">IF(F1722=0,0,IF(ISERROR(J1722*N1722+M1722),0,J1722*N1722+M1722))</f>
        <v>29970</v>
      </c>
      <c r="L1722" s="89" t="n">
        <f aca="false">IF(ISERROR(K1722/J1722),0,K1722/J1722)</f>
        <v>0.54</v>
      </c>
      <c r="M1722" s="90"/>
      <c r="N1722" s="78" t="n">
        <f aca="false">IF(ISERROR(VLOOKUP(F1722,マスタ!$A:$G,5,FALSE())),0,VLOOKUP(F1722,マスタ!$A:$G,5,FALSE()))</f>
        <v>0.54</v>
      </c>
      <c r="O1722" s="79"/>
      <c r="P1722" s="80"/>
    </row>
    <row r="1723" customFormat="false" ht="13.5" hidden="false" customHeight="false" outlineLevel="0" collapsed="false">
      <c r="A1723" s="81" t="n">
        <v>1721</v>
      </c>
      <c r="B1723" s="82" t="n">
        <v>14</v>
      </c>
      <c r="C1723" s="82" t="n">
        <v>6</v>
      </c>
      <c r="D1723" s="82" t="n">
        <v>12</v>
      </c>
      <c r="E1723" s="83" t="n">
        <f aca="false">IF(OR(B1723=0,C1723=0,D1723=0),0,IF(ISERROR(WEEKDAY(DATE(B1723+2000,C1723,D1723))),0,WEEKDAY(DATE(B1723+2000,C1723,D1723))))</f>
        <v>5</v>
      </c>
      <c r="F1723" s="84" t="n">
        <v>42</v>
      </c>
      <c r="G1723" s="85" t="str">
        <f aca="false">IF(F1723=0,0,IF(ISERROR(VLOOKUP(F1723,マスタ!$A:$G,2,FALSE())),0,VLOOKUP(F1723,マスタ!$A:$G,2,FALSE())))</f>
        <v>テンダー白身魚ムニエル</v>
      </c>
      <c r="H1723" s="86" t="n">
        <v>120</v>
      </c>
      <c r="I1723" s="87" t="n">
        <f aca="false">IF(F1723=0,0,IF(ISERROR(VLOOKUP(F1723,マスタ!$A:$G,6,FALSE())),0,VLOOKUP(F1723,マスタ!$A:$G,6,FALSE())))</f>
        <v>680</v>
      </c>
      <c r="J1723" s="88" t="n">
        <f aca="false">IF(ISERROR(H1723*I1723),0,H1723*I1723)</f>
        <v>81600</v>
      </c>
      <c r="K1723" s="88" t="n">
        <f aca="false">IF(F1723=0,0,IF(ISERROR(J1723*N1723+M1723),0,J1723*N1723+M1723))</f>
        <v>14688</v>
      </c>
      <c r="L1723" s="89" t="n">
        <f aca="false">IF(ISERROR(K1723/J1723),0,K1723/J1723)</f>
        <v>0.18</v>
      </c>
      <c r="M1723" s="90"/>
      <c r="N1723" s="78" t="n">
        <f aca="false">IF(ISERROR(VLOOKUP(F1723,マスタ!$A:$G,5,FALSE())),0,VLOOKUP(F1723,マスタ!$A:$G,5,FALSE()))</f>
        <v>0.18</v>
      </c>
      <c r="O1723" s="79"/>
      <c r="P1723" s="80"/>
    </row>
    <row r="1724" customFormat="false" ht="13.5" hidden="false" customHeight="false" outlineLevel="0" collapsed="false">
      <c r="A1724" s="81" t="n">
        <v>1722</v>
      </c>
      <c r="B1724" s="82" t="n">
        <v>14</v>
      </c>
      <c r="C1724" s="82" t="n">
        <v>6</v>
      </c>
      <c r="D1724" s="82" t="n">
        <v>12</v>
      </c>
      <c r="E1724" s="83" t="n">
        <f aca="false">IF(OR(B1724=0,C1724=0,D1724=0),0,IF(ISERROR(WEEKDAY(DATE(B1724+2000,C1724,D1724))),0,WEEKDAY(DATE(B1724+2000,C1724,D1724))))</f>
        <v>5</v>
      </c>
      <c r="F1724" s="84" t="n">
        <v>52</v>
      </c>
      <c r="G1724" s="85" t="str">
        <f aca="false">IF(F1724=0,0,IF(ISERROR(VLOOKUP(F1724,マスタ!$A:$G,2,FALSE())),0,VLOOKUP(F1724,マスタ!$A:$G,2,FALSE())))</f>
        <v>合鴨サラダ</v>
      </c>
      <c r="H1724" s="86" t="n">
        <v>150</v>
      </c>
      <c r="I1724" s="87" t="n">
        <f aca="false">IF(F1724=0,0,IF(ISERROR(VLOOKUP(F1724,マスタ!$A:$G,6,FALSE())),0,VLOOKUP(F1724,マスタ!$A:$G,6,FALSE())))</f>
        <v>930</v>
      </c>
      <c r="J1724" s="88" t="n">
        <f aca="false">IF(ISERROR(H1724*I1724),0,H1724*I1724)</f>
        <v>139500</v>
      </c>
      <c r="K1724" s="88" t="n">
        <f aca="false">IF(F1724=0,0,IF(ISERROR(J1724*N1724+M1724),0,J1724*N1724+M1724))</f>
        <v>69740</v>
      </c>
      <c r="L1724" s="89" t="n">
        <f aca="false">IF(ISERROR(K1724/J1724),0,K1724/J1724)</f>
        <v>0.499928315412186</v>
      </c>
      <c r="M1724" s="90" t="n">
        <v>-2800</v>
      </c>
      <c r="N1724" s="78" t="n">
        <f aca="false">IF(ISERROR(VLOOKUP(F1724,マスタ!$A:$G,5,FALSE())),0,VLOOKUP(F1724,マスタ!$A:$G,5,FALSE()))</f>
        <v>0.52</v>
      </c>
      <c r="O1724" s="79"/>
      <c r="P1724" s="80"/>
    </row>
    <row r="1725" customFormat="false" ht="13.5" hidden="false" customHeight="false" outlineLevel="0" collapsed="false">
      <c r="A1725" s="81" t="n">
        <v>1723</v>
      </c>
      <c r="B1725" s="82" t="n">
        <v>14</v>
      </c>
      <c r="C1725" s="82" t="n">
        <v>6</v>
      </c>
      <c r="D1725" s="82" t="n">
        <v>13</v>
      </c>
      <c r="E1725" s="83" t="n">
        <f aca="false">IF(OR(B1725=0,C1725=0,D1725=0),0,IF(ISERROR(WEEKDAY(DATE(B1725+2000,C1725,D1725))),0,WEEKDAY(DATE(B1725+2000,C1725,D1725))))</f>
        <v>6</v>
      </c>
      <c r="F1725" s="84" t="n">
        <v>57</v>
      </c>
      <c r="G1725" s="85" t="str">
        <f aca="false">IF(F1725=0,0,IF(ISERROR(VLOOKUP(F1725,マスタ!$A:$G,2,FALSE())),0,VLOOKUP(F1725,マスタ!$A:$G,2,FALSE())))</f>
        <v>卵丼とカケソバ</v>
      </c>
      <c r="H1725" s="86" t="n">
        <v>60</v>
      </c>
      <c r="I1725" s="87" t="n">
        <f aca="false">IF(F1725=0,0,IF(ISERROR(VLOOKUP(F1725,マスタ!$A:$G,6,FALSE())),0,VLOOKUP(F1725,マスタ!$A:$G,6,FALSE())))</f>
        <v>760</v>
      </c>
      <c r="J1725" s="88" t="n">
        <f aca="false">IF(ISERROR(H1725*I1725),0,H1725*I1725)</f>
        <v>45600</v>
      </c>
      <c r="K1725" s="88" t="n">
        <f aca="false">IF(F1725=0,0,IF(ISERROR(J1725*N1725+M1725),0,J1725*N1725+M1725))</f>
        <v>30096</v>
      </c>
      <c r="L1725" s="89" t="n">
        <f aca="false">IF(ISERROR(K1725/J1725),0,K1725/J1725)</f>
        <v>0.66</v>
      </c>
      <c r="M1725" s="90"/>
      <c r="N1725" s="78" t="n">
        <f aca="false">IF(ISERROR(VLOOKUP(F1725,マスタ!$A:$G,5,FALSE())),0,VLOOKUP(F1725,マスタ!$A:$G,5,FALSE()))</f>
        <v>0.66</v>
      </c>
      <c r="O1725" s="79"/>
      <c r="P1725" s="80"/>
    </row>
    <row r="1726" customFormat="false" ht="13.5" hidden="false" customHeight="false" outlineLevel="0" collapsed="false">
      <c r="A1726" s="81" t="n">
        <v>1724</v>
      </c>
      <c r="B1726" s="82" t="n">
        <v>14</v>
      </c>
      <c r="C1726" s="82" t="n">
        <v>6</v>
      </c>
      <c r="D1726" s="82" t="n">
        <v>13</v>
      </c>
      <c r="E1726" s="83" t="n">
        <f aca="false">IF(OR(B1726=0,C1726=0,D1726=0),0,IF(ISERROR(WEEKDAY(DATE(B1726+2000,C1726,D1726))),0,WEEKDAY(DATE(B1726+2000,C1726,D1726))))</f>
        <v>6</v>
      </c>
      <c r="F1726" s="84" t="n">
        <v>64</v>
      </c>
      <c r="G1726" s="85" t="str">
        <f aca="false">IF(F1726=0,0,IF(ISERROR(VLOOKUP(F1726,マスタ!$A:$G,2,FALSE())),0,VLOOKUP(F1726,マスタ!$A:$G,2,FALSE())))</f>
        <v>タンメン</v>
      </c>
      <c r="H1726" s="86" t="n">
        <v>75</v>
      </c>
      <c r="I1726" s="87" t="n">
        <f aca="false">IF(F1726=0,0,IF(ISERROR(VLOOKUP(F1726,マスタ!$A:$G,6,FALSE())),0,VLOOKUP(F1726,マスタ!$A:$G,6,FALSE())))</f>
        <v>890</v>
      </c>
      <c r="J1726" s="88" t="n">
        <f aca="false">IF(ISERROR(H1726*I1726),0,H1726*I1726)</f>
        <v>66750</v>
      </c>
      <c r="K1726" s="88" t="n">
        <f aca="false">IF(F1726=0,0,IF(ISERROR(J1726*N1726+M1726),0,J1726*N1726+M1726))</f>
        <v>51397.5</v>
      </c>
      <c r="L1726" s="89" t="n">
        <f aca="false">IF(ISERROR(K1726/J1726),0,K1726/J1726)</f>
        <v>0.77</v>
      </c>
      <c r="M1726" s="90"/>
      <c r="N1726" s="78" t="n">
        <f aca="false">IF(ISERROR(VLOOKUP(F1726,マスタ!$A:$G,5,FALSE())),0,VLOOKUP(F1726,マスタ!$A:$G,5,FALSE()))</f>
        <v>0.77</v>
      </c>
      <c r="O1726" s="79"/>
      <c r="P1726" s="80"/>
    </row>
    <row r="1727" customFormat="false" ht="13.5" hidden="false" customHeight="false" outlineLevel="0" collapsed="false">
      <c r="A1727" s="81" t="n">
        <v>1725</v>
      </c>
      <c r="B1727" s="82" t="n">
        <v>14</v>
      </c>
      <c r="C1727" s="82" t="n">
        <v>6</v>
      </c>
      <c r="D1727" s="82" t="n">
        <v>14</v>
      </c>
      <c r="E1727" s="83" t="n">
        <f aca="false">IF(OR(B1727=0,C1727=0,D1727=0),0,IF(ISERROR(WEEKDAY(DATE(B1727+2000,C1727,D1727))),0,WEEKDAY(DATE(B1727+2000,C1727,D1727))))</f>
        <v>7</v>
      </c>
      <c r="F1727" s="84" t="n">
        <v>32</v>
      </c>
      <c r="G1727" s="85" t="str">
        <f aca="false">IF(F1727=0,0,IF(ISERROR(VLOOKUP(F1727,マスタ!$A:$G,2,FALSE())),0,VLOOKUP(F1727,マスタ!$A:$G,2,FALSE())))</f>
        <v>パイ包み焼きスープ</v>
      </c>
      <c r="H1727" s="86" t="n">
        <v>120</v>
      </c>
      <c r="I1727" s="87" t="n">
        <f aca="false">IF(F1727=0,0,IF(ISERROR(VLOOKUP(F1727,マスタ!$A:$G,6,FALSE())),0,VLOOKUP(F1727,マスタ!$A:$G,6,FALSE())))</f>
        <v>470</v>
      </c>
      <c r="J1727" s="88" t="n">
        <f aca="false">IF(ISERROR(H1727*I1727),0,H1727*I1727)</f>
        <v>56400</v>
      </c>
      <c r="K1727" s="88" t="n">
        <f aca="false">IF(F1727=0,0,IF(ISERROR(J1727*N1727+M1727),0,J1727*N1727+M1727))</f>
        <v>26508</v>
      </c>
      <c r="L1727" s="89" t="n">
        <f aca="false">IF(ISERROR(K1727/J1727),0,K1727/J1727)</f>
        <v>0.47</v>
      </c>
      <c r="M1727" s="90"/>
      <c r="N1727" s="78" t="n">
        <f aca="false">IF(ISERROR(VLOOKUP(F1727,マスタ!$A:$G,5,FALSE())),0,VLOOKUP(F1727,マスタ!$A:$G,5,FALSE()))</f>
        <v>0.47</v>
      </c>
      <c r="O1727" s="79"/>
      <c r="P1727" s="80"/>
    </row>
    <row r="1728" customFormat="false" ht="13.5" hidden="false" customHeight="false" outlineLevel="0" collapsed="false">
      <c r="A1728" s="81" t="n">
        <v>1726</v>
      </c>
      <c r="B1728" s="82" t="n">
        <v>14</v>
      </c>
      <c r="C1728" s="82" t="n">
        <v>6</v>
      </c>
      <c r="D1728" s="82" t="n">
        <v>14</v>
      </c>
      <c r="E1728" s="83" t="n">
        <f aca="false">IF(OR(B1728=0,C1728=0,D1728=0),0,IF(ISERROR(WEEKDAY(DATE(B1728+2000,C1728,D1728))),0,WEEKDAY(DATE(B1728+2000,C1728,D1728))))</f>
        <v>7</v>
      </c>
      <c r="F1728" s="84" t="n">
        <v>57</v>
      </c>
      <c r="G1728" s="85" t="str">
        <f aca="false">IF(F1728=0,0,IF(ISERROR(VLOOKUP(F1728,マスタ!$A:$G,2,FALSE())),0,VLOOKUP(F1728,マスタ!$A:$G,2,FALSE())))</f>
        <v>卵丼とカケソバ</v>
      </c>
      <c r="H1728" s="86" t="n">
        <v>15</v>
      </c>
      <c r="I1728" s="87" t="n">
        <f aca="false">IF(F1728=0,0,IF(ISERROR(VLOOKUP(F1728,マスタ!$A:$G,6,FALSE())),0,VLOOKUP(F1728,マスタ!$A:$G,6,FALSE())))</f>
        <v>760</v>
      </c>
      <c r="J1728" s="88" t="n">
        <f aca="false">IF(ISERROR(H1728*I1728),0,H1728*I1728)</f>
        <v>11400</v>
      </c>
      <c r="K1728" s="88" t="n">
        <f aca="false">IF(F1728=0,0,IF(ISERROR(J1728*N1728+M1728),0,J1728*N1728+M1728))</f>
        <v>2624</v>
      </c>
      <c r="L1728" s="89" t="n">
        <f aca="false">IF(ISERROR(K1728/J1728),0,K1728/J1728)</f>
        <v>0.230175438596491</v>
      </c>
      <c r="M1728" s="90" t="n">
        <v>-4900</v>
      </c>
      <c r="N1728" s="78" t="n">
        <f aca="false">IF(ISERROR(VLOOKUP(F1728,マスタ!$A:$G,5,FALSE())),0,VLOOKUP(F1728,マスタ!$A:$G,5,FALSE()))</f>
        <v>0.66</v>
      </c>
      <c r="O1728" s="79"/>
      <c r="P1728" s="80"/>
    </row>
    <row r="1729" customFormat="false" ht="13.5" hidden="false" customHeight="false" outlineLevel="0" collapsed="false">
      <c r="A1729" s="81" t="n">
        <v>1727</v>
      </c>
      <c r="B1729" s="82" t="n">
        <v>14</v>
      </c>
      <c r="C1729" s="82" t="n">
        <v>6</v>
      </c>
      <c r="D1729" s="82" t="n">
        <v>15</v>
      </c>
      <c r="E1729" s="83" t="n">
        <f aca="false">IF(OR(B1729=0,C1729=0,D1729=0),0,IF(ISERROR(WEEKDAY(DATE(B1729+2000,C1729,D1729))),0,WEEKDAY(DATE(B1729+2000,C1729,D1729))))</f>
        <v>1</v>
      </c>
      <c r="F1729" s="84" t="n">
        <v>9</v>
      </c>
      <c r="G1729" s="85" t="str">
        <f aca="false">IF(F1729=0,0,IF(ISERROR(VLOOKUP(F1729,マスタ!$A:$G,2,FALSE())),0,VLOOKUP(F1729,マスタ!$A:$G,2,FALSE())))</f>
        <v>神戸牛のステーキ</v>
      </c>
      <c r="H1729" s="86" t="n">
        <v>45</v>
      </c>
      <c r="I1729" s="87" t="n">
        <f aca="false">IF(F1729=0,0,IF(ISERROR(VLOOKUP(F1729,マスタ!$A:$G,6,FALSE())),0,VLOOKUP(F1729,マスタ!$A:$G,6,FALSE())))</f>
        <v>940</v>
      </c>
      <c r="J1729" s="88" t="n">
        <f aca="false">IF(ISERROR(H1729*I1729),0,H1729*I1729)</f>
        <v>42300</v>
      </c>
      <c r="K1729" s="88" t="n">
        <f aca="false">IF(F1729=0,0,IF(ISERROR(J1729*N1729+M1729),0,J1729*N1729+M1729))</f>
        <v>24534</v>
      </c>
      <c r="L1729" s="89" t="n">
        <f aca="false">IF(ISERROR(K1729/J1729),0,K1729/J1729)</f>
        <v>0.58</v>
      </c>
      <c r="M1729" s="90"/>
      <c r="N1729" s="78" t="n">
        <f aca="false">IF(ISERROR(VLOOKUP(F1729,マスタ!$A:$G,5,FALSE())),0,VLOOKUP(F1729,マスタ!$A:$G,5,FALSE()))</f>
        <v>0.58</v>
      </c>
      <c r="O1729" s="79"/>
      <c r="P1729" s="80"/>
    </row>
    <row r="1730" customFormat="false" ht="13.5" hidden="false" customHeight="false" outlineLevel="0" collapsed="false">
      <c r="A1730" s="81" t="n">
        <v>1728</v>
      </c>
      <c r="B1730" s="82" t="n">
        <v>14</v>
      </c>
      <c r="C1730" s="82" t="n">
        <v>6</v>
      </c>
      <c r="D1730" s="82" t="n">
        <v>16</v>
      </c>
      <c r="E1730" s="83" t="n">
        <f aca="false">IF(OR(B1730=0,C1730=0,D1730=0),0,IF(ISERROR(WEEKDAY(DATE(B1730+2000,C1730,D1730))),0,WEEKDAY(DATE(B1730+2000,C1730,D1730))))</f>
        <v>2</v>
      </c>
      <c r="F1730" s="84" t="n">
        <v>19</v>
      </c>
      <c r="G1730" s="85" t="str">
        <f aca="false">IF(F1730=0,0,IF(ISERROR(VLOOKUP(F1730,マスタ!$A:$G,2,FALSE())),0,VLOOKUP(F1730,マスタ!$A:$G,2,FALSE())))</f>
        <v>和風ステーキ山の幸</v>
      </c>
      <c r="H1730" s="86" t="n">
        <v>15</v>
      </c>
      <c r="I1730" s="87" t="n">
        <f aca="false">IF(F1730=0,0,IF(ISERROR(VLOOKUP(F1730,マスタ!$A:$G,6,FALSE())),0,VLOOKUP(F1730,マスタ!$A:$G,6,FALSE())))</f>
        <v>480</v>
      </c>
      <c r="J1730" s="88" t="n">
        <f aca="false">IF(ISERROR(H1730*I1730),0,H1730*I1730)</f>
        <v>7200</v>
      </c>
      <c r="K1730" s="88" t="n">
        <f aca="false">IF(F1730=0,0,IF(ISERROR(J1730*N1730+M1730),0,J1730*N1730+M1730))</f>
        <v>1224</v>
      </c>
      <c r="L1730" s="89" t="n">
        <f aca="false">IF(ISERROR(K1730/J1730),0,K1730/J1730)</f>
        <v>0.17</v>
      </c>
      <c r="M1730" s="90"/>
      <c r="N1730" s="78" t="n">
        <f aca="false">IF(ISERROR(VLOOKUP(F1730,マスタ!$A:$G,5,FALSE())),0,VLOOKUP(F1730,マスタ!$A:$G,5,FALSE()))</f>
        <v>0.17</v>
      </c>
      <c r="O1730" s="79"/>
      <c r="P1730" s="80"/>
    </row>
    <row r="1731" customFormat="false" ht="13.5" hidden="false" customHeight="false" outlineLevel="0" collapsed="false">
      <c r="A1731" s="81" t="n">
        <v>1729</v>
      </c>
      <c r="B1731" s="82" t="n">
        <v>14</v>
      </c>
      <c r="C1731" s="82" t="n">
        <v>6</v>
      </c>
      <c r="D1731" s="82" t="n">
        <v>16</v>
      </c>
      <c r="E1731" s="83" t="n">
        <f aca="false">IF(OR(B1731=0,C1731=0,D1731=0),0,IF(ISERROR(WEEKDAY(DATE(B1731+2000,C1731,D1731))),0,WEEKDAY(DATE(B1731+2000,C1731,D1731))))</f>
        <v>2</v>
      </c>
      <c r="F1731" s="84" t="n">
        <v>49</v>
      </c>
      <c r="G1731" s="85" t="str">
        <f aca="false">IF(F1731=0,0,IF(ISERROR(VLOOKUP(F1731,マスタ!$A:$G,2,FALSE())),0,VLOOKUP(F1731,マスタ!$A:$G,2,FALSE())))</f>
        <v>野菜炒め</v>
      </c>
      <c r="H1731" s="86" t="n">
        <v>179</v>
      </c>
      <c r="I1731" s="87" t="n">
        <f aca="false">IF(F1731=0,0,IF(ISERROR(VLOOKUP(F1731,マスタ!$A:$G,6,FALSE())),0,VLOOKUP(F1731,マスタ!$A:$G,6,FALSE())))</f>
        <v>720</v>
      </c>
      <c r="J1731" s="88" t="n">
        <f aca="false">IF(ISERROR(H1731*I1731),0,H1731*I1731)</f>
        <v>128880</v>
      </c>
      <c r="K1731" s="88" t="n">
        <f aca="false">IF(F1731=0,0,IF(ISERROR(J1731*N1731+M1731),0,J1731*N1731+M1731))</f>
        <v>72172.8</v>
      </c>
      <c r="L1731" s="89" t="n">
        <f aca="false">IF(ISERROR(K1731/J1731),0,K1731/J1731)</f>
        <v>0.56</v>
      </c>
      <c r="M1731" s="90"/>
      <c r="N1731" s="78" t="n">
        <f aca="false">IF(ISERROR(VLOOKUP(F1731,マスタ!$A:$G,5,FALSE())),0,VLOOKUP(F1731,マスタ!$A:$G,5,FALSE()))</f>
        <v>0.56</v>
      </c>
      <c r="O1731" s="79"/>
      <c r="P1731" s="80"/>
    </row>
    <row r="1732" customFormat="false" ht="13.5" hidden="false" customHeight="false" outlineLevel="0" collapsed="false">
      <c r="A1732" s="81" t="n">
        <v>1730</v>
      </c>
      <c r="B1732" s="82" t="n">
        <v>14</v>
      </c>
      <c r="C1732" s="82" t="n">
        <v>6</v>
      </c>
      <c r="D1732" s="82" t="n">
        <v>17</v>
      </c>
      <c r="E1732" s="83" t="n">
        <f aca="false">IF(OR(B1732=0,C1732=0,D1732=0),0,IF(ISERROR(WEEKDAY(DATE(B1732+2000,C1732,D1732))),0,WEEKDAY(DATE(B1732+2000,C1732,D1732))))</f>
        <v>3</v>
      </c>
      <c r="F1732" s="84" t="n">
        <v>31</v>
      </c>
      <c r="G1732" s="85" t="str">
        <f aca="false">IF(F1732=0,0,IF(ISERROR(VLOOKUP(F1732,マスタ!$A:$G,2,FALSE())),0,VLOOKUP(F1732,マスタ!$A:$G,2,FALSE())))</f>
        <v>たこのマリネ</v>
      </c>
      <c r="H1732" s="86" t="n">
        <v>60</v>
      </c>
      <c r="I1732" s="87" t="n">
        <f aca="false">IF(F1732=0,0,IF(ISERROR(VLOOKUP(F1732,マスタ!$A:$G,6,FALSE())),0,VLOOKUP(F1732,マスタ!$A:$G,6,FALSE())))</f>
        <v>670</v>
      </c>
      <c r="J1732" s="88" t="n">
        <f aca="false">IF(ISERROR(H1732*I1732),0,H1732*I1732)</f>
        <v>40200</v>
      </c>
      <c r="K1732" s="88" t="n">
        <f aca="false">IF(F1732=0,0,IF(ISERROR(J1732*N1732+M1732),0,J1732*N1732+M1732))</f>
        <v>15678</v>
      </c>
      <c r="L1732" s="89" t="n">
        <f aca="false">IF(ISERROR(K1732/J1732),0,K1732/J1732)</f>
        <v>0.39</v>
      </c>
      <c r="M1732" s="90"/>
      <c r="N1732" s="78" t="n">
        <f aca="false">IF(ISERROR(VLOOKUP(F1732,マスタ!$A:$G,5,FALSE())),0,VLOOKUP(F1732,マスタ!$A:$G,5,FALSE()))</f>
        <v>0.39</v>
      </c>
      <c r="O1732" s="79"/>
      <c r="P1732" s="80"/>
    </row>
    <row r="1733" customFormat="false" ht="13.5" hidden="false" customHeight="false" outlineLevel="0" collapsed="false">
      <c r="A1733" s="81" t="n">
        <v>1731</v>
      </c>
      <c r="B1733" s="82" t="n">
        <v>14</v>
      </c>
      <c r="C1733" s="82" t="n">
        <v>6</v>
      </c>
      <c r="D1733" s="82" t="n">
        <v>17</v>
      </c>
      <c r="E1733" s="83" t="n">
        <f aca="false">IF(OR(B1733=0,C1733=0,D1733=0),0,IF(ISERROR(WEEKDAY(DATE(B1733+2000,C1733,D1733))),0,WEEKDAY(DATE(B1733+2000,C1733,D1733))))</f>
        <v>3</v>
      </c>
      <c r="F1733" s="84" t="n">
        <v>87</v>
      </c>
      <c r="G1733" s="85" t="str">
        <f aca="false">IF(F1733=0,0,IF(ISERROR(VLOOKUP(F1733,マスタ!$A:$G,2,FALSE())),0,VLOOKUP(F1733,マスタ!$A:$G,2,FALSE())))</f>
        <v>あさりスンドゥブ</v>
      </c>
      <c r="H1733" s="86" t="n">
        <v>30</v>
      </c>
      <c r="I1733" s="87" t="n">
        <f aca="false">IF(F1733=0,0,IF(ISERROR(VLOOKUP(F1733,マスタ!$A:$G,6,FALSE())),0,VLOOKUP(F1733,マスタ!$A:$G,6,FALSE())))</f>
        <v>1100</v>
      </c>
      <c r="J1733" s="88" t="n">
        <f aca="false">IF(ISERROR(H1733*I1733),0,H1733*I1733)</f>
        <v>33000</v>
      </c>
      <c r="K1733" s="88" t="n">
        <f aca="false">IF(F1733=0,0,IF(ISERROR(J1733*N1733+M1733),0,J1733*N1733+M1733))</f>
        <v>19140</v>
      </c>
      <c r="L1733" s="89" t="n">
        <f aca="false">IF(ISERROR(K1733/J1733),0,K1733/J1733)</f>
        <v>0.58</v>
      </c>
      <c r="M1733" s="90"/>
      <c r="N1733" s="78" t="n">
        <f aca="false">IF(ISERROR(VLOOKUP(F1733,マスタ!$A:$G,5,FALSE())),0,VLOOKUP(F1733,マスタ!$A:$G,5,FALSE()))</f>
        <v>0.58</v>
      </c>
      <c r="O1733" s="79"/>
      <c r="P1733" s="80"/>
    </row>
    <row r="1734" customFormat="false" ht="13.5" hidden="false" customHeight="false" outlineLevel="0" collapsed="false">
      <c r="A1734" s="81" t="n">
        <v>1732</v>
      </c>
      <c r="B1734" s="82" t="n">
        <v>14</v>
      </c>
      <c r="C1734" s="82" t="n">
        <v>6</v>
      </c>
      <c r="D1734" s="82" t="n">
        <v>18</v>
      </c>
      <c r="E1734" s="83" t="n">
        <f aca="false">IF(OR(B1734=0,C1734=0,D1734=0),0,IF(ISERROR(WEEKDAY(DATE(B1734+2000,C1734,D1734))),0,WEEKDAY(DATE(B1734+2000,C1734,D1734))))</f>
        <v>4</v>
      </c>
      <c r="F1734" s="84" t="n">
        <v>6</v>
      </c>
      <c r="G1734" s="85" t="str">
        <f aca="false">IF(F1734=0,0,IF(ISERROR(VLOOKUP(F1734,マスタ!$A:$G,2,FALSE())),0,VLOOKUP(F1734,マスタ!$A:$G,2,FALSE())))</f>
        <v>中華丼</v>
      </c>
      <c r="H1734" s="86" t="n">
        <v>105</v>
      </c>
      <c r="I1734" s="87" t="n">
        <f aca="false">IF(F1734=0,0,IF(ISERROR(VLOOKUP(F1734,マスタ!$A:$G,6,FALSE())),0,VLOOKUP(F1734,マスタ!$A:$G,6,FALSE())))</f>
        <v>990</v>
      </c>
      <c r="J1734" s="88" t="n">
        <f aca="false">IF(ISERROR(H1734*I1734),0,H1734*I1734)</f>
        <v>103950</v>
      </c>
      <c r="K1734" s="88" t="n">
        <f aca="false">IF(F1734=0,0,IF(ISERROR(J1734*N1734+M1734),0,J1734*N1734+M1734))</f>
        <v>61330.5</v>
      </c>
      <c r="L1734" s="89" t="n">
        <f aca="false">IF(ISERROR(K1734/J1734),0,K1734/J1734)</f>
        <v>0.59</v>
      </c>
      <c r="M1734" s="90"/>
      <c r="N1734" s="78" t="n">
        <f aca="false">IF(ISERROR(VLOOKUP(F1734,マスタ!$A:$G,5,FALSE())),0,VLOOKUP(F1734,マスタ!$A:$G,5,FALSE()))</f>
        <v>0.59</v>
      </c>
      <c r="O1734" s="79"/>
      <c r="P1734" s="80"/>
    </row>
    <row r="1735" customFormat="false" ht="13.5" hidden="false" customHeight="false" outlineLevel="0" collapsed="false">
      <c r="A1735" s="81" t="n">
        <v>1733</v>
      </c>
      <c r="B1735" s="82" t="n">
        <v>14</v>
      </c>
      <c r="C1735" s="82" t="n">
        <v>6</v>
      </c>
      <c r="D1735" s="82" t="n">
        <v>18</v>
      </c>
      <c r="E1735" s="83" t="n">
        <f aca="false">IF(OR(B1735=0,C1735=0,D1735=0),0,IF(ISERROR(WEEKDAY(DATE(B1735+2000,C1735,D1735))),0,WEEKDAY(DATE(B1735+2000,C1735,D1735))))</f>
        <v>4</v>
      </c>
      <c r="F1735" s="84" t="n">
        <v>47</v>
      </c>
      <c r="G1735" s="85" t="str">
        <f aca="false">IF(F1735=0,0,IF(ISERROR(VLOOKUP(F1735,マスタ!$A:$G,2,FALSE())),0,VLOOKUP(F1735,マスタ!$A:$G,2,FALSE())))</f>
        <v>ネギトロ丼</v>
      </c>
      <c r="H1735" s="86" t="n">
        <v>50</v>
      </c>
      <c r="I1735" s="87" t="n">
        <f aca="false">IF(F1735=0,0,IF(ISERROR(VLOOKUP(F1735,マスタ!$A:$G,6,FALSE())),0,VLOOKUP(F1735,マスタ!$A:$G,6,FALSE())))</f>
        <v>900</v>
      </c>
      <c r="J1735" s="88" t="n">
        <f aca="false">IF(ISERROR(H1735*I1735),0,H1735*I1735)</f>
        <v>45000</v>
      </c>
      <c r="K1735" s="88" t="n">
        <f aca="false">IF(F1735=0,0,IF(ISERROR(J1735*N1735+M1735),0,J1735*N1735+M1735))</f>
        <v>24300</v>
      </c>
      <c r="L1735" s="89" t="n">
        <f aca="false">IF(ISERROR(K1735/J1735),0,K1735/J1735)</f>
        <v>0.54</v>
      </c>
      <c r="M1735" s="90"/>
      <c r="N1735" s="78" t="n">
        <f aca="false">IF(ISERROR(VLOOKUP(F1735,マスタ!$A:$G,5,FALSE())),0,VLOOKUP(F1735,マスタ!$A:$G,5,FALSE()))</f>
        <v>0.54</v>
      </c>
      <c r="O1735" s="79"/>
      <c r="P1735" s="80"/>
    </row>
    <row r="1736" customFormat="false" ht="13.5" hidden="false" customHeight="false" outlineLevel="0" collapsed="false">
      <c r="A1736" s="81" t="n">
        <v>1734</v>
      </c>
      <c r="B1736" s="82" t="n">
        <v>14</v>
      </c>
      <c r="C1736" s="82" t="n">
        <v>6</v>
      </c>
      <c r="D1736" s="82" t="n">
        <v>19</v>
      </c>
      <c r="E1736" s="83" t="n">
        <f aca="false">IF(OR(B1736=0,C1736=0,D1736=0),0,IF(ISERROR(WEEKDAY(DATE(B1736+2000,C1736,D1736))),0,WEEKDAY(DATE(B1736+2000,C1736,D1736))))</f>
        <v>5</v>
      </c>
      <c r="F1736" s="84" t="n">
        <v>25</v>
      </c>
      <c r="G1736" s="85" t="str">
        <f aca="false">IF(F1736=0,0,IF(ISERROR(VLOOKUP(F1736,マスタ!$A:$G,2,FALSE())),0,VLOOKUP(F1736,マスタ!$A:$G,2,FALSE())))</f>
        <v>肉じゃが定食</v>
      </c>
      <c r="H1736" s="86" t="n">
        <v>15</v>
      </c>
      <c r="I1736" s="87" t="n">
        <f aca="false">IF(F1736=0,0,IF(ISERROR(VLOOKUP(F1736,マスタ!$A:$G,6,FALSE())),0,VLOOKUP(F1736,マスタ!$A:$G,6,FALSE())))</f>
        <v>1480</v>
      </c>
      <c r="J1736" s="88" t="n">
        <f aca="false">IF(ISERROR(H1736*I1736),0,H1736*I1736)</f>
        <v>22200</v>
      </c>
      <c r="K1736" s="88" t="n">
        <f aca="false">IF(F1736=0,0,IF(ISERROR(J1736*N1736+M1736),0,J1736*N1736+M1736))</f>
        <v>5328</v>
      </c>
      <c r="L1736" s="89" t="n">
        <f aca="false">IF(ISERROR(K1736/J1736),0,K1736/J1736)</f>
        <v>0.24</v>
      </c>
      <c r="M1736" s="90"/>
      <c r="N1736" s="78" t="n">
        <f aca="false">IF(ISERROR(VLOOKUP(F1736,マスタ!$A:$G,5,FALSE())),0,VLOOKUP(F1736,マスタ!$A:$G,5,FALSE()))</f>
        <v>0.24</v>
      </c>
      <c r="O1736" s="79"/>
      <c r="P1736" s="80"/>
    </row>
    <row r="1737" customFormat="false" ht="13.5" hidden="false" customHeight="false" outlineLevel="0" collapsed="false">
      <c r="A1737" s="81" t="n">
        <v>1735</v>
      </c>
      <c r="B1737" s="82" t="n">
        <v>14</v>
      </c>
      <c r="C1737" s="82" t="n">
        <v>6</v>
      </c>
      <c r="D1737" s="82" t="n">
        <v>20</v>
      </c>
      <c r="E1737" s="83" t="n">
        <f aca="false">IF(OR(B1737=0,C1737=0,D1737=0),0,IF(ISERROR(WEEKDAY(DATE(B1737+2000,C1737,D1737))),0,WEEKDAY(DATE(B1737+2000,C1737,D1737))))</f>
        <v>6</v>
      </c>
      <c r="F1737" s="84" t="n">
        <v>30</v>
      </c>
      <c r="G1737" s="85" t="str">
        <f aca="false">IF(F1737=0,0,IF(ISERROR(VLOOKUP(F1737,マスタ!$A:$G,2,FALSE())),0,VLOOKUP(F1737,マスタ!$A:$G,2,FALSE())))</f>
        <v>カレーラーメン</v>
      </c>
      <c r="H1737" s="86" t="n">
        <v>30</v>
      </c>
      <c r="I1737" s="87" t="n">
        <f aca="false">IF(F1737=0,0,IF(ISERROR(VLOOKUP(F1737,マスタ!$A:$G,6,FALSE())),0,VLOOKUP(F1737,マスタ!$A:$G,6,FALSE())))</f>
        <v>1060</v>
      </c>
      <c r="J1737" s="88" t="n">
        <f aca="false">IF(ISERROR(H1737*I1737),0,H1737*I1737)</f>
        <v>31800</v>
      </c>
      <c r="K1737" s="88" t="n">
        <f aca="false">IF(F1737=0,0,IF(ISERROR(J1737*N1737+M1737),0,J1737*N1737+M1737))</f>
        <v>17490</v>
      </c>
      <c r="L1737" s="89" t="n">
        <f aca="false">IF(ISERROR(K1737/J1737),0,K1737/J1737)</f>
        <v>0.55</v>
      </c>
      <c r="M1737" s="90"/>
      <c r="N1737" s="78" t="n">
        <f aca="false">IF(ISERROR(VLOOKUP(F1737,マスタ!$A:$G,5,FALSE())),0,VLOOKUP(F1737,マスタ!$A:$G,5,FALSE()))</f>
        <v>0.55</v>
      </c>
      <c r="O1737" s="79"/>
      <c r="P1737" s="80"/>
    </row>
    <row r="1738" customFormat="false" ht="13.5" hidden="false" customHeight="false" outlineLevel="0" collapsed="false">
      <c r="A1738" s="81" t="n">
        <v>1736</v>
      </c>
      <c r="B1738" s="82" t="n">
        <v>14</v>
      </c>
      <c r="C1738" s="82" t="n">
        <v>6</v>
      </c>
      <c r="D1738" s="82" t="n">
        <v>21</v>
      </c>
      <c r="E1738" s="83" t="n">
        <f aca="false">IF(OR(B1738=0,C1738=0,D1738=0),0,IF(ISERROR(WEEKDAY(DATE(B1738+2000,C1738,D1738))),0,WEEKDAY(DATE(B1738+2000,C1738,D1738))))</f>
        <v>7</v>
      </c>
      <c r="F1738" s="84" t="n">
        <v>78</v>
      </c>
      <c r="G1738" s="85" t="str">
        <f aca="false">IF(F1738=0,0,IF(ISERROR(VLOOKUP(F1738,マスタ!$A:$G,2,FALSE())),0,VLOOKUP(F1738,マスタ!$A:$G,2,FALSE())))</f>
        <v>石垣牛のステーキ</v>
      </c>
      <c r="H1738" s="86" t="n">
        <v>105</v>
      </c>
      <c r="I1738" s="87" t="n">
        <f aca="false">IF(F1738=0,0,IF(ISERROR(VLOOKUP(F1738,マスタ!$A:$G,6,FALSE())),0,VLOOKUP(F1738,マスタ!$A:$G,6,FALSE())))</f>
        <v>860</v>
      </c>
      <c r="J1738" s="88" t="n">
        <f aca="false">IF(ISERROR(H1738*I1738),0,H1738*I1738)</f>
        <v>90300</v>
      </c>
      <c r="K1738" s="88" t="n">
        <f aca="false">IF(F1738=0,0,IF(ISERROR(J1738*N1738+M1738),0,J1738*N1738+M1738))</f>
        <v>30008</v>
      </c>
      <c r="L1738" s="89" t="n">
        <f aca="false">IF(ISERROR(K1738/J1738),0,K1738/J1738)</f>
        <v>0.332314507198228</v>
      </c>
      <c r="M1738" s="90" t="n">
        <v>-2500</v>
      </c>
      <c r="N1738" s="78" t="n">
        <f aca="false">IF(ISERROR(VLOOKUP(F1738,マスタ!$A:$G,5,FALSE())),0,VLOOKUP(F1738,マスタ!$A:$G,5,FALSE()))</f>
        <v>0.36</v>
      </c>
      <c r="O1738" s="79"/>
      <c r="P1738" s="80"/>
    </row>
    <row r="1739" customFormat="false" ht="13.5" hidden="false" customHeight="false" outlineLevel="0" collapsed="false">
      <c r="A1739" s="81" t="n">
        <v>1737</v>
      </c>
      <c r="B1739" s="82" t="n">
        <v>14</v>
      </c>
      <c r="C1739" s="82" t="n">
        <v>6</v>
      </c>
      <c r="D1739" s="82" t="n">
        <v>22</v>
      </c>
      <c r="E1739" s="83" t="n">
        <f aca="false">IF(OR(B1739=0,C1739=0,D1739=0),0,IF(ISERROR(WEEKDAY(DATE(B1739+2000,C1739,D1739))),0,WEEKDAY(DATE(B1739+2000,C1739,D1739))))</f>
        <v>1</v>
      </c>
      <c r="F1739" s="84" t="n">
        <v>87</v>
      </c>
      <c r="G1739" s="85" t="str">
        <f aca="false">IF(F1739=0,0,IF(ISERROR(VLOOKUP(F1739,マスタ!$A:$G,2,FALSE())),0,VLOOKUP(F1739,マスタ!$A:$G,2,FALSE())))</f>
        <v>あさりスンドゥブ</v>
      </c>
      <c r="H1739" s="86" t="n">
        <v>150</v>
      </c>
      <c r="I1739" s="87" t="n">
        <f aca="false">IF(F1739=0,0,IF(ISERROR(VLOOKUP(F1739,マスタ!$A:$G,6,FALSE())),0,VLOOKUP(F1739,マスタ!$A:$G,6,FALSE())))</f>
        <v>1100</v>
      </c>
      <c r="J1739" s="88" t="n">
        <f aca="false">IF(ISERROR(H1739*I1739),0,H1739*I1739)</f>
        <v>165000</v>
      </c>
      <c r="K1739" s="88" t="n">
        <f aca="false">IF(F1739=0,0,IF(ISERROR(J1739*N1739+M1739),0,J1739*N1739+M1739))</f>
        <v>95700</v>
      </c>
      <c r="L1739" s="89" t="n">
        <f aca="false">IF(ISERROR(K1739/J1739),0,K1739/J1739)</f>
        <v>0.58</v>
      </c>
      <c r="M1739" s="90"/>
      <c r="N1739" s="78" t="n">
        <f aca="false">IF(ISERROR(VLOOKUP(F1739,マスタ!$A:$G,5,FALSE())),0,VLOOKUP(F1739,マスタ!$A:$G,5,FALSE()))</f>
        <v>0.58</v>
      </c>
      <c r="O1739" s="79"/>
      <c r="P1739" s="80"/>
    </row>
    <row r="1740" customFormat="false" ht="13.5" hidden="false" customHeight="false" outlineLevel="0" collapsed="false">
      <c r="A1740" s="81" t="n">
        <v>1738</v>
      </c>
      <c r="B1740" s="82" t="n">
        <v>14</v>
      </c>
      <c r="C1740" s="82" t="n">
        <v>6</v>
      </c>
      <c r="D1740" s="82" t="n">
        <v>23</v>
      </c>
      <c r="E1740" s="83" t="n">
        <f aca="false">IF(OR(B1740=0,C1740=0,D1740=0),0,IF(ISERROR(WEEKDAY(DATE(B1740+2000,C1740,D1740))),0,WEEKDAY(DATE(B1740+2000,C1740,D1740))))</f>
        <v>2</v>
      </c>
      <c r="F1740" s="84" t="n">
        <v>8</v>
      </c>
      <c r="G1740" s="85" t="str">
        <f aca="false">IF(F1740=0,0,IF(ISERROR(VLOOKUP(F1740,マスタ!$A:$G,2,FALSE())),0,VLOOKUP(F1740,マスタ!$A:$G,2,FALSE())))</f>
        <v>牛スンドゥブ</v>
      </c>
      <c r="H1740" s="86" t="n">
        <v>150</v>
      </c>
      <c r="I1740" s="87" t="n">
        <f aca="false">IF(F1740=0,0,IF(ISERROR(VLOOKUP(F1740,マスタ!$A:$G,6,FALSE())),0,VLOOKUP(F1740,マスタ!$A:$G,6,FALSE())))</f>
        <v>810</v>
      </c>
      <c r="J1740" s="88" t="n">
        <f aca="false">IF(ISERROR(H1740*I1740),0,H1740*I1740)</f>
        <v>121500</v>
      </c>
      <c r="K1740" s="88" t="n">
        <f aca="false">IF(F1740=0,0,IF(ISERROR(J1740*N1740+M1740),0,J1740*N1740+M1740))</f>
        <v>24300</v>
      </c>
      <c r="L1740" s="89" t="n">
        <f aca="false">IF(ISERROR(K1740/J1740),0,K1740/J1740)</f>
        <v>0.2</v>
      </c>
      <c r="M1740" s="90"/>
      <c r="N1740" s="78" t="n">
        <f aca="false">IF(ISERROR(VLOOKUP(F1740,マスタ!$A:$G,5,FALSE())),0,VLOOKUP(F1740,マスタ!$A:$G,5,FALSE()))</f>
        <v>0.2</v>
      </c>
      <c r="O1740" s="79"/>
      <c r="P1740" s="80"/>
    </row>
    <row r="1741" customFormat="false" ht="13.5" hidden="false" customHeight="false" outlineLevel="0" collapsed="false">
      <c r="A1741" s="81" t="n">
        <v>1739</v>
      </c>
      <c r="B1741" s="82" t="n">
        <v>14</v>
      </c>
      <c r="C1741" s="82" t="n">
        <v>6</v>
      </c>
      <c r="D1741" s="82" t="n">
        <v>24</v>
      </c>
      <c r="E1741" s="83" t="n">
        <f aca="false">IF(OR(B1741=0,C1741=0,D1741=0),0,IF(ISERROR(WEEKDAY(DATE(B1741+2000,C1741,D1741))),0,WEEKDAY(DATE(B1741+2000,C1741,D1741))))</f>
        <v>3</v>
      </c>
      <c r="F1741" s="84" t="n">
        <v>1</v>
      </c>
      <c r="G1741" s="85" t="str">
        <f aca="false">IF(F1741=0,0,IF(ISERROR(VLOOKUP(F1741,マスタ!$A:$G,2,FALSE())),0,VLOOKUP(F1741,マスタ!$A:$G,2,FALSE())))</f>
        <v>明太子スンドゥブ</v>
      </c>
      <c r="H1741" s="86" t="n">
        <v>30</v>
      </c>
      <c r="I1741" s="87" t="n">
        <f aca="false">IF(F1741=0,0,IF(ISERROR(VLOOKUP(F1741,マスタ!$A:$G,6,FALSE())),0,VLOOKUP(F1741,マスタ!$A:$G,6,FALSE())))</f>
        <v>560</v>
      </c>
      <c r="J1741" s="88" t="n">
        <f aca="false">IF(ISERROR(H1741*I1741),0,H1741*I1741)</f>
        <v>16800</v>
      </c>
      <c r="K1741" s="88" t="n">
        <f aca="false">IF(F1741=0,0,IF(ISERROR(J1741*N1741+M1741),0,J1741*N1741+M1741))</f>
        <v>12936</v>
      </c>
      <c r="L1741" s="89" t="n">
        <f aca="false">IF(ISERROR(K1741/J1741),0,K1741/J1741)</f>
        <v>0.77</v>
      </c>
      <c r="M1741" s="90"/>
      <c r="N1741" s="78" t="n">
        <f aca="false">IF(ISERROR(VLOOKUP(F1741,マスタ!$A:$G,5,FALSE())),0,VLOOKUP(F1741,マスタ!$A:$G,5,FALSE()))</f>
        <v>0.77</v>
      </c>
      <c r="O1741" s="79"/>
      <c r="P1741" s="80"/>
    </row>
    <row r="1742" customFormat="false" ht="13.5" hidden="false" customHeight="false" outlineLevel="0" collapsed="false">
      <c r="A1742" s="81" t="n">
        <v>1740</v>
      </c>
      <c r="B1742" s="82" t="n">
        <v>14</v>
      </c>
      <c r="C1742" s="82" t="n">
        <v>6</v>
      </c>
      <c r="D1742" s="82" t="n">
        <v>24</v>
      </c>
      <c r="E1742" s="83" t="n">
        <f aca="false">IF(OR(B1742=0,C1742=0,D1742=0),0,IF(ISERROR(WEEKDAY(DATE(B1742+2000,C1742,D1742))),0,WEEKDAY(DATE(B1742+2000,C1742,D1742))))</f>
        <v>3</v>
      </c>
      <c r="F1742" s="84" t="n">
        <v>67</v>
      </c>
      <c r="G1742" s="85" t="str">
        <f aca="false">IF(F1742=0,0,IF(ISERROR(VLOOKUP(F1742,マスタ!$A:$G,2,FALSE())),0,VLOOKUP(F1742,マスタ!$A:$G,2,FALSE())))</f>
        <v>新潟アブラゲ定食</v>
      </c>
      <c r="H1742" s="86" t="n">
        <v>90</v>
      </c>
      <c r="I1742" s="87" t="n">
        <f aca="false">IF(F1742=0,0,IF(ISERROR(VLOOKUP(F1742,マスタ!$A:$G,6,FALSE())),0,VLOOKUP(F1742,マスタ!$A:$G,6,FALSE())))</f>
        <v>410</v>
      </c>
      <c r="J1742" s="88" t="n">
        <f aca="false">IF(ISERROR(H1742*I1742),0,H1742*I1742)</f>
        <v>36900</v>
      </c>
      <c r="K1742" s="88" t="n">
        <f aca="false">IF(F1742=0,0,IF(ISERROR(J1742*N1742+M1742),0,J1742*N1742+M1742))</f>
        <v>20664</v>
      </c>
      <c r="L1742" s="89" t="n">
        <f aca="false">IF(ISERROR(K1742/J1742),0,K1742/J1742)</f>
        <v>0.56</v>
      </c>
      <c r="M1742" s="90"/>
      <c r="N1742" s="78" t="n">
        <f aca="false">IF(ISERROR(VLOOKUP(F1742,マスタ!$A:$G,5,FALSE())),0,VLOOKUP(F1742,マスタ!$A:$G,5,FALSE()))</f>
        <v>0.56</v>
      </c>
      <c r="O1742" s="79"/>
      <c r="P1742" s="80"/>
    </row>
    <row r="1743" customFormat="false" ht="13.5" hidden="false" customHeight="false" outlineLevel="0" collapsed="false">
      <c r="A1743" s="81" t="n">
        <v>1741</v>
      </c>
      <c r="B1743" s="82" t="n">
        <v>14</v>
      </c>
      <c r="C1743" s="82" t="n">
        <v>6</v>
      </c>
      <c r="D1743" s="82" t="n">
        <v>25</v>
      </c>
      <c r="E1743" s="83" t="n">
        <f aca="false">IF(OR(B1743=0,C1743=0,D1743=0),0,IF(ISERROR(WEEKDAY(DATE(B1743+2000,C1743,D1743))),0,WEEKDAY(DATE(B1743+2000,C1743,D1743))))</f>
        <v>4</v>
      </c>
      <c r="F1743" s="84" t="n">
        <v>7</v>
      </c>
      <c r="G1743" s="85" t="str">
        <f aca="false">IF(F1743=0,0,IF(ISERROR(VLOOKUP(F1743,マスタ!$A:$G,2,FALSE())),0,VLOOKUP(F1743,マスタ!$A:$G,2,FALSE())))</f>
        <v>お子様ランチ</v>
      </c>
      <c r="H1743" s="86" t="n">
        <v>135</v>
      </c>
      <c r="I1743" s="87" t="n">
        <f aca="false">IF(F1743=0,0,IF(ISERROR(VLOOKUP(F1743,マスタ!$A:$G,6,FALSE())),0,VLOOKUP(F1743,マスタ!$A:$G,6,FALSE())))</f>
        <v>1230</v>
      </c>
      <c r="J1743" s="88" t="n">
        <f aca="false">IF(ISERROR(H1743*I1743),0,H1743*I1743)</f>
        <v>166050</v>
      </c>
      <c r="K1743" s="88" t="n">
        <f aca="false">IF(F1743=0,0,IF(ISERROR(J1743*N1743+M1743),0,J1743*N1743+M1743))</f>
        <v>29889</v>
      </c>
      <c r="L1743" s="89" t="n">
        <f aca="false">IF(ISERROR(K1743/J1743),0,K1743/J1743)</f>
        <v>0.18</v>
      </c>
      <c r="M1743" s="90"/>
      <c r="N1743" s="78" t="n">
        <f aca="false">IF(ISERROR(VLOOKUP(F1743,マスタ!$A:$G,5,FALSE())),0,VLOOKUP(F1743,マスタ!$A:$G,5,FALSE()))</f>
        <v>0.18</v>
      </c>
      <c r="O1743" s="79"/>
      <c r="P1743" s="80"/>
    </row>
    <row r="1744" customFormat="false" ht="13.5" hidden="false" customHeight="false" outlineLevel="0" collapsed="false">
      <c r="A1744" s="81" t="n">
        <v>1742</v>
      </c>
      <c r="B1744" s="82" t="n">
        <v>14</v>
      </c>
      <c r="C1744" s="82" t="n">
        <v>6</v>
      </c>
      <c r="D1744" s="82" t="n">
        <v>25</v>
      </c>
      <c r="E1744" s="83" t="n">
        <f aca="false">IF(OR(B1744=0,C1744=0,D1744=0),0,IF(ISERROR(WEEKDAY(DATE(B1744+2000,C1744,D1744))),0,WEEKDAY(DATE(B1744+2000,C1744,D1744))))</f>
        <v>4</v>
      </c>
      <c r="F1744" s="84" t="n">
        <v>13</v>
      </c>
      <c r="G1744" s="85" t="str">
        <f aca="false">IF(F1744=0,0,IF(ISERROR(VLOOKUP(F1744,マスタ!$A:$G,2,FALSE())),0,VLOOKUP(F1744,マスタ!$A:$G,2,FALSE())))</f>
        <v>明太子チーズスンドゥブ</v>
      </c>
      <c r="H1744" s="86" t="n">
        <v>120</v>
      </c>
      <c r="I1744" s="87" t="n">
        <f aca="false">IF(F1744=0,0,IF(ISERROR(VLOOKUP(F1744,マスタ!$A:$G,6,FALSE())),0,VLOOKUP(F1744,マスタ!$A:$G,6,FALSE())))</f>
        <v>1070</v>
      </c>
      <c r="J1744" s="88" t="n">
        <f aca="false">IF(ISERROR(H1744*I1744),0,H1744*I1744)</f>
        <v>128400</v>
      </c>
      <c r="K1744" s="88" t="n">
        <f aca="false">IF(F1744=0,0,IF(ISERROR(J1744*N1744+M1744),0,J1744*N1744+M1744))</f>
        <v>37236</v>
      </c>
      <c r="L1744" s="89" t="n">
        <f aca="false">IF(ISERROR(K1744/J1744),0,K1744/J1744)</f>
        <v>0.29</v>
      </c>
      <c r="M1744" s="90"/>
      <c r="N1744" s="78" t="n">
        <f aca="false">IF(ISERROR(VLOOKUP(F1744,マスタ!$A:$G,5,FALSE())),0,VLOOKUP(F1744,マスタ!$A:$G,5,FALSE()))</f>
        <v>0.29</v>
      </c>
      <c r="O1744" s="79"/>
      <c r="P1744" s="80"/>
    </row>
    <row r="1745" customFormat="false" ht="13.5" hidden="false" customHeight="false" outlineLevel="0" collapsed="false">
      <c r="A1745" s="81" t="n">
        <v>1743</v>
      </c>
      <c r="B1745" s="82" t="n">
        <v>14</v>
      </c>
      <c r="C1745" s="82" t="n">
        <v>6</v>
      </c>
      <c r="D1745" s="82" t="n">
        <v>26</v>
      </c>
      <c r="E1745" s="83" t="n">
        <f aca="false">IF(OR(B1745=0,C1745=0,D1745=0),0,IF(ISERROR(WEEKDAY(DATE(B1745+2000,C1745,D1745))),0,WEEKDAY(DATE(B1745+2000,C1745,D1745))))</f>
        <v>5</v>
      </c>
      <c r="F1745" s="84" t="n">
        <v>99</v>
      </c>
      <c r="G1745" s="85" t="str">
        <f aca="false">IF(F1745=0,0,IF(ISERROR(VLOOKUP(F1745,マスタ!$A:$G,2,FALSE())),0,VLOOKUP(F1745,マスタ!$A:$G,2,FALSE())))</f>
        <v>マチのバター焼き</v>
      </c>
      <c r="H1745" s="86" t="n">
        <v>150</v>
      </c>
      <c r="I1745" s="87" t="n">
        <f aca="false">IF(F1745=0,0,IF(ISERROR(VLOOKUP(F1745,マスタ!$A:$G,6,FALSE())),0,VLOOKUP(F1745,マスタ!$A:$G,6,FALSE())))</f>
        <v>450</v>
      </c>
      <c r="J1745" s="88" t="n">
        <f aca="false">IF(ISERROR(H1745*I1745),0,H1745*I1745)</f>
        <v>67500</v>
      </c>
      <c r="K1745" s="88" t="n">
        <f aca="false">IF(F1745=0,0,IF(ISERROR(J1745*N1745+M1745),0,J1745*N1745+M1745))</f>
        <v>50350</v>
      </c>
      <c r="L1745" s="89" t="n">
        <f aca="false">IF(ISERROR(K1745/J1745),0,K1745/J1745)</f>
        <v>0.745925925925926</v>
      </c>
      <c r="M1745" s="90" t="n">
        <v>8500</v>
      </c>
      <c r="N1745" s="78" t="n">
        <f aca="false">IF(ISERROR(VLOOKUP(F1745,マスタ!$A:$G,5,FALSE())),0,VLOOKUP(F1745,マスタ!$A:$G,5,FALSE()))</f>
        <v>0.62</v>
      </c>
      <c r="O1745" s="79"/>
      <c r="P1745" s="80"/>
    </row>
    <row r="1746" customFormat="false" ht="13.5" hidden="false" customHeight="false" outlineLevel="0" collapsed="false">
      <c r="A1746" s="81" t="n">
        <v>1744</v>
      </c>
      <c r="B1746" s="82" t="n">
        <v>14</v>
      </c>
      <c r="C1746" s="82" t="n">
        <v>6</v>
      </c>
      <c r="D1746" s="82" t="n">
        <v>27</v>
      </c>
      <c r="E1746" s="83" t="n">
        <f aca="false">IF(OR(B1746=0,C1746=0,D1746=0),0,IF(ISERROR(WEEKDAY(DATE(B1746+2000,C1746,D1746))),0,WEEKDAY(DATE(B1746+2000,C1746,D1746))))</f>
        <v>6</v>
      </c>
      <c r="F1746" s="84" t="n">
        <v>63</v>
      </c>
      <c r="G1746" s="85" t="str">
        <f aca="false">IF(F1746=0,0,IF(ISERROR(VLOOKUP(F1746,マスタ!$A:$G,2,FALSE())),0,VLOOKUP(F1746,マスタ!$A:$G,2,FALSE())))</f>
        <v>セットメニュー</v>
      </c>
      <c r="H1746" s="86" t="n">
        <v>15</v>
      </c>
      <c r="I1746" s="87" t="n">
        <f aca="false">IF(F1746=0,0,IF(ISERROR(VLOOKUP(F1746,マスタ!$A:$G,6,FALSE())),0,VLOOKUP(F1746,マスタ!$A:$G,6,FALSE())))</f>
        <v>460</v>
      </c>
      <c r="J1746" s="88" t="n">
        <f aca="false">IF(ISERROR(H1746*I1746),0,H1746*I1746)</f>
        <v>6900</v>
      </c>
      <c r="K1746" s="88" t="n">
        <f aca="false">IF(F1746=0,0,IF(ISERROR(J1746*N1746+M1746),0,J1746*N1746+M1746))</f>
        <v>2139</v>
      </c>
      <c r="L1746" s="89" t="n">
        <f aca="false">IF(ISERROR(K1746/J1746),0,K1746/J1746)</f>
        <v>0.31</v>
      </c>
      <c r="M1746" s="90"/>
      <c r="N1746" s="78" t="n">
        <f aca="false">IF(ISERROR(VLOOKUP(F1746,マスタ!$A:$G,5,FALSE())),0,VLOOKUP(F1746,マスタ!$A:$G,5,FALSE()))</f>
        <v>0.31</v>
      </c>
      <c r="O1746" s="79"/>
      <c r="P1746" s="80"/>
    </row>
    <row r="1747" customFormat="false" ht="13.5" hidden="false" customHeight="false" outlineLevel="0" collapsed="false">
      <c r="A1747" s="81" t="n">
        <v>1745</v>
      </c>
      <c r="B1747" s="82" t="n">
        <v>14</v>
      </c>
      <c r="C1747" s="82" t="n">
        <v>6</v>
      </c>
      <c r="D1747" s="82" t="n">
        <v>28</v>
      </c>
      <c r="E1747" s="83" t="n">
        <f aca="false">IF(OR(B1747=0,C1747=0,D1747=0),0,IF(ISERROR(WEEKDAY(DATE(B1747+2000,C1747,D1747))),0,WEEKDAY(DATE(B1747+2000,C1747,D1747))))</f>
        <v>7</v>
      </c>
      <c r="F1747" s="84" t="n">
        <v>5</v>
      </c>
      <c r="G1747" s="85" t="str">
        <f aca="false">IF(F1747=0,0,IF(ISERROR(VLOOKUP(F1747,マスタ!$A:$G,2,FALSE())),0,VLOOKUP(F1747,マスタ!$A:$G,2,FALSE())))</f>
        <v>明太子のクリームパスタ</v>
      </c>
      <c r="H1747" s="86" t="n">
        <v>30</v>
      </c>
      <c r="I1747" s="87" t="n">
        <f aca="false">IF(F1747=0,0,IF(ISERROR(VLOOKUP(F1747,マスタ!$A:$G,6,FALSE())),0,VLOOKUP(F1747,マスタ!$A:$G,6,FALSE())))</f>
        <v>1240</v>
      </c>
      <c r="J1747" s="88" t="n">
        <f aca="false">IF(ISERROR(H1747*I1747),0,H1747*I1747)</f>
        <v>37200</v>
      </c>
      <c r="K1747" s="88" t="n">
        <f aca="false">IF(F1747=0,0,IF(ISERROR(J1747*N1747+M1747),0,J1747*N1747+M1747))</f>
        <v>9332</v>
      </c>
      <c r="L1747" s="89" t="n">
        <f aca="false">IF(ISERROR(K1747/J1747),0,K1747/J1747)</f>
        <v>0.250860215053763</v>
      </c>
      <c r="M1747" s="90" t="n">
        <v>-2200</v>
      </c>
      <c r="N1747" s="78" t="n">
        <f aca="false">IF(ISERROR(VLOOKUP(F1747,マスタ!$A:$G,5,FALSE())),0,VLOOKUP(F1747,マスタ!$A:$G,5,FALSE()))</f>
        <v>0.31</v>
      </c>
      <c r="O1747" s="79"/>
      <c r="P1747" s="80"/>
    </row>
    <row r="1748" customFormat="false" ht="13.5" hidden="false" customHeight="false" outlineLevel="0" collapsed="false">
      <c r="A1748" s="81" t="n">
        <v>1746</v>
      </c>
      <c r="B1748" s="82" t="n">
        <v>14</v>
      </c>
      <c r="C1748" s="82" t="n">
        <v>6</v>
      </c>
      <c r="D1748" s="82" t="n">
        <v>28</v>
      </c>
      <c r="E1748" s="83" t="n">
        <f aca="false">IF(OR(B1748=0,C1748=0,D1748=0),0,IF(ISERROR(WEEKDAY(DATE(B1748+2000,C1748,D1748))),0,WEEKDAY(DATE(B1748+2000,C1748,D1748))))</f>
        <v>7</v>
      </c>
      <c r="F1748" s="84" t="n">
        <v>31</v>
      </c>
      <c r="G1748" s="85" t="str">
        <f aca="false">IF(F1748=0,0,IF(ISERROR(VLOOKUP(F1748,マスタ!$A:$G,2,FALSE())),0,VLOOKUP(F1748,マスタ!$A:$G,2,FALSE())))</f>
        <v>たこのマリネ</v>
      </c>
      <c r="H1748" s="86" t="n">
        <v>45</v>
      </c>
      <c r="I1748" s="87" t="n">
        <f aca="false">IF(F1748=0,0,IF(ISERROR(VLOOKUP(F1748,マスタ!$A:$G,6,FALSE())),0,VLOOKUP(F1748,マスタ!$A:$G,6,FALSE())))</f>
        <v>670</v>
      </c>
      <c r="J1748" s="88" t="n">
        <f aca="false">IF(ISERROR(H1748*I1748),0,H1748*I1748)</f>
        <v>30150</v>
      </c>
      <c r="K1748" s="88" t="n">
        <f aca="false">IF(F1748=0,0,IF(ISERROR(J1748*N1748+M1748),0,J1748*N1748+M1748))</f>
        <v>11758.5</v>
      </c>
      <c r="L1748" s="89" t="n">
        <f aca="false">IF(ISERROR(K1748/J1748),0,K1748/J1748)</f>
        <v>0.39</v>
      </c>
      <c r="M1748" s="90"/>
      <c r="N1748" s="78" t="n">
        <f aca="false">IF(ISERROR(VLOOKUP(F1748,マスタ!$A:$G,5,FALSE())),0,VLOOKUP(F1748,マスタ!$A:$G,5,FALSE()))</f>
        <v>0.39</v>
      </c>
      <c r="O1748" s="79"/>
      <c r="P1748" s="80"/>
    </row>
    <row r="1749" customFormat="false" ht="13.5" hidden="false" customHeight="false" outlineLevel="0" collapsed="false">
      <c r="A1749" s="81" t="n">
        <v>1747</v>
      </c>
      <c r="B1749" s="82" t="n">
        <v>14</v>
      </c>
      <c r="C1749" s="82" t="n">
        <v>6</v>
      </c>
      <c r="D1749" s="82" t="n">
        <v>29</v>
      </c>
      <c r="E1749" s="83" t="n">
        <f aca="false">IF(OR(B1749=0,C1749=0,D1749=0),0,IF(ISERROR(WEEKDAY(DATE(B1749+2000,C1749,D1749))),0,WEEKDAY(DATE(B1749+2000,C1749,D1749))))</f>
        <v>1</v>
      </c>
      <c r="F1749" s="84" t="n">
        <v>33</v>
      </c>
      <c r="G1749" s="85" t="str">
        <f aca="false">IF(F1749=0,0,IF(ISERROR(VLOOKUP(F1749,マスタ!$A:$G,2,FALSE())),0,VLOOKUP(F1749,マスタ!$A:$G,2,FALSE())))</f>
        <v>カツ丼</v>
      </c>
      <c r="H1749" s="86" t="n">
        <v>105</v>
      </c>
      <c r="I1749" s="87" t="n">
        <f aca="false">IF(F1749=0,0,IF(ISERROR(VLOOKUP(F1749,マスタ!$A:$G,6,FALSE())),0,VLOOKUP(F1749,マスタ!$A:$G,6,FALSE())))</f>
        <v>1080</v>
      </c>
      <c r="J1749" s="88" t="n">
        <f aca="false">IF(ISERROR(H1749*I1749),0,H1749*I1749)</f>
        <v>113400</v>
      </c>
      <c r="K1749" s="88" t="n">
        <f aca="false">IF(F1749=0,0,IF(ISERROR(J1749*N1749+M1749),0,J1749*N1749+M1749))</f>
        <v>20412</v>
      </c>
      <c r="L1749" s="89" t="n">
        <f aca="false">IF(ISERROR(K1749/J1749),0,K1749/J1749)</f>
        <v>0.18</v>
      </c>
      <c r="M1749" s="90"/>
      <c r="N1749" s="78" t="n">
        <f aca="false">IF(ISERROR(VLOOKUP(F1749,マスタ!$A:$G,5,FALSE())),0,VLOOKUP(F1749,マスタ!$A:$G,5,FALSE()))</f>
        <v>0.18</v>
      </c>
      <c r="O1749" s="79"/>
      <c r="P1749" s="80"/>
    </row>
    <row r="1750" customFormat="false" ht="13.5" hidden="false" customHeight="false" outlineLevel="0" collapsed="false">
      <c r="A1750" s="81" t="n">
        <v>1748</v>
      </c>
      <c r="B1750" s="82" t="n">
        <v>14</v>
      </c>
      <c r="C1750" s="82" t="n">
        <v>6</v>
      </c>
      <c r="D1750" s="82" t="n">
        <v>29</v>
      </c>
      <c r="E1750" s="83" t="n">
        <f aca="false">IF(OR(B1750=0,C1750=0,D1750=0),0,IF(ISERROR(WEEKDAY(DATE(B1750+2000,C1750,D1750))),0,WEEKDAY(DATE(B1750+2000,C1750,D1750))))</f>
        <v>1</v>
      </c>
      <c r="F1750" s="84" t="n">
        <v>94</v>
      </c>
      <c r="G1750" s="85" t="str">
        <f aca="false">IF(F1750=0,0,IF(ISERROR(VLOOKUP(F1750,マスタ!$A:$G,2,FALSE())),0,VLOOKUP(F1750,マスタ!$A:$G,2,FALSE())))</f>
        <v>セットメニュー</v>
      </c>
      <c r="H1750" s="86" t="n">
        <v>135</v>
      </c>
      <c r="I1750" s="87" t="n">
        <f aca="false">IF(F1750=0,0,IF(ISERROR(VLOOKUP(F1750,マスタ!$A:$G,6,FALSE())),0,VLOOKUP(F1750,マスタ!$A:$G,6,FALSE())))</f>
        <v>1000</v>
      </c>
      <c r="J1750" s="88" t="n">
        <f aca="false">IF(ISERROR(H1750*I1750),0,H1750*I1750)</f>
        <v>135000</v>
      </c>
      <c r="K1750" s="88" t="n">
        <f aca="false">IF(F1750=0,0,IF(ISERROR(J1750*N1750+M1750),0,J1750*N1750+M1750))</f>
        <v>94500</v>
      </c>
      <c r="L1750" s="89" t="n">
        <f aca="false">IF(ISERROR(K1750/J1750),0,K1750/J1750)</f>
        <v>0.7</v>
      </c>
      <c r="M1750" s="90"/>
      <c r="N1750" s="78" t="n">
        <f aca="false">IF(ISERROR(VLOOKUP(F1750,マスタ!$A:$G,5,FALSE())),0,VLOOKUP(F1750,マスタ!$A:$G,5,FALSE()))</f>
        <v>0.7</v>
      </c>
      <c r="O1750" s="79"/>
      <c r="P1750" s="80"/>
    </row>
    <row r="1751" customFormat="false" ht="13.5" hidden="false" customHeight="false" outlineLevel="0" collapsed="false">
      <c r="A1751" s="81" t="n">
        <v>1749</v>
      </c>
      <c r="B1751" s="82" t="n">
        <v>14</v>
      </c>
      <c r="C1751" s="82" t="n">
        <v>6</v>
      </c>
      <c r="D1751" s="82" t="n">
        <v>30</v>
      </c>
      <c r="E1751" s="83" t="n">
        <f aca="false">IF(OR(B1751=0,C1751=0,D1751=0),0,IF(ISERROR(WEEKDAY(DATE(B1751+2000,C1751,D1751))),0,WEEKDAY(DATE(B1751+2000,C1751,D1751))))</f>
        <v>2</v>
      </c>
      <c r="F1751" s="84" t="n">
        <v>10</v>
      </c>
      <c r="G1751" s="85" t="str">
        <f aca="false">IF(F1751=0,0,IF(ISERROR(VLOOKUP(F1751,マスタ!$A:$G,2,FALSE())),0,VLOOKUP(F1751,マスタ!$A:$G,2,FALSE())))</f>
        <v>オックステールスープ</v>
      </c>
      <c r="H1751" s="86" t="n">
        <v>90</v>
      </c>
      <c r="I1751" s="87" t="n">
        <f aca="false">IF(F1751=0,0,IF(ISERROR(VLOOKUP(F1751,マスタ!$A:$G,6,FALSE())),0,VLOOKUP(F1751,マスタ!$A:$G,6,FALSE())))</f>
        <v>1270</v>
      </c>
      <c r="J1751" s="88" t="n">
        <f aca="false">IF(ISERROR(H1751*I1751),0,H1751*I1751)</f>
        <v>114300</v>
      </c>
      <c r="K1751" s="88" t="n">
        <f aca="false">IF(F1751=0,0,IF(ISERROR(J1751*N1751+M1751),0,J1751*N1751+M1751))</f>
        <v>65151</v>
      </c>
      <c r="L1751" s="89" t="n">
        <f aca="false">IF(ISERROR(K1751/J1751),0,K1751/J1751)</f>
        <v>0.57</v>
      </c>
      <c r="M1751" s="90"/>
      <c r="N1751" s="78" t="n">
        <f aca="false">IF(ISERROR(VLOOKUP(F1751,マスタ!$A:$G,5,FALSE())),0,VLOOKUP(F1751,マスタ!$A:$G,5,FALSE()))</f>
        <v>0.57</v>
      </c>
      <c r="O1751" s="79"/>
      <c r="P1751" s="80"/>
    </row>
    <row r="1752" customFormat="false" ht="13.5" hidden="false" customHeight="false" outlineLevel="0" collapsed="false">
      <c r="A1752" s="81" t="n">
        <v>1750</v>
      </c>
      <c r="B1752" s="82" t="n">
        <v>14</v>
      </c>
      <c r="C1752" s="82" t="n">
        <v>7</v>
      </c>
      <c r="D1752" s="82" t="n">
        <v>1</v>
      </c>
      <c r="E1752" s="83" t="n">
        <f aca="false">IF(OR(B1752=0,C1752=0,D1752=0),0,IF(ISERROR(WEEKDAY(DATE(B1752+2000,C1752,D1752))),0,WEEKDAY(DATE(B1752+2000,C1752,D1752))))</f>
        <v>3</v>
      </c>
      <c r="F1752" s="84" t="n">
        <v>4</v>
      </c>
      <c r="G1752" s="85" t="str">
        <f aca="false">IF(F1752=0,0,IF(ISERROR(VLOOKUP(F1752,マスタ!$A:$G,2,FALSE())),0,VLOOKUP(F1752,マスタ!$A:$G,2,FALSE())))</f>
        <v>バターチキンカレー</v>
      </c>
      <c r="H1752" s="86" t="n">
        <v>75</v>
      </c>
      <c r="I1752" s="87" t="n">
        <f aca="false">IF(F1752=0,0,IF(ISERROR(VLOOKUP(F1752,マスタ!$A:$G,6,FALSE())),0,VLOOKUP(F1752,マスタ!$A:$G,6,FALSE())))</f>
        <v>1450</v>
      </c>
      <c r="J1752" s="88" t="n">
        <f aca="false">IF(ISERROR(H1752*I1752),0,H1752*I1752)</f>
        <v>108750</v>
      </c>
      <c r="K1752" s="88" t="n">
        <f aca="false">IF(F1752=0,0,IF(ISERROR(J1752*N1752+M1752),0,J1752*N1752+M1752))</f>
        <v>27187.5</v>
      </c>
      <c r="L1752" s="89" t="n">
        <f aca="false">IF(ISERROR(K1752/J1752),0,K1752/J1752)</f>
        <v>0.25</v>
      </c>
      <c r="M1752" s="90"/>
      <c r="N1752" s="78" t="n">
        <f aca="false">IF(ISERROR(VLOOKUP(F1752,マスタ!$A:$G,5,FALSE())),0,VLOOKUP(F1752,マスタ!$A:$G,5,FALSE()))</f>
        <v>0.25</v>
      </c>
      <c r="O1752" s="79"/>
      <c r="P1752" s="80"/>
    </row>
    <row r="1753" customFormat="false" ht="13.5" hidden="false" customHeight="false" outlineLevel="0" collapsed="false">
      <c r="A1753" s="81" t="n">
        <v>1751</v>
      </c>
      <c r="B1753" s="82" t="n">
        <v>14</v>
      </c>
      <c r="C1753" s="82" t="n">
        <v>7</v>
      </c>
      <c r="D1753" s="82" t="n">
        <v>2</v>
      </c>
      <c r="E1753" s="83" t="n">
        <f aca="false">IF(OR(B1753=0,C1753=0,D1753=0),0,IF(ISERROR(WEEKDAY(DATE(B1753+2000,C1753,D1753))),0,WEEKDAY(DATE(B1753+2000,C1753,D1753))))</f>
        <v>4</v>
      </c>
      <c r="F1753" s="84" t="n">
        <v>14</v>
      </c>
      <c r="G1753" s="85" t="str">
        <f aca="false">IF(F1753=0,0,IF(ISERROR(VLOOKUP(F1753,マスタ!$A:$G,2,FALSE())),0,VLOOKUP(F1753,マスタ!$A:$G,2,FALSE())))</f>
        <v>石垣牛ステーキ</v>
      </c>
      <c r="H1753" s="86" t="n">
        <v>15</v>
      </c>
      <c r="I1753" s="87" t="n">
        <f aca="false">IF(F1753=0,0,IF(ISERROR(VLOOKUP(F1753,マスタ!$A:$G,6,FALSE())),0,VLOOKUP(F1753,マスタ!$A:$G,6,FALSE())))</f>
        <v>710</v>
      </c>
      <c r="J1753" s="88" t="n">
        <f aca="false">IF(ISERROR(H1753*I1753),0,H1753*I1753)</f>
        <v>10650</v>
      </c>
      <c r="K1753" s="88" t="n">
        <f aca="false">IF(F1753=0,0,IF(ISERROR(J1753*N1753+M1753),0,J1753*N1753+M1753))</f>
        <v>4260</v>
      </c>
      <c r="L1753" s="89" t="n">
        <f aca="false">IF(ISERROR(K1753/J1753),0,K1753/J1753)</f>
        <v>0.4</v>
      </c>
      <c r="M1753" s="90"/>
      <c r="N1753" s="78" t="n">
        <f aca="false">IF(ISERROR(VLOOKUP(F1753,マスタ!$A:$G,5,FALSE())),0,VLOOKUP(F1753,マスタ!$A:$G,5,FALSE()))</f>
        <v>0.4</v>
      </c>
      <c r="O1753" s="79"/>
      <c r="P1753" s="80"/>
    </row>
    <row r="1754" customFormat="false" ht="13.5" hidden="false" customHeight="false" outlineLevel="0" collapsed="false">
      <c r="A1754" s="81" t="n">
        <v>1752</v>
      </c>
      <c r="B1754" s="82" t="n">
        <v>14</v>
      </c>
      <c r="C1754" s="82" t="n">
        <v>7</v>
      </c>
      <c r="D1754" s="82" t="n">
        <v>2</v>
      </c>
      <c r="E1754" s="83" t="n">
        <f aca="false">IF(OR(B1754=0,C1754=0,D1754=0),0,IF(ISERROR(WEEKDAY(DATE(B1754+2000,C1754,D1754))),0,WEEKDAY(DATE(B1754+2000,C1754,D1754))))</f>
        <v>4</v>
      </c>
      <c r="F1754" s="84" t="n">
        <v>99</v>
      </c>
      <c r="G1754" s="85" t="str">
        <f aca="false">IF(F1754=0,0,IF(ISERROR(VLOOKUP(F1754,マスタ!$A:$G,2,FALSE())),0,VLOOKUP(F1754,マスタ!$A:$G,2,FALSE())))</f>
        <v>マチのバター焼き</v>
      </c>
      <c r="H1754" s="86" t="n">
        <v>150</v>
      </c>
      <c r="I1754" s="87" t="n">
        <f aca="false">IF(F1754=0,0,IF(ISERROR(VLOOKUP(F1754,マスタ!$A:$G,6,FALSE())),0,VLOOKUP(F1754,マスタ!$A:$G,6,FALSE())))</f>
        <v>450</v>
      </c>
      <c r="J1754" s="88" t="n">
        <f aca="false">IF(ISERROR(H1754*I1754),0,H1754*I1754)</f>
        <v>67500</v>
      </c>
      <c r="K1754" s="88" t="n">
        <f aca="false">IF(F1754=0,0,IF(ISERROR(J1754*N1754+M1754),0,J1754*N1754+M1754))</f>
        <v>41850</v>
      </c>
      <c r="L1754" s="89" t="n">
        <f aca="false">IF(ISERROR(K1754/J1754),0,K1754/J1754)</f>
        <v>0.62</v>
      </c>
      <c r="M1754" s="90"/>
      <c r="N1754" s="78" t="n">
        <f aca="false">IF(ISERROR(VLOOKUP(F1754,マスタ!$A:$G,5,FALSE())),0,VLOOKUP(F1754,マスタ!$A:$G,5,FALSE()))</f>
        <v>0.62</v>
      </c>
      <c r="O1754" s="79"/>
      <c r="P1754" s="80"/>
    </row>
    <row r="1755" customFormat="false" ht="13.5" hidden="false" customHeight="false" outlineLevel="0" collapsed="false">
      <c r="A1755" s="81" t="n">
        <v>1753</v>
      </c>
      <c r="B1755" s="82" t="n">
        <v>14</v>
      </c>
      <c r="C1755" s="82" t="n">
        <v>7</v>
      </c>
      <c r="D1755" s="82" t="n">
        <v>3</v>
      </c>
      <c r="E1755" s="83" t="n">
        <f aca="false">IF(OR(B1755=0,C1755=0,D1755=0),0,IF(ISERROR(WEEKDAY(DATE(B1755+2000,C1755,D1755))),0,WEEKDAY(DATE(B1755+2000,C1755,D1755))))</f>
        <v>5</v>
      </c>
      <c r="F1755" s="84" t="n">
        <v>38</v>
      </c>
      <c r="G1755" s="85" t="str">
        <f aca="false">IF(F1755=0,0,IF(ISERROR(VLOOKUP(F1755,マスタ!$A:$G,2,FALSE())),0,VLOOKUP(F1755,マスタ!$A:$G,2,FALSE())))</f>
        <v>和風定食</v>
      </c>
      <c r="H1755" s="86" t="n">
        <v>90</v>
      </c>
      <c r="I1755" s="87" t="n">
        <f aca="false">IF(F1755=0,0,IF(ISERROR(VLOOKUP(F1755,マスタ!$A:$G,6,FALSE())),0,VLOOKUP(F1755,マスタ!$A:$G,6,FALSE())))</f>
        <v>1170</v>
      </c>
      <c r="J1755" s="88" t="n">
        <f aca="false">IF(ISERROR(H1755*I1755),0,H1755*I1755)</f>
        <v>105300</v>
      </c>
      <c r="K1755" s="88" t="n">
        <f aca="false">IF(F1755=0,0,IF(ISERROR(J1755*N1755+M1755),0,J1755*N1755+M1755))</f>
        <v>52650</v>
      </c>
      <c r="L1755" s="89" t="n">
        <f aca="false">IF(ISERROR(K1755/J1755),0,K1755/J1755)</f>
        <v>0.5</v>
      </c>
      <c r="M1755" s="90"/>
      <c r="N1755" s="78" t="n">
        <f aca="false">IF(ISERROR(VLOOKUP(F1755,マスタ!$A:$G,5,FALSE())),0,VLOOKUP(F1755,マスタ!$A:$G,5,FALSE()))</f>
        <v>0.5</v>
      </c>
      <c r="O1755" s="79"/>
      <c r="P1755" s="80"/>
    </row>
    <row r="1756" customFormat="false" ht="13.5" hidden="false" customHeight="false" outlineLevel="0" collapsed="false">
      <c r="A1756" s="81" t="n">
        <v>1754</v>
      </c>
      <c r="B1756" s="82" t="n">
        <v>14</v>
      </c>
      <c r="C1756" s="82" t="n">
        <v>7</v>
      </c>
      <c r="D1756" s="82" t="n">
        <v>3</v>
      </c>
      <c r="E1756" s="83" t="n">
        <f aca="false">IF(OR(B1756=0,C1756=0,D1756=0),0,IF(ISERROR(WEEKDAY(DATE(B1756+2000,C1756,D1756))),0,WEEKDAY(DATE(B1756+2000,C1756,D1756))))</f>
        <v>5</v>
      </c>
      <c r="F1756" s="84" t="n">
        <v>82</v>
      </c>
      <c r="G1756" s="85" t="str">
        <f aca="false">IF(F1756=0,0,IF(ISERROR(VLOOKUP(F1756,マスタ!$A:$G,2,FALSE())),0,VLOOKUP(F1756,マスタ!$A:$G,2,FALSE())))</f>
        <v>イタリアンハンバーグ</v>
      </c>
      <c r="H1756" s="86" t="n">
        <v>150</v>
      </c>
      <c r="I1756" s="87" t="n">
        <f aca="false">IF(F1756=0,0,IF(ISERROR(VLOOKUP(F1756,マスタ!$A:$G,6,FALSE())),0,VLOOKUP(F1756,マスタ!$A:$G,6,FALSE())))</f>
        <v>950</v>
      </c>
      <c r="J1756" s="88" t="n">
        <f aca="false">IF(ISERROR(H1756*I1756),0,H1756*I1756)</f>
        <v>142500</v>
      </c>
      <c r="K1756" s="88" t="n">
        <f aca="false">IF(F1756=0,0,IF(ISERROR(J1756*N1756+M1756),0,J1756*N1756+M1756))</f>
        <v>45600</v>
      </c>
      <c r="L1756" s="89" t="n">
        <f aca="false">IF(ISERROR(K1756/J1756),0,K1756/J1756)</f>
        <v>0.32</v>
      </c>
      <c r="M1756" s="90"/>
      <c r="N1756" s="78" t="n">
        <f aca="false">IF(ISERROR(VLOOKUP(F1756,マスタ!$A:$G,5,FALSE())),0,VLOOKUP(F1756,マスタ!$A:$G,5,FALSE()))</f>
        <v>0.32</v>
      </c>
      <c r="O1756" s="79"/>
      <c r="P1756" s="80"/>
    </row>
    <row r="1757" customFormat="false" ht="13.5" hidden="false" customHeight="false" outlineLevel="0" collapsed="false">
      <c r="A1757" s="81" t="n">
        <v>1755</v>
      </c>
      <c r="B1757" s="82" t="n">
        <v>14</v>
      </c>
      <c r="C1757" s="82" t="n">
        <v>7</v>
      </c>
      <c r="D1757" s="82" t="n">
        <v>4</v>
      </c>
      <c r="E1757" s="83" t="n">
        <f aca="false">IF(OR(B1757=0,C1757=0,D1757=0),0,IF(ISERROR(WEEKDAY(DATE(B1757+2000,C1757,D1757))),0,WEEKDAY(DATE(B1757+2000,C1757,D1757))))</f>
        <v>6</v>
      </c>
      <c r="F1757" s="84" t="n">
        <v>56</v>
      </c>
      <c r="G1757" s="85" t="str">
        <f aca="false">IF(F1757=0,0,IF(ISERROR(VLOOKUP(F1757,マスタ!$A:$G,2,FALSE())),0,VLOOKUP(F1757,マスタ!$A:$G,2,FALSE())))</f>
        <v>上天丼</v>
      </c>
      <c r="H1757" s="86" t="n">
        <v>150</v>
      </c>
      <c r="I1757" s="87" t="n">
        <f aca="false">IF(F1757=0,0,IF(ISERROR(VLOOKUP(F1757,マスタ!$A:$G,6,FALSE())),0,VLOOKUP(F1757,マスタ!$A:$G,6,FALSE())))</f>
        <v>660</v>
      </c>
      <c r="J1757" s="88" t="n">
        <f aca="false">IF(ISERROR(H1757*I1757),0,H1757*I1757)</f>
        <v>99000</v>
      </c>
      <c r="K1757" s="88" t="n">
        <f aca="false">IF(F1757=0,0,IF(ISERROR(J1757*N1757+M1757),0,J1757*N1757+M1757))</f>
        <v>51480</v>
      </c>
      <c r="L1757" s="89" t="n">
        <f aca="false">IF(ISERROR(K1757/J1757),0,K1757/J1757)</f>
        <v>0.52</v>
      </c>
      <c r="M1757" s="90"/>
      <c r="N1757" s="78" t="n">
        <f aca="false">IF(ISERROR(VLOOKUP(F1757,マスタ!$A:$G,5,FALSE())),0,VLOOKUP(F1757,マスタ!$A:$G,5,FALSE()))</f>
        <v>0.52</v>
      </c>
      <c r="O1757" s="79"/>
      <c r="P1757" s="80"/>
    </row>
    <row r="1758" customFormat="false" ht="13.5" hidden="false" customHeight="false" outlineLevel="0" collapsed="false">
      <c r="A1758" s="81" t="n">
        <v>1756</v>
      </c>
      <c r="B1758" s="82" t="n">
        <v>14</v>
      </c>
      <c r="C1758" s="82" t="n">
        <v>7</v>
      </c>
      <c r="D1758" s="82" t="n">
        <v>5</v>
      </c>
      <c r="E1758" s="83" t="n">
        <f aca="false">IF(OR(B1758=0,C1758=0,D1758=0),0,IF(ISERROR(WEEKDAY(DATE(B1758+2000,C1758,D1758))),0,WEEKDAY(DATE(B1758+2000,C1758,D1758))))</f>
        <v>7</v>
      </c>
      <c r="F1758" s="84" t="n">
        <v>49</v>
      </c>
      <c r="G1758" s="85" t="str">
        <f aca="false">IF(F1758=0,0,IF(ISERROR(VLOOKUP(F1758,マスタ!$A:$G,2,FALSE())),0,VLOOKUP(F1758,マスタ!$A:$G,2,FALSE())))</f>
        <v>野菜炒め</v>
      </c>
      <c r="H1758" s="86" t="n">
        <v>60</v>
      </c>
      <c r="I1758" s="87" t="n">
        <f aca="false">IF(F1758=0,0,IF(ISERROR(VLOOKUP(F1758,マスタ!$A:$G,6,FALSE())),0,VLOOKUP(F1758,マスタ!$A:$G,6,FALSE())))</f>
        <v>720</v>
      </c>
      <c r="J1758" s="88" t="n">
        <f aca="false">IF(ISERROR(H1758*I1758),0,H1758*I1758)</f>
        <v>43200</v>
      </c>
      <c r="K1758" s="88" t="n">
        <f aca="false">IF(F1758=0,0,IF(ISERROR(J1758*N1758+M1758),0,J1758*N1758+M1758))</f>
        <v>24192</v>
      </c>
      <c r="L1758" s="89" t="n">
        <f aca="false">IF(ISERROR(K1758/J1758),0,K1758/J1758)</f>
        <v>0.56</v>
      </c>
      <c r="M1758" s="90"/>
      <c r="N1758" s="78" t="n">
        <f aca="false">IF(ISERROR(VLOOKUP(F1758,マスタ!$A:$G,5,FALSE())),0,VLOOKUP(F1758,マスタ!$A:$G,5,FALSE()))</f>
        <v>0.56</v>
      </c>
      <c r="O1758" s="79"/>
      <c r="P1758" s="80"/>
    </row>
    <row r="1759" customFormat="false" ht="13.5" hidden="false" customHeight="false" outlineLevel="0" collapsed="false">
      <c r="A1759" s="81" t="n">
        <v>1757</v>
      </c>
      <c r="B1759" s="82" t="n">
        <v>14</v>
      </c>
      <c r="C1759" s="82" t="n">
        <v>7</v>
      </c>
      <c r="D1759" s="82" t="n">
        <v>6</v>
      </c>
      <c r="E1759" s="83" t="n">
        <f aca="false">IF(OR(B1759=0,C1759=0,D1759=0),0,IF(ISERROR(WEEKDAY(DATE(B1759+2000,C1759,D1759))),0,WEEKDAY(DATE(B1759+2000,C1759,D1759))))</f>
        <v>1</v>
      </c>
      <c r="F1759" s="84" t="n">
        <v>7</v>
      </c>
      <c r="G1759" s="85" t="str">
        <f aca="false">IF(F1759=0,0,IF(ISERROR(VLOOKUP(F1759,マスタ!$A:$G,2,FALSE())),0,VLOOKUP(F1759,マスタ!$A:$G,2,FALSE())))</f>
        <v>お子様ランチ</v>
      </c>
      <c r="H1759" s="86" t="n">
        <v>60</v>
      </c>
      <c r="I1759" s="87" t="n">
        <f aca="false">IF(F1759=0,0,IF(ISERROR(VLOOKUP(F1759,マスタ!$A:$G,6,FALSE())),0,VLOOKUP(F1759,マスタ!$A:$G,6,FALSE())))</f>
        <v>1230</v>
      </c>
      <c r="J1759" s="88" t="n">
        <f aca="false">IF(ISERROR(H1759*I1759),0,H1759*I1759)</f>
        <v>73800</v>
      </c>
      <c r="K1759" s="88" t="n">
        <f aca="false">IF(F1759=0,0,IF(ISERROR(J1759*N1759+M1759),0,J1759*N1759+M1759))</f>
        <v>13284</v>
      </c>
      <c r="L1759" s="89" t="n">
        <f aca="false">IF(ISERROR(K1759/J1759),0,K1759/J1759)</f>
        <v>0.18</v>
      </c>
      <c r="M1759" s="90"/>
      <c r="N1759" s="78" t="n">
        <f aca="false">IF(ISERROR(VLOOKUP(F1759,マスタ!$A:$G,5,FALSE())),0,VLOOKUP(F1759,マスタ!$A:$G,5,FALSE()))</f>
        <v>0.18</v>
      </c>
      <c r="O1759" s="79"/>
      <c r="P1759" s="80"/>
    </row>
    <row r="1760" customFormat="false" ht="13.5" hidden="false" customHeight="false" outlineLevel="0" collapsed="false">
      <c r="A1760" s="81" t="n">
        <v>1758</v>
      </c>
      <c r="B1760" s="82" t="n">
        <v>14</v>
      </c>
      <c r="C1760" s="82" t="n">
        <v>7</v>
      </c>
      <c r="D1760" s="82" t="n">
        <v>6</v>
      </c>
      <c r="E1760" s="83" t="n">
        <f aca="false">IF(OR(B1760=0,C1760=0,D1760=0),0,IF(ISERROR(WEEKDAY(DATE(B1760+2000,C1760,D1760))),0,WEEKDAY(DATE(B1760+2000,C1760,D1760))))</f>
        <v>1</v>
      </c>
      <c r="F1760" s="84" t="n">
        <v>56</v>
      </c>
      <c r="G1760" s="85" t="str">
        <f aca="false">IF(F1760=0,0,IF(ISERROR(VLOOKUP(F1760,マスタ!$A:$G,2,FALSE())),0,VLOOKUP(F1760,マスタ!$A:$G,2,FALSE())))</f>
        <v>上天丼</v>
      </c>
      <c r="H1760" s="86" t="n">
        <v>45</v>
      </c>
      <c r="I1760" s="87" t="n">
        <f aca="false">IF(F1760=0,0,IF(ISERROR(VLOOKUP(F1760,マスタ!$A:$G,6,FALSE())),0,VLOOKUP(F1760,マスタ!$A:$G,6,FALSE())))</f>
        <v>660</v>
      </c>
      <c r="J1760" s="88" t="n">
        <f aca="false">IF(ISERROR(H1760*I1760),0,H1760*I1760)</f>
        <v>29700</v>
      </c>
      <c r="K1760" s="88" t="n">
        <f aca="false">IF(F1760=0,0,IF(ISERROR(J1760*N1760+M1760),0,J1760*N1760+M1760))</f>
        <v>15444</v>
      </c>
      <c r="L1760" s="89" t="n">
        <f aca="false">IF(ISERROR(K1760/J1760),0,K1760/J1760)</f>
        <v>0.52</v>
      </c>
      <c r="M1760" s="90"/>
      <c r="N1760" s="78" t="n">
        <f aca="false">IF(ISERROR(VLOOKUP(F1760,マスタ!$A:$G,5,FALSE())),0,VLOOKUP(F1760,マスタ!$A:$G,5,FALSE()))</f>
        <v>0.52</v>
      </c>
      <c r="O1760" s="79"/>
      <c r="P1760" s="80"/>
    </row>
    <row r="1761" customFormat="false" ht="13.5" hidden="false" customHeight="false" outlineLevel="0" collapsed="false">
      <c r="A1761" s="81" t="n">
        <v>1759</v>
      </c>
      <c r="B1761" s="82" t="n">
        <v>14</v>
      </c>
      <c r="C1761" s="82" t="n">
        <v>7</v>
      </c>
      <c r="D1761" s="82" t="n">
        <v>7</v>
      </c>
      <c r="E1761" s="83" t="n">
        <f aca="false">IF(OR(B1761=0,C1761=0,D1761=0),0,IF(ISERROR(WEEKDAY(DATE(B1761+2000,C1761,D1761))),0,WEEKDAY(DATE(B1761+2000,C1761,D1761))))</f>
        <v>2</v>
      </c>
      <c r="F1761" s="84" t="n">
        <v>81</v>
      </c>
      <c r="G1761" s="85" t="str">
        <f aca="false">IF(F1761=0,0,IF(ISERROR(VLOOKUP(F1761,マスタ!$A:$G,2,FALSE())),0,VLOOKUP(F1761,マスタ!$A:$G,2,FALSE())))</f>
        <v>中華ランチバフェ</v>
      </c>
      <c r="H1761" s="86" t="n">
        <v>30</v>
      </c>
      <c r="I1761" s="87" t="n">
        <f aca="false">IF(F1761=0,0,IF(ISERROR(VLOOKUP(F1761,マスタ!$A:$G,6,FALSE())),0,VLOOKUP(F1761,マスタ!$A:$G,6,FALSE())))</f>
        <v>620</v>
      </c>
      <c r="J1761" s="88" t="n">
        <f aca="false">IF(ISERROR(H1761*I1761),0,H1761*I1761)</f>
        <v>18600</v>
      </c>
      <c r="K1761" s="88" t="n">
        <f aca="false">IF(F1761=0,0,IF(ISERROR(J1761*N1761+M1761),0,J1761*N1761+M1761))</f>
        <v>2604</v>
      </c>
      <c r="L1761" s="89" t="n">
        <f aca="false">IF(ISERROR(K1761/J1761),0,K1761/J1761)</f>
        <v>0.14</v>
      </c>
      <c r="M1761" s="90"/>
      <c r="N1761" s="78" t="n">
        <f aca="false">IF(ISERROR(VLOOKUP(F1761,マスタ!$A:$G,5,FALSE())),0,VLOOKUP(F1761,マスタ!$A:$G,5,FALSE()))</f>
        <v>0.14</v>
      </c>
      <c r="O1761" s="79"/>
      <c r="P1761" s="80"/>
    </row>
    <row r="1762" customFormat="false" ht="13.5" hidden="false" customHeight="false" outlineLevel="0" collapsed="false">
      <c r="A1762" s="81" t="n">
        <v>1760</v>
      </c>
      <c r="B1762" s="82" t="n">
        <v>14</v>
      </c>
      <c r="C1762" s="82" t="n">
        <v>7</v>
      </c>
      <c r="D1762" s="82" t="n">
        <v>8</v>
      </c>
      <c r="E1762" s="83" t="n">
        <f aca="false">IF(OR(B1762=0,C1762=0,D1762=0),0,IF(ISERROR(WEEKDAY(DATE(B1762+2000,C1762,D1762))),0,WEEKDAY(DATE(B1762+2000,C1762,D1762))))</f>
        <v>3</v>
      </c>
      <c r="F1762" s="84" t="n">
        <v>93</v>
      </c>
      <c r="G1762" s="85" t="str">
        <f aca="false">IF(F1762=0,0,IF(ISERROR(VLOOKUP(F1762,マスタ!$A:$G,2,FALSE())),0,VLOOKUP(F1762,マスタ!$A:$G,2,FALSE())))</f>
        <v>あさりスンドゥブ</v>
      </c>
      <c r="H1762" s="86" t="n">
        <v>75</v>
      </c>
      <c r="I1762" s="87" t="n">
        <f aca="false">IF(F1762=0,0,IF(ISERROR(VLOOKUP(F1762,マスタ!$A:$G,6,FALSE())),0,VLOOKUP(F1762,マスタ!$A:$G,6,FALSE())))</f>
        <v>1300</v>
      </c>
      <c r="J1762" s="88" t="n">
        <f aca="false">IF(ISERROR(H1762*I1762),0,H1762*I1762)</f>
        <v>97500</v>
      </c>
      <c r="K1762" s="88" t="n">
        <f aca="false">IF(F1762=0,0,IF(ISERROR(J1762*N1762+M1762),0,J1762*N1762+M1762))</f>
        <v>49725</v>
      </c>
      <c r="L1762" s="89" t="n">
        <f aca="false">IF(ISERROR(K1762/J1762),0,K1762/J1762)</f>
        <v>0.51</v>
      </c>
      <c r="M1762" s="90"/>
      <c r="N1762" s="78" t="n">
        <f aca="false">IF(ISERROR(VLOOKUP(F1762,マスタ!$A:$G,5,FALSE())),0,VLOOKUP(F1762,マスタ!$A:$G,5,FALSE()))</f>
        <v>0.51</v>
      </c>
      <c r="O1762" s="79"/>
      <c r="P1762" s="80"/>
    </row>
    <row r="1763" customFormat="false" ht="13.5" hidden="false" customHeight="false" outlineLevel="0" collapsed="false">
      <c r="A1763" s="81" t="n">
        <v>1761</v>
      </c>
      <c r="B1763" s="82" t="n">
        <v>14</v>
      </c>
      <c r="C1763" s="82" t="n">
        <v>7</v>
      </c>
      <c r="D1763" s="82" t="n">
        <v>8</v>
      </c>
      <c r="E1763" s="83" t="n">
        <f aca="false">IF(OR(B1763=0,C1763=0,D1763=0),0,IF(ISERROR(WEEKDAY(DATE(B1763+2000,C1763,D1763))),0,WEEKDAY(DATE(B1763+2000,C1763,D1763))))</f>
        <v>3</v>
      </c>
      <c r="F1763" s="84" t="n">
        <v>93</v>
      </c>
      <c r="G1763" s="85" t="str">
        <f aca="false">IF(F1763=0,0,IF(ISERROR(VLOOKUP(F1763,マスタ!$A:$G,2,FALSE())),0,VLOOKUP(F1763,マスタ!$A:$G,2,FALSE())))</f>
        <v>あさりスンドゥブ</v>
      </c>
      <c r="H1763" s="86" t="n">
        <v>135</v>
      </c>
      <c r="I1763" s="87" t="n">
        <f aca="false">IF(F1763=0,0,IF(ISERROR(VLOOKUP(F1763,マスタ!$A:$G,6,FALSE())),0,VLOOKUP(F1763,マスタ!$A:$G,6,FALSE())))</f>
        <v>1300</v>
      </c>
      <c r="J1763" s="88" t="n">
        <f aca="false">IF(ISERROR(H1763*I1763),0,H1763*I1763)</f>
        <v>175500</v>
      </c>
      <c r="K1763" s="88" t="n">
        <f aca="false">IF(F1763=0,0,IF(ISERROR(J1763*N1763+M1763),0,J1763*N1763+M1763))</f>
        <v>89505</v>
      </c>
      <c r="L1763" s="89" t="n">
        <f aca="false">IF(ISERROR(K1763/J1763),0,K1763/J1763)</f>
        <v>0.51</v>
      </c>
      <c r="M1763" s="90"/>
      <c r="N1763" s="78" t="n">
        <f aca="false">IF(ISERROR(VLOOKUP(F1763,マスタ!$A:$G,5,FALSE())),0,VLOOKUP(F1763,マスタ!$A:$G,5,FALSE()))</f>
        <v>0.51</v>
      </c>
      <c r="O1763" s="79"/>
      <c r="P1763" s="80"/>
    </row>
    <row r="1764" customFormat="false" ht="13.5" hidden="false" customHeight="false" outlineLevel="0" collapsed="false">
      <c r="A1764" s="81" t="n">
        <v>1762</v>
      </c>
      <c r="B1764" s="82" t="n">
        <v>14</v>
      </c>
      <c r="C1764" s="82" t="n">
        <v>7</v>
      </c>
      <c r="D1764" s="82" t="n">
        <v>9</v>
      </c>
      <c r="E1764" s="83" t="n">
        <f aca="false">IF(OR(B1764=0,C1764=0,D1764=0),0,IF(ISERROR(WEEKDAY(DATE(B1764+2000,C1764,D1764))),0,WEEKDAY(DATE(B1764+2000,C1764,D1764))))</f>
        <v>4</v>
      </c>
      <c r="F1764" s="84" t="n">
        <v>57</v>
      </c>
      <c r="G1764" s="85" t="str">
        <f aca="false">IF(F1764=0,0,IF(ISERROR(VLOOKUP(F1764,マスタ!$A:$G,2,FALSE())),0,VLOOKUP(F1764,マスタ!$A:$G,2,FALSE())))</f>
        <v>卵丼とカケソバ</v>
      </c>
      <c r="H1764" s="86" t="n">
        <v>15</v>
      </c>
      <c r="I1764" s="87" t="n">
        <f aca="false">IF(F1764=0,0,IF(ISERROR(VLOOKUP(F1764,マスタ!$A:$G,6,FALSE())),0,VLOOKUP(F1764,マスタ!$A:$G,6,FALSE())))</f>
        <v>760</v>
      </c>
      <c r="J1764" s="88" t="n">
        <f aca="false">IF(ISERROR(H1764*I1764),0,H1764*I1764)</f>
        <v>11400</v>
      </c>
      <c r="K1764" s="88" t="n">
        <f aca="false">IF(F1764=0,0,IF(ISERROR(J1764*N1764+M1764),0,J1764*N1764+M1764))</f>
        <v>7524</v>
      </c>
      <c r="L1764" s="89" t="n">
        <f aca="false">IF(ISERROR(K1764/J1764),0,K1764/J1764)</f>
        <v>0.66</v>
      </c>
      <c r="M1764" s="90"/>
      <c r="N1764" s="78" t="n">
        <f aca="false">IF(ISERROR(VLOOKUP(F1764,マスタ!$A:$G,5,FALSE())),0,VLOOKUP(F1764,マスタ!$A:$G,5,FALSE()))</f>
        <v>0.66</v>
      </c>
      <c r="O1764" s="79"/>
      <c r="P1764" s="80"/>
    </row>
    <row r="1765" customFormat="false" ht="13.5" hidden="false" customHeight="false" outlineLevel="0" collapsed="false">
      <c r="A1765" s="81" t="n">
        <v>1763</v>
      </c>
      <c r="B1765" s="82" t="n">
        <v>14</v>
      </c>
      <c r="C1765" s="82" t="n">
        <v>7</v>
      </c>
      <c r="D1765" s="82" t="n">
        <v>10</v>
      </c>
      <c r="E1765" s="83" t="n">
        <f aca="false">IF(OR(B1765=0,C1765=0,D1765=0),0,IF(ISERROR(WEEKDAY(DATE(B1765+2000,C1765,D1765))),0,WEEKDAY(DATE(B1765+2000,C1765,D1765))))</f>
        <v>5</v>
      </c>
      <c r="F1765" s="84" t="n">
        <v>85</v>
      </c>
      <c r="G1765" s="85" t="str">
        <f aca="false">IF(F1765=0,0,IF(ISERROR(VLOOKUP(F1765,マスタ!$A:$G,2,FALSE())),0,VLOOKUP(F1765,マスタ!$A:$G,2,FALSE())))</f>
        <v>さつまのチーズスンドゥブ</v>
      </c>
      <c r="H1765" s="86" t="n">
        <v>30</v>
      </c>
      <c r="I1765" s="87" t="n">
        <f aca="false">IF(F1765=0,0,IF(ISERROR(VLOOKUP(F1765,マスタ!$A:$G,6,FALSE())),0,VLOOKUP(F1765,マスタ!$A:$G,6,FALSE())))</f>
        <v>1100</v>
      </c>
      <c r="J1765" s="88" t="n">
        <f aca="false">IF(ISERROR(H1765*I1765),0,H1765*I1765)</f>
        <v>33000</v>
      </c>
      <c r="K1765" s="88" t="n">
        <f aca="false">IF(F1765=0,0,IF(ISERROR(J1765*N1765+M1765),0,J1765*N1765+M1765))</f>
        <v>11880</v>
      </c>
      <c r="L1765" s="89" t="n">
        <f aca="false">IF(ISERROR(K1765/J1765),0,K1765/J1765)</f>
        <v>0.36</v>
      </c>
      <c r="M1765" s="90"/>
      <c r="N1765" s="78" t="n">
        <f aca="false">IF(ISERROR(VLOOKUP(F1765,マスタ!$A:$G,5,FALSE())),0,VLOOKUP(F1765,マスタ!$A:$G,5,FALSE()))</f>
        <v>0.36</v>
      </c>
      <c r="O1765" s="79"/>
      <c r="P1765" s="80"/>
    </row>
    <row r="1766" customFormat="false" ht="13.5" hidden="false" customHeight="false" outlineLevel="0" collapsed="false">
      <c r="A1766" s="81" t="n">
        <v>1764</v>
      </c>
      <c r="B1766" s="82" t="n">
        <v>14</v>
      </c>
      <c r="C1766" s="82" t="n">
        <v>7</v>
      </c>
      <c r="D1766" s="82" t="n">
        <v>11</v>
      </c>
      <c r="E1766" s="83" t="n">
        <f aca="false">IF(OR(B1766=0,C1766=0,D1766=0),0,IF(ISERROR(WEEKDAY(DATE(B1766+2000,C1766,D1766))),0,WEEKDAY(DATE(B1766+2000,C1766,D1766))))</f>
        <v>6</v>
      </c>
      <c r="F1766" s="84" t="n">
        <v>90</v>
      </c>
      <c r="G1766" s="85" t="str">
        <f aca="false">IF(F1766=0,0,IF(ISERROR(VLOOKUP(F1766,マスタ!$A:$G,2,FALSE())),0,VLOOKUP(F1766,マスタ!$A:$G,2,FALSE())))</f>
        <v>ビックル</v>
      </c>
      <c r="H1766" s="86" t="n">
        <v>15</v>
      </c>
      <c r="I1766" s="87" t="n">
        <f aca="false">IF(F1766=0,0,IF(ISERROR(VLOOKUP(F1766,マスタ!$A:$G,6,FALSE())),0,VLOOKUP(F1766,マスタ!$A:$G,6,FALSE())))</f>
        <v>830</v>
      </c>
      <c r="J1766" s="88" t="n">
        <f aca="false">IF(ISERROR(H1766*I1766),0,H1766*I1766)</f>
        <v>12450</v>
      </c>
      <c r="K1766" s="88" t="n">
        <f aca="false">IF(F1766=0,0,IF(ISERROR(J1766*N1766+M1766),0,J1766*N1766+M1766))</f>
        <v>4855.5</v>
      </c>
      <c r="L1766" s="89" t="n">
        <f aca="false">IF(ISERROR(K1766/J1766),0,K1766/J1766)</f>
        <v>0.39</v>
      </c>
      <c r="M1766" s="90"/>
      <c r="N1766" s="78" t="n">
        <f aca="false">IF(ISERROR(VLOOKUP(F1766,マスタ!$A:$G,5,FALSE())),0,VLOOKUP(F1766,マスタ!$A:$G,5,FALSE()))</f>
        <v>0.39</v>
      </c>
      <c r="O1766" s="79"/>
      <c r="P1766" s="80"/>
    </row>
    <row r="1767" customFormat="false" ht="13.5" hidden="false" customHeight="false" outlineLevel="0" collapsed="false">
      <c r="A1767" s="81" t="n">
        <v>1765</v>
      </c>
      <c r="B1767" s="82" t="n">
        <v>14</v>
      </c>
      <c r="C1767" s="82" t="n">
        <v>7</v>
      </c>
      <c r="D1767" s="82" t="n">
        <v>12</v>
      </c>
      <c r="E1767" s="83" t="n">
        <f aca="false">IF(OR(B1767=0,C1767=0,D1767=0),0,IF(ISERROR(WEEKDAY(DATE(B1767+2000,C1767,D1767))),0,WEEKDAY(DATE(B1767+2000,C1767,D1767))))</f>
        <v>7</v>
      </c>
      <c r="F1767" s="84" t="n">
        <v>77</v>
      </c>
      <c r="G1767" s="85" t="str">
        <f aca="false">IF(F1767=0,0,IF(ISERROR(VLOOKUP(F1767,マスタ!$A:$G,2,FALSE())),0,VLOOKUP(F1767,マスタ!$A:$G,2,FALSE())))</f>
        <v>にんにくハンバーグ</v>
      </c>
      <c r="H1767" s="86" t="n">
        <v>105</v>
      </c>
      <c r="I1767" s="87" t="n">
        <f aca="false">IF(F1767=0,0,IF(ISERROR(VLOOKUP(F1767,マスタ!$A:$G,6,FALSE())),0,VLOOKUP(F1767,マスタ!$A:$G,6,FALSE())))</f>
        <v>1430</v>
      </c>
      <c r="J1767" s="88" t="n">
        <f aca="false">IF(ISERROR(H1767*I1767),0,H1767*I1767)</f>
        <v>150150</v>
      </c>
      <c r="K1767" s="88" t="n">
        <f aca="false">IF(F1767=0,0,IF(ISERROR(J1767*N1767+M1767),0,J1767*N1767+M1767))</f>
        <v>43543.5</v>
      </c>
      <c r="L1767" s="89" t="n">
        <f aca="false">IF(ISERROR(K1767/J1767),0,K1767/J1767)</f>
        <v>0.29</v>
      </c>
      <c r="M1767" s="90"/>
      <c r="N1767" s="78" t="n">
        <f aca="false">IF(ISERROR(VLOOKUP(F1767,マスタ!$A:$G,5,FALSE())),0,VLOOKUP(F1767,マスタ!$A:$G,5,FALSE()))</f>
        <v>0.29</v>
      </c>
      <c r="O1767" s="79"/>
      <c r="P1767" s="80"/>
    </row>
    <row r="1768" customFormat="false" ht="13.5" hidden="false" customHeight="false" outlineLevel="0" collapsed="false">
      <c r="A1768" s="81" t="n">
        <v>1766</v>
      </c>
      <c r="B1768" s="82" t="n">
        <v>14</v>
      </c>
      <c r="C1768" s="82" t="n">
        <v>7</v>
      </c>
      <c r="D1768" s="82" t="n">
        <v>13</v>
      </c>
      <c r="E1768" s="83" t="n">
        <f aca="false">IF(OR(B1768=0,C1768=0,D1768=0),0,IF(ISERROR(WEEKDAY(DATE(B1768+2000,C1768,D1768))),0,WEEKDAY(DATE(B1768+2000,C1768,D1768))))</f>
        <v>1</v>
      </c>
      <c r="F1768" s="84" t="n">
        <v>36</v>
      </c>
      <c r="G1768" s="85" t="str">
        <f aca="false">IF(F1768=0,0,IF(ISERROR(VLOOKUP(F1768,マスタ!$A:$G,2,FALSE())),0,VLOOKUP(F1768,マスタ!$A:$G,2,FALSE())))</f>
        <v>チャーハン</v>
      </c>
      <c r="H1768" s="86" t="n">
        <v>90</v>
      </c>
      <c r="I1768" s="87" t="n">
        <f aca="false">IF(F1768=0,0,IF(ISERROR(VLOOKUP(F1768,マスタ!$A:$G,6,FALSE())),0,VLOOKUP(F1768,マスタ!$A:$G,6,FALSE())))</f>
        <v>610</v>
      </c>
      <c r="J1768" s="88" t="n">
        <f aca="false">IF(ISERROR(H1768*I1768),0,H1768*I1768)</f>
        <v>54900</v>
      </c>
      <c r="K1768" s="88" t="n">
        <f aca="false">IF(F1768=0,0,IF(ISERROR(J1768*N1768+M1768),0,J1768*N1768+M1768))</f>
        <v>18117</v>
      </c>
      <c r="L1768" s="89" t="n">
        <f aca="false">IF(ISERROR(K1768/J1768),0,K1768/J1768)</f>
        <v>0.33</v>
      </c>
      <c r="M1768" s="90"/>
      <c r="N1768" s="78" t="n">
        <f aca="false">IF(ISERROR(VLOOKUP(F1768,マスタ!$A:$G,5,FALSE())),0,VLOOKUP(F1768,マスタ!$A:$G,5,FALSE()))</f>
        <v>0.33</v>
      </c>
      <c r="O1768" s="79"/>
      <c r="P1768" s="80"/>
    </row>
    <row r="1769" customFormat="false" ht="13.5" hidden="false" customHeight="false" outlineLevel="0" collapsed="false">
      <c r="A1769" s="81" t="n">
        <v>1767</v>
      </c>
      <c r="B1769" s="82" t="n">
        <v>14</v>
      </c>
      <c r="C1769" s="82" t="n">
        <v>7</v>
      </c>
      <c r="D1769" s="82" t="n">
        <v>13</v>
      </c>
      <c r="E1769" s="83" t="n">
        <f aca="false">IF(OR(B1769=0,C1769=0,D1769=0),0,IF(ISERROR(WEEKDAY(DATE(B1769+2000,C1769,D1769))),0,WEEKDAY(DATE(B1769+2000,C1769,D1769))))</f>
        <v>1</v>
      </c>
      <c r="F1769" s="84" t="n">
        <v>70</v>
      </c>
      <c r="G1769" s="85" t="str">
        <f aca="false">IF(F1769=0,0,IF(ISERROR(VLOOKUP(F1769,マスタ!$A:$G,2,FALSE())),0,VLOOKUP(F1769,マスタ!$A:$G,2,FALSE())))</f>
        <v>エビフライプレート</v>
      </c>
      <c r="H1769" s="86" t="n">
        <v>120</v>
      </c>
      <c r="I1769" s="87" t="n">
        <f aca="false">IF(F1769=0,0,IF(ISERROR(VLOOKUP(F1769,マスタ!$A:$G,6,FALSE())),0,VLOOKUP(F1769,マスタ!$A:$G,6,FALSE())))</f>
        <v>1250</v>
      </c>
      <c r="J1769" s="88" t="n">
        <f aca="false">IF(ISERROR(H1769*I1769),0,H1769*I1769)</f>
        <v>150000</v>
      </c>
      <c r="K1769" s="88" t="n">
        <f aca="false">IF(F1769=0,0,IF(ISERROR(J1769*N1769+M1769),0,J1769*N1769+M1769))</f>
        <v>52500</v>
      </c>
      <c r="L1769" s="89" t="n">
        <f aca="false">IF(ISERROR(K1769/J1769),0,K1769/J1769)</f>
        <v>0.35</v>
      </c>
      <c r="M1769" s="90"/>
      <c r="N1769" s="78" t="n">
        <f aca="false">IF(ISERROR(VLOOKUP(F1769,マスタ!$A:$G,5,FALSE())),0,VLOOKUP(F1769,マスタ!$A:$G,5,FALSE()))</f>
        <v>0.35</v>
      </c>
      <c r="O1769" s="79"/>
      <c r="P1769" s="80"/>
    </row>
    <row r="1770" customFormat="false" ht="13.5" hidden="false" customHeight="false" outlineLevel="0" collapsed="false">
      <c r="A1770" s="81" t="n">
        <v>1768</v>
      </c>
      <c r="B1770" s="82" t="n">
        <v>14</v>
      </c>
      <c r="C1770" s="82" t="n">
        <v>7</v>
      </c>
      <c r="D1770" s="82" t="n">
        <v>14</v>
      </c>
      <c r="E1770" s="83" t="n">
        <f aca="false">IF(OR(B1770=0,C1770=0,D1770=0),0,IF(ISERROR(WEEKDAY(DATE(B1770+2000,C1770,D1770))),0,WEEKDAY(DATE(B1770+2000,C1770,D1770))))</f>
        <v>2</v>
      </c>
      <c r="F1770" s="84" t="n">
        <v>8</v>
      </c>
      <c r="G1770" s="85" t="str">
        <f aca="false">IF(F1770=0,0,IF(ISERROR(VLOOKUP(F1770,マスタ!$A:$G,2,FALSE())),0,VLOOKUP(F1770,マスタ!$A:$G,2,FALSE())))</f>
        <v>牛スンドゥブ</v>
      </c>
      <c r="H1770" s="86" t="n">
        <v>45</v>
      </c>
      <c r="I1770" s="87" t="n">
        <f aca="false">IF(F1770=0,0,IF(ISERROR(VLOOKUP(F1770,マスタ!$A:$G,6,FALSE())),0,VLOOKUP(F1770,マスタ!$A:$G,6,FALSE())))</f>
        <v>810</v>
      </c>
      <c r="J1770" s="88" t="n">
        <f aca="false">IF(ISERROR(H1770*I1770),0,H1770*I1770)</f>
        <v>36450</v>
      </c>
      <c r="K1770" s="88" t="n">
        <f aca="false">IF(F1770=0,0,IF(ISERROR(J1770*N1770+M1770),0,J1770*N1770+M1770))</f>
        <v>3190</v>
      </c>
      <c r="L1770" s="89" t="n">
        <f aca="false">IF(ISERROR(K1770/J1770),0,K1770/J1770)</f>
        <v>0.087517146776406</v>
      </c>
      <c r="M1770" s="90" t="n">
        <v>-4100</v>
      </c>
      <c r="N1770" s="78" t="n">
        <f aca="false">IF(ISERROR(VLOOKUP(F1770,マスタ!$A:$G,5,FALSE())),0,VLOOKUP(F1770,マスタ!$A:$G,5,FALSE()))</f>
        <v>0.2</v>
      </c>
      <c r="O1770" s="79"/>
      <c r="P1770" s="80"/>
    </row>
    <row r="1771" customFormat="false" ht="13.5" hidden="false" customHeight="false" outlineLevel="0" collapsed="false">
      <c r="A1771" s="81" t="n">
        <v>1769</v>
      </c>
      <c r="B1771" s="82" t="n">
        <v>14</v>
      </c>
      <c r="C1771" s="82" t="n">
        <v>7</v>
      </c>
      <c r="D1771" s="82" t="n">
        <v>14</v>
      </c>
      <c r="E1771" s="83" t="n">
        <f aca="false">IF(OR(B1771=0,C1771=0,D1771=0),0,IF(ISERROR(WEEKDAY(DATE(B1771+2000,C1771,D1771))),0,WEEKDAY(DATE(B1771+2000,C1771,D1771))))</f>
        <v>2</v>
      </c>
      <c r="F1771" s="84" t="n">
        <v>62</v>
      </c>
      <c r="G1771" s="85" t="str">
        <f aca="false">IF(F1771=0,0,IF(ISERROR(VLOOKUP(F1771,マスタ!$A:$G,2,FALSE())),0,VLOOKUP(F1771,マスタ!$A:$G,2,FALSE())))</f>
        <v>キッズハンバーグ１５０ｇ</v>
      </c>
      <c r="H1771" s="86" t="n">
        <v>90</v>
      </c>
      <c r="I1771" s="87" t="n">
        <f aca="false">IF(F1771=0,0,IF(ISERROR(VLOOKUP(F1771,マスタ!$A:$G,6,FALSE())),0,VLOOKUP(F1771,マスタ!$A:$G,6,FALSE())))</f>
        <v>860</v>
      </c>
      <c r="J1771" s="88" t="n">
        <f aca="false">IF(ISERROR(H1771*I1771),0,H1771*I1771)</f>
        <v>77400</v>
      </c>
      <c r="K1771" s="88" t="n">
        <f aca="false">IF(F1771=0,0,IF(ISERROR(J1771*N1771+M1771),0,J1771*N1771+M1771))</f>
        <v>13158</v>
      </c>
      <c r="L1771" s="89" t="n">
        <f aca="false">IF(ISERROR(K1771/J1771),0,K1771/J1771)</f>
        <v>0.17</v>
      </c>
      <c r="M1771" s="90"/>
      <c r="N1771" s="78" t="n">
        <f aca="false">IF(ISERROR(VLOOKUP(F1771,マスタ!$A:$G,5,FALSE())),0,VLOOKUP(F1771,マスタ!$A:$G,5,FALSE()))</f>
        <v>0.17</v>
      </c>
      <c r="O1771" s="79"/>
      <c r="P1771" s="80"/>
    </row>
    <row r="1772" customFormat="false" ht="13.5" hidden="false" customHeight="false" outlineLevel="0" collapsed="false">
      <c r="A1772" s="81" t="n">
        <v>1770</v>
      </c>
      <c r="B1772" s="82" t="n">
        <v>14</v>
      </c>
      <c r="C1772" s="82" t="n">
        <v>7</v>
      </c>
      <c r="D1772" s="82" t="n">
        <v>15</v>
      </c>
      <c r="E1772" s="83" t="n">
        <f aca="false">IF(OR(B1772=0,C1772=0,D1772=0),0,IF(ISERROR(WEEKDAY(DATE(B1772+2000,C1772,D1772))),0,WEEKDAY(DATE(B1772+2000,C1772,D1772))))</f>
        <v>3</v>
      </c>
      <c r="F1772" s="84" t="n">
        <v>66</v>
      </c>
      <c r="G1772" s="85" t="str">
        <f aca="false">IF(F1772=0,0,IF(ISERROR(VLOOKUP(F1772,マスタ!$A:$G,2,FALSE())),0,VLOOKUP(F1772,マスタ!$A:$G,2,FALSE())))</f>
        <v>アンコウ鍋</v>
      </c>
      <c r="H1772" s="86" t="n">
        <v>60</v>
      </c>
      <c r="I1772" s="87" t="n">
        <f aca="false">IF(F1772=0,0,IF(ISERROR(VLOOKUP(F1772,マスタ!$A:$G,6,FALSE())),0,VLOOKUP(F1772,マスタ!$A:$G,6,FALSE())))</f>
        <v>1080</v>
      </c>
      <c r="J1772" s="88" t="n">
        <f aca="false">IF(ISERROR(H1772*I1772),0,H1772*I1772)</f>
        <v>64800</v>
      </c>
      <c r="K1772" s="88" t="n">
        <f aca="false">IF(F1772=0,0,IF(ISERROR(J1772*N1772+M1772),0,J1772*N1772+M1772))</f>
        <v>28512</v>
      </c>
      <c r="L1772" s="89" t="n">
        <f aca="false">IF(ISERROR(K1772/J1772),0,K1772/J1772)</f>
        <v>0.44</v>
      </c>
      <c r="M1772" s="90"/>
      <c r="N1772" s="78" t="n">
        <f aca="false">IF(ISERROR(VLOOKUP(F1772,マスタ!$A:$G,5,FALSE())),0,VLOOKUP(F1772,マスタ!$A:$G,5,FALSE()))</f>
        <v>0.44</v>
      </c>
      <c r="O1772" s="79"/>
      <c r="P1772" s="80"/>
    </row>
    <row r="1773" customFormat="false" ht="13.5" hidden="false" customHeight="false" outlineLevel="0" collapsed="false">
      <c r="A1773" s="81" t="n">
        <v>1771</v>
      </c>
      <c r="B1773" s="82" t="n">
        <v>14</v>
      </c>
      <c r="C1773" s="82" t="n">
        <v>7</v>
      </c>
      <c r="D1773" s="82" t="n">
        <v>16</v>
      </c>
      <c r="E1773" s="83" t="n">
        <f aca="false">IF(OR(B1773=0,C1773=0,D1773=0),0,IF(ISERROR(WEEKDAY(DATE(B1773+2000,C1773,D1773))),0,WEEKDAY(DATE(B1773+2000,C1773,D1773))))</f>
        <v>4</v>
      </c>
      <c r="F1773" s="84" t="n">
        <v>19</v>
      </c>
      <c r="G1773" s="85" t="str">
        <f aca="false">IF(F1773=0,0,IF(ISERROR(VLOOKUP(F1773,マスタ!$A:$G,2,FALSE())),0,VLOOKUP(F1773,マスタ!$A:$G,2,FALSE())))</f>
        <v>和風ステーキ山の幸</v>
      </c>
      <c r="H1773" s="86" t="n">
        <v>15</v>
      </c>
      <c r="I1773" s="87" t="n">
        <f aca="false">IF(F1773=0,0,IF(ISERROR(VLOOKUP(F1773,マスタ!$A:$G,6,FALSE())),0,VLOOKUP(F1773,マスタ!$A:$G,6,FALSE())))</f>
        <v>480</v>
      </c>
      <c r="J1773" s="88" t="n">
        <f aca="false">IF(ISERROR(H1773*I1773),0,H1773*I1773)</f>
        <v>7200</v>
      </c>
      <c r="K1773" s="88" t="n">
        <f aca="false">IF(F1773=0,0,IF(ISERROR(J1773*N1773+M1773),0,J1773*N1773+M1773))</f>
        <v>1224</v>
      </c>
      <c r="L1773" s="89" t="n">
        <f aca="false">IF(ISERROR(K1773/J1773),0,K1773/J1773)</f>
        <v>0.17</v>
      </c>
      <c r="M1773" s="90"/>
      <c r="N1773" s="78" t="n">
        <f aca="false">IF(ISERROR(VLOOKUP(F1773,マスタ!$A:$G,5,FALSE())),0,VLOOKUP(F1773,マスタ!$A:$G,5,FALSE()))</f>
        <v>0.17</v>
      </c>
      <c r="O1773" s="79"/>
      <c r="P1773" s="80"/>
    </row>
    <row r="1774" customFormat="false" ht="13.5" hidden="false" customHeight="false" outlineLevel="0" collapsed="false">
      <c r="A1774" s="81" t="n">
        <v>1772</v>
      </c>
      <c r="B1774" s="82" t="n">
        <v>14</v>
      </c>
      <c r="C1774" s="82" t="n">
        <v>7</v>
      </c>
      <c r="D1774" s="82" t="n">
        <v>17</v>
      </c>
      <c r="E1774" s="83" t="n">
        <f aca="false">IF(OR(B1774=0,C1774=0,D1774=0),0,IF(ISERROR(WEEKDAY(DATE(B1774+2000,C1774,D1774))),0,WEEKDAY(DATE(B1774+2000,C1774,D1774))))</f>
        <v>5</v>
      </c>
      <c r="F1774" s="84" t="n">
        <v>35</v>
      </c>
      <c r="G1774" s="85" t="str">
        <f aca="false">IF(F1774=0,0,IF(ISERROR(VLOOKUP(F1774,マスタ!$A:$G,2,FALSE())),0,VLOOKUP(F1774,マスタ!$A:$G,2,FALSE())))</f>
        <v>ビーフハンバーグ</v>
      </c>
      <c r="H1774" s="86" t="n">
        <v>120</v>
      </c>
      <c r="I1774" s="87" t="n">
        <f aca="false">IF(F1774=0,0,IF(ISERROR(VLOOKUP(F1774,マスタ!$A:$G,6,FALSE())),0,VLOOKUP(F1774,マスタ!$A:$G,6,FALSE())))</f>
        <v>770</v>
      </c>
      <c r="J1774" s="88" t="n">
        <f aca="false">IF(ISERROR(H1774*I1774),0,H1774*I1774)</f>
        <v>92400</v>
      </c>
      <c r="K1774" s="88" t="n">
        <f aca="false">IF(F1774=0,0,IF(ISERROR(J1774*N1774+M1774),0,J1774*N1774+M1774))</f>
        <v>16632</v>
      </c>
      <c r="L1774" s="89" t="n">
        <f aca="false">IF(ISERROR(K1774/J1774),0,K1774/J1774)</f>
        <v>0.18</v>
      </c>
      <c r="M1774" s="90"/>
      <c r="N1774" s="78" t="n">
        <f aca="false">IF(ISERROR(VLOOKUP(F1774,マスタ!$A:$G,5,FALSE())),0,VLOOKUP(F1774,マスタ!$A:$G,5,FALSE()))</f>
        <v>0.18</v>
      </c>
      <c r="O1774" s="79"/>
      <c r="P1774" s="80"/>
    </row>
    <row r="1775" customFormat="false" ht="13.5" hidden="false" customHeight="false" outlineLevel="0" collapsed="false">
      <c r="A1775" s="81" t="n">
        <v>1773</v>
      </c>
      <c r="B1775" s="82" t="n">
        <v>14</v>
      </c>
      <c r="C1775" s="82" t="n">
        <v>7</v>
      </c>
      <c r="D1775" s="82" t="n">
        <v>18</v>
      </c>
      <c r="E1775" s="83" t="n">
        <f aca="false">IF(OR(B1775=0,C1775=0,D1775=0),0,IF(ISERROR(WEEKDAY(DATE(B1775+2000,C1775,D1775))),0,WEEKDAY(DATE(B1775+2000,C1775,D1775))))</f>
        <v>6</v>
      </c>
      <c r="F1775" s="84" t="n">
        <v>79</v>
      </c>
      <c r="G1775" s="85" t="str">
        <f aca="false">IF(F1775=0,0,IF(ISERROR(VLOOKUP(F1775,マスタ!$A:$G,2,FALSE())),0,VLOOKUP(F1775,マスタ!$A:$G,2,FALSE())))</f>
        <v>チャンチャン焼き</v>
      </c>
      <c r="H1775" s="86" t="n">
        <v>15</v>
      </c>
      <c r="I1775" s="87" t="n">
        <f aca="false">IF(F1775=0,0,IF(ISERROR(VLOOKUP(F1775,マスタ!$A:$G,6,FALSE())),0,VLOOKUP(F1775,マスタ!$A:$G,6,FALSE())))</f>
        <v>1390</v>
      </c>
      <c r="J1775" s="88" t="n">
        <f aca="false">IF(ISERROR(H1775*I1775),0,H1775*I1775)</f>
        <v>20850</v>
      </c>
      <c r="K1775" s="88" t="n">
        <f aca="false">IF(F1775=0,0,IF(ISERROR(J1775*N1775+M1775),0,J1775*N1775+M1775))</f>
        <v>9591</v>
      </c>
      <c r="L1775" s="89" t="n">
        <f aca="false">IF(ISERROR(K1775/J1775),0,K1775/J1775)</f>
        <v>0.46</v>
      </c>
      <c r="M1775" s="90"/>
      <c r="N1775" s="78" t="n">
        <f aca="false">IF(ISERROR(VLOOKUP(F1775,マスタ!$A:$G,5,FALSE())),0,VLOOKUP(F1775,マスタ!$A:$G,5,FALSE()))</f>
        <v>0.46</v>
      </c>
      <c r="O1775" s="79"/>
      <c r="P1775" s="80"/>
    </row>
    <row r="1776" customFormat="false" ht="13.5" hidden="false" customHeight="false" outlineLevel="0" collapsed="false">
      <c r="A1776" s="81" t="n">
        <v>1774</v>
      </c>
      <c r="B1776" s="82" t="n">
        <v>14</v>
      </c>
      <c r="C1776" s="82" t="n">
        <v>7</v>
      </c>
      <c r="D1776" s="82" t="n">
        <v>19</v>
      </c>
      <c r="E1776" s="83" t="n">
        <f aca="false">IF(OR(B1776=0,C1776=0,D1776=0),0,IF(ISERROR(WEEKDAY(DATE(B1776+2000,C1776,D1776))),0,WEEKDAY(DATE(B1776+2000,C1776,D1776))))</f>
        <v>7</v>
      </c>
      <c r="F1776" s="84" t="n">
        <v>35</v>
      </c>
      <c r="G1776" s="85" t="str">
        <f aca="false">IF(F1776=0,0,IF(ISERROR(VLOOKUP(F1776,マスタ!$A:$G,2,FALSE())),0,VLOOKUP(F1776,マスタ!$A:$G,2,FALSE())))</f>
        <v>ビーフハンバーグ</v>
      </c>
      <c r="H1776" s="86" t="n">
        <v>120</v>
      </c>
      <c r="I1776" s="87" t="n">
        <f aca="false">IF(F1776=0,0,IF(ISERROR(VLOOKUP(F1776,マスタ!$A:$G,6,FALSE())),0,VLOOKUP(F1776,マスタ!$A:$G,6,FALSE())))</f>
        <v>770</v>
      </c>
      <c r="J1776" s="88" t="n">
        <f aca="false">IF(ISERROR(H1776*I1776),0,H1776*I1776)</f>
        <v>92400</v>
      </c>
      <c r="K1776" s="88" t="n">
        <f aca="false">IF(F1776=0,0,IF(ISERROR(J1776*N1776+M1776),0,J1776*N1776+M1776))</f>
        <v>16632</v>
      </c>
      <c r="L1776" s="89" t="n">
        <f aca="false">IF(ISERROR(K1776/J1776),0,K1776/J1776)</f>
        <v>0.18</v>
      </c>
      <c r="M1776" s="90"/>
      <c r="N1776" s="78" t="n">
        <f aca="false">IF(ISERROR(VLOOKUP(F1776,マスタ!$A:$G,5,FALSE())),0,VLOOKUP(F1776,マスタ!$A:$G,5,FALSE()))</f>
        <v>0.18</v>
      </c>
      <c r="O1776" s="79"/>
      <c r="P1776" s="80"/>
    </row>
    <row r="1777" customFormat="false" ht="13.5" hidden="false" customHeight="false" outlineLevel="0" collapsed="false">
      <c r="A1777" s="81" t="n">
        <v>1775</v>
      </c>
      <c r="B1777" s="82" t="n">
        <v>14</v>
      </c>
      <c r="C1777" s="82" t="n">
        <v>7</v>
      </c>
      <c r="D1777" s="82" t="n">
        <v>19</v>
      </c>
      <c r="E1777" s="83" t="n">
        <f aca="false">IF(OR(B1777=0,C1777=0,D1777=0),0,IF(ISERROR(WEEKDAY(DATE(B1777+2000,C1777,D1777))),0,WEEKDAY(DATE(B1777+2000,C1777,D1777))))</f>
        <v>7</v>
      </c>
      <c r="F1777" s="84" t="n">
        <v>50</v>
      </c>
      <c r="G1777" s="85" t="str">
        <f aca="false">IF(F1777=0,0,IF(ISERROR(VLOOKUP(F1777,マスタ!$A:$G,2,FALSE())),0,VLOOKUP(F1777,マスタ!$A:$G,2,FALSE())))</f>
        <v>上天丼とラーメン</v>
      </c>
      <c r="H1777" s="86" t="n">
        <v>60</v>
      </c>
      <c r="I1777" s="87" t="n">
        <f aca="false">IF(F1777=0,0,IF(ISERROR(VLOOKUP(F1777,マスタ!$A:$G,6,FALSE())),0,VLOOKUP(F1777,マスタ!$A:$G,6,FALSE())))</f>
        <v>1090</v>
      </c>
      <c r="J1777" s="88" t="n">
        <f aca="false">IF(ISERROR(H1777*I1777),0,H1777*I1777)</f>
        <v>65400</v>
      </c>
      <c r="K1777" s="88" t="n">
        <f aca="false">IF(F1777=0,0,IF(ISERROR(J1777*N1777+M1777),0,J1777*N1777+M1777))</f>
        <v>22236</v>
      </c>
      <c r="L1777" s="89" t="n">
        <f aca="false">IF(ISERROR(K1777/J1777),0,K1777/J1777)</f>
        <v>0.34</v>
      </c>
      <c r="M1777" s="90"/>
      <c r="N1777" s="78" t="n">
        <f aca="false">IF(ISERROR(VLOOKUP(F1777,マスタ!$A:$G,5,FALSE())),0,VLOOKUP(F1777,マスタ!$A:$G,5,FALSE()))</f>
        <v>0.34</v>
      </c>
      <c r="O1777" s="79"/>
      <c r="P1777" s="80"/>
    </row>
    <row r="1778" customFormat="false" ht="13.5" hidden="false" customHeight="false" outlineLevel="0" collapsed="false">
      <c r="A1778" s="81" t="n">
        <v>1776</v>
      </c>
      <c r="B1778" s="82" t="n">
        <v>14</v>
      </c>
      <c r="C1778" s="82" t="n">
        <v>7</v>
      </c>
      <c r="D1778" s="82" t="n">
        <v>20</v>
      </c>
      <c r="E1778" s="83" t="n">
        <f aca="false">IF(OR(B1778=0,C1778=0,D1778=0),0,IF(ISERROR(WEEKDAY(DATE(B1778+2000,C1778,D1778))),0,WEEKDAY(DATE(B1778+2000,C1778,D1778))))</f>
        <v>1</v>
      </c>
      <c r="F1778" s="84" t="n">
        <v>10</v>
      </c>
      <c r="G1778" s="85" t="str">
        <f aca="false">IF(F1778=0,0,IF(ISERROR(VLOOKUP(F1778,マスタ!$A:$G,2,FALSE())),0,VLOOKUP(F1778,マスタ!$A:$G,2,FALSE())))</f>
        <v>オックステールスープ</v>
      </c>
      <c r="H1778" s="86" t="n">
        <v>150</v>
      </c>
      <c r="I1778" s="87" t="n">
        <f aca="false">IF(F1778=0,0,IF(ISERROR(VLOOKUP(F1778,マスタ!$A:$G,6,FALSE())),0,VLOOKUP(F1778,マスタ!$A:$G,6,FALSE())))</f>
        <v>1270</v>
      </c>
      <c r="J1778" s="88" t="n">
        <f aca="false">IF(ISERROR(H1778*I1778),0,H1778*I1778)</f>
        <v>190500</v>
      </c>
      <c r="K1778" s="88" t="n">
        <f aca="false">IF(F1778=0,0,IF(ISERROR(J1778*N1778+M1778),0,J1778*N1778+M1778))</f>
        <v>102785</v>
      </c>
      <c r="L1778" s="89" t="n">
        <f aca="false">IF(ISERROR(K1778/J1778),0,K1778/J1778)</f>
        <v>0.539553805774278</v>
      </c>
      <c r="M1778" s="90" t="n">
        <v>-5800</v>
      </c>
      <c r="N1778" s="78" t="n">
        <f aca="false">IF(ISERROR(VLOOKUP(F1778,マスタ!$A:$G,5,FALSE())),0,VLOOKUP(F1778,マスタ!$A:$G,5,FALSE()))</f>
        <v>0.57</v>
      </c>
      <c r="O1778" s="79"/>
      <c r="P1778" s="80"/>
    </row>
    <row r="1779" customFormat="false" ht="13.5" hidden="false" customHeight="false" outlineLevel="0" collapsed="false">
      <c r="A1779" s="81" t="n">
        <v>1777</v>
      </c>
      <c r="B1779" s="82" t="n">
        <v>14</v>
      </c>
      <c r="C1779" s="82" t="n">
        <v>7</v>
      </c>
      <c r="D1779" s="82" t="n">
        <v>20</v>
      </c>
      <c r="E1779" s="83" t="n">
        <f aca="false">IF(OR(B1779=0,C1779=0,D1779=0),0,IF(ISERROR(WEEKDAY(DATE(B1779+2000,C1779,D1779))),0,WEEKDAY(DATE(B1779+2000,C1779,D1779))))</f>
        <v>1</v>
      </c>
      <c r="F1779" s="84" t="n">
        <v>18</v>
      </c>
      <c r="G1779" s="85" t="str">
        <f aca="false">IF(F1779=0,0,IF(ISERROR(VLOOKUP(F1779,マスタ!$A:$G,2,FALSE())),0,VLOOKUP(F1779,マスタ!$A:$G,2,FALSE())))</f>
        <v>卵丼</v>
      </c>
      <c r="H1779" s="86" t="n">
        <v>60</v>
      </c>
      <c r="I1779" s="87" t="n">
        <f aca="false">IF(F1779=0,0,IF(ISERROR(VLOOKUP(F1779,マスタ!$A:$G,6,FALSE())),0,VLOOKUP(F1779,マスタ!$A:$G,6,FALSE())))</f>
        <v>1260</v>
      </c>
      <c r="J1779" s="88" t="n">
        <f aca="false">IF(ISERROR(H1779*I1779),0,H1779*I1779)</f>
        <v>75600</v>
      </c>
      <c r="K1779" s="88" t="n">
        <f aca="false">IF(F1779=0,0,IF(ISERROR(J1779*N1779+M1779),0,J1779*N1779+M1779))</f>
        <v>16632</v>
      </c>
      <c r="L1779" s="89" t="n">
        <f aca="false">IF(ISERROR(K1779/J1779),0,K1779/J1779)</f>
        <v>0.22</v>
      </c>
      <c r="M1779" s="90"/>
      <c r="N1779" s="78" t="n">
        <f aca="false">IF(ISERROR(VLOOKUP(F1779,マスタ!$A:$G,5,FALSE())),0,VLOOKUP(F1779,マスタ!$A:$G,5,FALSE()))</f>
        <v>0.22</v>
      </c>
      <c r="O1779" s="79"/>
      <c r="P1779" s="80"/>
    </row>
    <row r="1780" customFormat="false" ht="13.5" hidden="false" customHeight="false" outlineLevel="0" collapsed="false">
      <c r="A1780" s="81" t="n">
        <v>1778</v>
      </c>
      <c r="B1780" s="82" t="n">
        <v>14</v>
      </c>
      <c r="C1780" s="82" t="n">
        <v>7</v>
      </c>
      <c r="D1780" s="82" t="n">
        <v>21</v>
      </c>
      <c r="E1780" s="83" t="n">
        <f aca="false">IF(OR(B1780=0,C1780=0,D1780=0),0,IF(ISERROR(WEEKDAY(DATE(B1780+2000,C1780,D1780))),0,WEEKDAY(DATE(B1780+2000,C1780,D1780))))</f>
        <v>2</v>
      </c>
      <c r="F1780" s="84" t="n">
        <v>29</v>
      </c>
      <c r="G1780" s="85" t="str">
        <f aca="false">IF(F1780=0,0,IF(ISERROR(VLOOKUP(F1780,マスタ!$A:$G,2,FALSE())),0,VLOOKUP(F1780,マスタ!$A:$G,2,FALSE())))</f>
        <v>牛すじスンドゥブ</v>
      </c>
      <c r="H1780" s="86" t="n">
        <v>120</v>
      </c>
      <c r="I1780" s="87" t="n">
        <f aca="false">IF(F1780=0,0,IF(ISERROR(VLOOKUP(F1780,マスタ!$A:$G,6,FALSE())),0,VLOOKUP(F1780,マスタ!$A:$G,6,FALSE())))</f>
        <v>1010</v>
      </c>
      <c r="J1780" s="88" t="n">
        <f aca="false">IF(ISERROR(H1780*I1780),0,H1780*I1780)</f>
        <v>121200</v>
      </c>
      <c r="K1780" s="88" t="n">
        <f aca="false">IF(F1780=0,0,IF(ISERROR(J1780*N1780+M1780),0,J1780*N1780+M1780))</f>
        <v>84840</v>
      </c>
      <c r="L1780" s="89" t="n">
        <f aca="false">IF(ISERROR(K1780/J1780),0,K1780/J1780)</f>
        <v>0.7</v>
      </c>
      <c r="M1780" s="90"/>
      <c r="N1780" s="78" t="n">
        <f aca="false">IF(ISERROR(VLOOKUP(F1780,マスタ!$A:$G,5,FALSE())),0,VLOOKUP(F1780,マスタ!$A:$G,5,FALSE()))</f>
        <v>0.7</v>
      </c>
      <c r="O1780" s="79"/>
      <c r="P1780" s="80"/>
    </row>
    <row r="1781" customFormat="false" ht="13.5" hidden="false" customHeight="false" outlineLevel="0" collapsed="false">
      <c r="A1781" s="81" t="n">
        <v>1779</v>
      </c>
      <c r="B1781" s="82" t="n">
        <v>14</v>
      </c>
      <c r="C1781" s="82" t="n">
        <v>7</v>
      </c>
      <c r="D1781" s="82" t="n">
        <v>22</v>
      </c>
      <c r="E1781" s="83" t="n">
        <f aca="false">IF(OR(B1781=0,C1781=0,D1781=0),0,IF(ISERROR(WEEKDAY(DATE(B1781+2000,C1781,D1781))),0,WEEKDAY(DATE(B1781+2000,C1781,D1781))))</f>
        <v>3</v>
      </c>
      <c r="F1781" s="84" t="n">
        <v>34</v>
      </c>
      <c r="G1781" s="85" t="str">
        <f aca="false">IF(F1781=0,0,IF(ISERROR(VLOOKUP(F1781,マスタ!$A:$G,2,FALSE())),0,VLOOKUP(F1781,マスタ!$A:$G,2,FALSE())))</f>
        <v>チャイニーズ風サラダ</v>
      </c>
      <c r="H1781" s="86" t="n">
        <v>60</v>
      </c>
      <c r="I1781" s="87" t="n">
        <f aca="false">IF(F1781=0,0,IF(ISERROR(VLOOKUP(F1781,マスタ!$A:$G,6,FALSE())),0,VLOOKUP(F1781,マスタ!$A:$G,6,FALSE())))</f>
        <v>1130</v>
      </c>
      <c r="J1781" s="88" t="n">
        <f aca="false">IF(ISERROR(H1781*I1781),0,H1781*I1781)</f>
        <v>67800</v>
      </c>
      <c r="K1781" s="88" t="n">
        <f aca="false">IF(F1781=0,0,IF(ISERROR(J1781*N1781+M1781),0,J1781*N1781+M1781))</f>
        <v>19662</v>
      </c>
      <c r="L1781" s="89" t="n">
        <f aca="false">IF(ISERROR(K1781/J1781),0,K1781/J1781)</f>
        <v>0.29</v>
      </c>
      <c r="M1781" s="90"/>
      <c r="N1781" s="78" t="n">
        <f aca="false">IF(ISERROR(VLOOKUP(F1781,マスタ!$A:$G,5,FALSE())),0,VLOOKUP(F1781,マスタ!$A:$G,5,FALSE()))</f>
        <v>0.29</v>
      </c>
      <c r="O1781" s="79"/>
      <c r="P1781" s="80"/>
    </row>
    <row r="1782" customFormat="false" ht="13.5" hidden="false" customHeight="false" outlineLevel="0" collapsed="false">
      <c r="A1782" s="81" t="n">
        <v>1780</v>
      </c>
      <c r="B1782" s="82" t="n">
        <v>14</v>
      </c>
      <c r="C1782" s="82" t="n">
        <v>7</v>
      </c>
      <c r="D1782" s="82" t="n">
        <v>23</v>
      </c>
      <c r="E1782" s="83" t="n">
        <f aca="false">IF(OR(B1782=0,C1782=0,D1782=0),0,IF(ISERROR(WEEKDAY(DATE(B1782+2000,C1782,D1782))),0,WEEKDAY(DATE(B1782+2000,C1782,D1782))))</f>
        <v>4</v>
      </c>
      <c r="F1782" s="84" t="n">
        <v>31</v>
      </c>
      <c r="G1782" s="85" t="str">
        <f aca="false">IF(F1782=0,0,IF(ISERROR(VLOOKUP(F1782,マスタ!$A:$G,2,FALSE())),0,VLOOKUP(F1782,マスタ!$A:$G,2,FALSE())))</f>
        <v>たこのマリネ</v>
      </c>
      <c r="H1782" s="86" t="n">
        <v>45</v>
      </c>
      <c r="I1782" s="87" t="n">
        <f aca="false">IF(F1782=0,0,IF(ISERROR(VLOOKUP(F1782,マスタ!$A:$G,6,FALSE())),0,VLOOKUP(F1782,マスタ!$A:$G,6,FALSE())))</f>
        <v>670</v>
      </c>
      <c r="J1782" s="88" t="n">
        <f aca="false">IF(ISERROR(H1782*I1782),0,H1782*I1782)</f>
        <v>30150</v>
      </c>
      <c r="K1782" s="88" t="n">
        <f aca="false">IF(F1782=0,0,IF(ISERROR(J1782*N1782+M1782),0,J1782*N1782+M1782))</f>
        <v>11758.5</v>
      </c>
      <c r="L1782" s="89" t="n">
        <f aca="false">IF(ISERROR(K1782/J1782),0,K1782/J1782)</f>
        <v>0.39</v>
      </c>
      <c r="M1782" s="90"/>
      <c r="N1782" s="78" t="n">
        <f aca="false">IF(ISERROR(VLOOKUP(F1782,マスタ!$A:$G,5,FALSE())),0,VLOOKUP(F1782,マスタ!$A:$G,5,FALSE()))</f>
        <v>0.39</v>
      </c>
      <c r="O1782" s="79"/>
      <c r="P1782" s="80"/>
    </row>
    <row r="1783" customFormat="false" ht="13.5" hidden="false" customHeight="false" outlineLevel="0" collapsed="false">
      <c r="A1783" s="81" t="n">
        <v>1781</v>
      </c>
      <c r="B1783" s="82" t="n">
        <v>14</v>
      </c>
      <c r="C1783" s="82" t="n">
        <v>7</v>
      </c>
      <c r="D1783" s="82" t="n">
        <v>23</v>
      </c>
      <c r="E1783" s="83" t="n">
        <f aca="false">IF(OR(B1783=0,C1783=0,D1783=0),0,IF(ISERROR(WEEKDAY(DATE(B1783+2000,C1783,D1783))),0,WEEKDAY(DATE(B1783+2000,C1783,D1783))))</f>
        <v>4</v>
      </c>
      <c r="F1783" s="84" t="n">
        <v>38</v>
      </c>
      <c r="G1783" s="85" t="str">
        <f aca="false">IF(F1783=0,0,IF(ISERROR(VLOOKUP(F1783,マスタ!$A:$G,2,FALSE())),0,VLOOKUP(F1783,マスタ!$A:$G,2,FALSE())))</f>
        <v>和風定食</v>
      </c>
      <c r="H1783" s="86" t="n">
        <v>323</v>
      </c>
      <c r="I1783" s="87" t="n">
        <f aca="false">IF(F1783=0,0,IF(ISERROR(VLOOKUP(F1783,マスタ!$A:$G,6,FALSE())),0,VLOOKUP(F1783,マスタ!$A:$G,6,FALSE())))</f>
        <v>1170</v>
      </c>
      <c r="J1783" s="88" t="n">
        <f aca="false">IF(ISERROR(H1783*I1783),0,H1783*I1783)</f>
        <v>377910</v>
      </c>
      <c r="K1783" s="88" t="n">
        <f aca="false">IF(F1783=0,0,IF(ISERROR(J1783*N1783+M1783),0,J1783*N1783+M1783))</f>
        <v>188955</v>
      </c>
      <c r="L1783" s="89" t="n">
        <f aca="false">IF(ISERROR(K1783/J1783),0,K1783/J1783)</f>
        <v>0.5</v>
      </c>
      <c r="M1783" s="90"/>
      <c r="N1783" s="78" t="n">
        <f aca="false">IF(ISERROR(VLOOKUP(F1783,マスタ!$A:$G,5,FALSE())),0,VLOOKUP(F1783,マスタ!$A:$G,5,FALSE()))</f>
        <v>0.5</v>
      </c>
      <c r="O1783" s="79"/>
      <c r="P1783" s="80"/>
    </row>
    <row r="1784" customFormat="false" ht="13.5" hidden="false" customHeight="false" outlineLevel="0" collapsed="false">
      <c r="A1784" s="81" t="n">
        <v>1782</v>
      </c>
      <c r="B1784" s="82" t="n">
        <v>14</v>
      </c>
      <c r="C1784" s="82" t="n">
        <v>7</v>
      </c>
      <c r="D1784" s="82" t="n">
        <v>24</v>
      </c>
      <c r="E1784" s="83" t="n">
        <f aca="false">IF(OR(B1784=0,C1784=0,D1784=0),0,IF(ISERROR(WEEKDAY(DATE(B1784+2000,C1784,D1784))),0,WEEKDAY(DATE(B1784+2000,C1784,D1784))))</f>
        <v>5</v>
      </c>
      <c r="F1784" s="84" t="n">
        <v>93</v>
      </c>
      <c r="G1784" s="85" t="str">
        <f aca="false">IF(F1784=0,0,IF(ISERROR(VLOOKUP(F1784,マスタ!$A:$G,2,FALSE())),0,VLOOKUP(F1784,マスタ!$A:$G,2,FALSE())))</f>
        <v>あさりスンドゥブ</v>
      </c>
      <c r="H1784" s="86" t="n">
        <v>60</v>
      </c>
      <c r="I1784" s="87" t="n">
        <f aca="false">IF(F1784=0,0,IF(ISERROR(VLOOKUP(F1784,マスタ!$A:$G,6,FALSE())),0,VLOOKUP(F1784,マスタ!$A:$G,6,FALSE())))</f>
        <v>1300</v>
      </c>
      <c r="J1784" s="88" t="n">
        <f aca="false">IF(ISERROR(H1784*I1784),0,H1784*I1784)</f>
        <v>78000</v>
      </c>
      <c r="K1784" s="88" t="n">
        <f aca="false">IF(F1784=0,0,IF(ISERROR(J1784*N1784+M1784),0,J1784*N1784+M1784))</f>
        <v>39780</v>
      </c>
      <c r="L1784" s="89" t="n">
        <f aca="false">IF(ISERROR(K1784/J1784),0,K1784/J1784)</f>
        <v>0.51</v>
      </c>
      <c r="M1784" s="90"/>
      <c r="N1784" s="78" t="n">
        <f aca="false">IF(ISERROR(VLOOKUP(F1784,マスタ!$A:$G,5,FALSE())),0,VLOOKUP(F1784,マスタ!$A:$G,5,FALSE()))</f>
        <v>0.51</v>
      </c>
      <c r="O1784" s="79"/>
      <c r="P1784" s="80"/>
    </row>
    <row r="1785" customFormat="false" ht="13.5" hidden="false" customHeight="false" outlineLevel="0" collapsed="false">
      <c r="A1785" s="81" t="n">
        <v>1783</v>
      </c>
      <c r="B1785" s="82" t="n">
        <v>14</v>
      </c>
      <c r="C1785" s="82" t="n">
        <v>7</v>
      </c>
      <c r="D1785" s="82" t="n">
        <v>25</v>
      </c>
      <c r="E1785" s="83" t="n">
        <f aca="false">IF(OR(B1785=0,C1785=0,D1785=0),0,IF(ISERROR(WEEKDAY(DATE(B1785+2000,C1785,D1785))),0,WEEKDAY(DATE(B1785+2000,C1785,D1785))))</f>
        <v>6</v>
      </c>
      <c r="F1785" s="84" t="n">
        <v>83</v>
      </c>
      <c r="G1785" s="85" t="str">
        <f aca="false">IF(F1785=0,0,IF(ISERROR(VLOOKUP(F1785,マスタ!$A:$G,2,FALSE())),0,VLOOKUP(F1785,マスタ!$A:$G,2,FALSE())))</f>
        <v>森のきのこのハンバーグ</v>
      </c>
      <c r="H1785" s="86" t="n">
        <v>45</v>
      </c>
      <c r="I1785" s="87" t="n">
        <f aca="false">IF(F1785=0,0,IF(ISERROR(VLOOKUP(F1785,マスタ!$A:$G,6,FALSE())),0,VLOOKUP(F1785,マスタ!$A:$G,6,FALSE())))</f>
        <v>1040</v>
      </c>
      <c r="J1785" s="88" t="n">
        <f aca="false">IF(ISERROR(H1785*I1785),0,H1785*I1785)</f>
        <v>46800</v>
      </c>
      <c r="K1785" s="88" t="n">
        <f aca="false">IF(F1785=0,0,IF(ISERROR(J1785*N1785+M1785),0,J1785*N1785+M1785))</f>
        <v>36504</v>
      </c>
      <c r="L1785" s="89" t="n">
        <f aca="false">IF(ISERROR(K1785/J1785),0,K1785/J1785)</f>
        <v>0.78</v>
      </c>
      <c r="M1785" s="90"/>
      <c r="N1785" s="78" t="n">
        <f aca="false">IF(ISERROR(VLOOKUP(F1785,マスタ!$A:$G,5,FALSE())),0,VLOOKUP(F1785,マスタ!$A:$G,5,FALSE()))</f>
        <v>0.78</v>
      </c>
      <c r="O1785" s="79"/>
      <c r="P1785" s="80"/>
    </row>
    <row r="1786" customFormat="false" ht="13.5" hidden="false" customHeight="false" outlineLevel="0" collapsed="false">
      <c r="A1786" s="81" t="n">
        <v>1784</v>
      </c>
      <c r="B1786" s="82" t="n">
        <v>14</v>
      </c>
      <c r="C1786" s="82" t="n">
        <v>7</v>
      </c>
      <c r="D1786" s="82" t="n">
        <v>26</v>
      </c>
      <c r="E1786" s="83" t="n">
        <f aca="false">IF(OR(B1786=0,C1786=0,D1786=0),0,IF(ISERROR(WEEKDAY(DATE(B1786+2000,C1786,D1786))),0,WEEKDAY(DATE(B1786+2000,C1786,D1786))))</f>
        <v>7</v>
      </c>
      <c r="F1786" s="84" t="n">
        <v>12</v>
      </c>
      <c r="G1786" s="85" t="str">
        <f aca="false">IF(F1786=0,0,IF(ISERROR(VLOOKUP(F1786,マスタ!$A:$G,2,FALSE())),0,VLOOKUP(F1786,マスタ!$A:$G,2,FALSE())))</f>
        <v>中華セット</v>
      </c>
      <c r="H1786" s="86" t="n">
        <v>90</v>
      </c>
      <c r="I1786" s="87" t="n">
        <f aca="false">IF(F1786=0,0,IF(ISERROR(VLOOKUP(F1786,マスタ!$A:$G,6,FALSE())),0,VLOOKUP(F1786,マスタ!$A:$G,6,FALSE())))</f>
        <v>1140</v>
      </c>
      <c r="J1786" s="88" t="n">
        <f aca="false">IF(ISERROR(H1786*I1786),0,H1786*I1786)</f>
        <v>102600</v>
      </c>
      <c r="K1786" s="88" t="n">
        <f aca="false">IF(F1786=0,0,IF(ISERROR(J1786*N1786+M1786),0,J1786*N1786+M1786))</f>
        <v>56430</v>
      </c>
      <c r="L1786" s="89" t="n">
        <f aca="false">IF(ISERROR(K1786/J1786),0,K1786/J1786)</f>
        <v>0.55</v>
      </c>
      <c r="M1786" s="90"/>
      <c r="N1786" s="78" t="n">
        <f aca="false">IF(ISERROR(VLOOKUP(F1786,マスタ!$A:$G,5,FALSE())),0,VLOOKUP(F1786,マスタ!$A:$G,5,FALSE()))</f>
        <v>0.55</v>
      </c>
      <c r="O1786" s="79"/>
      <c r="P1786" s="80"/>
    </row>
    <row r="1787" customFormat="false" ht="13.5" hidden="false" customHeight="false" outlineLevel="0" collapsed="false">
      <c r="A1787" s="81" t="n">
        <v>1785</v>
      </c>
      <c r="B1787" s="82" t="n">
        <v>14</v>
      </c>
      <c r="C1787" s="82" t="n">
        <v>7</v>
      </c>
      <c r="D1787" s="82" t="n">
        <v>27</v>
      </c>
      <c r="E1787" s="83" t="n">
        <f aca="false">IF(OR(B1787=0,C1787=0,D1787=0),0,IF(ISERROR(WEEKDAY(DATE(B1787+2000,C1787,D1787))),0,WEEKDAY(DATE(B1787+2000,C1787,D1787))))</f>
        <v>1</v>
      </c>
      <c r="F1787" s="84" t="n">
        <v>76</v>
      </c>
      <c r="G1787" s="85" t="str">
        <f aca="false">IF(F1787=0,0,IF(ISERROR(VLOOKUP(F1787,マスタ!$A:$G,2,FALSE())),0,VLOOKUP(F1787,マスタ!$A:$G,2,FALSE())))</f>
        <v>ｋｉｄｓランチ</v>
      </c>
      <c r="H1787" s="86" t="n">
        <v>150</v>
      </c>
      <c r="I1787" s="87" t="n">
        <f aca="false">IF(F1787=0,0,IF(ISERROR(VLOOKUP(F1787,マスタ!$A:$G,6,FALSE())),0,VLOOKUP(F1787,マスタ!$A:$G,6,FALSE())))</f>
        <v>1340</v>
      </c>
      <c r="J1787" s="88" t="n">
        <f aca="false">IF(ISERROR(H1787*I1787),0,H1787*I1787)</f>
        <v>201000</v>
      </c>
      <c r="K1787" s="88" t="n">
        <f aca="false">IF(F1787=0,0,IF(ISERROR(J1787*N1787+M1787),0,J1787*N1787+M1787))</f>
        <v>36180</v>
      </c>
      <c r="L1787" s="89" t="n">
        <f aca="false">IF(ISERROR(K1787/J1787),0,K1787/J1787)</f>
        <v>0.18</v>
      </c>
      <c r="M1787" s="90"/>
      <c r="N1787" s="78" t="n">
        <f aca="false">IF(ISERROR(VLOOKUP(F1787,マスタ!$A:$G,5,FALSE())),0,VLOOKUP(F1787,マスタ!$A:$G,5,FALSE()))</f>
        <v>0.18</v>
      </c>
      <c r="O1787" s="79"/>
      <c r="P1787" s="80"/>
    </row>
    <row r="1788" customFormat="false" ht="13.5" hidden="false" customHeight="false" outlineLevel="0" collapsed="false">
      <c r="A1788" s="81" t="n">
        <v>1786</v>
      </c>
      <c r="B1788" s="82" t="n">
        <v>14</v>
      </c>
      <c r="C1788" s="82" t="n">
        <v>7</v>
      </c>
      <c r="D1788" s="82" t="n">
        <v>27</v>
      </c>
      <c r="E1788" s="83" t="n">
        <f aca="false">IF(OR(B1788=0,C1788=0,D1788=0),0,IF(ISERROR(WEEKDAY(DATE(B1788+2000,C1788,D1788))),0,WEEKDAY(DATE(B1788+2000,C1788,D1788))))</f>
        <v>1</v>
      </c>
      <c r="F1788" s="84" t="n">
        <v>77</v>
      </c>
      <c r="G1788" s="85" t="str">
        <f aca="false">IF(F1788=0,0,IF(ISERROR(VLOOKUP(F1788,マスタ!$A:$G,2,FALSE())),0,VLOOKUP(F1788,マスタ!$A:$G,2,FALSE())))</f>
        <v>にんにくハンバーグ</v>
      </c>
      <c r="H1788" s="86" t="n">
        <v>105</v>
      </c>
      <c r="I1788" s="87" t="n">
        <f aca="false">IF(F1788=0,0,IF(ISERROR(VLOOKUP(F1788,マスタ!$A:$G,6,FALSE())),0,VLOOKUP(F1788,マスタ!$A:$G,6,FALSE())))</f>
        <v>1430</v>
      </c>
      <c r="J1788" s="88" t="n">
        <f aca="false">IF(ISERROR(H1788*I1788),0,H1788*I1788)</f>
        <v>150150</v>
      </c>
      <c r="K1788" s="88" t="n">
        <f aca="false">IF(F1788=0,0,IF(ISERROR(J1788*N1788+M1788),0,J1788*N1788+M1788))</f>
        <v>43543.5</v>
      </c>
      <c r="L1788" s="89" t="n">
        <f aca="false">IF(ISERROR(K1788/J1788),0,K1788/J1788)</f>
        <v>0.29</v>
      </c>
      <c r="M1788" s="90"/>
      <c r="N1788" s="78" t="n">
        <f aca="false">IF(ISERROR(VLOOKUP(F1788,マスタ!$A:$G,5,FALSE())),0,VLOOKUP(F1788,マスタ!$A:$G,5,FALSE()))</f>
        <v>0.29</v>
      </c>
      <c r="O1788" s="79"/>
      <c r="P1788" s="80"/>
    </row>
    <row r="1789" customFormat="false" ht="13.5" hidden="false" customHeight="false" outlineLevel="0" collapsed="false">
      <c r="A1789" s="81" t="n">
        <v>1787</v>
      </c>
      <c r="B1789" s="82" t="n">
        <v>14</v>
      </c>
      <c r="C1789" s="82" t="n">
        <v>7</v>
      </c>
      <c r="D1789" s="82" t="n">
        <v>28</v>
      </c>
      <c r="E1789" s="83" t="n">
        <f aca="false">IF(OR(B1789=0,C1789=0,D1789=0),0,IF(ISERROR(WEEKDAY(DATE(B1789+2000,C1789,D1789))),0,WEEKDAY(DATE(B1789+2000,C1789,D1789))))</f>
        <v>2</v>
      </c>
      <c r="F1789" s="84" t="n">
        <v>49</v>
      </c>
      <c r="G1789" s="85" t="str">
        <f aca="false">IF(F1789=0,0,IF(ISERROR(VLOOKUP(F1789,マスタ!$A:$G,2,FALSE())),0,VLOOKUP(F1789,マスタ!$A:$G,2,FALSE())))</f>
        <v>野菜炒め</v>
      </c>
      <c r="H1789" s="86" t="n">
        <v>45</v>
      </c>
      <c r="I1789" s="87" t="n">
        <f aca="false">IF(F1789=0,0,IF(ISERROR(VLOOKUP(F1789,マスタ!$A:$G,6,FALSE())),0,VLOOKUP(F1789,マスタ!$A:$G,6,FALSE())))</f>
        <v>720</v>
      </c>
      <c r="J1789" s="88" t="n">
        <f aca="false">IF(ISERROR(H1789*I1789),0,H1789*I1789)</f>
        <v>32400</v>
      </c>
      <c r="K1789" s="88" t="n">
        <f aca="false">IF(F1789=0,0,IF(ISERROR(J1789*N1789+M1789),0,J1789*N1789+M1789))</f>
        <v>18144</v>
      </c>
      <c r="L1789" s="89" t="n">
        <f aca="false">IF(ISERROR(K1789/J1789),0,K1789/J1789)</f>
        <v>0.56</v>
      </c>
      <c r="M1789" s="90"/>
      <c r="N1789" s="78" t="n">
        <f aca="false">IF(ISERROR(VLOOKUP(F1789,マスタ!$A:$G,5,FALSE())),0,VLOOKUP(F1789,マスタ!$A:$G,5,FALSE()))</f>
        <v>0.56</v>
      </c>
      <c r="O1789" s="79"/>
      <c r="P1789" s="80"/>
    </row>
    <row r="1790" customFormat="false" ht="13.5" hidden="false" customHeight="false" outlineLevel="0" collapsed="false">
      <c r="A1790" s="81" t="n">
        <v>1788</v>
      </c>
      <c r="B1790" s="82" t="n">
        <v>14</v>
      </c>
      <c r="C1790" s="82" t="n">
        <v>7</v>
      </c>
      <c r="D1790" s="82" t="n">
        <v>28</v>
      </c>
      <c r="E1790" s="83" t="n">
        <f aca="false">IF(OR(B1790=0,C1790=0,D1790=0),0,IF(ISERROR(WEEKDAY(DATE(B1790+2000,C1790,D1790))),0,WEEKDAY(DATE(B1790+2000,C1790,D1790))))</f>
        <v>2</v>
      </c>
      <c r="F1790" s="84" t="n">
        <v>81</v>
      </c>
      <c r="G1790" s="85" t="str">
        <f aca="false">IF(F1790=0,0,IF(ISERROR(VLOOKUP(F1790,マスタ!$A:$G,2,FALSE())),0,VLOOKUP(F1790,マスタ!$A:$G,2,FALSE())))</f>
        <v>中華ランチバフェ</v>
      </c>
      <c r="H1790" s="86" t="n">
        <v>15</v>
      </c>
      <c r="I1790" s="87" t="n">
        <f aca="false">IF(F1790=0,0,IF(ISERROR(VLOOKUP(F1790,マスタ!$A:$G,6,FALSE())),0,VLOOKUP(F1790,マスタ!$A:$G,6,FALSE())))</f>
        <v>620</v>
      </c>
      <c r="J1790" s="88" t="n">
        <f aca="false">IF(ISERROR(H1790*I1790),0,H1790*I1790)</f>
        <v>9300</v>
      </c>
      <c r="K1790" s="88" t="n">
        <f aca="false">IF(F1790=0,0,IF(ISERROR(J1790*N1790+M1790),0,J1790*N1790+M1790))</f>
        <v>1302</v>
      </c>
      <c r="L1790" s="89" t="n">
        <f aca="false">IF(ISERROR(K1790/J1790),0,K1790/J1790)</f>
        <v>0.14</v>
      </c>
      <c r="M1790" s="90"/>
      <c r="N1790" s="78" t="n">
        <f aca="false">IF(ISERROR(VLOOKUP(F1790,マスタ!$A:$G,5,FALSE())),0,VLOOKUP(F1790,マスタ!$A:$G,5,FALSE()))</f>
        <v>0.14</v>
      </c>
      <c r="O1790" s="79"/>
      <c r="P1790" s="80"/>
    </row>
    <row r="1791" customFormat="false" ht="13.5" hidden="false" customHeight="false" outlineLevel="0" collapsed="false">
      <c r="A1791" s="81" t="n">
        <v>1789</v>
      </c>
      <c r="B1791" s="82" t="n">
        <v>14</v>
      </c>
      <c r="C1791" s="82" t="n">
        <v>7</v>
      </c>
      <c r="D1791" s="82" t="n">
        <v>29</v>
      </c>
      <c r="E1791" s="83" t="n">
        <f aca="false">IF(OR(B1791=0,C1791=0,D1791=0),0,IF(ISERROR(WEEKDAY(DATE(B1791+2000,C1791,D1791))),0,WEEKDAY(DATE(B1791+2000,C1791,D1791))))</f>
        <v>3</v>
      </c>
      <c r="F1791" s="84" t="n">
        <v>62</v>
      </c>
      <c r="G1791" s="85" t="str">
        <f aca="false">IF(F1791=0,0,IF(ISERROR(VLOOKUP(F1791,マスタ!$A:$G,2,FALSE())),0,VLOOKUP(F1791,マスタ!$A:$G,2,FALSE())))</f>
        <v>キッズハンバーグ１５０ｇ</v>
      </c>
      <c r="H1791" s="86" t="n">
        <v>135</v>
      </c>
      <c r="I1791" s="87" t="n">
        <f aca="false">IF(F1791=0,0,IF(ISERROR(VLOOKUP(F1791,マスタ!$A:$G,6,FALSE())),0,VLOOKUP(F1791,マスタ!$A:$G,6,FALSE())))</f>
        <v>860</v>
      </c>
      <c r="J1791" s="88" t="n">
        <f aca="false">IF(ISERROR(H1791*I1791),0,H1791*I1791)</f>
        <v>116100</v>
      </c>
      <c r="K1791" s="88" t="n">
        <f aca="false">IF(F1791=0,0,IF(ISERROR(J1791*N1791+M1791),0,J1791*N1791+M1791))</f>
        <v>19737</v>
      </c>
      <c r="L1791" s="89" t="n">
        <f aca="false">IF(ISERROR(K1791/J1791),0,K1791/J1791)</f>
        <v>0.17</v>
      </c>
      <c r="M1791" s="90"/>
      <c r="N1791" s="78" t="n">
        <f aca="false">IF(ISERROR(VLOOKUP(F1791,マスタ!$A:$G,5,FALSE())),0,VLOOKUP(F1791,マスタ!$A:$G,5,FALSE()))</f>
        <v>0.17</v>
      </c>
      <c r="O1791" s="79"/>
      <c r="P1791" s="80"/>
    </row>
    <row r="1792" customFormat="false" ht="13.5" hidden="false" customHeight="false" outlineLevel="0" collapsed="false">
      <c r="A1792" s="81" t="n">
        <v>1790</v>
      </c>
      <c r="B1792" s="82" t="n">
        <v>14</v>
      </c>
      <c r="C1792" s="82" t="n">
        <v>7</v>
      </c>
      <c r="D1792" s="82" t="n">
        <v>30</v>
      </c>
      <c r="E1792" s="83" t="n">
        <f aca="false">IF(OR(B1792=0,C1792=0,D1792=0),0,IF(ISERROR(WEEKDAY(DATE(B1792+2000,C1792,D1792))),0,WEEKDAY(DATE(B1792+2000,C1792,D1792))))</f>
        <v>4</v>
      </c>
      <c r="F1792" s="84" t="n">
        <v>7</v>
      </c>
      <c r="G1792" s="85" t="str">
        <f aca="false">IF(F1792=0,0,IF(ISERROR(VLOOKUP(F1792,マスタ!$A:$G,2,FALSE())),0,VLOOKUP(F1792,マスタ!$A:$G,2,FALSE())))</f>
        <v>お子様ランチ</v>
      </c>
      <c r="H1792" s="86" t="n">
        <v>135</v>
      </c>
      <c r="I1792" s="87" t="n">
        <f aca="false">IF(F1792=0,0,IF(ISERROR(VLOOKUP(F1792,マスタ!$A:$G,6,FALSE())),0,VLOOKUP(F1792,マスタ!$A:$G,6,FALSE())))</f>
        <v>1230</v>
      </c>
      <c r="J1792" s="88" t="n">
        <f aca="false">IF(ISERROR(H1792*I1792),0,H1792*I1792)</f>
        <v>166050</v>
      </c>
      <c r="K1792" s="88" t="n">
        <f aca="false">IF(F1792=0,0,IF(ISERROR(J1792*N1792+M1792),0,J1792*N1792+M1792))</f>
        <v>29889</v>
      </c>
      <c r="L1792" s="89" t="n">
        <f aca="false">IF(ISERROR(K1792/J1792),0,K1792/J1792)</f>
        <v>0.18</v>
      </c>
      <c r="M1792" s="90"/>
      <c r="N1792" s="78" t="n">
        <f aca="false">IF(ISERROR(VLOOKUP(F1792,マスタ!$A:$G,5,FALSE())),0,VLOOKUP(F1792,マスタ!$A:$G,5,FALSE()))</f>
        <v>0.18</v>
      </c>
      <c r="O1792" s="79"/>
      <c r="P1792" s="80"/>
    </row>
    <row r="1793" customFormat="false" ht="13.5" hidden="false" customHeight="false" outlineLevel="0" collapsed="false">
      <c r="A1793" s="81" t="n">
        <v>1791</v>
      </c>
      <c r="B1793" s="82" t="n">
        <v>14</v>
      </c>
      <c r="C1793" s="82" t="n">
        <v>7</v>
      </c>
      <c r="D1793" s="82" t="n">
        <v>30</v>
      </c>
      <c r="E1793" s="83" t="n">
        <f aca="false">IF(OR(B1793=0,C1793=0,D1793=0),0,IF(ISERROR(WEEKDAY(DATE(B1793+2000,C1793,D1793))),0,WEEKDAY(DATE(B1793+2000,C1793,D1793))))</f>
        <v>4</v>
      </c>
      <c r="F1793" s="84" t="n">
        <v>87</v>
      </c>
      <c r="G1793" s="85" t="str">
        <f aca="false">IF(F1793=0,0,IF(ISERROR(VLOOKUP(F1793,マスタ!$A:$G,2,FALSE())),0,VLOOKUP(F1793,マスタ!$A:$G,2,FALSE())))</f>
        <v>あさりスンドゥブ</v>
      </c>
      <c r="H1793" s="86" t="n">
        <v>90</v>
      </c>
      <c r="I1793" s="87" t="n">
        <f aca="false">IF(F1793=0,0,IF(ISERROR(VLOOKUP(F1793,マスタ!$A:$G,6,FALSE())),0,VLOOKUP(F1793,マスタ!$A:$G,6,FALSE())))</f>
        <v>1100</v>
      </c>
      <c r="J1793" s="88" t="n">
        <f aca="false">IF(ISERROR(H1793*I1793),0,H1793*I1793)</f>
        <v>99000</v>
      </c>
      <c r="K1793" s="88" t="n">
        <f aca="false">IF(F1793=0,0,IF(ISERROR(J1793*N1793+M1793),0,J1793*N1793+M1793))</f>
        <v>57420</v>
      </c>
      <c r="L1793" s="89" t="n">
        <f aca="false">IF(ISERROR(K1793/J1793),0,K1793/J1793)</f>
        <v>0.58</v>
      </c>
      <c r="M1793" s="90"/>
      <c r="N1793" s="78" t="n">
        <f aca="false">IF(ISERROR(VLOOKUP(F1793,マスタ!$A:$G,5,FALSE())),0,VLOOKUP(F1793,マスタ!$A:$G,5,FALSE()))</f>
        <v>0.58</v>
      </c>
      <c r="O1793" s="79"/>
      <c r="P1793" s="80"/>
    </row>
    <row r="1794" customFormat="false" ht="13.5" hidden="false" customHeight="false" outlineLevel="0" collapsed="false">
      <c r="A1794" s="81" t="n">
        <v>1792</v>
      </c>
      <c r="B1794" s="82" t="n">
        <v>14</v>
      </c>
      <c r="C1794" s="82" t="n">
        <v>7</v>
      </c>
      <c r="D1794" s="82" t="n">
        <v>31</v>
      </c>
      <c r="E1794" s="83" t="n">
        <f aca="false">IF(OR(B1794=0,C1794=0,D1794=0),0,IF(ISERROR(WEEKDAY(DATE(B1794+2000,C1794,D1794))),0,WEEKDAY(DATE(B1794+2000,C1794,D1794))))</f>
        <v>5</v>
      </c>
      <c r="F1794" s="84" t="n">
        <v>50</v>
      </c>
      <c r="G1794" s="85" t="str">
        <f aca="false">IF(F1794=0,0,IF(ISERROR(VLOOKUP(F1794,マスタ!$A:$G,2,FALSE())),0,VLOOKUP(F1794,マスタ!$A:$G,2,FALSE())))</f>
        <v>上天丼とラーメン</v>
      </c>
      <c r="H1794" s="86" t="n">
        <v>75</v>
      </c>
      <c r="I1794" s="87" t="n">
        <f aca="false">IF(F1794=0,0,IF(ISERROR(VLOOKUP(F1794,マスタ!$A:$G,6,FALSE())),0,VLOOKUP(F1794,マスタ!$A:$G,6,FALSE())))</f>
        <v>1090</v>
      </c>
      <c r="J1794" s="88" t="n">
        <f aca="false">IF(ISERROR(H1794*I1794),0,H1794*I1794)</f>
        <v>81750</v>
      </c>
      <c r="K1794" s="88" t="n">
        <f aca="false">IF(F1794=0,0,IF(ISERROR(J1794*N1794+M1794),0,J1794*N1794+M1794))</f>
        <v>27795</v>
      </c>
      <c r="L1794" s="89" t="n">
        <f aca="false">IF(ISERROR(K1794/J1794),0,K1794/J1794)</f>
        <v>0.34</v>
      </c>
      <c r="M1794" s="90"/>
      <c r="N1794" s="78" t="n">
        <f aca="false">IF(ISERROR(VLOOKUP(F1794,マスタ!$A:$G,5,FALSE())),0,VLOOKUP(F1794,マスタ!$A:$G,5,FALSE()))</f>
        <v>0.34</v>
      </c>
      <c r="O1794" s="79"/>
      <c r="P1794" s="80"/>
    </row>
    <row r="1795" customFormat="false" ht="13.5" hidden="false" customHeight="false" outlineLevel="0" collapsed="false">
      <c r="A1795" s="81" t="n">
        <v>1793</v>
      </c>
      <c r="B1795" s="82" t="n">
        <v>14</v>
      </c>
      <c r="C1795" s="82" t="n">
        <v>8</v>
      </c>
      <c r="D1795" s="82" t="n">
        <v>1</v>
      </c>
      <c r="E1795" s="83" t="n">
        <f aca="false">IF(OR(B1795=0,C1795=0,D1795=0),0,IF(ISERROR(WEEKDAY(DATE(B1795+2000,C1795,D1795))),0,WEEKDAY(DATE(B1795+2000,C1795,D1795))))</f>
        <v>6</v>
      </c>
      <c r="F1795" s="84" t="n">
        <v>82</v>
      </c>
      <c r="G1795" s="85" t="str">
        <f aca="false">IF(F1795=0,0,IF(ISERROR(VLOOKUP(F1795,マスタ!$A:$G,2,FALSE())),0,VLOOKUP(F1795,マスタ!$A:$G,2,FALSE())))</f>
        <v>イタリアンハンバーグ</v>
      </c>
      <c r="H1795" s="86" t="n">
        <v>150</v>
      </c>
      <c r="I1795" s="87" t="n">
        <f aca="false">IF(F1795=0,0,IF(ISERROR(VLOOKUP(F1795,マスタ!$A:$G,6,FALSE())),0,VLOOKUP(F1795,マスタ!$A:$G,6,FALSE())))</f>
        <v>950</v>
      </c>
      <c r="J1795" s="88" t="n">
        <f aca="false">IF(ISERROR(H1795*I1795),0,H1795*I1795)</f>
        <v>142500</v>
      </c>
      <c r="K1795" s="88" t="n">
        <f aca="false">IF(F1795=0,0,IF(ISERROR(J1795*N1795+M1795),0,J1795*N1795+M1795))</f>
        <v>45600</v>
      </c>
      <c r="L1795" s="89" t="n">
        <f aca="false">IF(ISERROR(K1795/J1795),0,K1795/J1795)</f>
        <v>0.32</v>
      </c>
      <c r="M1795" s="90"/>
      <c r="N1795" s="78" t="n">
        <f aca="false">IF(ISERROR(VLOOKUP(F1795,マスタ!$A:$G,5,FALSE())),0,VLOOKUP(F1795,マスタ!$A:$G,5,FALSE()))</f>
        <v>0.32</v>
      </c>
      <c r="O1795" s="79"/>
      <c r="P1795" s="80"/>
    </row>
    <row r="1796" customFormat="false" ht="13.5" hidden="false" customHeight="false" outlineLevel="0" collapsed="false">
      <c r="A1796" s="81" t="n">
        <v>1794</v>
      </c>
      <c r="B1796" s="82" t="n">
        <v>14</v>
      </c>
      <c r="C1796" s="82" t="n">
        <v>8</v>
      </c>
      <c r="D1796" s="82" t="n">
        <v>2</v>
      </c>
      <c r="E1796" s="83" t="n">
        <f aca="false">IF(OR(B1796=0,C1796=0,D1796=0),0,IF(ISERROR(WEEKDAY(DATE(B1796+2000,C1796,D1796))),0,WEEKDAY(DATE(B1796+2000,C1796,D1796))))</f>
        <v>7</v>
      </c>
      <c r="F1796" s="84" t="n">
        <v>12</v>
      </c>
      <c r="G1796" s="85" t="str">
        <f aca="false">IF(F1796=0,0,IF(ISERROR(VLOOKUP(F1796,マスタ!$A:$G,2,FALSE())),0,VLOOKUP(F1796,マスタ!$A:$G,2,FALSE())))</f>
        <v>中華セット</v>
      </c>
      <c r="H1796" s="86" t="n">
        <v>60</v>
      </c>
      <c r="I1796" s="87" t="n">
        <f aca="false">IF(F1796=0,0,IF(ISERROR(VLOOKUP(F1796,マスタ!$A:$G,6,FALSE())),0,VLOOKUP(F1796,マスタ!$A:$G,6,FALSE())))</f>
        <v>1140</v>
      </c>
      <c r="J1796" s="88" t="n">
        <f aca="false">IF(ISERROR(H1796*I1796),0,H1796*I1796)</f>
        <v>68400</v>
      </c>
      <c r="K1796" s="88" t="n">
        <f aca="false">IF(F1796=0,0,IF(ISERROR(J1796*N1796+M1796),0,J1796*N1796+M1796))</f>
        <v>37620</v>
      </c>
      <c r="L1796" s="89" t="n">
        <f aca="false">IF(ISERROR(K1796/J1796),0,K1796/J1796)</f>
        <v>0.55</v>
      </c>
      <c r="M1796" s="90"/>
      <c r="N1796" s="78" t="n">
        <f aca="false">IF(ISERROR(VLOOKUP(F1796,マスタ!$A:$G,5,FALSE())),0,VLOOKUP(F1796,マスタ!$A:$G,5,FALSE()))</f>
        <v>0.55</v>
      </c>
      <c r="O1796" s="79"/>
      <c r="P1796" s="80"/>
    </row>
    <row r="1797" customFormat="false" ht="13.5" hidden="false" customHeight="false" outlineLevel="0" collapsed="false">
      <c r="A1797" s="81" t="n">
        <v>1795</v>
      </c>
      <c r="B1797" s="82" t="n">
        <v>14</v>
      </c>
      <c r="C1797" s="82" t="n">
        <v>8</v>
      </c>
      <c r="D1797" s="82" t="n">
        <v>2</v>
      </c>
      <c r="E1797" s="83" t="n">
        <f aca="false">IF(OR(B1797=0,C1797=0,D1797=0),0,IF(ISERROR(WEEKDAY(DATE(B1797+2000,C1797,D1797))),0,WEEKDAY(DATE(B1797+2000,C1797,D1797))))</f>
        <v>7</v>
      </c>
      <c r="F1797" s="84" t="n">
        <v>35</v>
      </c>
      <c r="G1797" s="85" t="str">
        <f aca="false">IF(F1797=0,0,IF(ISERROR(VLOOKUP(F1797,マスタ!$A:$G,2,FALSE())),0,VLOOKUP(F1797,マスタ!$A:$G,2,FALSE())))</f>
        <v>ビーフハンバーグ</v>
      </c>
      <c r="H1797" s="86" t="n">
        <v>150</v>
      </c>
      <c r="I1797" s="87" t="n">
        <f aca="false">IF(F1797=0,0,IF(ISERROR(VLOOKUP(F1797,マスタ!$A:$G,6,FALSE())),0,VLOOKUP(F1797,マスタ!$A:$G,6,FALSE())))</f>
        <v>770</v>
      </c>
      <c r="J1797" s="88" t="n">
        <f aca="false">IF(ISERROR(H1797*I1797),0,H1797*I1797)</f>
        <v>115500</v>
      </c>
      <c r="K1797" s="88" t="n">
        <f aca="false">IF(F1797=0,0,IF(ISERROR(J1797*N1797+M1797),0,J1797*N1797+M1797))</f>
        <v>20790</v>
      </c>
      <c r="L1797" s="89" t="n">
        <f aca="false">IF(ISERROR(K1797/J1797),0,K1797/J1797)</f>
        <v>0.18</v>
      </c>
      <c r="M1797" s="90"/>
      <c r="N1797" s="78" t="n">
        <f aca="false">IF(ISERROR(VLOOKUP(F1797,マスタ!$A:$G,5,FALSE())),0,VLOOKUP(F1797,マスタ!$A:$G,5,FALSE()))</f>
        <v>0.18</v>
      </c>
      <c r="O1797" s="79"/>
      <c r="P1797" s="80"/>
    </row>
    <row r="1798" customFormat="false" ht="13.5" hidden="false" customHeight="false" outlineLevel="0" collapsed="false">
      <c r="A1798" s="81" t="n">
        <v>1796</v>
      </c>
      <c r="B1798" s="82" t="n">
        <v>14</v>
      </c>
      <c r="C1798" s="82" t="n">
        <v>8</v>
      </c>
      <c r="D1798" s="82" t="n">
        <v>3</v>
      </c>
      <c r="E1798" s="83" t="n">
        <f aca="false">IF(OR(B1798=0,C1798=0,D1798=0),0,IF(ISERROR(WEEKDAY(DATE(B1798+2000,C1798,D1798))),0,WEEKDAY(DATE(B1798+2000,C1798,D1798))))</f>
        <v>1</v>
      </c>
      <c r="F1798" s="84" t="n">
        <v>41</v>
      </c>
      <c r="G1798" s="85" t="str">
        <f aca="false">IF(F1798=0,0,IF(ISERROR(VLOOKUP(F1798,マスタ!$A:$G,2,FALSE())),0,VLOOKUP(F1798,マスタ!$A:$G,2,FALSE())))</f>
        <v>ソース焼きそば</v>
      </c>
      <c r="H1798" s="86" t="n">
        <v>150</v>
      </c>
      <c r="I1798" s="87" t="n">
        <f aca="false">IF(F1798=0,0,IF(ISERROR(VLOOKUP(F1798,マスタ!$A:$G,6,FALSE())),0,VLOOKUP(F1798,マスタ!$A:$G,6,FALSE())))</f>
        <v>940</v>
      </c>
      <c r="J1798" s="88" t="n">
        <f aca="false">IF(ISERROR(H1798*I1798),0,H1798*I1798)</f>
        <v>141000</v>
      </c>
      <c r="K1798" s="88" t="n">
        <f aca="false">IF(F1798=0,0,IF(ISERROR(J1798*N1798+M1798),0,J1798*N1798+M1798))</f>
        <v>59220</v>
      </c>
      <c r="L1798" s="89" t="n">
        <f aca="false">IF(ISERROR(K1798/J1798),0,K1798/J1798)</f>
        <v>0.42</v>
      </c>
      <c r="M1798" s="90"/>
      <c r="N1798" s="78" t="n">
        <f aca="false">IF(ISERROR(VLOOKUP(F1798,マスタ!$A:$G,5,FALSE())),0,VLOOKUP(F1798,マスタ!$A:$G,5,FALSE()))</f>
        <v>0.42</v>
      </c>
      <c r="O1798" s="79"/>
      <c r="P1798" s="80"/>
    </row>
    <row r="1799" customFormat="false" ht="13.5" hidden="false" customHeight="false" outlineLevel="0" collapsed="false">
      <c r="A1799" s="81" t="n">
        <v>1797</v>
      </c>
      <c r="B1799" s="82" t="n">
        <v>14</v>
      </c>
      <c r="C1799" s="82" t="n">
        <v>8</v>
      </c>
      <c r="D1799" s="82" t="n">
        <v>3</v>
      </c>
      <c r="E1799" s="83" t="n">
        <f aca="false">IF(OR(B1799=0,C1799=0,D1799=0),0,IF(ISERROR(WEEKDAY(DATE(B1799+2000,C1799,D1799))),0,WEEKDAY(DATE(B1799+2000,C1799,D1799))))</f>
        <v>1</v>
      </c>
      <c r="F1799" s="84" t="n">
        <v>95</v>
      </c>
      <c r="G1799" s="85" t="str">
        <f aca="false">IF(F1799=0,0,IF(ISERROR(VLOOKUP(F1799,マスタ!$A:$G,2,FALSE())),0,VLOOKUP(F1799,マスタ!$A:$G,2,FALSE())))</f>
        <v>アイスバイン</v>
      </c>
      <c r="H1799" s="86" t="n">
        <v>90</v>
      </c>
      <c r="I1799" s="87" t="n">
        <f aca="false">IF(F1799=0,0,IF(ISERROR(VLOOKUP(F1799,マスタ!$A:$G,6,FALSE())),0,VLOOKUP(F1799,マスタ!$A:$G,6,FALSE())))</f>
        <v>680</v>
      </c>
      <c r="J1799" s="88" t="n">
        <f aca="false">IF(ISERROR(H1799*I1799),0,H1799*I1799)</f>
        <v>61200</v>
      </c>
      <c r="K1799" s="88" t="n">
        <f aca="false">IF(F1799=0,0,IF(ISERROR(J1799*N1799+M1799),0,J1799*N1799+M1799))</f>
        <v>25704</v>
      </c>
      <c r="L1799" s="89" t="n">
        <f aca="false">IF(ISERROR(K1799/J1799),0,K1799/J1799)</f>
        <v>0.42</v>
      </c>
      <c r="M1799" s="90"/>
      <c r="N1799" s="78" t="n">
        <f aca="false">IF(ISERROR(VLOOKUP(F1799,マスタ!$A:$G,5,FALSE())),0,VLOOKUP(F1799,マスタ!$A:$G,5,FALSE()))</f>
        <v>0.42</v>
      </c>
      <c r="O1799" s="79"/>
      <c r="P1799" s="80"/>
    </row>
    <row r="1800" customFormat="false" ht="13.5" hidden="false" customHeight="false" outlineLevel="0" collapsed="false">
      <c r="A1800" s="81" t="n">
        <v>1798</v>
      </c>
      <c r="B1800" s="82" t="n">
        <v>14</v>
      </c>
      <c r="C1800" s="82" t="n">
        <v>8</v>
      </c>
      <c r="D1800" s="82" t="n">
        <v>4</v>
      </c>
      <c r="E1800" s="83" t="n">
        <f aca="false">IF(OR(B1800=0,C1800=0,D1800=0),0,IF(ISERROR(WEEKDAY(DATE(B1800+2000,C1800,D1800))),0,WEEKDAY(DATE(B1800+2000,C1800,D1800))))</f>
        <v>2</v>
      </c>
      <c r="F1800" s="84" t="n">
        <v>2</v>
      </c>
      <c r="G1800" s="85" t="str">
        <f aca="false">IF(F1800=0,0,IF(ISERROR(VLOOKUP(F1800,マスタ!$A:$G,2,FALSE())),0,VLOOKUP(F1800,マスタ!$A:$G,2,FALSE())))</f>
        <v>ケーキバイキング　大人</v>
      </c>
      <c r="H1800" s="86" t="n">
        <v>60</v>
      </c>
      <c r="I1800" s="87" t="n">
        <f aca="false">IF(F1800=0,0,IF(ISERROR(VLOOKUP(F1800,マスタ!$A:$G,6,FALSE())),0,VLOOKUP(F1800,マスタ!$A:$G,6,FALSE())))</f>
        <v>600</v>
      </c>
      <c r="J1800" s="88" t="n">
        <f aca="false">IF(ISERROR(H1800*I1800),0,H1800*I1800)</f>
        <v>36000</v>
      </c>
      <c r="K1800" s="88" t="n">
        <f aca="false">IF(F1800=0,0,IF(ISERROR(J1800*N1800+M1800),0,J1800*N1800+M1800))</f>
        <v>6840</v>
      </c>
      <c r="L1800" s="89" t="n">
        <f aca="false">IF(ISERROR(K1800/J1800),0,K1800/J1800)</f>
        <v>0.19</v>
      </c>
      <c r="M1800" s="90"/>
      <c r="N1800" s="78" t="n">
        <f aca="false">IF(ISERROR(VLOOKUP(F1800,マスタ!$A:$G,5,FALSE())),0,VLOOKUP(F1800,マスタ!$A:$G,5,FALSE()))</f>
        <v>0.19</v>
      </c>
      <c r="O1800" s="79"/>
      <c r="P1800" s="80"/>
    </row>
    <row r="1801" customFormat="false" ht="13.5" hidden="false" customHeight="false" outlineLevel="0" collapsed="false">
      <c r="A1801" s="81" t="n">
        <v>1799</v>
      </c>
      <c r="B1801" s="82" t="n">
        <v>14</v>
      </c>
      <c r="C1801" s="82" t="n">
        <v>8</v>
      </c>
      <c r="D1801" s="82" t="n">
        <v>4</v>
      </c>
      <c r="E1801" s="83" t="n">
        <f aca="false">IF(OR(B1801=0,C1801=0,D1801=0),0,IF(ISERROR(WEEKDAY(DATE(B1801+2000,C1801,D1801))),0,WEEKDAY(DATE(B1801+2000,C1801,D1801))))</f>
        <v>2</v>
      </c>
      <c r="F1801" s="84" t="n">
        <v>21</v>
      </c>
      <c r="G1801" s="85" t="str">
        <f aca="false">IF(F1801=0,0,IF(ISERROR(VLOOKUP(F1801,マスタ!$A:$G,2,FALSE())),0,VLOOKUP(F1801,マスタ!$A:$G,2,FALSE())))</f>
        <v>カレー焼きそば</v>
      </c>
      <c r="H1801" s="86" t="n">
        <v>335</v>
      </c>
      <c r="I1801" s="87" t="n">
        <f aca="false">IF(F1801=0,0,IF(ISERROR(VLOOKUP(F1801,マスタ!$A:$G,6,FALSE())),0,VLOOKUP(F1801,マスタ!$A:$G,6,FALSE())))</f>
        <v>1260</v>
      </c>
      <c r="J1801" s="88" t="n">
        <f aca="false">IF(ISERROR(H1801*I1801),0,H1801*I1801)</f>
        <v>422100</v>
      </c>
      <c r="K1801" s="88" t="n">
        <f aca="false">IF(F1801=0,0,IF(ISERROR(J1801*N1801+M1801),0,J1801*N1801+M1801))</f>
        <v>54873</v>
      </c>
      <c r="L1801" s="89" t="n">
        <f aca="false">IF(ISERROR(K1801/J1801),0,K1801/J1801)</f>
        <v>0.13</v>
      </c>
      <c r="M1801" s="90"/>
      <c r="N1801" s="78" t="n">
        <f aca="false">IF(ISERROR(VLOOKUP(F1801,マスタ!$A:$G,5,FALSE())),0,VLOOKUP(F1801,マスタ!$A:$G,5,FALSE()))</f>
        <v>0.13</v>
      </c>
      <c r="O1801" s="79"/>
      <c r="P1801" s="80"/>
    </row>
    <row r="1802" customFormat="false" ht="13.5" hidden="false" customHeight="false" outlineLevel="0" collapsed="false">
      <c r="A1802" s="81" t="n">
        <v>1800</v>
      </c>
      <c r="B1802" s="82" t="n">
        <v>14</v>
      </c>
      <c r="C1802" s="82" t="n">
        <v>8</v>
      </c>
      <c r="D1802" s="82" t="n">
        <v>5</v>
      </c>
      <c r="E1802" s="83" t="n">
        <f aca="false">IF(OR(B1802=0,C1802=0,D1802=0),0,IF(ISERROR(WEEKDAY(DATE(B1802+2000,C1802,D1802))),0,WEEKDAY(DATE(B1802+2000,C1802,D1802))))</f>
        <v>3</v>
      </c>
      <c r="F1802" s="84" t="n">
        <v>80</v>
      </c>
      <c r="G1802" s="85" t="str">
        <f aca="false">IF(F1802=0,0,IF(ISERROR(VLOOKUP(F1802,マスタ!$A:$G,2,FALSE())),0,VLOOKUP(F1802,マスタ!$A:$G,2,FALSE())))</f>
        <v>エスプレッソ</v>
      </c>
      <c r="H1802" s="86" t="n">
        <v>60</v>
      </c>
      <c r="I1802" s="87" t="n">
        <f aca="false">IF(F1802=0,0,IF(ISERROR(VLOOKUP(F1802,マスタ!$A:$G,6,FALSE())),0,VLOOKUP(F1802,マスタ!$A:$G,6,FALSE())))</f>
        <v>650</v>
      </c>
      <c r="J1802" s="88" t="n">
        <f aca="false">IF(ISERROR(H1802*I1802),0,H1802*I1802)</f>
        <v>39000</v>
      </c>
      <c r="K1802" s="88" t="n">
        <f aca="false">IF(F1802=0,0,IF(ISERROR(J1802*N1802+M1802),0,J1802*N1802+M1802))</f>
        <v>28860</v>
      </c>
      <c r="L1802" s="89" t="n">
        <f aca="false">IF(ISERROR(K1802/J1802),0,K1802/J1802)</f>
        <v>0.74</v>
      </c>
      <c r="M1802" s="90"/>
      <c r="N1802" s="78" t="n">
        <f aca="false">IF(ISERROR(VLOOKUP(F1802,マスタ!$A:$G,5,FALSE())),0,VLOOKUP(F1802,マスタ!$A:$G,5,FALSE()))</f>
        <v>0.74</v>
      </c>
      <c r="O1802" s="79"/>
      <c r="P1802" s="80"/>
    </row>
    <row r="1803" customFormat="false" ht="13.5" hidden="false" customHeight="false" outlineLevel="0" collapsed="false">
      <c r="A1803" s="81" t="n">
        <v>1801</v>
      </c>
      <c r="B1803" s="82" t="n">
        <v>14</v>
      </c>
      <c r="C1803" s="82" t="n">
        <v>8</v>
      </c>
      <c r="D1803" s="82" t="n">
        <v>6</v>
      </c>
      <c r="E1803" s="83" t="n">
        <f aca="false">IF(OR(B1803=0,C1803=0,D1803=0),0,IF(ISERROR(WEEKDAY(DATE(B1803+2000,C1803,D1803))),0,WEEKDAY(DATE(B1803+2000,C1803,D1803))))</f>
        <v>4</v>
      </c>
      <c r="F1803" s="84" t="n">
        <v>61</v>
      </c>
      <c r="G1803" s="85" t="str">
        <f aca="false">IF(F1803=0,0,IF(ISERROR(VLOOKUP(F1803,マスタ!$A:$G,2,FALSE())),0,VLOOKUP(F1803,マスタ!$A:$G,2,FALSE())))</f>
        <v>チーズスンドゥブ</v>
      </c>
      <c r="H1803" s="86" t="n">
        <v>135</v>
      </c>
      <c r="I1803" s="87" t="n">
        <f aca="false">IF(F1803=0,0,IF(ISERROR(VLOOKUP(F1803,マスタ!$A:$G,6,FALSE())),0,VLOOKUP(F1803,マスタ!$A:$G,6,FALSE())))</f>
        <v>450</v>
      </c>
      <c r="J1803" s="88" t="n">
        <f aca="false">IF(ISERROR(H1803*I1803),0,H1803*I1803)</f>
        <v>60750</v>
      </c>
      <c r="K1803" s="88" t="n">
        <f aca="false">IF(F1803=0,0,IF(ISERROR(J1803*N1803+M1803),0,J1803*N1803+M1803))</f>
        <v>44347.5</v>
      </c>
      <c r="L1803" s="89" t="n">
        <f aca="false">IF(ISERROR(K1803/J1803),0,K1803/J1803)</f>
        <v>0.73</v>
      </c>
      <c r="M1803" s="90"/>
      <c r="N1803" s="78" t="n">
        <f aca="false">IF(ISERROR(VLOOKUP(F1803,マスタ!$A:$G,5,FALSE())),0,VLOOKUP(F1803,マスタ!$A:$G,5,FALSE()))</f>
        <v>0.73</v>
      </c>
      <c r="O1803" s="79"/>
      <c r="P1803" s="80"/>
    </row>
    <row r="1804" customFormat="false" ht="13.5" hidden="false" customHeight="false" outlineLevel="0" collapsed="false">
      <c r="A1804" s="81" t="n">
        <v>1802</v>
      </c>
      <c r="B1804" s="82" t="n">
        <v>14</v>
      </c>
      <c r="C1804" s="82" t="n">
        <v>8</v>
      </c>
      <c r="D1804" s="82" t="n">
        <v>7</v>
      </c>
      <c r="E1804" s="83" t="n">
        <f aca="false">IF(OR(B1804=0,C1804=0,D1804=0),0,IF(ISERROR(WEEKDAY(DATE(B1804+2000,C1804,D1804))),0,WEEKDAY(DATE(B1804+2000,C1804,D1804))))</f>
        <v>5</v>
      </c>
      <c r="F1804" s="84" t="n">
        <v>97</v>
      </c>
      <c r="G1804" s="85" t="str">
        <f aca="false">IF(F1804=0,0,IF(ISERROR(VLOOKUP(F1804,マスタ!$A:$G,2,FALSE())),0,VLOOKUP(F1804,マスタ!$A:$G,2,FALSE())))</f>
        <v>パスタディナー</v>
      </c>
      <c r="H1804" s="86" t="n">
        <v>30</v>
      </c>
      <c r="I1804" s="87" t="n">
        <f aca="false">IF(F1804=0,0,IF(ISERROR(VLOOKUP(F1804,マスタ!$A:$G,6,FALSE())),0,VLOOKUP(F1804,マスタ!$A:$G,6,FALSE())))</f>
        <v>1250</v>
      </c>
      <c r="J1804" s="88" t="n">
        <f aca="false">IF(ISERROR(H1804*I1804),0,H1804*I1804)</f>
        <v>37500</v>
      </c>
      <c r="K1804" s="88" t="n">
        <f aca="false">IF(F1804=0,0,IF(ISERROR(J1804*N1804+M1804),0,J1804*N1804+M1804))</f>
        <v>19675</v>
      </c>
      <c r="L1804" s="89" t="n">
        <f aca="false">IF(ISERROR(K1804/J1804),0,K1804/J1804)</f>
        <v>0.524666666666667</v>
      </c>
      <c r="M1804" s="90" t="n">
        <v>4300</v>
      </c>
      <c r="N1804" s="78" t="n">
        <f aca="false">IF(ISERROR(VLOOKUP(F1804,マスタ!$A:$G,5,FALSE())),0,VLOOKUP(F1804,マスタ!$A:$G,5,FALSE()))</f>
        <v>0.41</v>
      </c>
      <c r="O1804" s="79"/>
      <c r="P1804" s="80"/>
    </row>
    <row r="1805" customFormat="false" ht="13.5" hidden="false" customHeight="false" outlineLevel="0" collapsed="false">
      <c r="A1805" s="81" t="n">
        <v>1803</v>
      </c>
      <c r="B1805" s="82" t="n">
        <v>14</v>
      </c>
      <c r="C1805" s="82" t="n">
        <v>8</v>
      </c>
      <c r="D1805" s="82" t="n">
        <v>8</v>
      </c>
      <c r="E1805" s="83" t="n">
        <f aca="false">IF(OR(B1805=0,C1805=0,D1805=0),0,IF(ISERROR(WEEKDAY(DATE(B1805+2000,C1805,D1805))),0,WEEKDAY(DATE(B1805+2000,C1805,D1805))))</f>
        <v>6</v>
      </c>
      <c r="F1805" s="84" t="n">
        <v>41</v>
      </c>
      <c r="G1805" s="85" t="str">
        <f aca="false">IF(F1805=0,0,IF(ISERROR(VLOOKUP(F1805,マスタ!$A:$G,2,FALSE())),0,VLOOKUP(F1805,マスタ!$A:$G,2,FALSE())))</f>
        <v>ソース焼きそば</v>
      </c>
      <c r="H1805" s="86" t="n">
        <v>105</v>
      </c>
      <c r="I1805" s="87" t="n">
        <f aca="false">IF(F1805=0,0,IF(ISERROR(VLOOKUP(F1805,マスタ!$A:$G,6,FALSE())),0,VLOOKUP(F1805,マスタ!$A:$G,6,FALSE())))</f>
        <v>940</v>
      </c>
      <c r="J1805" s="88" t="n">
        <f aca="false">IF(ISERROR(H1805*I1805),0,H1805*I1805)</f>
        <v>98700</v>
      </c>
      <c r="K1805" s="88" t="n">
        <f aca="false">IF(F1805=0,0,IF(ISERROR(J1805*N1805+M1805),0,J1805*N1805+M1805))</f>
        <v>41454</v>
      </c>
      <c r="L1805" s="89" t="n">
        <f aca="false">IF(ISERROR(K1805/J1805),0,K1805/J1805)</f>
        <v>0.42</v>
      </c>
      <c r="M1805" s="90"/>
      <c r="N1805" s="78" t="n">
        <f aca="false">IF(ISERROR(VLOOKUP(F1805,マスタ!$A:$G,5,FALSE())),0,VLOOKUP(F1805,マスタ!$A:$G,5,FALSE()))</f>
        <v>0.42</v>
      </c>
      <c r="O1805" s="79"/>
      <c r="P1805" s="80"/>
    </row>
    <row r="1806" customFormat="false" ht="13.5" hidden="false" customHeight="false" outlineLevel="0" collapsed="false">
      <c r="A1806" s="81" t="n">
        <v>1804</v>
      </c>
      <c r="B1806" s="82" t="n">
        <v>14</v>
      </c>
      <c r="C1806" s="82" t="n">
        <v>8</v>
      </c>
      <c r="D1806" s="82" t="n">
        <v>8</v>
      </c>
      <c r="E1806" s="83" t="n">
        <f aca="false">IF(OR(B1806=0,C1806=0,D1806=0),0,IF(ISERROR(WEEKDAY(DATE(B1806+2000,C1806,D1806))),0,WEEKDAY(DATE(B1806+2000,C1806,D1806))))</f>
        <v>6</v>
      </c>
      <c r="F1806" s="84" t="n">
        <v>71</v>
      </c>
      <c r="G1806" s="85" t="str">
        <f aca="false">IF(F1806=0,0,IF(ISERROR(VLOOKUP(F1806,マスタ!$A:$G,2,FALSE())),0,VLOOKUP(F1806,マスタ!$A:$G,2,FALSE())))</f>
        <v>サイコロステーキ</v>
      </c>
      <c r="H1806" s="86" t="n">
        <v>90</v>
      </c>
      <c r="I1806" s="87" t="n">
        <f aca="false">IF(F1806=0,0,IF(ISERROR(VLOOKUP(F1806,マスタ!$A:$G,6,FALSE())),0,VLOOKUP(F1806,マスタ!$A:$G,6,FALSE())))</f>
        <v>460</v>
      </c>
      <c r="J1806" s="88" t="n">
        <f aca="false">IF(ISERROR(H1806*I1806),0,H1806*I1806)</f>
        <v>41400</v>
      </c>
      <c r="K1806" s="88" t="n">
        <f aca="false">IF(F1806=0,0,IF(ISERROR(J1806*N1806+M1806),0,J1806*N1806+M1806))</f>
        <v>19872</v>
      </c>
      <c r="L1806" s="89" t="n">
        <f aca="false">IF(ISERROR(K1806/J1806),0,K1806/J1806)</f>
        <v>0.48</v>
      </c>
      <c r="M1806" s="90"/>
      <c r="N1806" s="78" t="n">
        <f aca="false">IF(ISERROR(VLOOKUP(F1806,マスタ!$A:$G,5,FALSE())),0,VLOOKUP(F1806,マスタ!$A:$G,5,FALSE()))</f>
        <v>0.48</v>
      </c>
      <c r="O1806" s="79"/>
      <c r="P1806" s="80"/>
    </row>
    <row r="1807" customFormat="false" ht="13.5" hidden="false" customHeight="false" outlineLevel="0" collapsed="false">
      <c r="A1807" s="81" t="n">
        <v>1805</v>
      </c>
      <c r="B1807" s="82" t="n">
        <v>14</v>
      </c>
      <c r="C1807" s="82" t="n">
        <v>8</v>
      </c>
      <c r="D1807" s="82" t="n">
        <v>9</v>
      </c>
      <c r="E1807" s="83" t="n">
        <f aca="false">IF(OR(B1807=0,C1807=0,D1807=0),0,IF(ISERROR(WEEKDAY(DATE(B1807+2000,C1807,D1807))),0,WEEKDAY(DATE(B1807+2000,C1807,D1807))))</f>
        <v>7</v>
      </c>
      <c r="F1807" s="84" t="n">
        <v>82</v>
      </c>
      <c r="G1807" s="85" t="str">
        <f aca="false">IF(F1807=0,0,IF(ISERROR(VLOOKUP(F1807,マスタ!$A:$G,2,FALSE())),0,VLOOKUP(F1807,マスタ!$A:$G,2,FALSE())))</f>
        <v>イタリアンハンバーグ</v>
      </c>
      <c r="H1807" s="86" t="n">
        <v>135</v>
      </c>
      <c r="I1807" s="87" t="n">
        <f aca="false">IF(F1807=0,0,IF(ISERROR(VLOOKUP(F1807,マスタ!$A:$G,6,FALSE())),0,VLOOKUP(F1807,マスタ!$A:$G,6,FALSE())))</f>
        <v>950</v>
      </c>
      <c r="J1807" s="88" t="n">
        <f aca="false">IF(ISERROR(H1807*I1807),0,H1807*I1807)</f>
        <v>128250</v>
      </c>
      <c r="K1807" s="88" t="n">
        <f aca="false">IF(F1807=0,0,IF(ISERROR(J1807*N1807+M1807),0,J1807*N1807+M1807))</f>
        <v>41040</v>
      </c>
      <c r="L1807" s="89" t="n">
        <f aca="false">IF(ISERROR(K1807/J1807),0,K1807/J1807)</f>
        <v>0.32</v>
      </c>
      <c r="M1807" s="90"/>
      <c r="N1807" s="78" t="n">
        <f aca="false">IF(ISERROR(VLOOKUP(F1807,マスタ!$A:$G,5,FALSE())),0,VLOOKUP(F1807,マスタ!$A:$G,5,FALSE()))</f>
        <v>0.32</v>
      </c>
      <c r="O1807" s="79"/>
      <c r="P1807" s="80"/>
    </row>
    <row r="1808" customFormat="false" ht="13.5" hidden="false" customHeight="false" outlineLevel="0" collapsed="false">
      <c r="A1808" s="81" t="n">
        <v>1806</v>
      </c>
      <c r="B1808" s="82" t="n">
        <v>14</v>
      </c>
      <c r="C1808" s="82" t="n">
        <v>8</v>
      </c>
      <c r="D1808" s="82" t="n">
        <v>10</v>
      </c>
      <c r="E1808" s="83" t="n">
        <f aca="false">IF(OR(B1808=0,C1808=0,D1808=0),0,IF(ISERROR(WEEKDAY(DATE(B1808+2000,C1808,D1808))),0,WEEKDAY(DATE(B1808+2000,C1808,D1808))))</f>
        <v>1</v>
      </c>
      <c r="F1808" s="84" t="n">
        <v>74</v>
      </c>
      <c r="G1808" s="85" t="str">
        <f aca="false">IF(F1808=0,0,IF(ISERROR(VLOOKUP(F1808,マスタ!$A:$G,2,FALSE())),0,VLOOKUP(F1808,マスタ!$A:$G,2,FALSE())))</f>
        <v>ボジョレー</v>
      </c>
      <c r="H1808" s="86" t="n">
        <v>15</v>
      </c>
      <c r="I1808" s="87" t="n">
        <f aca="false">IF(F1808=0,0,IF(ISERROR(VLOOKUP(F1808,マスタ!$A:$G,6,FALSE())),0,VLOOKUP(F1808,マスタ!$A:$G,6,FALSE())))</f>
        <v>580</v>
      </c>
      <c r="J1808" s="88" t="n">
        <f aca="false">IF(ISERROR(H1808*I1808),0,H1808*I1808)</f>
        <v>8700</v>
      </c>
      <c r="K1808" s="88" t="n">
        <f aca="false">IF(F1808=0,0,IF(ISERROR(J1808*N1808+M1808),0,J1808*N1808+M1808))</f>
        <v>2958</v>
      </c>
      <c r="L1808" s="89" t="n">
        <f aca="false">IF(ISERROR(K1808/J1808),0,K1808/J1808)</f>
        <v>0.34</v>
      </c>
      <c r="M1808" s="90"/>
      <c r="N1808" s="78" t="n">
        <f aca="false">IF(ISERROR(VLOOKUP(F1808,マスタ!$A:$G,5,FALSE())),0,VLOOKUP(F1808,マスタ!$A:$G,5,FALSE()))</f>
        <v>0.34</v>
      </c>
      <c r="O1808" s="79"/>
      <c r="P1808" s="80"/>
    </row>
    <row r="1809" customFormat="false" ht="13.5" hidden="false" customHeight="false" outlineLevel="0" collapsed="false">
      <c r="A1809" s="81" t="n">
        <v>1807</v>
      </c>
      <c r="B1809" s="82" t="n">
        <v>14</v>
      </c>
      <c r="C1809" s="82" t="n">
        <v>8</v>
      </c>
      <c r="D1809" s="82" t="n">
        <v>10</v>
      </c>
      <c r="E1809" s="83" t="n">
        <f aca="false">IF(OR(B1809=0,C1809=0,D1809=0),0,IF(ISERROR(WEEKDAY(DATE(B1809+2000,C1809,D1809))),0,WEEKDAY(DATE(B1809+2000,C1809,D1809))))</f>
        <v>1</v>
      </c>
      <c r="F1809" s="84" t="n">
        <v>92</v>
      </c>
      <c r="G1809" s="85" t="str">
        <f aca="false">IF(F1809=0,0,IF(ISERROR(VLOOKUP(F1809,マスタ!$A:$G,2,FALSE())),0,VLOOKUP(F1809,マスタ!$A:$G,2,FALSE())))</f>
        <v>塩ラーメン</v>
      </c>
      <c r="H1809" s="86" t="n">
        <v>30</v>
      </c>
      <c r="I1809" s="87" t="n">
        <f aca="false">IF(F1809=0,0,IF(ISERROR(VLOOKUP(F1809,マスタ!$A:$G,6,FALSE())),0,VLOOKUP(F1809,マスタ!$A:$G,6,FALSE())))</f>
        <v>1280</v>
      </c>
      <c r="J1809" s="88" t="n">
        <f aca="false">IF(ISERROR(H1809*I1809),0,H1809*I1809)</f>
        <v>38400</v>
      </c>
      <c r="K1809" s="88" t="n">
        <f aca="false">IF(F1809=0,0,IF(ISERROR(J1809*N1809+M1809),0,J1809*N1809+M1809))</f>
        <v>4224</v>
      </c>
      <c r="L1809" s="89" t="n">
        <f aca="false">IF(ISERROR(K1809/J1809),0,K1809/J1809)</f>
        <v>0.11</v>
      </c>
      <c r="M1809" s="90"/>
      <c r="N1809" s="78" t="n">
        <f aca="false">IF(ISERROR(VLOOKUP(F1809,マスタ!$A:$G,5,FALSE())),0,VLOOKUP(F1809,マスタ!$A:$G,5,FALSE()))</f>
        <v>0.11</v>
      </c>
      <c r="O1809" s="79"/>
      <c r="P1809" s="80"/>
    </row>
    <row r="1810" customFormat="false" ht="13.5" hidden="false" customHeight="false" outlineLevel="0" collapsed="false">
      <c r="A1810" s="81" t="n">
        <v>1808</v>
      </c>
      <c r="B1810" s="82" t="n">
        <v>14</v>
      </c>
      <c r="C1810" s="82" t="n">
        <v>8</v>
      </c>
      <c r="D1810" s="82" t="n">
        <v>11</v>
      </c>
      <c r="E1810" s="83" t="n">
        <f aca="false">IF(OR(B1810=0,C1810=0,D1810=0),0,IF(ISERROR(WEEKDAY(DATE(B1810+2000,C1810,D1810))),0,WEEKDAY(DATE(B1810+2000,C1810,D1810))))</f>
        <v>2</v>
      </c>
      <c r="F1810" s="84" t="n">
        <v>87</v>
      </c>
      <c r="G1810" s="85" t="str">
        <f aca="false">IF(F1810=0,0,IF(ISERROR(VLOOKUP(F1810,マスタ!$A:$G,2,FALSE())),0,VLOOKUP(F1810,マスタ!$A:$G,2,FALSE())))</f>
        <v>あさりスンドゥブ</v>
      </c>
      <c r="H1810" s="86" t="n">
        <v>60</v>
      </c>
      <c r="I1810" s="87" t="n">
        <f aca="false">IF(F1810=0,0,IF(ISERROR(VLOOKUP(F1810,マスタ!$A:$G,6,FALSE())),0,VLOOKUP(F1810,マスタ!$A:$G,6,FALSE())))</f>
        <v>1100</v>
      </c>
      <c r="J1810" s="88" t="n">
        <f aca="false">IF(ISERROR(H1810*I1810),0,H1810*I1810)</f>
        <v>66000</v>
      </c>
      <c r="K1810" s="88" t="n">
        <f aca="false">IF(F1810=0,0,IF(ISERROR(J1810*N1810+M1810),0,J1810*N1810+M1810))</f>
        <v>38280</v>
      </c>
      <c r="L1810" s="89" t="n">
        <f aca="false">IF(ISERROR(K1810/J1810),0,K1810/J1810)</f>
        <v>0.58</v>
      </c>
      <c r="M1810" s="90"/>
      <c r="N1810" s="78" t="n">
        <f aca="false">IF(ISERROR(VLOOKUP(F1810,マスタ!$A:$G,5,FALSE())),0,VLOOKUP(F1810,マスタ!$A:$G,5,FALSE()))</f>
        <v>0.58</v>
      </c>
      <c r="O1810" s="79"/>
      <c r="P1810" s="80"/>
    </row>
    <row r="1811" customFormat="false" ht="13.5" hidden="false" customHeight="false" outlineLevel="0" collapsed="false">
      <c r="A1811" s="81" t="n">
        <v>1809</v>
      </c>
      <c r="B1811" s="82" t="n">
        <v>14</v>
      </c>
      <c r="C1811" s="82" t="n">
        <v>8</v>
      </c>
      <c r="D1811" s="82" t="n">
        <v>12</v>
      </c>
      <c r="E1811" s="83" t="n">
        <f aca="false">IF(OR(B1811=0,C1811=0,D1811=0),0,IF(ISERROR(WEEKDAY(DATE(B1811+2000,C1811,D1811))),0,WEEKDAY(DATE(B1811+2000,C1811,D1811))))</f>
        <v>3</v>
      </c>
      <c r="F1811" s="84" t="n">
        <v>23</v>
      </c>
      <c r="G1811" s="85" t="str">
        <f aca="false">IF(F1811=0,0,IF(ISERROR(VLOOKUP(F1811,マスタ!$A:$G,2,FALSE())),0,VLOOKUP(F1811,マスタ!$A:$G,2,FALSE())))</f>
        <v>ライス・パン</v>
      </c>
      <c r="H1811" s="86" t="n">
        <v>150</v>
      </c>
      <c r="I1811" s="87" t="n">
        <f aca="false">IF(F1811=0,0,IF(ISERROR(VLOOKUP(F1811,マスタ!$A:$G,6,FALSE())),0,VLOOKUP(F1811,マスタ!$A:$G,6,FALSE())))</f>
        <v>850</v>
      </c>
      <c r="J1811" s="88" t="n">
        <f aca="false">IF(ISERROR(H1811*I1811),0,H1811*I1811)</f>
        <v>127500</v>
      </c>
      <c r="K1811" s="88" t="n">
        <f aca="false">IF(F1811=0,0,IF(ISERROR(J1811*N1811+M1811),0,J1811*N1811+M1811))</f>
        <v>61200</v>
      </c>
      <c r="L1811" s="89" t="n">
        <f aca="false">IF(ISERROR(K1811/J1811),0,K1811/J1811)</f>
        <v>0.48</v>
      </c>
      <c r="M1811" s="90"/>
      <c r="N1811" s="78" t="n">
        <f aca="false">IF(ISERROR(VLOOKUP(F1811,マスタ!$A:$G,5,FALSE())),0,VLOOKUP(F1811,マスタ!$A:$G,5,FALSE()))</f>
        <v>0.48</v>
      </c>
      <c r="O1811" s="79"/>
      <c r="P1811" s="80"/>
    </row>
    <row r="1812" customFormat="false" ht="13.5" hidden="false" customHeight="false" outlineLevel="0" collapsed="false">
      <c r="A1812" s="81" t="n">
        <v>1810</v>
      </c>
      <c r="B1812" s="82" t="n">
        <v>14</v>
      </c>
      <c r="C1812" s="82" t="n">
        <v>8</v>
      </c>
      <c r="D1812" s="82" t="n">
        <v>13</v>
      </c>
      <c r="E1812" s="83" t="n">
        <f aca="false">IF(OR(B1812=0,C1812=0,D1812=0),0,IF(ISERROR(WEEKDAY(DATE(B1812+2000,C1812,D1812))),0,WEEKDAY(DATE(B1812+2000,C1812,D1812))))</f>
        <v>4</v>
      </c>
      <c r="F1812" s="84" t="n">
        <v>77</v>
      </c>
      <c r="G1812" s="85" t="str">
        <f aca="false">IF(F1812=0,0,IF(ISERROR(VLOOKUP(F1812,マスタ!$A:$G,2,FALSE())),0,VLOOKUP(F1812,マスタ!$A:$G,2,FALSE())))</f>
        <v>にんにくハンバーグ</v>
      </c>
      <c r="H1812" s="86" t="n">
        <v>30</v>
      </c>
      <c r="I1812" s="87" t="n">
        <f aca="false">IF(F1812=0,0,IF(ISERROR(VLOOKUP(F1812,マスタ!$A:$G,6,FALSE())),0,VLOOKUP(F1812,マスタ!$A:$G,6,FALSE())))</f>
        <v>1430</v>
      </c>
      <c r="J1812" s="88" t="n">
        <f aca="false">IF(ISERROR(H1812*I1812),0,H1812*I1812)</f>
        <v>42900</v>
      </c>
      <c r="K1812" s="88" t="n">
        <f aca="false">IF(F1812=0,0,IF(ISERROR(J1812*N1812+M1812),0,J1812*N1812+M1812))</f>
        <v>12441</v>
      </c>
      <c r="L1812" s="89" t="n">
        <f aca="false">IF(ISERROR(K1812/J1812),0,K1812/J1812)</f>
        <v>0.29</v>
      </c>
      <c r="M1812" s="90"/>
      <c r="N1812" s="78" t="n">
        <f aca="false">IF(ISERROR(VLOOKUP(F1812,マスタ!$A:$G,5,FALSE())),0,VLOOKUP(F1812,マスタ!$A:$G,5,FALSE()))</f>
        <v>0.29</v>
      </c>
      <c r="O1812" s="79"/>
      <c r="P1812" s="80"/>
    </row>
    <row r="1813" customFormat="false" ht="13.5" hidden="false" customHeight="false" outlineLevel="0" collapsed="false">
      <c r="A1813" s="81" t="n">
        <v>1811</v>
      </c>
      <c r="B1813" s="82" t="n">
        <v>14</v>
      </c>
      <c r="C1813" s="82" t="n">
        <v>8</v>
      </c>
      <c r="D1813" s="82" t="n">
        <v>14</v>
      </c>
      <c r="E1813" s="83" t="n">
        <f aca="false">IF(OR(B1813=0,C1813=0,D1813=0),0,IF(ISERROR(WEEKDAY(DATE(B1813+2000,C1813,D1813))),0,WEEKDAY(DATE(B1813+2000,C1813,D1813))))</f>
        <v>5</v>
      </c>
      <c r="F1813" s="84" t="n">
        <v>16</v>
      </c>
      <c r="G1813" s="85" t="str">
        <f aca="false">IF(F1813=0,0,IF(ISERROR(VLOOKUP(F1813,マスタ!$A:$G,2,FALSE())),0,VLOOKUP(F1813,マスタ!$A:$G,2,FALSE())))</f>
        <v>ラーメンライス</v>
      </c>
      <c r="H1813" s="86" t="n">
        <v>90</v>
      </c>
      <c r="I1813" s="87" t="n">
        <f aca="false">IF(F1813=0,0,IF(ISERROR(VLOOKUP(F1813,マスタ!$A:$G,6,FALSE())),0,VLOOKUP(F1813,マスタ!$A:$G,6,FALSE())))</f>
        <v>510</v>
      </c>
      <c r="J1813" s="88" t="n">
        <f aca="false">IF(ISERROR(H1813*I1813),0,H1813*I1813)</f>
        <v>45900</v>
      </c>
      <c r="K1813" s="88" t="n">
        <f aca="false">IF(F1813=0,0,IF(ISERROR(J1813*N1813+M1813),0,J1813*N1813+M1813))</f>
        <v>20655</v>
      </c>
      <c r="L1813" s="89" t="n">
        <f aca="false">IF(ISERROR(K1813/J1813),0,K1813/J1813)</f>
        <v>0.45</v>
      </c>
      <c r="M1813" s="90"/>
      <c r="N1813" s="78" t="n">
        <f aca="false">IF(ISERROR(VLOOKUP(F1813,マスタ!$A:$G,5,FALSE())),0,VLOOKUP(F1813,マスタ!$A:$G,5,FALSE()))</f>
        <v>0.45</v>
      </c>
      <c r="O1813" s="79"/>
      <c r="P1813" s="80"/>
    </row>
    <row r="1814" customFormat="false" ht="13.5" hidden="false" customHeight="false" outlineLevel="0" collapsed="false">
      <c r="A1814" s="81" t="n">
        <v>1812</v>
      </c>
      <c r="B1814" s="82" t="n">
        <v>14</v>
      </c>
      <c r="C1814" s="82" t="n">
        <v>8</v>
      </c>
      <c r="D1814" s="82" t="n">
        <v>14</v>
      </c>
      <c r="E1814" s="83" t="n">
        <f aca="false">IF(OR(B1814=0,C1814=0,D1814=0),0,IF(ISERROR(WEEKDAY(DATE(B1814+2000,C1814,D1814))),0,WEEKDAY(DATE(B1814+2000,C1814,D1814))))</f>
        <v>5</v>
      </c>
      <c r="F1814" s="84" t="n">
        <v>41</v>
      </c>
      <c r="G1814" s="85" t="str">
        <f aca="false">IF(F1814=0,0,IF(ISERROR(VLOOKUP(F1814,マスタ!$A:$G,2,FALSE())),0,VLOOKUP(F1814,マスタ!$A:$G,2,FALSE())))</f>
        <v>ソース焼きそば</v>
      </c>
      <c r="H1814" s="86" t="n">
        <v>120</v>
      </c>
      <c r="I1814" s="87" t="n">
        <f aca="false">IF(F1814=0,0,IF(ISERROR(VLOOKUP(F1814,マスタ!$A:$G,6,FALSE())),0,VLOOKUP(F1814,マスタ!$A:$G,6,FALSE())))</f>
        <v>940</v>
      </c>
      <c r="J1814" s="88" t="n">
        <f aca="false">IF(ISERROR(H1814*I1814),0,H1814*I1814)</f>
        <v>112800</v>
      </c>
      <c r="K1814" s="88" t="n">
        <f aca="false">IF(F1814=0,0,IF(ISERROR(J1814*N1814+M1814),0,J1814*N1814+M1814))</f>
        <v>47376</v>
      </c>
      <c r="L1814" s="89" t="n">
        <f aca="false">IF(ISERROR(K1814/J1814),0,K1814/J1814)</f>
        <v>0.42</v>
      </c>
      <c r="M1814" s="90"/>
      <c r="N1814" s="78" t="n">
        <f aca="false">IF(ISERROR(VLOOKUP(F1814,マスタ!$A:$G,5,FALSE())),0,VLOOKUP(F1814,マスタ!$A:$G,5,FALSE()))</f>
        <v>0.42</v>
      </c>
      <c r="O1814" s="79"/>
      <c r="P1814" s="80"/>
    </row>
    <row r="1815" customFormat="false" ht="13.5" hidden="false" customHeight="false" outlineLevel="0" collapsed="false">
      <c r="A1815" s="81" t="n">
        <v>1813</v>
      </c>
      <c r="B1815" s="82" t="n">
        <v>14</v>
      </c>
      <c r="C1815" s="82" t="n">
        <v>8</v>
      </c>
      <c r="D1815" s="82" t="n">
        <v>15</v>
      </c>
      <c r="E1815" s="83" t="n">
        <f aca="false">IF(OR(B1815=0,C1815=0,D1815=0),0,IF(ISERROR(WEEKDAY(DATE(B1815+2000,C1815,D1815))),0,WEEKDAY(DATE(B1815+2000,C1815,D1815))))</f>
        <v>6</v>
      </c>
      <c r="F1815" s="84" t="n">
        <v>49</v>
      </c>
      <c r="G1815" s="85" t="str">
        <f aca="false">IF(F1815=0,0,IF(ISERROR(VLOOKUP(F1815,マスタ!$A:$G,2,FALSE())),0,VLOOKUP(F1815,マスタ!$A:$G,2,FALSE())))</f>
        <v>野菜炒め</v>
      </c>
      <c r="H1815" s="86" t="n">
        <v>90</v>
      </c>
      <c r="I1815" s="87" t="n">
        <f aca="false">IF(F1815=0,0,IF(ISERROR(VLOOKUP(F1815,マスタ!$A:$G,6,FALSE())),0,VLOOKUP(F1815,マスタ!$A:$G,6,FALSE())))</f>
        <v>720</v>
      </c>
      <c r="J1815" s="88" t="n">
        <f aca="false">IF(ISERROR(H1815*I1815),0,H1815*I1815)</f>
        <v>64800</v>
      </c>
      <c r="K1815" s="88" t="n">
        <f aca="false">IF(F1815=0,0,IF(ISERROR(J1815*N1815+M1815),0,J1815*N1815+M1815))</f>
        <v>36288</v>
      </c>
      <c r="L1815" s="89" t="n">
        <f aca="false">IF(ISERROR(K1815/J1815),0,K1815/J1815)</f>
        <v>0.56</v>
      </c>
      <c r="M1815" s="90"/>
      <c r="N1815" s="78" t="n">
        <f aca="false">IF(ISERROR(VLOOKUP(F1815,マスタ!$A:$G,5,FALSE())),0,VLOOKUP(F1815,マスタ!$A:$G,5,FALSE()))</f>
        <v>0.56</v>
      </c>
      <c r="O1815" s="79"/>
      <c r="P1815" s="80"/>
    </row>
    <row r="1816" customFormat="false" ht="13.5" hidden="false" customHeight="false" outlineLevel="0" collapsed="false">
      <c r="A1816" s="81" t="n">
        <v>1814</v>
      </c>
      <c r="B1816" s="82" t="n">
        <v>14</v>
      </c>
      <c r="C1816" s="82" t="n">
        <v>8</v>
      </c>
      <c r="D1816" s="82" t="n">
        <v>15</v>
      </c>
      <c r="E1816" s="83" t="n">
        <f aca="false">IF(OR(B1816=0,C1816=0,D1816=0),0,IF(ISERROR(WEEKDAY(DATE(B1816+2000,C1816,D1816))),0,WEEKDAY(DATE(B1816+2000,C1816,D1816))))</f>
        <v>6</v>
      </c>
      <c r="F1816" s="84" t="n">
        <v>61</v>
      </c>
      <c r="G1816" s="85" t="str">
        <f aca="false">IF(F1816=0,0,IF(ISERROR(VLOOKUP(F1816,マスタ!$A:$G,2,FALSE())),0,VLOOKUP(F1816,マスタ!$A:$G,2,FALSE())))</f>
        <v>チーズスンドゥブ</v>
      </c>
      <c r="H1816" s="86" t="n">
        <v>45</v>
      </c>
      <c r="I1816" s="87" t="n">
        <f aca="false">IF(F1816=0,0,IF(ISERROR(VLOOKUP(F1816,マスタ!$A:$G,6,FALSE())),0,VLOOKUP(F1816,マスタ!$A:$G,6,FALSE())))</f>
        <v>450</v>
      </c>
      <c r="J1816" s="88" t="n">
        <f aca="false">IF(ISERROR(H1816*I1816),0,H1816*I1816)</f>
        <v>20250</v>
      </c>
      <c r="K1816" s="88" t="n">
        <f aca="false">IF(F1816=0,0,IF(ISERROR(J1816*N1816+M1816),0,J1816*N1816+M1816))</f>
        <v>14782.5</v>
      </c>
      <c r="L1816" s="89" t="n">
        <f aca="false">IF(ISERROR(K1816/J1816),0,K1816/J1816)</f>
        <v>0.73</v>
      </c>
      <c r="M1816" s="90"/>
      <c r="N1816" s="78" t="n">
        <f aca="false">IF(ISERROR(VLOOKUP(F1816,マスタ!$A:$G,5,FALSE())),0,VLOOKUP(F1816,マスタ!$A:$G,5,FALSE()))</f>
        <v>0.73</v>
      </c>
      <c r="O1816" s="79"/>
      <c r="P1816" s="80"/>
    </row>
    <row r="1817" customFormat="false" ht="13.5" hidden="false" customHeight="false" outlineLevel="0" collapsed="false">
      <c r="A1817" s="81" t="n">
        <v>1815</v>
      </c>
      <c r="B1817" s="82" t="n">
        <v>14</v>
      </c>
      <c r="C1817" s="82" t="n">
        <v>8</v>
      </c>
      <c r="D1817" s="82" t="n">
        <v>16</v>
      </c>
      <c r="E1817" s="83" t="n">
        <f aca="false">IF(OR(B1817=0,C1817=0,D1817=0),0,IF(ISERROR(WEEKDAY(DATE(B1817+2000,C1817,D1817))),0,WEEKDAY(DATE(B1817+2000,C1817,D1817))))</f>
        <v>7</v>
      </c>
      <c r="F1817" s="84" t="n">
        <v>69</v>
      </c>
      <c r="G1817" s="85" t="str">
        <f aca="false">IF(F1817=0,0,IF(ISERROR(VLOOKUP(F1817,マスタ!$A:$G,2,FALSE())),0,VLOOKUP(F1817,マスタ!$A:$G,2,FALSE())))</f>
        <v>青梗菜にオニオン炒め</v>
      </c>
      <c r="H1817" s="86" t="n">
        <v>90</v>
      </c>
      <c r="I1817" s="87" t="n">
        <f aca="false">IF(F1817=0,0,IF(ISERROR(VLOOKUP(F1817,マスタ!$A:$G,6,FALSE())),0,VLOOKUP(F1817,マスタ!$A:$G,6,FALSE())))</f>
        <v>430</v>
      </c>
      <c r="J1817" s="88" t="n">
        <f aca="false">IF(ISERROR(H1817*I1817),0,H1817*I1817)</f>
        <v>38700</v>
      </c>
      <c r="K1817" s="88" t="n">
        <f aca="false">IF(F1817=0,0,IF(ISERROR(J1817*N1817+M1817),0,J1817*N1817+M1817))</f>
        <v>15093</v>
      </c>
      <c r="L1817" s="89" t="n">
        <f aca="false">IF(ISERROR(K1817/J1817),0,K1817/J1817)</f>
        <v>0.39</v>
      </c>
      <c r="M1817" s="90"/>
      <c r="N1817" s="78" t="n">
        <f aca="false">IF(ISERROR(VLOOKUP(F1817,マスタ!$A:$G,5,FALSE())),0,VLOOKUP(F1817,マスタ!$A:$G,5,FALSE()))</f>
        <v>0.39</v>
      </c>
      <c r="O1817" s="79"/>
      <c r="P1817" s="80"/>
    </row>
    <row r="1818" customFormat="false" ht="13.5" hidden="false" customHeight="false" outlineLevel="0" collapsed="false">
      <c r="A1818" s="81" t="n">
        <v>1816</v>
      </c>
      <c r="B1818" s="82" t="n">
        <v>14</v>
      </c>
      <c r="C1818" s="82" t="n">
        <v>8</v>
      </c>
      <c r="D1818" s="82" t="n">
        <v>16</v>
      </c>
      <c r="E1818" s="83" t="n">
        <f aca="false">IF(OR(B1818=0,C1818=0,D1818=0),0,IF(ISERROR(WEEKDAY(DATE(B1818+2000,C1818,D1818))),0,WEEKDAY(DATE(B1818+2000,C1818,D1818))))</f>
        <v>7</v>
      </c>
      <c r="F1818" s="84" t="n">
        <v>79</v>
      </c>
      <c r="G1818" s="85" t="str">
        <f aca="false">IF(F1818=0,0,IF(ISERROR(VLOOKUP(F1818,マスタ!$A:$G,2,FALSE())),0,VLOOKUP(F1818,マスタ!$A:$G,2,FALSE())))</f>
        <v>チャンチャン焼き</v>
      </c>
      <c r="H1818" s="86" t="n">
        <v>90</v>
      </c>
      <c r="I1818" s="87" t="n">
        <f aca="false">IF(F1818=0,0,IF(ISERROR(VLOOKUP(F1818,マスタ!$A:$G,6,FALSE())),0,VLOOKUP(F1818,マスタ!$A:$G,6,FALSE())))</f>
        <v>1390</v>
      </c>
      <c r="J1818" s="88" t="n">
        <f aca="false">IF(ISERROR(H1818*I1818),0,H1818*I1818)</f>
        <v>125100</v>
      </c>
      <c r="K1818" s="88" t="n">
        <f aca="false">IF(F1818=0,0,IF(ISERROR(J1818*N1818+M1818),0,J1818*N1818+M1818))</f>
        <v>57546</v>
      </c>
      <c r="L1818" s="89" t="n">
        <f aca="false">IF(ISERROR(K1818/J1818),0,K1818/J1818)</f>
        <v>0.46</v>
      </c>
      <c r="M1818" s="90"/>
      <c r="N1818" s="78" t="n">
        <f aca="false">IF(ISERROR(VLOOKUP(F1818,マスタ!$A:$G,5,FALSE())),0,VLOOKUP(F1818,マスタ!$A:$G,5,FALSE()))</f>
        <v>0.46</v>
      </c>
      <c r="O1818" s="79"/>
      <c r="P1818" s="80"/>
    </row>
    <row r="1819" customFormat="false" ht="13.5" hidden="false" customHeight="false" outlineLevel="0" collapsed="false">
      <c r="A1819" s="81" t="n">
        <v>1817</v>
      </c>
      <c r="B1819" s="82" t="n">
        <v>14</v>
      </c>
      <c r="C1819" s="82" t="n">
        <v>8</v>
      </c>
      <c r="D1819" s="82" t="n">
        <v>17</v>
      </c>
      <c r="E1819" s="83" t="n">
        <f aca="false">IF(OR(B1819=0,C1819=0,D1819=0),0,IF(ISERROR(WEEKDAY(DATE(B1819+2000,C1819,D1819))),0,WEEKDAY(DATE(B1819+2000,C1819,D1819))))</f>
        <v>1</v>
      </c>
      <c r="F1819" s="84" t="n">
        <v>74</v>
      </c>
      <c r="G1819" s="85" t="str">
        <f aca="false">IF(F1819=0,0,IF(ISERROR(VLOOKUP(F1819,マスタ!$A:$G,2,FALSE())),0,VLOOKUP(F1819,マスタ!$A:$G,2,FALSE())))</f>
        <v>ボジョレー</v>
      </c>
      <c r="H1819" s="86" t="n">
        <v>45</v>
      </c>
      <c r="I1819" s="87" t="n">
        <f aca="false">IF(F1819=0,0,IF(ISERROR(VLOOKUP(F1819,マスタ!$A:$G,6,FALSE())),0,VLOOKUP(F1819,マスタ!$A:$G,6,FALSE())))</f>
        <v>580</v>
      </c>
      <c r="J1819" s="88" t="n">
        <f aca="false">IF(ISERROR(H1819*I1819),0,H1819*I1819)</f>
        <v>26100</v>
      </c>
      <c r="K1819" s="88" t="n">
        <f aca="false">IF(F1819=0,0,IF(ISERROR(J1819*N1819+M1819),0,J1819*N1819+M1819))</f>
        <v>8874</v>
      </c>
      <c r="L1819" s="89" t="n">
        <f aca="false">IF(ISERROR(K1819/J1819),0,K1819/J1819)</f>
        <v>0.34</v>
      </c>
      <c r="M1819" s="90"/>
      <c r="N1819" s="78" t="n">
        <f aca="false">IF(ISERROR(VLOOKUP(F1819,マスタ!$A:$G,5,FALSE())),0,VLOOKUP(F1819,マスタ!$A:$G,5,FALSE()))</f>
        <v>0.34</v>
      </c>
      <c r="O1819" s="79"/>
      <c r="P1819" s="80"/>
    </row>
    <row r="1820" customFormat="false" ht="13.5" hidden="false" customHeight="false" outlineLevel="0" collapsed="false">
      <c r="A1820" s="81" t="n">
        <v>1818</v>
      </c>
      <c r="B1820" s="82" t="n">
        <v>14</v>
      </c>
      <c r="C1820" s="82" t="n">
        <v>8</v>
      </c>
      <c r="D1820" s="82" t="n">
        <v>17</v>
      </c>
      <c r="E1820" s="83" t="n">
        <f aca="false">IF(OR(B1820=0,C1820=0,D1820=0),0,IF(ISERROR(WEEKDAY(DATE(B1820+2000,C1820,D1820))),0,WEEKDAY(DATE(B1820+2000,C1820,D1820))))</f>
        <v>1</v>
      </c>
      <c r="F1820" s="84" t="n">
        <v>87</v>
      </c>
      <c r="G1820" s="85" t="str">
        <f aca="false">IF(F1820=0,0,IF(ISERROR(VLOOKUP(F1820,マスタ!$A:$G,2,FALSE())),0,VLOOKUP(F1820,マスタ!$A:$G,2,FALSE())))</f>
        <v>あさりスンドゥブ</v>
      </c>
      <c r="H1820" s="86" t="n">
        <v>30</v>
      </c>
      <c r="I1820" s="87" t="n">
        <f aca="false">IF(F1820=0,0,IF(ISERROR(VLOOKUP(F1820,マスタ!$A:$G,6,FALSE())),0,VLOOKUP(F1820,マスタ!$A:$G,6,FALSE())))</f>
        <v>1100</v>
      </c>
      <c r="J1820" s="88" t="n">
        <f aca="false">IF(ISERROR(H1820*I1820),0,H1820*I1820)</f>
        <v>33000</v>
      </c>
      <c r="K1820" s="88" t="n">
        <f aca="false">IF(F1820=0,0,IF(ISERROR(J1820*N1820+M1820),0,J1820*N1820+M1820))</f>
        <v>23040</v>
      </c>
      <c r="L1820" s="89" t="n">
        <f aca="false">IF(ISERROR(K1820/J1820),0,K1820/J1820)</f>
        <v>0.698181818181818</v>
      </c>
      <c r="M1820" s="90" t="n">
        <v>3900</v>
      </c>
      <c r="N1820" s="78" t="n">
        <f aca="false">IF(ISERROR(VLOOKUP(F1820,マスタ!$A:$G,5,FALSE())),0,VLOOKUP(F1820,マスタ!$A:$G,5,FALSE()))</f>
        <v>0.58</v>
      </c>
      <c r="O1820" s="79"/>
      <c r="P1820" s="80"/>
    </row>
    <row r="1821" customFormat="false" ht="13.5" hidden="false" customHeight="false" outlineLevel="0" collapsed="false">
      <c r="A1821" s="81" t="n">
        <v>1819</v>
      </c>
      <c r="B1821" s="82" t="n">
        <v>14</v>
      </c>
      <c r="C1821" s="82" t="n">
        <v>8</v>
      </c>
      <c r="D1821" s="82" t="n">
        <v>18</v>
      </c>
      <c r="E1821" s="83" t="n">
        <f aca="false">IF(OR(B1821=0,C1821=0,D1821=0),0,IF(ISERROR(WEEKDAY(DATE(B1821+2000,C1821,D1821))),0,WEEKDAY(DATE(B1821+2000,C1821,D1821))))</f>
        <v>2</v>
      </c>
      <c r="F1821" s="84" t="n">
        <v>16</v>
      </c>
      <c r="G1821" s="85" t="str">
        <f aca="false">IF(F1821=0,0,IF(ISERROR(VLOOKUP(F1821,マスタ!$A:$G,2,FALSE())),0,VLOOKUP(F1821,マスタ!$A:$G,2,FALSE())))</f>
        <v>ラーメンライス</v>
      </c>
      <c r="H1821" s="86" t="n">
        <v>150</v>
      </c>
      <c r="I1821" s="87" t="n">
        <f aca="false">IF(F1821=0,0,IF(ISERROR(VLOOKUP(F1821,マスタ!$A:$G,6,FALSE())),0,VLOOKUP(F1821,マスタ!$A:$G,6,FALSE())))</f>
        <v>510</v>
      </c>
      <c r="J1821" s="88" t="n">
        <f aca="false">IF(ISERROR(H1821*I1821),0,H1821*I1821)</f>
        <v>76500</v>
      </c>
      <c r="K1821" s="88" t="n">
        <f aca="false">IF(F1821=0,0,IF(ISERROR(J1821*N1821+M1821),0,J1821*N1821+M1821))</f>
        <v>32425</v>
      </c>
      <c r="L1821" s="89" t="n">
        <f aca="false">IF(ISERROR(K1821/J1821),0,K1821/J1821)</f>
        <v>0.423856209150327</v>
      </c>
      <c r="M1821" s="90" t="n">
        <v>-2000</v>
      </c>
      <c r="N1821" s="78" t="n">
        <f aca="false">IF(ISERROR(VLOOKUP(F1821,マスタ!$A:$G,5,FALSE())),0,VLOOKUP(F1821,マスタ!$A:$G,5,FALSE()))</f>
        <v>0.45</v>
      </c>
      <c r="O1821" s="79"/>
      <c r="P1821" s="80"/>
    </row>
    <row r="1822" customFormat="false" ht="13.5" hidden="false" customHeight="false" outlineLevel="0" collapsed="false">
      <c r="A1822" s="81" t="n">
        <v>1820</v>
      </c>
      <c r="B1822" s="82" t="n">
        <v>14</v>
      </c>
      <c r="C1822" s="82" t="n">
        <v>8</v>
      </c>
      <c r="D1822" s="82" t="n">
        <v>19</v>
      </c>
      <c r="E1822" s="83" t="n">
        <f aca="false">IF(OR(B1822=0,C1822=0,D1822=0),0,IF(ISERROR(WEEKDAY(DATE(B1822+2000,C1822,D1822))),0,WEEKDAY(DATE(B1822+2000,C1822,D1822))))</f>
        <v>3</v>
      </c>
      <c r="F1822" s="84" t="n">
        <v>11</v>
      </c>
      <c r="G1822" s="85" t="str">
        <f aca="false">IF(F1822=0,0,IF(ISERROR(VLOOKUP(F1822,マスタ!$A:$G,2,FALSE())),0,VLOOKUP(F1822,マスタ!$A:$G,2,FALSE())))</f>
        <v>富士宮焼ソバ</v>
      </c>
      <c r="H1822" s="86" t="n">
        <v>45</v>
      </c>
      <c r="I1822" s="87" t="n">
        <f aca="false">IF(F1822=0,0,IF(ISERROR(VLOOKUP(F1822,マスタ!$A:$G,6,FALSE())),0,VLOOKUP(F1822,マスタ!$A:$G,6,FALSE())))</f>
        <v>820</v>
      </c>
      <c r="J1822" s="88" t="n">
        <f aca="false">IF(ISERROR(H1822*I1822),0,H1822*I1822)</f>
        <v>36900</v>
      </c>
      <c r="K1822" s="88" t="n">
        <f aca="false">IF(F1822=0,0,IF(ISERROR(J1822*N1822+M1822),0,J1822*N1822+M1822))</f>
        <v>18819</v>
      </c>
      <c r="L1822" s="89" t="n">
        <f aca="false">IF(ISERROR(K1822/J1822),0,K1822/J1822)</f>
        <v>0.51</v>
      </c>
      <c r="M1822" s="90"/>
      <c r="N1822" s="78" t="n">
        <f aca="false">IF(ISERROR(VLOOKUP(F1822,マスタ!$A:$G,5,FALSE())),0,VLOOKUP(F1822,マスタ!$A:$G,5,FALSE()))</f>
        <v>0.51</v>
      </c>
      <c r="O1822" s="79"/>
      <c r="P1822" s="80"/>
    </row>
    <row r="1823" customFormat="false" ht="13.5" hidden="false" customHeight="false" outlineLevel="0" collapsed="false">
      <c r="A1823" s="81" t="n">
        <v>1821</v>
      </c>
      <c r="B1823" s="82" t="n">
        <v>14</v>
      </c>
      <c r="C1823" s="82" t="n">
        <v>8</v>
      </c>
      <c r="D1823" s="82" t="n">
        <v>20</v>
      </c>
      <c r="E1823" s="83" t="n">
        <f aca="false">IF(OR(B1823=0,C1823=0,D1823=0),0,IF(ISERROR(WEEKDAY(DATE(B1823+2000,C1823,D1823))),0,WEEKDAY(DATE(B1823+2000,C1823,D1823))))</f>
        <v>4</v>
      </c>
      <c r="F1823" s="84" t="n">
        <v>14</v>
      </c>
      <c r="G1823" s="85" t="str">
        <f aca="false">IF(F1823=0,0,IF(ISERROR(VLOOKUP(F1823,マスタ!$A:$G,2,FALSE())),0,VLOOKUP(F1823,マスタ!$A:$G,2,FALSE())))</f>
        <v>石垣牛ステーキ</v>
      </c>
      <c r="H1823" s="86" t="n">
        <v>75</v>
      </c>
      <c r="I1823" s="87" t="n">
        <f aca="false">IF(F1823=0,0,IF(ISERROR(VLOOKUP(F1823,マスタ!$A:$G,6,FALSE())),0,VLOOKUP(F1823,マスタ!$A:$G,6,FALSE())))</f>
        <v>710</v>
      </c>
      <c r="J1823" s="88" t="n">
        <f aca="false">IF(ISERROR(H1823*I1823),0,H1823*I1823)</f>
        <v>53250</v>
      </c>
      <c r="K1823" s="88" t="n">
        <f aca="false">IF(F1823=0,0,IF(ISERROR(J1823*N1823+M1823),0,J1823*N1823+M1823))</f>
        <v>21300</v>
      </c>
      <c r="L1823" s="89" t="n">
        <f aca="false">IF(ISERROR(K1823/J1823),0,K1823/J1823)</f>
        <v>0.4</v>
      </c>
      <c r="M1823" s="90"/>
      <c r="N1823" s="78" t="n">
        <f aca="false">IF(ISERROR(VLOOKUP(F1823,マスタ!$A:$G,5,FALSE())),0,VLOOKUP(F1823,マスタ!$A:$G,5,FALSE()))</f>
        <v>0.4</v>
      </c>
      <c r="O1823" s="79"/>
      <c r="P1823" s="80"/>
    </row>
    <row r="1824" customFormat="false" ht="13.5" hidden="false" customHeight="false" outlineLevel="0" collapsed="false">
      <c r="A1824" s="81" t="n">
        <v>1822</v>
      </c>
      <c r="B1824" s="82" t="n">
        <v>14</v>
      </c>
      <c r="C1824" s="82" t="n">
        <v>8</v>
      </c>
      <c r="D1824" s="82" t="n">
        <v>21</v>
      </c>
      <c r="E1824" s="83" t="n">
        <f aca="false">IF(OR(B1824=0,C1824=0,D1824=0),0,IF(ISERROR(WEEKDAY(DATE(B1824+2000,C1824,D1824))),0,WEEKDAY(DATE(B1824+2000,C1824,D1824))))</f>
        <v>5</v>
      </c>
      <c r="F1824" s="84" t="n">
        <v>63</v>
      </c>
      <c r="G1824" s="85" t="str">
        <f aca="false">IF(F1824=0,0,IF(ISERROR(VLOOKUP(F1824,マスタ!$A:$G,2,FALSE())),0,VLOOKUP(F1824,マスタ!$A:$G,2,FALSE())))</f>
        <v>セットメニュー</v>
      </c>
      <c r="H1824" s="86" t="n">
        <v>105</v>
      </c>
      <c r="I1824" s="87" t="n">
        <f aca="false">IF(F1824=0,0,IF(ISERROR(VLOOKUP(F1824,マスタ!$A:$G,6,FALSE())),0,VLOOKUP(F1824,マスタ!$A:$G,6,FALSE())))</f>
        <v>460</v>
      </c>
      <c r="J1824" s="88" t="n">
        <f aca="false">IF(ISERROR(H1824*I1824),0,H1824*I1824)</f>
        <v>48300</v>
      </c>
      <c r="K1824" s="88" t="n">
        <f aca="false">IF(F1824=0,0,IF(ISERROR(J1824*N1824+M1824),0,J1824*N1824+M1824))</f>
        <v>14973</v>
      </c>
      <c r="L1824" s="89" t="n">
        <f aca="false">IF(ISERROR(K1824/J1824),0,K1824/J1824)</f>
        <v>0.31</v>
      </c>
      <c r="M1824" s="90"/>
      <c r="N1824" s="78" t="n">
        <f aca="false">IF(ISERROR(VLOOKUP(F1824,マスタ!$A:$G,5,FALSE())),0,VLOOKUP(F1824,マスタ!$A:$G,5,FALSE()))</f>
        <v>0.31</v>
      </c>
      <c r="O1824" s="79"/>
      <c r="P1824" s="80"/>
    </row>
    <row r="1825" customFormat="false" ht="13.5" hidden="false" customHeight="false" outlineLevel="0" collapsed="false">
      <c r="A1825" s="81" t="n">
        <v>1823</v>
      </c>
      <c r="B1825" s="82" t="n">
        <v>14</v>
      </c>
      <c r="C1825" s="82" t="n">
        <v>8</v>
      </c>
      <c r="D1825" s="82" t="n">
        <v>21</v>
      </c>
      <c r="E1825" s="83" t="n">
        <f aca="false">IF(OR(B1825=0,C1825=0,D1825=0),0,IF(ISERROR(WEEKDAY(DATE(B1825+2000,C1825,D1825))),0,WEEKDAY(DATE(B1825+2000,C1825,D1825))))</f>
        <v>5</v>
      </c>
      <c r="F1825" s="84" t="n">
        <v>71</v>
      </c>
      <c r="G1825" s="85" t="str">
        <f aca="false">IF(F1825=0,0,IF(ISERROR(VLOOKUP(F1825,マスタ!$A:$G,2,FALSE())),0,VLOOKUP(F1825,マスタ!$A:$G,2,FALSE())))</f>
        <v>サイコロステーキ</v>
      </c>
      <c r="H1825" s="86" t="n">
        <v>105</v>
      </c>
      <c r="I1825" s="87" t="n">
        <f aca="false">IF(F1825=0,0,IF(ISERROR(VLOOKUP(F1825,マスタ!$A:$G,6,FALSE())),0,VLOOKUP(F1825,マスタ!$A:$G,6,FALSE())))</f>
        <v>460</v>
      </c>
      <c r="J1825" s="88" t="n">
        <f aca="false">IF(ISERROR(H1825*I1825),0,H1825*I1825)</f>
        <v>48300</v>
      </c>
      <c r="K1825" s="88" t="n">
        <f aca="false">IF(F1825=0,0,IF(ISERROR(J1825*N1825+M1825),0,J1825*N1825+M1825))</f>
        <v>23184</v>
      </c>
      <c r="L1825" s="89" t="n">
        <f aca="false">IF(ISERROR(K1825/J1825),0,K1825/J1825)</f>
        <v>0.48</v>
      </c>
      <c r="M1825" s="90"/>
      <c r="N1825" s="78" t="n">
        <f aca="false">IF(ISERROR(VLOOKUP(F1825,マスタ!$A:$G,5,FALSE())),0,VLOOKUP(F1825,マスタ!$A:$G,5,FALSE()))</f>
        <v>0.48</v>
      </c>
      <c r="O1825" s="79"/>
      <c r="P1825" s="80"/>
    </row>
    <row r="1826" customFormat="false" ht="13.5" hidden="false" customHeight="false" outlineLevel="0" collapsed="false">
      <c r="A1826" s="81" t="n">
        <v>1824</v>
      </c>
      <c r="B1826" s="82" t="n">
        <v>14</v>
      </c>
      <c r="C1826" s="82" t="n">
        <v>8</v>
      </c>
      <c r="D1826" s="82" t="n">
        <v>22</v>
      </c>
      <c r="E1826" s="83" t="n">
        <f aca="false">IF(OR(B1826=0,C1826=0,D1826=0),0,IF(ISERROR(WEEKDAY(DATE(B1826+2000,C1826,D1826))),0,WEEKDAY(DATE(B1826+2000,C1826,D1826))))</f>
        <v>6</v>
      </c>
      <c r="F1826" s="84" t="n">
        <v>51</v>
      </c>
      <c r="G1826" s="85" t="str">
        <f aca="false">IF(F1826=0,0,IF(ISERROR(VLOOKUP(F1826,マスタ!$A:$G,2,FALSE())),0,VLOOKUP(F1826,マスタ!$A:$G,2,FALSE())))</f>
        <v>ハンバーグ定食</v>
      </c>
      <c r="H1826" s="86" t="n">
        <v>135</v>
      </c>
      <c r="I1826" s="87" t="n">
        <f aca="false">IF(F1826=0,0,IF(ISERROR(VLOOKUP(F1826,マスタ!$A:$G,6,FALSE())),0,VLOOKUP(F1826,マスタ!$A:$G,6,FALSE())))</f>
        <v>1070</v>
      </c>
      <c r="J1826" s="88" t="n">
        <f aca="false">IF(ISERROR(H1826*I1826),0,H1826*I1826)</f>
        <v>144450</v>
      </c>
      <c r="K1826" s="88" t="n">
        <f aca="false">IF(F1826=0,0,IF(ISERROR(J1826*N1826+M1826),0,J1826*N1826+M1826))</f>
        <v>25234</v>
      </c>
      <c r="L1826" s="89" t="n">
        <f aca="false">IF(ISERROR(K1826/J1826),0,K1826/J1826)</f>
        <v>0.174690204222915</v>
      </c>
      <c r="M1826" s="90" t="n">
        <v>7900</v>
      </c>
      <c r="N1826" s="78" t="n">
        <f aca="false">IF(ISERROR(VLOOKUP(F1826,マスタ!$A:$G,5,FALSE())),0,VLOOKUP(F1826,マスタ!$A:$G,5,FALSE()))</f>
        <v>0.12</v>
      </c>
      <c r="O1826" s="79"/>
      <c r="P1826" s="80"/>
    </row>
    <row r="1827" customFormat="false" ht="13.5" hidden="false" customHeight="false" outlineLevel="0" collapsed="false">
      <c r="A1827" s="81" t="n">
        <v>1825</v>
      </c>
      <c r="B1827" s="82" t="n">
        <v>14</v>
      </c>
      <c r="C1827" s="82" t="n">
        <v>8</v>
      </c>
      <c r="D1827" s="82" t="n">
        <v>23</v>
      </c>
      <c r="E1827" s="83" t="n">
        <f aca="false">IF(OR(B1827=0,C1827=0,D1827=0),0,IF(ISERROR(WEEKDAY(DATE(B1827+2000,C1827,D1827))),0,WEEKDAY(DATE(B1827+2000,C1827,D1827))))</f>
        <v>7</v>
      </c>
      <c r="F1827" s="84" t="n">
        <v>22</v>
      </c>
      <c r="G1827" s="85" t="str">
        <f aca="false">IF(F1827=0,0,IF(ISERROR(VLOOKUP(F1827,マスタ!$A:$G,2,FALSE())),0,VLOOKUP(F1827,マスタ!$A:$G,2,FALSE())))</f>
        <v>牡蠣玉ソバ</v>
      </c>
      <c r="H1827" s="86" t="n">
        <v>105</v>
      </c>
      <c r="I1827" s="87" t="n">
        <f aca="false">IF(F1827=0,0,IF(ISERROR(VLOOKUP(F1827,マスタ!$A:$G,6,FALSE())),0,VLOOKUP(F1827,マスタ!$A:$G,6,FALSE())))</f>
        <v>1210</v>
      </c>
      <c r="J1827" s="88" t="n">
        <f aca="false">IF(ISERROR(H1827*I1827),0,H1827*I1827)</f>
        <v>127050</v>
      </c>
      <c r="K1827" s="88" t="n">
        <f aca="false">IF(F1827=0,0,IF(ISERROR(J1827*N1827+M1827),0,J1827*N1827+M1827))</f>
        <v>59713.5</v>
      </c>
      <c r="L1827" s="89" t="n">
        <f aca="false">IF(ISERROR(K1827/J1827),0,K1827/J1827)</f>
        <v>0.47</v>
      </c>
      <c r="M1827" s="90"/>
      <c r="N1827" s="78" t="n">
        <f aca="false">IF(ISERROR(VLOOKUP(F1827,マスタ!$A:$G,5,FALSE())),0,VLOOKUP(F1827,マスタ!$A:$G,5,FALSE()))</f>
        <v>0.47</v>
      </c>
      <c r="O1827" s="79"/>
      <c r="P1827" s="80"/>
    </row>
    <row r="1828" customFormat="false" ht="13.5" hidden="false" customHeight="false" outlineLevel="0" collapsed="false">
      <c r="A1828" s="81" t="n">
        <v>1826</v>
      </c>
      <c r="B1828" s="82" t="n">
        <v>14</v>
      </c>
      <c r="C1828" s="82" t="n">
        <v>8</v>
      </c>
      <c r="D1828" s="82" t="n">
        <v>24</v>
      </c>
      <c r="E1828" s="83" t="n">
        <f aca="false">IF(OR(B1828=0,C1828=0,D1828=0),0,IF(ISERROR(WEEKDAY(DATE(B1828+2000,C1828,D1828))),0,WEEKDAY(DATE(B1828+2000,C1828,D1828))))</f>
        <v>1</v>
      </c>
      <c r="F1828" s="84" t="n">
        <v>15</v>
      </c>
      <c r="G1828" s="85" t="str">
        <f aca="false">IF(F1828=0,0,IF(ISERROR(VLOOKUP(F1828,マスタ!$A:$G,2,FALSE())),0,VLOOKUP(F1828,マスタ!$A:$G,2,FALSE())))</f>
        <v>刺身定食</v>
      </c>
      <c r="H1828" s="86" t="n">
        <v>135</v>
      </c>
      <c r="I1828" s="87" t="n">
        <f aca="false">IF(F1828=0,0,IF(ISERROR(VLOOKUP(F1828,マスタ!$A:$G,6,FALSE())),0,VLOOKUP(F1828,マスタ!$A:$G,6,FALSE())))</f>
        <v>1500</v>
      </c>
      <c r="J1828" s="88" t="n">
        <f aca="false">IF(ISERROR(H1828*I1828),0,H1828*I1828)</f>
        <v>202500</v>
      </c>
      <c r="K1828" s="88" t="n">
        <f aca="false">IF(F1828=0,0,IF(ISERROR(J1828*N1828+M1828),0,J1828*N1828+M1828))</f>
        <v>117450</v>
      </c>
      <c r="L1828" s="89" t="n">
        <f aca="false">IF(ISERROR(K1828/J1828),0,K1828/J1828)</f>
        <v>0.58</v>
      </c>
      <c r="M1828" s="90"/>
      <c r="N1828" s="78" t="n">
        <f aca="false">IF(ISERROR(VLOOKUP(F1828,マスタ!$A:$G,5,FALSE())),0,VLOOKUP(F1828,マスタ!$A:$G,5,FALSE()))</f>
        <v>0.58</v>
      </c>
      <c r="O1828" s="79"/>
      <c r="P1828" s="80"/>
    </row>
    <row r="1829" customFormat="false" ht="13.5" hidden="false" customHeight="false" outlineLevel="0" collapsed="false">
      <c r="A1829" s="81" t="n">
        <v>1827</v>
      </c>
      <c r="B1829" s="82" t="n">
        <v>14</v>
      </c>
      <c r="C1829" s="82" t="n">
        <v>8</v>
      </c>
      <c r="D1829" s="82" t="n">
        <v>25</v>
      </c>
      <c r="E1829" s="83" t="n">
        <f aca="false">IF(OR(B1829=0,C1829=0,D1829=0),0,IF(ISERROR(WEEKDAY(DATE(B1829+2000,C1829,D1829))),0,WEEKDAY(DATE(B1829+2000,C1829,D1829))))</f>
        <v>2</v>
      </c>
      <c r="F1829" s="84" t="n">
        <v>10</v>
      </c>
      <c r="G1829" s="85" t="str">
        <f aca="false">IF(F1829=0,0,IF(ISERROR(VLOOKUP(F1829,マスタ!$A:$G,2,FALSE())),0,VLOOKUP(F1829,マスタ!$A:$G,2,FALSE())))</f>
        <v>オックステールスープ</v>
      </c>
      <c r="H1829" s="86" t="n">
        <v>90</v>
      </c>
      <c r="I1829" s="87" t="n">
        <f aca="false">IF(F1829=0,0,IF(ISERROR(VLOOKUP(F1829,マスタ!$A:$G,6,FALSE())),0,VLOOKUP(F1829,マスタ!$A:$G,6,FALSE())))</f>
        <v>1270</v>
      </c>
      <c r="J1829" s="88" t="n">
        <f aca="false">IF(ISERROR(H1829*I1829),0,H1829*I1829)</f>
        <v>114300</v>
      </c>
      <c r="K1829" s="88" t="n">
        <f aca="false">IF(F1829=0,0,IF(ISERROR(J1829*N1829+M1829),0,J1829*N1829+M1829))</f>
        <v>65151</v>
      </c>
      <c r="L1829" s="89" t="n">
        <f aca="false">IF(ISERROR(K1829/J1829),0,K1829/J1829)</f>
        <v>0.57</v>
      </c>
      <c r="M1829" s="90"/>
      <c r="N1829" s="78" t="n">
        <f aca="false">IF(ISERROR(VLOOKUP(F1829,マスタ!$A:$G,5,FALSE())),0,VLOOKUP(F1829,マスタ!$A:$G,5,FALSE()))</f>
        <v>0.57</v>
      </c>
      <c r="O1829" s="79"/>
      <c r="P1829" s="80"/>
    </row>
    <row r="1830" customFormat="false" ht="13.5" hidden="false" customHeight="false" outlineLevel="0" collapsed="false">
      <c r="A1830" s="81" t="n">
        <v>1828</v>
      </c>
      <c r="B1830" s="82" t="n">
        <v>14</v>
      </c>
      <c r="C1830" s="82" t="n">
        <v>8</v>
      </c>
      <c r="D1830" s="82" t="n">
        <v>26</v>
      </c>
      <c r="E1830" s="83" t="n">
        <f aca="false">IF(OR(B1830=0,C1830=0,D1830=0),0,IF(ISERROR(WEEKDAY(DATE(B1830+2000,C1830,D1830))),0,WEEKDAY(DATE(B1830+2000,C1830,D1830))))</f>
        <v>3</v>
      </c>
      <c r="F1830" s="84" t="n">
        <v>81</v>
      </c>
      <c r="G1830" s="85" t="str">
        <f aca="false">IF(F1830=0,0,IF(ISERROR(VLOOKUP(F1830,マスタ!$A:$G,2,FALSE())),0,VLOOKUP(F1830,マスタ!$A:$G,2,FALSE())))</f>
        <v>中華ランチバフェ</v>
      </c>
      <c r="H1830" s="86" t="n">
        <v>105</v>
      </c>
      <c r="I1830" s="87" t="n">
        <f aca="false">IF(F1830=0,0,IF(ISERROR(VLOOKUP(F1830,マスタ!$A:$G,6,FALSE())),0,VLOOKUP(F1830,マスタ!$A:$G,6,FALSE())))</f>
        <v>620</v>
      </c>
      <c r="J1830" s="88" t="n">
        <f aca="false">IF(ISERROR(H1830*I1830),0,H1830*I1830)</f>
        <v>65100</v>
      </c>
      <c r="K1830" s="88" t="n">
        <f aca="false">IF(F1830=0,0,IF(ISERROR(J1830*N1830+M1830),0,J1830*N1830+M1830))</f>
        <v>9114</v>
      </c>
      <c r="L1830" s="89" t="n">
        <f aca="false">IF(ISERROR(K1830/J1830),0,K1830/J1830)</f>
        <v>0.14</v>
      </c>
      <c r="M1830" s="90"/>
      <c r="N1830" s="78" t="n">
        <f aca="false">IF(ISERROR(VLOOKUP(F1830,マスタ!$A:$G,5,FALSE())),0,VLOOKUP(F1830,マスタ!$A:$G,5,FALSE()))</f>
        <v>0.14</v>
      </c>
      <c r="O1830" s="79"/>
      <c r="P1830" s="80"/>
    </row>
    <row r="1831" customFormat="false" ht="13.5" hidden="false" customHeight="false" outlineLevel="0" collapsed="false">
      <c r="A1831" s="81" t="n">
        <v>1829</v>
      </c>
      <c r="B1831" s="82" t="n">
        <v>14</v>
      </c>
      <c r="C1831" s="82" t="n">
        <v>8</v>
      </c>
      <c r="D1831" s="82" t="n">
        <v>27</v>
      </c>
      <c r="E1831" s="83" t="n">
        <f aca="false">IF(OR(B1831=0,C1831=0,D1831=0),0,IF(ISERROR(WEEKDAY(DATE(B1831+2000,C1831,D1831))),0,WEEKDAY(DATE(B1831+2000,C1831,D1831))))</f>
        <v>4</v>
      </c>
      <c r="F1831" s="84" t="n">
        <v>81</v>
      </c>
      <c r="G1831" s="85" t="str">
        <f aca="false">IF(F1831=0,0,IF(ISERROR(VLOOKUP(F1831,マスタ!$A:$G,2,FALSE())),0,VLOOKUP(F1831,マスタ!$A:$G,2,FALSE())))</f>
        <v>中華ランチバフェ</v>
      </c>
      <c r="H1831" s="86" t="n">
        <v>75</v>
      </c>
      <c r="I1831" s="87" t="n">
        <f aca="false">IF(F1831=0,0,IF(ISERROR(VLOOKUP(F1831,マスタ!$A:$G,6,FALSE())),0,VLOOKUP(F1831,マスタ!$A:$G,6,FALSE())))</f>
        <v>620</v>
      </c>
      <c r="J1831" s="88" t="n">
        <f aca="false">IF(ISERROR(H1831*I1831),0,H1831*I1831)</f>
        <v>46500</v>
      </c>
      <c r="K1831" s="88" t="n">
        <f aca="false">IF(F1831=0,0,IF(ISERROR(J1831*N1831+M1831),0,J1831*N1831+M1831))</f>
        <v>6510</v>
      </c>
      <c r="L1831" s="89" t="n">
        <f aca="false">IF(ISERROR(K1831/J1831),0,K1831/J1831)</f>
        <v>0.14</v>
      </c>
      <c r="M1831" s="90"/>
      <c r="N1831" s="78" t="n">
        <f aca="false">IF(ISERROR(VLOOKUP(F1831,マスタ!$A:$G,5,FALSE())),0,VLOOKUP(F1831,マスタ!$A:$G,5,FALSE()))</f>
        <v>0.14</v>
      </c>
      <c r="O1831" s="79"/>
      <c r="P1831" s="80"/>
    </row>
    <row r="1832" customFormat="false" ht="13.5" hidden="false" customHeight="false" outlineLevel="0" collapsed="false">
      <c r="A1832" s="81" t="n">
        <v>1830</v>
      </c>
      <c r="B1832" s="82" t="n">
        <v>14</v>
      </c>
      <c r="C1832" s="82" t="n">
        <v>8</v>
      </c>
      <c r="D1832" s="82" t="n">
        <v>28</v>
      </c>
      <c r="E1832" s="83" t="n">
        <f aca="false">IF(OR(B1832=0,C1832=0,D1832=0),0,IF(ISERROR(WEEKDAY(DATE(B1832+2000,C1832,D1832))),0,WEEKDAY(DATE(B1832+2000,C1832,D1832))))</f>
        <v>5</v>
      </c>
      <c r="F1832" s="84" t="n">
        <v>73</v>
      </c>
      <c r="G1832" s="85" t="str">
        <f aca="false">IF(F1832=0,0,IF(ISERROR(VLOOKUP(F1832,マスタ!$A:$G,2,FALSE())),0,VLOOKUP(F1832,マスタ!$A:$G,2,FALSE())))</f>
        <v>ターキーシチュー</v>
      </c>
      <c r="H1832" s="86" t="n">
        <v>45</v>
      </c>
      <c r="I1832" s="87" t="n">
        <f aca="false">IF(F1832=0,0,IF(ISERROR(VLOOKUP(F1832,マスタ!$A:$G,6,FALSE())),0,VLOOKUP(F1832,マスタ!$A:$G,6,FALSE())))</f>
        <v>740</v>
      </c>
      <c r="J1832" s="88" t="n">
        <f aca="false">IF(ISERROR(H1832*I1832),0,H1832*I1832)</f>
        <v>33300</v>
      </c>
      <c r="K1832" s="88" t="n">
        <f aca="false">IF(F1832=0,0,IF(ISERROR(J1832*N1832+M1832),0,J1832*N1832+M1832))</f>
        <v>17982</v>
      </c>
      <c r="L1832" s="89" t="n">
        <f aca="false">IF(ISERROR(K1832/J1832),0,K1832/J1832)</f>
        <v>0.54</v>
      </c>
      <c r="M1832" s="90"/>
      <c r="N1832" s="78" t="n">
        <f aca="false">IF(ISERROR(VLOOKUP(F1832,マスタ!$A:$G,5,FALSE())),0,VLOOKUP(F1832,マスタ!$A:$G,5,FALSE()))</f>
        <v>0.54</v>
      </c>
      <c r="O1832" s="79"/>
      <c r="P1832" s="80"/>
    </row>
    <row r="1833" customFormat="false" ht="13.5" hidden="false" customHeight="false" outlineLevel="0" collapsed="false">
      <c r="A1833" s="81" t="n">
        <v>1831</v>
      </c>
      <c r="B1833" s="82" t="n">
        <v>14</v>
      </c>
      <c r="C1833" s="82" t="n">
        <v>8</v>
      </c>
      <c r="D1833" s="82" t="n">
        <v>29</v>
      </c>
      <c r="E1833" s="83" t="n">
        <f aca="false">IF(OR(B1833=0,C1833=0,D1833=0),0,IF(ISERROR(WEEKDAY(DATE(B1833+2000,C1833,D1833))),0,WEEKDAY(DATE(B1833+2000,C1833,D1833))))</f>
        <v>6</v>
      </c>
      <c r="F1833" s="84" t="n">
        <v>39</v>
      </c>
      <c r="G1833" s="85" t="str">
        <f aca="false">IF(F1833=0,0,IF(ISERROR(VLOOKUP(F1833,マスタ!$A:$G,2,FALSE())),0,VLOOKUP(F1833,マスタ!$A:$G,2,FALSE())))</f>
        <v>シチューマチの　あんかけ</v>
      </c>
      <c r="H1833" s="86" t="n">
        <v>135</v>
      </c>
      <c r="I1833" s="87" t="n">
        <f aca="false">IF(F1833=0,0,IF(ISERROR(VLOOKUP(F1833,マスタ!$A:$G,6,FALSE())),0,VLOOKUP(F1833,マスタ!$A:$G,6,FALSE())))</f>
        <v>850</v>
      </c>
      <c r="J1833" s="88" t="n">
        <f aca="false">IF(ISERROR(H1833*I1833),0,H1833*I1833)</f>
        <v>114750</v>
      </c>
      <c r="K1833" s="88" t="n">
        <f aca="false">IF(F1833=0,0,IF(ISERROR(J1833*N1833+M1833),0,J1833*N1833+M1833))</f>
        <v>53932.5</v>
      </c>
      <c r="L1833" s="89" t="n">
        <f aca="false">IF(ISERROR(K1833/J1833),0,K1833/J1833)</f>
        <v>0.47</v>
      </c>
      <c r="M1833" s="90"/>
      <c r="N1833" s="78" t="n">
        <f aca="false">IF(ISERROR(VLOOKUP(F1833,マスタ!$A:$G,5,FALSE())),0,VLOOKUP(F1833,マスタ!$A:$G,5,FALSE()))</f>
        <v>0.47</v>
      </c>
      <c r="O1833" s="79"/>
      <c r="P1833" s="80"/>
    </row>
    <row r="1834" customFormat="false" ht="13.5" hidden="false" customHeight="false" outlineLevel="0" collapsed="false">
      <c r="A1834" s="81" t="n">
        <v>1832</v>
      </c>
      <c r="B1834" s="82" t="n">
        <v>14</v>
      </c>
      <c r="C1834" s="82" t="n">
        <v>8</v>
      </c>
      <c r="D1834" s="82" t="n">
        <v>29</v>
      </c>
      <c r="E1834" s="83" t="n">
        <f aca="false">IF(OR(B1834=0,C1834=0,D1834=0),0,IF(ISERROR(WEEKDAY(DATE(B1834+2000,C1834,D1834))),0,WEEKDAY(DATE(B1834+2000,C1834,D1834))))</f>
        <v>6</v>
      </c>
      <c r="F1834" s="84" t="n">
        <v>90</v>
      </c>
      <c r="G1834" s="85" t="str">
        <f aca="false">IF(F1834=0,0,IF(ISERROR(VLOOKUP(F1834,マスタ!$A:$G,2,FALSE())),0,VLOOKUP(F1834,マスタ!$A:$G,2,FALSE())))</f>
        <v>ビックル</v>
      </c>
      <c r="H1834" s="86" t="n">
        <v>30</v>
      </c>
      <c r="I1834" s="87" t="n">
        <f aca="false">IF(F1834=0,0,IF(ISERROR(VLOOKUP(F1834,マスタ!$A:$G,6,FALSE())),0,VLOOKUP(F1834,マスタ!$A:$G,6,FALSE())))</f>
        <v>830</v>
      </c>
      <c r="J1834" s="88" t="n">
        <f aca="false">IF(ISERROR(H1834*I1834),0,H1834*I1834)</f>
        <v>24900</v>
      </c>
      <c r="K1834" s="88" t="n">
        <f aca="false">IF(F1834=0,0,IF(ISERROR(J1834*N1834+M1834),0,J1834*N1834+M1834))</f>
        <v>9711</v>
      </c>
      <c r="L1834" s="89" t="n">
        <f aca="false">IF(ISERROR(K1834/J1834),0,K1834/J1834)</f>
        <v>0.39</v>
      </c>
      <c r="M1834" s="90"/>
      <c r="N1834" s="78" t="n">
        <f aca="false">IF(ISERROR(VLOOKUP(F1834,マスタ!$A:$G,5,FALSE())),0,VLOOKUP(F1834,マスタ!$A:$G,5,FALSE()))</f>
        <v>0.39</v>
      </c>
      <c r="O1834" s="79"/>
      <c r="P1834" s="80"/>
    </row>
    <row r="1835" customFormat="false" ht="13.5" hidden="false" customHeight="false" outlineLevel="0" collapsed="false">
      <c r="A1835" s="81" t="n">
        <v>1833</v>
      </c>
      <c r="B1835" s="82" t="n">
        <v>14</v>
      </c>
      <c r="C1835" s="82" t="n">
        <v>8</v>
      </c>
      <c r="D1835" s="82" t="n">
        <v>30</v>
      </c>
      <c r="E1835" s="83" t="n">
        <f aca="false">IF(OR(B1835=0,C1835=0,D1835=0),0,IF(ISERROR(WEEKDAY(DATE(B1835+2000,C1835,D1835))),0,WEEKDAY(DATE(B1835+2000,C1835,D1835))))</f>
        <v>7</v>
      </c>
      <c r="F1835" s="84" t="n">
        <v>8</v>
      </c>
      <c r="G1835" s="85" t="str">
        <f aca="false">IF(F1835=0,0,IF(ISERROR(VLOOKUP(F1835,マスタ!$A:$G,2,FALSE())),0,VLOOKUP(F1835,マスタ!$A:$G,2,FALSE())))</f>
        <v>牛スンドゥブ</v>
      </c>
      <c r="H1835" s="86" t="n">
        <v>75</v>
      </c>
      <c r="I1835" s="87" t="n">
        <f aca="false">IF(F1835=0,0,IF(ISERROR(VLOOKUP(F1835,マスタ!$A:$G,6,FALSE())),0,VLOOKUP(F1835,マスタ!$A:$G,6,FALSE())))</f>
        <v>810</v>
      </c>
      <c r="J1835" s="88" t="n">
        <f aca="false">IF(ISERROR(H1835*I1835),0,H1835*I1835)</f>
        <v>60750</v>
      </c>
      <c r="K1835" s="88" t="n">
        <f aca="false">IF(F1835=0,0,IF(ISERROR(J1835*N1835+M1835),0,J1835*N1835+M1835))</f>
        <v>12150</v>
      </c>
      <c r="L1835" s="89" t="n">
        <f aca="false">IF(ISERROR(K1835/J1835),0,K1835/J1835)</f>
        <v>0.2</v>
      </c>
      <c r="M1835" s="90"/>
      <c r="N1835" s="78" t="n">
        <f aca="false">IF(ISERROR(VLOOKUP(F1835,マスタ!$A:$G,5,FALSE())),0,VLOOKUP(F1835,マスタ!$A:$G,5,FALSE()))</f>
        <v>0.2</v>
      </c>
      <c r="O1835" s="79"/>
      <c r="P1835" s="80"/>
    </row>
    <row r="1836" customFormat="false" ht="13.5" hidden="false" customHeight="false" outlineLevel="0" collapsed="false">
      <c r="A1836" s="81" t="n">
        <v>1834</v>
      </c>
      <c r="B1836" s="82" t="n">
        <v>14</v>
      </c>
      <c r="C1836" s="82" t="n">
        <v>8</v>
      </c>
      <c r="D1836" s="82" t="n">
        <v>30</v>
      </c>
      <c r="E1836" s="83" t="n">
        <f aca="false">IF(OR(B1836=0,C1836=0,D1836=0),0,IF(ISERROR(WEEKDAY(DATE(B1836+2000,C1836,D1836))),0,WEEKDAY(DATE(B1836+2000,C1836,D1836))))</f>
        <v>7</v>
      </c>
      <c r="F1836" s="84" t="n">
        <v>41</v>
      </c>
      <c r="G1836" s="85" t="str">
        <f aca="false">IF(F1836=0,0,IF(ISERROR(VLOOKUP(F1836,マスタ!$A:$G,2,FALSE())),0,VLOOKUP(F1836,マスタ!$A:$G,2,FALSE())))</f>
        <v>ソース焼きそば</v>
      </c>
      <c r="H1836" s="86" t="n">
        <v>90</v>
      </c>
      <c r="I1836" s="87" t="n">
        <f aca="false">IF(F1836=0,0,IF(ISERROR(VLOOKUP(F1836,マスタ!$A:$G,6,FALSE())),0,VLOOKUP(F1836,マスタ!$A:$G,6,FALSE())))</f>
        <v>940</v>
      </c>
      <c r="J1836" s="88" t="n">
        <f aca="false">IF(ISERROR(H1836*I1836),0,H1836*I1836)</f>
        <v>84600</v>
      </c>
      <c r="K1836" s="88" t="n">
        <f aca="false">IF(F1836=0,0,IF(ISERROR(J1836*N1836+M1836),0,J1836*N1836+M1836))</f>
        <v>35532</v>
      </c>
      <c r="L1836" s="89" t="n">
        <f aca="false">IF(ISERROR(K1836/J1836),0,K1836/J1836)</f>
        <v>0.42</v>
      </c>
      <c r="M1836" s="90"/>
      <c r="N1836" s="78" t="n">
        <f aca="false">IF(ISERROR(VLOOKUP(F1836,マスタ!$A:$G,5,FALSE())),0,VLOOKUP(F1836,マスタ!$A:$G,5,FALSE()))</f>
        <v>0.42</v>
      </c>
      <c r="O1836" s="79"/>
      <c r="P1836" s="80"/>
    </row>
    <row r="1837" customFormat="false" ht="13.5" hidden="false" customHeight="false" outlineLevel="0" collapsed="false">
      <c r="A1837" s="81" t="n">
        <v>1835</v>
      </c>
      <c r="B1837" s="82" t="n">
        <v>14</v>
      </c>
      <c r="C1837" s="82" t="n">
        <v>8</v>
      </c>
      <c r="D1837" s="82" t="n">
        <v>31</v>
      </c>
      <c r="E1837" s="83" t="n">
        <f aca="false">IF(OR(B1837=0,C1837=0,D1837=0),0,IF(ISERROR(WEEKDAY(DATE(B1837+2000,C1837,D1837))),0,WEEKDAY(DATE(B1837+2000,C1837,D1837))))</f>
        <v>1</v>
      </c>
      <c r="F1837" s="84" t="n">
        <v>5</v>
      </c>
      <c r="G1837" s="85" t="str">
        <f aca="false">IF(F1837=0,0,IF(ISERROR(VLOOKUP(F1837,マスタ!$A:$G,2,FALSE())),0,VLOOKUP(F1837,マスタ!$A:$G,2,FALSE())))</f>
        <v>明太子のクリームパスタ</v>
      </c>
      <c r="H1837" s="86" t="n">
        <v>135</v>
      </c>
      <c r="I1837" s="87" t="n">
        <f aca="false">IF(F1837=0,0,IF(ISERROR(VLOOKUP(F1837,マスタ!$A:$G,6,FALSE())),0,VLOOKUP(F1837,マスタ!$A:$G,6,FALSE())))</f>
        <v>1240</v>
      </c>
      <c r="J1837" s="88" t="n">
        <f aca="false">IF(ISERROR(H1837*I1837),0,H1837*I1837)</f>
        <v>167400</v>
      </c>
      <c r="K1837" s="88" t="n">
        <f aca="false">IF(F1837=0,0,IF(ISERROR(J1837*N1837+M1837),0,J1837*N1837+M1837))</f>
        <v>51894</v>
      </c>
      <c r="L1837" s="89" t="n">
        <f aca="false">IF(ISERROR(K1837/J1837),0,K1837/J1837)</f>
        <v>0.31</v>
      </c>
      <c r="M1837" s="90"/>
      <c r="N1837" s="78" t="n">
        <f aca="false">IF(ISERROR(VLOOKUP(F1837,マスタ!$A:$G,5,FALSE())),0,VLOOKUP(F1837,マスタ!$A:$G,5,FALSE()))</f>
        <v>0.31</v>
      </c>
      <c r="O1837" s="79"/>
      <c r="P1837" s="80"/>
    </row>
    <row r="1838" customFormat="false" ht="13.5" hidden="false" customHeight="false" outlineLevel="0" collapsed="false">
      <c r="A1838" s="81" t="n">
        <v>1836</v>
      </c>
      <c r="B1838" s="82" t="n">
        <v>14</v>
      </c>
      <c r="C1838" s="82" t="n">
        <v>9</v>
      </c>
      <c r="D1838" s="82" t="n">
        <v>1</v>
      </c>
      <c r="E1838" s="83" t="n">
        <f aca="false">IF(OR(B1838=0,C1838=0,D1838=0),0,IF(ISERROR(WEEKDAY(DATE(B1838+2000,C1838,D1838))),0,WEEKDAY(DATE(B1838+2000,C1838,D1838))))</f>
        <v>2</v>
      </c>
      <c r="F1838" s="84" t="n">
        <v>26</v>
      </c>
      <c r="G1838" s="85" t="str">
        <f aca="false">IF(F1838=0,0,IF(ISERROR(VLOOKUP(F1838,マスタ!$A:$G,2,FALSE())),0,VLOOKUP(F1838,マスタ!$A:$G,2,FALSE())))</f>
        <v>ターキーシチュー</v>
      </c>
      <c r="H1838" s="86" t="n">
        <v>135</v>
      </c>
      <c r="I1838" s="87" t="n">
        <f aca="false">IF(F1838=0,0,IF(ISERROR(VLOOKUP(F1838,マスタ!$A:$G,6,FALSE())),0,VLOOKUP(F1838,マスタ!$A:$G,6,FALSE())))</f>
        <v>1180</v>
      </c>
      <c r="J1838" s="88" t="n">
        <f aca="false">IF(ISERROR(H1838*I1838),0,H1838*I1838)</f>
        <v>159300</v>
      </c>
      <c r="K1838" s="88" t="n">
        <f aca="false">IF(F1838=0,0,IF(ISERROR(J1838*N1838+M1838),0,J1838*N1838+M1838))</f>
        <v>35046</v>
      </c>
      <c r="L1838" s="89" t="n">
        <f aca="false">IF(ISERROR(K1838/J1838),0,K1838/J1838)</f>
        <v>0.22</v>
      </c>
      <c r="M1838" s="90"/>
      <c r="N1838" s="78" t="n">
        <f aca="false">IF(ISERROR(VLOOKUP(F1838,マスタ!$A:$G,5,FALSE())),0,VLOOKUP(F1838,マスタ!$A:$G,5,FALSE()))</f>
        <v>0.22</v>
      </c>
      <c r="O1838" s="79"/>
      <c r="P1838" s="80"/>
    </row>
    <row r="1839" customFormat="false" ht="13.5" hidden="false" customHeight="false" outlineLevel="0" collapsed="false">
      <c r="A1839" s="81" t="n">
        <v>1837</v>
      </c>
      <c r="B1839" s="82" t="n">
        <v>14</v>
      </c>
      <c r="C1839" s="82" t="n">
        <v>9</v>
      </c>
      <c r="D1839" s="82" t="n">
        <v>2</v>
      </c>
      <c r="E1839" s="83" t="n">
        <f aca="false">IF(OR(B1839=0,C1839=0,D1839=0),0,IF(ISERROR(WEEKDAY(DATE(B1839+2000,C1839,D1839))),0,WEEKDAY(DATE(B1839+2000,C1839,D1839))))</f>
        <v>3</v>
      </c>
      <c r="F1839" s="84" t="n">
        <v>40</v>
      </c>
      <c r="G1839" s="85" t="str">
        <f aca="false">IF(F1839=0,0,IF(ISERROR(VLOOKUP(F1839,マスタ!$A:$G,2,FALSE())),0,VLOOKUP(F1839,マスタ!$A:$G,2,FALSE())))</f>
        <v>味噌ラーメン</v>
      </c>
      <c r="H1839" s="86" t="n">
        <v>90</v>
      </c>
      <c r="I1839" s="87" t="n">
        <f aca="false">IF(F1839=0,0,IF(ISERROR(VLOOKUP(F1839,マスタ!$A:$G,6,FALSE())),0,VLOOKUP(F1839,マスタ!$A:$G,6,FALSE())))</f>
        <v>980</v>
      </c>
      <c r="J1839" s="88" t="n">
        <f aca="false">IF(ISERROR(H1839*I1839),0,H1839*I1839)</f>
        <v>88200</v>
      </c>
      <c r="K1839" s="88" t="n">
        <f aca="false">IF(F1839=0,0,IF(ISERROR(J1839*N1839+M1839),0,J1839*N1839+M1839))</f>
        <v>30870</v>
      </c>
      <c r="L1839" s="89" t="n">
        <f aca="false">IF(ISERROR(K1839/J1839),0,K1839/J1839)</f>
        <v>0.35</v>
      </c>
      <c r="M1839" s="90"/>
      <c r="N1839" s="78" t="n">
        <f aca="false">IF(ISERROR(VLOOKUP(F1839,マスタ!$A:$G,5,FALSE())),0,VLOOKUP(F1839,マスタ!$A:$G,5,FALSE()))</f>
        <v>0.35</v>
      </c>
      <c r="O1839" s="79"/>
      <c r="P1839" s="80"/>
    </row>
    <row r="1840" customFormat="false" ht="13.5" hidden="false" customHeight="false" outlineLevel="0" collapsed="false">
      <c r="A1840" s="81" t="n">
        <v>1838</v>
      </c>
      <c r="B1840" s="82" t="n">
        <v>14</v>
      </c>
      <c r="C1840" s="82" t="n">
        <v>9</v>
      </c>
      <c r="D1840" s="82" t="n">
        <v>3</v>
      </c>
      <c r="E1840" s="83" t="n">
        <f aca="false">IF(OR(B1840=0,C1840=0,D1840=0),0,IF(ISERROR(WEEKDAY(DATE(B1840+2000,C1840,D1840))),0,WEEKDAY(DATE(B1840+2000,C1840,D1840))))</f>
        <v>4</v>
      </c>
      <c r="F1840" s="84" t="n">
        <v>6</v>
      </c>
      <c r="G1840" s="85" t="str">
        <f aca="false">IF(F1840=0,0,IF(ISERROR(VLOOKUP(F1840,マスタ!$A:$G,2,FALSE())),0,VLOOKUP(F1840,マスタ!$A:$G,2,FALSE())))</f>
        <v>中華丼</v>
      </c>
      <c r="H1840" s="86" t="n">
        <v>30</v>
      </c>
      <c r="I1840" s="87" t="n">
        <f aca="false">IF(F1840=0,0,IF(ISERROR(VLOOKUP(F1840,マスタ!$A:$G,6,FALSE())),0,VLOOKUP(F1840,マスタ!$A:$G,6,FALSE())))</f>
        <v>990</v>
      </c>
      <c r="J1840" s="88" t="n">
        <f aca="false">IF(ISERROR(H1840*I1840),0,H1840*I1840)</f>
        <v>29700</v>
      </c>
      <c r="K1840" s="88" t="n">
        <f aca="false">IF(F1840=0,0,IF(ISERROR(J1840*N1840+M1840),0,J1840*N1840+M1840))</f>
        <v>17523</v>
      </c>
      <c r="L1840" s="89" t="n">
        <f aca="false">IF(ISERROR(K1840/J1840),0,K1840/J1840)</f>
        <v>0.59</v>
      </c>
      <c r="M1840" s="90"/>
      <c r="N1840" s="78" t="n">
        <f aca="false">IF(ISERROR(VLOOKUP(F1840,マスタ!$A:$G,5,FALSE())),0,VLOOKUP(F1840,マスタ!$A:$G,5,FALSE()))</f>
        <v>0.59</v>
      </c>
      <c r="O1840" s="79"/>
      <c r="P1840" s="80"/>
    </row>
    <row r="1841" customFormat="false" ht="13.5" hidden="false" customHeight="false" outlineLevel="0" collapsed="false">
      <c r="A1841" s="81" t="n">
        <v>1839</v>
      </c>
      <c r="B1841" s="82" t="n">
        <v>14</v>
      </c>
      <c r="C1841" s="82" t="n">
        <v>9</v>
      </c>
      <c r="D1841" s="82" t="n">
        <v>4</v>
      </c>
      <c r="E1841" s="83" t="n">
        <f aca="false">IF(OR(B1841=0,C1841=0,D1841=0),0,IF(ISERROR(WEEKDAY(DATE(B1841+2000,C1841,D1841))),0,WEEKDAY(DATE(B1841+2000,C1841,D1841))))</f>
        <v>5</v>
      </c>
      <c r="F1841" s="84" t="n">
        <v>24</v>
      </c>
      <c r="G1841" s="85" t="str">
        <f aca="false">IF(F1841=0,0,IF(ISERROR(VLOOKUP(F1841,マスタ!$A:$G,2,FALSE())),0,VLOOKUP(F1841,マスタ!$A:$G,2,FALSE())))</f>
        <v>豚スンドゥブ</v>
      </c>
      <c r="H1841" s="86" t="n">
        <v>15</v>
      </c>
      <c r="I1841" s="87" t="n">
        <f aca="false">IF(F1841=0,0,IF(ISERROR(VLOOKUP(F1841,マスタ!$A:$G,6,FALSE())),0,VLOOKUP(F1841,マスタ!$A:$G,6,FALSE())))</f>
        <v>1170</v>
      </c>
      <c r="J1841" s="88" t="n">
        <f aca="false">IF(ISERROR(H1841*I1841),0,H1841*I1841)</f>
        <v>17550</v>
      </c>
      <c r="K1841" s="88" t="n">
        <f aca="false">IF(F1841=0,0,IF(ISERROR(J1841*N1841+M1841),0,J1841*N1841+M1841))</f>
        <v>7897.5</v>
      </c>
      <c r="L1841" s="89" t="n">
        <f aca="false">IF(ISERROR(K1841/J1841),0,K1841/J1841)</f>
        <v>0.45</v>
      </c>
      <c r="M1841" s="90"/>
      <c r="N1841" s="78" t="n">
        <f aca="false">IF(ISERROR(VLOOKUP(F1841,マスタ!$A:$G,5,FALSE())),0,VLOOKUP(F1841,マスタ!$A:$G,5,FALSE()))</f>
        <v>0.45</v>
      </c>
      <c r="O1841" s="79"/>
      <c r="P1841" s="80"/>
    </row>
    <row r="1842" customFormat="false" ht="13.5" hidden="false" customHeight="false" outlineLevel="0" collapsed="false">
      <c r="A1842" s="81" t="n">
        <v>1840</v>
      </c>
      <c r="B1842" s="82" t="n">
        <v>14</v>
      </c>
      <c r="C1842" s="82" t="n">
        <v>9</v>
      </c>
      <c r="D1842" s="82" t="n">
        <v>5</v>
      </c>
      <c r="E1842" s="83" t="n">
        <f aca="false">IF(OR(B1842=0,C1842=0,D1842=0),0,IF(ISERROR(WEEKDAY(DATE(B1842+2000,C1842,D1842))),0,WEEKDAY(DATE(B1842+2000,C1842,D1842))))</f>
        <v>6</v>
      </c>
      <c r="F1842" s="84" t="n">
        <v>44</v>
      </c>
      <c r="G1842" s="85" t="str">
        <f aca="false">IF(F1842=0,0,IF(ISERROR(VLOOKUP(F1842,マスタ!$A:$G,2,FALSE())),0,VLOOKUP(F1842,マスタ!$A:$G,2,FALSE())))</f>
        <v>牛肉パクチョイ</v>
      </c>
      <c r="H1842" s="86" t="n">
        <v>45</v>
      </c>
      <c r="I1842" s="87" t="n">
        <f aca="false">IF(F1842=0,0,IF(ISERROR(VLOOKUP(F1842,マスタ!$A:$G,6,FALSE())),0,VLOOKUP(F1842,マスタ!$A:$G,6,FALSE())))</f>
        <v>1110</v>
      </c>
      <c r="J1842" s="88" t="n">
        <f aca="false">IF(ISERROR(H1842*I1842),0,H1842*I1842)</f>
        <v>49950</v>
      </c>
      <c r="K1842" s="88" t="n">
        <f aca="false">IF(F1842=0,0,IF(ISERROR(J1842*N1842+M1842),0,J1842*N1842+M1842))</f>
        <v>29970</v>
      </c>
      <c r="L1842" s="89" t="n">
        <f aca="false">IF(ISERROR(K1842/J1842),0,K1842/J1842)</f>
        <v>0.6</v>
      </c>
      <c r="M1842" s="90"/>
      <c r="N1842" s="78" t="n">
        <f aca="false">IF(ISERROR(VLOOKUP(F1842,マスタ!$A:$G,5,FALSE())),0,VLOOKUP(F1842,マスタ!$A:$G,5,FALSE()))</f>
        <v>0.6</v>
      </c>
      <c r="O1842" s="79"/>
      <c r="P1842" s="80"/>
    </row>
    <row r="1843" customFormat="false" ht="13.5" hidden="false" customHeight="false" outlineLevel="0" collapsed="false">
      <c r="A1843" s="81" t="n">
        <v>1841</v>
      </c>
      <c r="B1843" s="82" t="n">
        <v>14</v>
      </c>
      <c r="C1843" s="82" t="n">
        <v>9</v>
      </c>
      <c r="D1843" s="82" t="n">
        <v>5</v>
      </c>
      <c r="E1843" s="83" t="n">
        <f aca="false">IF(OR(B1843=0,C1843=0,D1843=0),0,IF(ISERROR(WEEKDAY(DATE(B1843+2000,C1843,D1843))),0,WEEKDAY(DATE(B1843+2000,C1843,D1843))))</f>
        <v>6</v>
      </c>
      <c r="F1843" s="84" t="n">
        <v>92</v>
      </c>
      <c r="G1843" s="85" t="str">
        <f aca="false">IF(F1843=0,0,IF(ISERROR(VLOOKUP(F1843,マスタ!$A:$G,2,FALSE())),0,VLOOKUP(F1843,マスタ!$A:$G,2,FALSE())))</f>
        <v>塩ラーメン</v>
      </c>
      <c r="H1843" s="86" t="n">
        <v>90</v>
      </c>
      <c r="I1843" s="87" t="n">
        <f aca="false">IF(F1843=0,0,IF(ISERROR(VLOOKUP(F1843,マスタ!$A:$G,6,FALSE())),0,VLOOKUP(F1843,マスタ!$A:$G,6,FALSE())))</f>
        <v>1280</v>
      </c>
      <c r="J1843" s="88" t="n">
        <f aca="false">IF(ISERROR(H1843*I1843),0,H1843*I1843)</f>
        <v>115200</v>
      </c>
      <c r="K1843" s="88" t="n">
        <f aca="false">IF(F1843=0,0,IF(ISERROR(J1843*N1843+M1843),0,J1843*N1843+M1843))</f>
        <v>12672</v>
      </c>
      <c r="L1843" s="89" t="n">
        <f aca="false">IF(ISERROR(K1843/J1843),0,K1843/J1843)</f>
        <v>0.11</v>
      </c>
      <c r="M1843" s="90"/>
      <c r="N1843" s="78" t="n">
        <f aca="false">IF(ISERROR(VLOOKUP(F1843,マスタ!$A:$G,5,FALSE())),0,VLOOKUP(F1843,マスタ!$A:$G,5,FALSE()))</f>
        <v>0.11</v>
      </c>
      <c r="O1843" s="79"/>
      <c r="P1843" s="80"/>
    </row>
    <row r="1844" customFormat="false" ht="13.5" hidden="false" customHeight="false" outlineLevel="0" collapsed="false">
      <c r="A1844" s="81" t="n">
        <v>1842</v>
      </c>
      <c r="B1844" s="82" t="n">
        <v>14</v>
      </c>
      <c r="C1844" s="82" t="n">
        <v>9</v>
      </c>
      <c r="D1844" s="82" t="n">
        <v>6</v>
      </c>
      <c r="E1844" s="83" t="n">
        <f aca="false">IF(OR(B1844=0,C1844=0,D1844=0),0,IF(ISERROR(WEEKDAY(DATE(B1844+2000,C1844,D1844))),0,WEEKDAY(DATE(B1844+2000,C1844,D1844))))</f>
        <v>7</v>
      </c>
      <c r="F1844" s="84" t="n">
        <v>33</v>
      </c>
      <c r="G1844" s="85" t="str">
        <f aca="false">IF(F1844=0,0,IF(ISERROR(VLOOKUP(F1844,マスタ!$A:$G,2,FALSE())),0,VLOOKUP(F1844,マスタ!$A:$G,2,FALSE())))</f>
        <v>カツ丼</v>
      </c>
      <c r="H1844" s="86" t="n">
        <v>45</v>
      </c>
      <c r="I1844" s="87" t="n">
        <f aca="false">IF(F1844=0,0,IF(ISERROR(VLOOKUP(F1844,マスタ!$A:$G,6,FALSE())),0,VLOOKUP(F1844,マスタ!$A:$G,6,FALSE())))</f>
        <v>1080</v>
      </c>
      <c r="J1844" s="88" t="n">
        <f aca="false">IF(ISERROR(H1844*I1844),0,H1844*I1844)</f>
        <v>48600</v>
      </c>
      <c r="K1844" s="88" t="n">
        <f aca="false">IF(F1844=0,0,IF(ISERROR(J1844*N1844+M1844),0,J1844*N1844+M1844))</f>
        <v>8748</v>
      </c>
      <c r="L1844" s="89" t="n">
        <f aca="false">IF(ISERROR(K1844/J1844),0,K1844/J1844)</f>
        <v>0.18</v>
      </c>
      <c r="M1844" s="90"/>
      <c r="N1844" s="78" t="n">
        <f aca="false">IF(ISERROR(VLOOKUP(F1844,マスタ!$A:$G,5,FALSE())),0,VLOOKUP(F1844,マスタ!$A:$G,5,FALSE()))</f>
        <v>0.18</v>
      </c>
      <c r="O1844" s="79"/>
      <c r="P1844" s="80"/>
    </row>
    <row r="1845" customFormat="false" ht="13.5" hidden="false" customHeight="false" outlineLevel="0" collapsed="false">
      <c r="A1845" s="81" t="n">
        <v>1843</v>
      </c>
      <c r="B1845" s="82" t="n">
        <v>14</v>
      </c>
      <c r="C1845" s="82" t="n">
        <v>9</v>
      </c>
      <c r="D1845" s="82" t="n">
        <v>6</v>
      </c>
      <c r="E1845" s="83" t="n">
        <f aca="false">IF(OR(B1845=0,C1845=0,D1845=0),0,IF(ISERROR(WEEKDAY(DATE(B1845+2000,C1845,D1845))),0,WEEKDAY(DATE(B1845+2000,C1845,D1845))))</f>
        <v>7</v>
      </c>
      <c r="F1845" s="84" t="n">
        <v>42</v>
      </c>
      <c r="G1845" s="85" t="str">
        <f aca="false">IF(F1845=0,0,IF(ISERROR(VLOOKUP(F1845,マスタ!$A:$G,2,FALSE())),0,VLOOKUP(F1845,マスタ!$A:$G,2,FALSE())))</f>
        <v>テンダー白身魚ムニエル</v>
      </c>
      <c r="H1845" s="86" t="n">
        <v>45</v>
      </c>
      <c r="I1845" s="87" t="n">
        <f aca="false">IF(F1845=0,0,IF(ISERROR(VLOOKUP(F1845,マスタ!$A:$G,6,FALSE())),0,VLOOKUP(F1845,マスタ!$A:$G,6,FALSE())))</f>
        <v>680</v>
      </c>
      <c r="J1845" s="88" t="n">
        <f aca="false">IF(ISERROR(H1845*I1845),0,H1845*I1845)</f>
        <v>30600</v>
      </c>
      <c r="K1845" s="88" t="n">
        <f aca="false">IF(F1845=0,0,IF(ISERROR(J1845*N1845+M1845),0,J1845*N1845+M1845))</f>
        <v>5508</v>
      </c>
      <c r="L1845" s="89" t="n">
        <f aca="false">IF(ISERROR(K1845/J1845),0,K1845/J1845)</f>
        <v>0.18</v>
      </c>
      <c r="M1845" s="90"/>
      <c r="N1845" s="78" t="n">
        <f aca="false">IF(ISERROR(VLOOKUP(F1845,マスタ!$A:$G,5,FALSE())),0,VLOOKUP(F1845,マスタ!$A:$G,5,FALSE()))</f>
        <v>0.18</v>
      </c>
      <c r="O1845" s="79"/>
      <c r="P1845" s="80"/>
    </row>
    <row r="1846" customFormat="false" ht="13.5" hidden="false" customHeight="false" outlineLevel="0" collapsed="false">
      <c r="A1846" s="81" t="n">
        <v>1844</v>
      </c>
      <c r="B1846" s="82" t="n">
        <v>14</v>
      </c>
      <c r="C1846" s="82" t="n">
        <v>9</v>
      </c>
      <c r="D1846" s="82" t="n">
        <v>7</v>
      </c>
      <c r="E1846" s="83" t="n">
        <f aca="false">IF(OR(B1846=0,C1846=0,D1846=0),0,IF(ISERROR(WEEKDAY(DATE(B1846+2000,C1846,D1846))),0,WEEKDAY(DATE(B1846+2000,C1846,D1846))))</f>
        <v>1</v>
      </c>
      <c r="F1846" s="84" t="n">
        <v>39</v>
      </c>
      <c r="G1846" s="85" t="str">
        <f aca="false">IF(F1846=0,0,IF(ISERROR(VLOOKUP(F1846,マスタ!$A:$G,2,FALSE())),0,VLOOKUP(F1846,マスタ!$A:$G,2,FALSE())))</f>
        <v>シチューマチの　あんかけ</v>
      </c>
      <c r="H1846" s="86" t="n">
        <v>101</v>
      </c>
      <c r="I1846" s="87" t="n">
        <f aca="false">IF(F1846=0,0,IF(ISERROR(VLOOKUP(F1846,マスタ!$A:$G,6,FALSE())),0,VLOOKUP(F1846,マスタ!$A:$G,6,FALSE())))</f>
        <v>850</v>
      </c>
      <c r="J1846" s="88" t="n">
        <f aca="false">IF(ISERROR(H1846*I1846),0,H1846*I1846)</f>
        <v>85850</v>
      </c>
      <c r="K1846" s="88" t="n">
        <f aca="false">IF(F1846=0,0,IF(ISERROR(J1846*N1846+M1846),0,J1846*N1846+M1846))</f>
        <v>40349.5</v>
      </c>
      <c r="L1846" s="89" t="n">
        <f aca="false">IF(ISERROR(K1846/J1846),0,K1846/J1846)</f>
        <v>0.47</v>
      </c>
      <c r="M1846" s="90"/>
      <c r="N1846" s="78" t="n">
        <f aca="false">IF(ISERROR(VLOOKUP(F1846,マスタ!$A:$G,5,FALSE())),0,VLOOKUP(F1846,マスタ!$A:$G,5,FALSE()))</f>
        <v>0.47</v>
      </c>
      <c r="O1846" s="79"/>
      <c r="P1846" s="80"/>
    </row>
    <row r="1847" customFormat="false" ht="13.5" hidden="false" customHeight="false" outlineLevel="0" collapsed="false">
      <c r="A1847" s="81" t="n">
        <v>1845</v>
      </c>
      <c r="B1847" s="82" t="n">
        <v>14</v>
      </c>
      <c r="C1847" s="82" t="n">
        <v>9</v>
      </c>
      <c r="D1847" s="82" t="n">
        <v>7</v>
      </c>
      <c r="E1847" s="83" t="n">
        <f aca="false">IF(OR(B1847=0,C1847=0,D1847=0),0,IF(ISERROR(WEEKDAY(DATE(B1847+2000,C1847,D1847))),0,WEEKDAY(DATE(B1847+2000,C1847,D1847))))</f>
        <v>1</v>
      </c>
      <c r="F1847" s="84" t="n">
        <v>48</v>
      </c>
      <c r="G1847" s="85" t="str">
        <f aca="false">IF(F1847=0,0,IF(ISERROR(VLOOKUP(F1847,マスタ!$A:$G,2,FALSE())),0,VLOOKUP(F1847,マスタ!$A:$G,2,FALSE())))</f>
        <v>常陸牛のステーキ</v>
      </c>
      <c r="H1847" s="86" t="n">
        <v>45</v>
      </c>
      <c r="I1847" s="87" t="n">
        <f aca="false">IF(F1847=0,0,IF(ISERROR(VLOOKUP(F1847,マスタ!$A:$G,6,FALSE())),0,VLOOKUP(F1847,マスタ!$A:$G,6,FALSE())))</f>
        <v>600</v>
      </c>
      <c r="J1847" s="88" t="n">
        <f aca="false">IF(ISERROR(H1847*I1847),0,H1847*I1847)</f>
        <v>27000</v>
      </c>
      <c r="K1847" s="88" t="n">
        <f aca="false">IF(F1847=0,0,IF(ISERROR(J1847*N1847+M1847),0,J1847*N1847+M1847))</f>
        <v>14890</v>
      </c>
      <c r="L1847" s="89" t="n">
        <f aca="false">IF(ISERROR(K1847/J1847),0,K1847/J1847)</f>
        <v>0.551481481481482</v>
      </c>
      <c r="M1847" s="90" t="n">
        <v>4900</v>
      </c>
      <c r="N1847" s="78" t="n">
        <f aca="false">IF(ISERROR(VLOOKUP(F1847,マスタ!$A:$G,5,FALSE())),0,VLOOKUP(F1847,マスタ!$A:$G,5,FALSE()))</f>
        <v>0.37</v>
      </c>
      <c r="O1847" s="79"/>
      <c r="P1847" s="80"/>
    </row>
    <row r="1848" customFormat="false" ht="13.5" hidden="false" customHeight="false" outlineLevel="0" collapsed="false">
      <c r="A1848" s="81" t="n">
        <v>1846</v>
      </c>
      <c r="B1848" s="82" t="n">
        <v>14</v>
      </c>
      <c r="C1848" s="82" t="n">
        <v>9</v>
      </c>
      <c r="D1848" s="82" t="n">
        <v>8</v>
      </c>
      <c r="E1848" s="83" t="n">
        <f aca="false">IF(OR(B1848=0,C1848=0,D1848=0),0,IF(ISERROR(WEEKDAY(DATE(B1848+2000,C1848,D1848))),0,WEEKDAY(DATE(B1848+2000,C1848,D1848))))</f>
        <v>2</v>
      </c>
      <c r="F1848" s="84" t="n">
        <v>71</v>
      </c>
      <c r="G1848" s="85" t="str">
        <f aca="false">IF(F1848=0,0,IF(ISERROR(VLOOKUP(F1848,マスタ!$A:$G,2,FALSE())),0,VLOOKUP(F1848,マスタ!$A:$G,2,FALSE())))</f>
        <v>サイコロステーキ</v>
      </c>
      <c r="H1848" s="86" t="n">
        <v>150</v>
      </c>
      <c r="I1848" s="87" t="n">
        <f aca="false">IF(F1848=0,0,IF(ISERROR(VLOOKUP(F1848,マスタ!$A:$G,6,FALSE())),0,VLOOKUP(F1848,マスタ!$A:$G,6,FALSE())))</f>
        <v>460</v>
      </c>
      <c r="J1848" s="88" t="n">
        <f aca="false">IF(ISERROR(H1848*I1848),0,H1848*I1848)</f>
        <v>69000</v>
      </c>
      <c r="K1848" s="88" t="n">
        <f aca="false">IF(F1848=0,0,IF(ISERROR(J1848*N1848+M1848),0,J1848*N1848+M1848))</f>
        <v>33120</v>
      </c>
      <c r="L1848" s="89" t="n">
        <f aca="false">IF(ISERROR(K1848/J1848),0,K1848/J1848)</f>
        <v>0.48</v>
      </c>
      <c r="M1848" s="90"/>
      <c r="N1848" s="78" t="n">
        <f aca="false">IF(ISERROR(VLOOKUP(F1848,マスタ!$A:$G,5,FALSE())),0,VLOOKUP(F1848,マスタ!$A:$G,5,FALSE()))</f>
        <v>0.48</v>
      </c>
      <c r="O1848" s="79"/>
      <c r="P1848" s="80"/>
    </row>
    <row r="1849" customFormat="false" ht="13.5" hidden="false" customHeight="false" outlineLevel="0" collapsed="false">
      <c r="A1849" s="81" t="n">
        <v>1847</v>
      </c>
      <c r="B1849" s="82" t="n">
        <v>14</v>
      </c>
      <c r="C1849" s="82" t="n">
        <v>9</v>
      </c>
      <c r="D1849" s="82" t="n">
        <v>9</v>
      </c>
      <c r="E1849" s="83" t="n">
        <f aca="false">IF(OR(B1849=0,C1849=0,D1849=0),0,IF(ISERROR(WEEKDAY(DATE(B1849+2000,C1849,D1849))),0,WEEKDAY(DATE(B1849+2000,C1849,D1849))))</f>
        <v>3</v>
      </c>
      <c r="F1849" s="84" t="n">
        <v>30</v>
      </c>
      <c r="G1849" s="85" t="str">
        <f aca="false">IF(F1849=0,0,IF(ISERROR(VLOOKUP(F1849,マスタ!$A:$G,2,FALSE())),0,VLOOKUP(F1849,マスタ!$A:$G,2,FALSE())))</f>
        <v>カレーラーメン</v>
      </c>
      <c r="H1849" s="86" t="n">
        <v>15</v>
      </c>
      <c r="I1849" s="87" t="n">
        <f aca="false">IF(F1849=0,0,IF(ISERROR(VLOOKUP(F1849,マスタ!$A:$G,6,FALSE())),0,VLOOKUP(F1849,マスタ!$A:$G,6,FALSE())))</f>
        <v>1060</v>
      </c>
      <c r="J1849" s="88" t="n">
        <f aca="false">IF(ISERROR(H1849*I1849),0,H1849*I1849)</f>
        <v>15900</v>
      </c>
      <c r="K1849" s="88" t="n">
        <f aca="false">IF(F1849=0,0,IF(ISERROR(J1849*N1849+M1849),0,J1849*N1849+M1849))</f>
        <v>8745</v>
      </c>
      <c r="L1849" s="89" t="n">
        <f aca="false">IF(ISERROR(K1849/J1849),0,K1849/J1849)</f>
        <v>0.55</v>
      </c>
      <c r="M1849" s="90"/>
      <c r="N1849" s="78" t="n">
        <f aca="false">IF(ISERROR(VLOOKUP(F1849,マスタ!$A:$G,5,FALSE())),0,VLOOKUP(F1849,マスタ!$A:$G,5,FALSE()))</f>
        <v>0.55</v>
      </c>
      <c r="O1849" s="79"/>
      <c r="P1849" s="80"/>
    </row>
    <row r="1850" customFormat="false" ht="13.5" hidden="false" customHeight="false" outlineLevel="0" collapsed="false">
      <c r="A1850" s="81" t="n">
        <v>1848</v>
      </c>
      <c r="B1850" s="82" t="n">
        <v>14</v>
      </c>
      <c r="C1850" s="82" t="n">
        <v>9</v>
      </c>
      <c r="D1850" s="82" t="n">
        <v>10</v>
      </c>
      <c r="E1850" s="83" t="n">
        <f aca="false">IF(OR(B1850=0,C1850=0,D1850=0),0,IF(ISERROR(WEEKDAY(DATE(B1850+2000,C1850,D1850))),0,WEEKDAY(DATE(B1850+2000,C1850,D1850))))</f>
        <v>4</v>
      </c>
      <c r="F1850" s="84" t="n">
        <v>34</v>
      </c>
      <c r="G1850" s="85" t="str">
        <f aca="false">IF(F1850=0,0,IF(ISERROR(VLOOKUP(F1850,マスタ!$A:$G,2,FALSE())),0,VLOOKUP(F1850,マスタ!$A:$G,2,FALSE())))</f>
        <v>チャイニーズ風サラダ</v>
      </c>
      <c r="H1850" s="86" t="n">
        <v>30</v>
      </c>
      <c r="I1850" s="87" t="n">
        <f aca="false">IF(F1850=0,0,IF(ISERROR(VLOOKUP(F1850,マスタ!$A:$G,6,FALSE())),0,VLOOKUP(F1850,マスタ!$A:$G,6,FALSE())))</f>
        <v>1130</v>
      </c>
      <c r="J1850" s="88" t="n">
        <f aca="false">IF(ISERROR(H1850*I1850),0,H1850*I1850)</f>
        <v>33900</v>
      </c>
      <c r="K1850" s="88" t="n">
        <f aca="false">IF(F1850=0,0,IF(ISERROR(J1850*N1850+M1850),0,J1850*N1850+M1850))</f>
        <v>9831</v>
      </c>
      <c r="L1850" s="89" t="n">
        <f aca="false">IF(ISERROR(K1850/J1850),0,K1850/J1850)</f>
        <v>0.29</v>
      </c>
      <c r="M1850" s="90"/>
      <c r="N1850" s="78" t="n">
        <f aca="false">IF(ISERROR(VLOOKUP(F1850,マスタ!$A:$G,5,FALSE())),0,VLOOKUP(F1850,マスタ!$A:$G,5,FALSE()))</f>
        <v>0.29</v>
      </c>
      <c r="O1850" s="79"/>
      <c r="P1850" s="80"/>
    </row>
    <row r="1851" customFormat="false" ht="13.5" hidden="false" customHeight="false" outlineLevel="0" collapsed="false">
      <c r="A1851" s="81" t="n">
        <v>1849</v>
      </c>
      <c r="B1851" s="82" t="n">
        <v>14</v>
      </c>
      <c r="C1851" s="82" t="n">
        <v>9</v>
      </c>
      <c r="D1851" s="82" t="n">
        <v>11</v>
      </c>
      <c r="E1851" s="83" t="n">
        <f aca="false">IF(OR(B1851=0,C1851=0,D1851=0),0,IF(ISERROR(WEEKDAY(DATE(B1851+2000,C1851,D1851))),0,WEEKDAY(DATE(B1851+2000,C1851,D1851))))</f>
        <v>5</v>
      </c>
      <c r="F1851" s="84" t="n">
        <v>76</v>
      </c>
      <c r="G1851" s="85" t="str">
        <f aca="false">IF(F1851=0,0,IF(ISERROR(VLOOKUP(F1851,マスタ!$A:$G,2,FALSE())),0,VLOOKUP(F1851,マスタ!$A:$G,2,FALSE())))</f>
        <v>ｋｉｄｓランチ</v>
      </c>
      <c r="H1851" s="86" t="n">
        <v>105</v>
      </c>
      <c r="I1851" s="87" t="n">
        <f aca="false">IF(F1851=0,0,IF(ISERROR(VLOOKUP(F1851,マスタ!$A:$G,6,FALSE())),0,VLOOKUP(F1851,マスタ!$A:$G,6,FALSE())))</f>
        <v>1340</v>
      </c>
      <c r="J1851" s="88" t="n">
        <f aca="false">IF(ISERROR(H1851*I1851),0,H1851*I1851)</f>
        <v>140700</v>
      </c>
      <c r="K1851" s="88" t="n">
        <f aca="false">IF(F1851=0,0,IF(ISERROR(J1851*N1851+M1851),0,J1851*N1851+M1851))</f>
        <v>25326</v>
      </c>
      <c r="L1851" s="89" t="n">
        <f aca="false">IF(ISERROR(K1851/J1851),0,K1851/J1851)</f>
        <v>0.18</v>
      </c>
      <c r="M1851" s="90"/>
      <c r="N1851" s="78" t="n">
        <f aca="false">IF(ISERROR(VLOOKUP(F1851,マスタ!$A:$G,5,FALSE())),0,VLOOKUP(F1851,マスタ!$A:$G,5,FALSE()))</f>
        <v>0.18</v>
      </c>
      <c r="O1851" s="79"/>
      <c r="P1851" s="80"/>
    </row>
    <row r="1852" customFormat="false" ht="13.5" hidden="false" customHeight="false" outlineLevel="0" collapsed="false">
      <c r="A1852" s="81" t="n">
        <v>1850</v>
      </c>
      <c r="B1852" s="82" t="n">
        <v>14</v>
      </c>
      <c r="C1852" s="82" t="n">
        <v>9</v>
      </c>
      <c r="D1852" s="82" t="n">
        <v>11</v>
      </c>
      <c r="E1852" s="83" t="n">
        <f aca="false">IF(OR(B1852=0,C1852=0,D1852=0),0,IF(ISERROR(WEEKDAY(DATE(B1852+2000,C1852,D1852))),0,WEEKDAY(DATE(B1852+2000,C1852,D1852))))</f>
        <v>5</v>
      </c>
      <c r="F1852" s="84" t="n">
        <v>99</v>
      </c>
      <c r="G1852" s="85" t="str">
        <f aca="false">IF(F1852=0,0,IF(ISERROR(VLOOKUP(F1852,マスタ!$A:$G,2,FALSE())),0,VLOOKUP(F1852,マスタ!$A:$G,2,FALSE())))</f>
        <v>マチのバター焼き</v>
      </c>
      <c r="H1852" s="86" t="n">
        <v>120</v>
      </c>
      <c r="I1852" s="87" t="n">
        <f aca="false">IF(F1852=0,0,IF(ISERROR(VLOOKUP(F1852,マスタ!$A:$G,6,FALSE())),0,VLOOKUP(F1852,マスタ!$A:$G,6,FALSE())))</f>
        <v>450</v>
      </c>
      <c r="J1852" s="88" t="n">
        <f aca="false">IF(ISERROR(H1852*I1852),0,H1852*I1852)</f>
        <v>54000</v>
      </c>
      <c r="K1852" s="88" t="n">
        <f aca="false">IF(F1852=0,0,IF(ISERROR(J1852*N1852+M1852),0,J1852*N1852+M1852))</f>
        <v>33480</v>
      </c>
      <c r="L1852" s="89" t="n">
        <f aca="false">IF(ISERROR(K1852/J1852),0,K1852/J1852)</f>
        <v>0.62</v>
      </c>
      <c r="M1852" s="90"/>
      <c r="N1852" s="78" t="n">
        <f aca="false">IF(ISERROR(VLOOKUP(F1852,マスタ!$A:$G,5,FALSE())),0,VLOOKUP(F1852,マスタ!$A:$G,5,FALSE()))</f>
        <v>0.62</v>
      </c>
      <c r="O1852" s="79"/>
      <c r="P1852" s="80"/>
    </row>
    <row r="1853" customFormat="false" ht="13.5" hidden="false" customHeight="false" outlineLevel="0" collapsed="false">
      <c r="A1853" s="81" t="n">
        <v>1851</v>
      </c>
      <c r="B1853" s="82" t="n">
        <v>14</v>
      </c>
      <c r="C1853" s="82" t="n">
        <v>9</v>
      </c>
      <c r="D1853" s="82" t="n">
        <v>12</v>
      </c>
      <c r="E1853" s="83" t="n">
        <f aca="false">IF(OR(B1853=0,C1853=0,D1853=0),0,IF(ISERROR(WEEKDAY(DATE(B1853+2000,C1853,D1853))),0,WEEKDAY(DATE(B1853+2000,C1853,D1853))))</f>
        <v>6</v>
      </c>
      <c r="F1853" s="84" t="n">
        <v>33</v>
      </c>
      <c r="G1853" s="85" t="str">
        <f aca="false">IF(F1853=0,0,IF(ISERROR(VLOOKUP(F1853,マスタ!$A:$G,2,FALSE())),0,VLOOKUP(F1853,マスタ!$A:$G,2,FALSE())))</f>
        <v>カツ丼</v>
      </c>
      <c r="H1853" s="86" t="n">
        <v>75</v>
      </c>
      <c r="I1853" s="87" t="n">
        <f aca="false">IF(F1853=0,0,IF(ISERROR(VLOOKUP(F1853,マスタ!$A:$G,6,FALSE())),0,VLOOKUP(F1853,マスタ!$A:$G,6,FALSE())))</f>
        <v>1080</v>
      </c>
      <c r="J1853" s="88" t="n">
        <f aca="false">IF(ISERROR(H1853*I1853),0,H1853*I1853)</f>
        <v>81000</v>
      </c>
      <c r="K1853" s="88" t="n">
        <f aca="false">IF(F1853=0,0,IF(ISERROR(J1853*N1853+M1853),0,J1853*N1853+M1853))</f>
        <v>14580</v>
      </c>
      <c r="L1853" s="89" t="n">
        <f aca="false">IF(ISERROR(K1853/J1853),0,K1853/J1853)</f>
        <v>0.18</v>
      </c>
      <c r="M1853" s="90"/>
      <c r="N1853" s="78" t="n">
        <f aca="false">IF(ISERROR(VLOOKUP(F1853,マスタ!$A:$G,5,FALSE())),0,VLOOKUP(F1853,マスタ!$A:$G,5,FALSE()))</f>
        <v>0.18</v>
      </c>
      <c r="O1853" s="79"/>
      <c r="P1853" s="80"/>
    </row>
    <row r="1854" customFormat="false" ht="13.5" hidden="false" customHeight="false" outlineLevel="0" collapsed="false">
      <c r="A1854" s="81" t="n">
        <v>1852</v>
      </c>
      <c r="B1854" s="82" t="n">
        <v>14</v>
      </c>
      <c r="C1854" s="82" t="n">
        <v>9</v>
      </c>
      <c r="D1854" s="82" t="n">
        <v>13</v>
      </c>
      <c r="E1854" s="83" t="n">
        <f aca="false">IF(OR(B1854=0,C1854=0,D1854=0),0,IF(ISERROR(WEEKDAY(DATE(B1854+2000,C1854,D1854))),0,WEEKDAY(DATE(B1854+2000,C1854,D1854))))</f>
        <v>7</v>
      </c>
      <c r="F1854" s="84" t="n">
        <v>36</v>
      </c>
      <c r="G1854" s="85" t="str">
        <f aca="false">IF(F1854=0,0,IF(ISERROR(VLOOKUP(F1854,マスタ!$A:$G,2,FALSE())),0,VLOOKUP(F1854,マスタ!$A:$G,2,FALSE())))</f>
        <v>チャーハン</v>
      </c>
      <c r="H1854" s="86" t="n">
        <v>15</v>
      </c>
      <c r="I1854" s="87" t="n">
        <f aca="false">IF(F1854=0,0,IF(ISERROR(VLOOKUP(F1854,マスタ!$A:$G,6,FALSE())),0,VLOOKUP(F1854,マスタ!$A:$G,6,FALSE())))</f>
        <v>610</v>
      </c>
      <c r="J1854" s="88" t="n">
        <f aca="false">IF(ISERROR(H1854*I1854),0,H1854*I1854)</f>
        <v>9150</v>
      </c>
      <c r="K1854" s="88" t="n">
        <f aca="false">IF(F1854=0,0,IF(ISERROR(J1854*N1854+M1854),0,J1854*N1854+M1854))</f>
        <v>3019.5</v>
      </c>
      <c r="L1854" s="89" t="n">
        <f aca="false">IF(ISERROR(K1854/J1854),0,K1854/J1854)</f>
        <v>0.33</v>
      </c>
      <c r="M1854" s="90"/>
      <c r="N1854" s="78" t="n">
        <f aca="false">IF(ISERROR(VLOOKUP(F1854,マスタ!$A:$G,5,FALSE())),0,VLOOKUP(F1854,マスタ!$A:$G,5,FALSE()))</f>
        <v>0.33</v>
      </c>
      <c r="O1854" s="79"/>
      <c r="P1854" s="80"/>
    </row>
    <row r="1855" customFormat="false" ht="13.5" hidden="false" customHeight="false" outlineLevel="0" collapsed="false">
      <c r="A1855" s="81" t="n">
        <v>1853</v>
      </c>
      <c r="B1855" s="82" t="n">
        <v>14</v>
      </c>
      <c r="C1855" s="82" t="n">
        <v>9</v>
      </c>
      <c r="D1855" s="82" t="n">
        <v>14</v>
      </c>
      <c r="E1855" s="83" t="n">
        <f aca="false">IF(OR(B1855=0,C1855=0,D1855=0),0,IF(ISERROR(WEEKDAY(DATE(B1855+2000,C1855,D1855))),0,WEEKDAY(DATE(B1855+2000,C1855,D1855))))</f>
        <v>1</v>
      </c>
      <c r="F1855" s="84" t="n">
        <v>24</v>
      </c>
      <c r="G1855" s="85" t="str">
        <f aca="false">IF(F1855=0,0,IF(ISERROR(VLOOKUP(F1855,マスタ!$A:$G,2,FALSE())),0,VLOOKUP(F1855,マスタ!$A:$G,2,FALSE())))</f>
        <v>豚スンドゥブ</v>
      </c>
      <c r="H1855" s="86" t="n">
        <v>30</v>
      </c>
      <c r="I1855" s="87" t="n">
        <f aca="false">IF(F1855=0,0,IF(ISERROR(VLOOKUP(F1855,マスタ!$A:$G,6,FALSE())),0,VLOOKUP(F1855,マスタ!$A:$G,6,FALSE())))</f>
        <v>1170</v>
      </c>
      <c r="J1855" s="88" t="n">
        <f aca="false">IF(ISERROR(H1855*I1855),0,H1855*I1855)</f>
        <v>35100</v>
      </c>
      <c r="K1855" s="88" t="n">
        <f aca="false">IF(F1855=0,0,IF(ISERROR(J1855*N1855+M1855),0,J1855*N1855+M1855))</f>
        <v>15795</v>
      </c>
      <c r="L1855" s="89" t="n">
        <f aca="false">IF(ISERROR(K1855/J1855),0,K1855/J1855)</f>
        <v>0.45</v>
      </c>
      <c r="M1855" s="90"/>
      <c r="N1855" s="78" t="n">
        <f aca="false">IF(ISERROR(VLOOKUP(F1855,マスタ!$A:$G,5,FALSE())),0,VLOOKUP(F1855,マスタ!$A:$G,5,FALSE()))</f>
        <v>0.45</v>
      </c>
      <c r="O1855" s="79"/>
      <c r="P1855" s="80"/>
    </row>
    <row r="1856" customFormat="false" ht="13.5" hidden="false" customHeight="false" outlineLevel="0" collapsed="false">
      <c r="A1856" s="81" t="n">
        <v>1854</v>
      </c>
      <c r="B1856" s="82" t="n">
        <v>14</v>
      </c>
      <c r="C1856" s="82" t="n">
        <v>9</v>
      </c>
      <c r="D1856" s="82" t="n">
        <v>15</v>
      </c>
      <c r="E1856" s="83" t="n">
        <f aca="false">IF(OR(B1856=0,C1856=0,D1856=0),0,IF(ISERROR(WEEKDAY(DATE(B1856+2000,C1856,D1856))),0,WEEKDAY(DATE(B1856+2000,C1856,D1856))))</f>
        <v>2</v>
      </c>
      <c r="F1856" s="84" t="n">
        <v>90</v>
      </c>
      <c r="G1856" s="85" t="str">
        <f aca="false">IF(F1856=0,0,IF(ISERROR(VLOOKUP(F1856,マスタ!$A:$G,2,FALSE())),0,VLOOKUP(F1856,マスタ!$A:$G,2,FALSE())))</f>
        <v>ビックル</v>
      </c>
      <c r="H1856" s="86" t="n">
        <v>15</v>
      </c>
      <c r="I1856" s="87" t="n">
        <f aca="false">IF(F1856=0,0,IF(ISERROR(VLOOKUP(F1856,マスタ!$A:$G,6,FALSE())),0,VLOOKUP(F1856,マスタ!$A:$G,6,FALSE())))</f>
        <v>830</v>
      </c>
      <c r="J1856" s="88" t="n">
        <f aca="false">IF(ISERROR(H1856*I1856),0,H1856*I1856)</f>
        <v>12450</v>
      </c>
      <c r="K1856" s="88" t="n">
        <f aca="false">IF(F1856=0,0,IF(ISERROR(J1856*N1856+M1856),0,J1856*N1856+M1856))</f>
        <v>4855.5</v>
      </c>
      <c r="L1856" s="89" t="n">
        <f aca="false">IF(ISERROR(K1856/J1856),0,K1856/J1856)</f>
        <v>0.39</v>
      </c>
      <c r="M1856" s="90"/>
      <c r="N1856" s="78" t="n">
        <f aca="false">IF(ISERROR(VLOOKUP(F1856,マスタ!$A:$G,5,FALSE())),0,VLOOKUP(F1856,マスタ!$A:$G,5,FALSE()))</f>
        <v>0.39</v>
      </c>
      <c r="O1856" s="79"/>
      <c r="P1856" s="80"/>
    </row>
    <row r="1857" customFormat="false" ht="13.5" hidden="false" customHeight="false" outlineLevel="0" collapsed="false">
      <c r="A1857" s="81" t="n">
        <v>1855</v>
      </c>
      <c r="B1857" s="82" t="n">
        <v>14</v>
      </c>
      <c r="C1857" s="82" t="n">
        <v>9</v>
      </c>
      <c r="D1857" s="82" t="n">
        <v>16</v>
      </c>
      <c r="E1857" s="83" t="n">
        <f aca="false">IF(OR(B1857=0,C1857=0,D1857=0),0,IF(ISERROR(WEEKDAY(DATE(B1857+2000,C1857,D1857))),0,WEEKDAY(DATE(B1857+2000,C1857,D1857))))</f>
        <v>3</v>
      </c>
      <c r="F1857" s="84" t="n">
        <v>32</v>
      </c>
      <c r="G1857" s="85" t="str">
        <f aca="false">IF(F1857=0,0,IF(ISERROR(VLOOKUP(F1857,マスタ!$A:$G,2,FALSE())),0,VLOOKUP(F1857,マスタ!$A:$G,2,FALSE())))</f>
        <v>パイ包み焼きスープ</v>
      </c>
      <c r="H1857" s="86" t="n">
        <v>75</v>
      </c>
      <c r="I1857" s="87" t="n">
        <f aca="false">IF(F1857=0,0,IF(ISERROR(VLOOKUP(F1857,マスタ!$A:$G,6,FALSE())),0,VLOOKUP(F1857,マスタ!$A:$G,6,FALSE())))</f>
        <v>470</v>
      </c>
      <c r="J1857" s="88" t="n">
        <f aca="false">IF(ISERROR(H1857*I1857),0,H1857*I1857)</f>
        <v>35250</v>
      </c>
      <c r="K1857" s="88" t="n">
        <f aca="false">IF(F1857=0,0,IF(ISERROR(J1857*N1857+M1857),0,J1857*N1857+M1857))</f>
        <v>16567.5</v>
      </c>
      <c r="L1857" s="89" t="n">
        <f aca="false">IF(ISERROR(K1857/J1857),0,K1857/J1857)</f>
        <v>0.47</v>
      </c>
      <c r="M1857" s="90"/>
      <c r="N1857" s="78" t="n">
        <f aca="false">IF(ISERROR(VLOOKUP(F1857,マスタ!$A:$G,5,FALSE())),0,VLOOKUP(F1857,マスタ!$A:$G,5,FALSE()))</f>
        <v>0.47</v>
      </c>
      <c r="O1857" s="79"/>
      <c r="P1857" s="80"/>
    </row>
    <row r="1858" customFormat="false" ht="13.5" hidden="false" customHeight="false" outlineLevel="0" collapsed="false">
      <c r="A1858" s="81" t="n">
        <v>1856</v>
      </c>
      <c r="B1858" s="82" t="n">
        <v>14</v>
      </c>
      <c r="C1858" s="82" t="n">
        <v>9</v>
      </c>
      <c r="D1858" s="82" t="n">
        <v>16</v>
      </c>
      <c r="E1858" s="83" t="n">
        <f aca="false">IF(OR(B1858=0,C1858=0,D1858=0),0,IF(ISERROR(WEEKDAY(DATE(B1858+2000,C1858,D1858))),0,WEEKDAY(DATE(B1858+2000,C1858,D1858))))</f>
        <v>3</v>
      </c>
      <c r="F1858" s="84" t="n">
        <v>32</v>
      </c>
      <c r="G1858" s="85" t="str">
        <f aca="false">IF(F1858=0,0,IF(ISERROR(VLOOKUP(F1858,マスタ!$A:$G,2,FALSE())),0,VLOOKUP(F1858,マスタ!$A:$G,2,FALSE())))</f>
        <v>パイ包み焼きスープ</v>
      </c>
      <c r="H1858" s="86" t="n">
        <v>75</v>
      </c>
      <c r="I1858" s="87" t="n">
        <f aca="false">IF(F1858=0,0,IF(ISERROR(VLOOKUP(F1858,マスタ!$A:$G,6,FALSE())),0,VLOOKUP(F1858,マスタ!$A:$G,6,FALSE())))</f>
        <v>470</v>
      </c>
      <c r="J1858" s="88" t="n">
        <f aca="false">IF(ISERROR(H1858*I1858),0,H1858*I1858)</f>
        <v>35250</v>
      </c>
      <c r="K1858" s="88" t="n">
        <f aca="false">IF(F1858=0,0,IF(ISERROR(J1858*N1858+M1858),0,J1858*N1858+M1858))</f>
        <v>9467.5</v>
      </c>
      <c r="L1858" s="89" t="n">
        <f aca="false">IF(ISERROR(K1858/J1858),0,K1858/J1858)</f>
        <v>0.268581560283688</v>
      </c>
      <c r="M1858" s="90" t="n">
        <v>-7100</v>
      </c>
      <c r="N1858" s="78" t="n">
        <f aca="false">IF(ISERROR(VLOOKUP(F1858,マスタ!$A:$G,5,FALSE())),0,VLOOKUP(F1858,マスタ!$A:$G,5,FALSE()))</f>
        <v>0.47</v>
      </c>
      <c r="O1858" s="79"/>
      <c r="P1858" s="80"/>
    </row>
    <row r="1859" customFormat="false" ht="13.5" hidden="false" customHeight="false" outlineLevel="0" collapsed="false">
      <c r="A1859" s="81" t="n">
        <v>1857</v>
      </c>
      <c r="B1859" s="82" t="n">
        <v>14</v>
      </c>
      <c r="C1859" s="82" t="n">
        <v>9</v>
      </c>
      <c r="D1859" s="82" t="n">
        <v>17</v>
      </c>
      <c r="E1859" s="83" t="n">
        <f aca="false">IF(OR(B1859=0,C1859=0,D1859=0),0,IF(ISERROR(WEEKDAY(DATE(B1859+2000,C1859,D1859))),0,WEEKDAY(DATE(B1859+2000,C1859,D1859))))</f>
        <v>4</v>
      </c>
      <c r="F1859" s="84" t="n">
        <v>69</v>
      </c>
      <c r="G1859" s="85" t="str">
        <f aca="false">IF(F1859=0,0,IF(ISERROR(VLOOKUP(F1859,マスタ!$A:$G,2,FALSE())),0,VLOOKUP(F1859,マスタ!$A:$G,2,FALSE())))</f>
        <v>青梗菜にオニオン炒め</v>
      </c>
      <c r="H1859" s="86" t="n">
        <v>120</v>
      </c>
      <c r="I1859" s="87" t="n">
        <f aca="false">IF(F1859=0,0,IF(ISERROR(VLOOKUP(F1859,マスタ!$A:$G,6,FALSE())),0,VLOOKUP(F1859,マスタ!$A:$G,6,FALSE())))</f>
        <v>430</v>
      </c>
      <c r="J1859" s="88" t="n">
        <f aca="false">IF(ISERROR(H1859*I1859),0,H1859*I1859)</f>
        <v>51600</v>
      </c>
      <c r="K1859" s="88" t="n">
        <f aca="false">IF(F1859=0,0,IF(ISERROR(J1859*N1859+M1859),0,J1859*N1859+M1859))</f>
        <v>20124</v>
      </c>
      <c r="L1859" s="89" t="n">
        <f aca="false">IF(ISERROR(K1859/J1859),0,K1859/J1859)</f>
        <v>0.39</v>
      </c>
      <c r="M1859" s="90"/>
      <c r="N1859" s="78" t="n">
        <f aca="false">IF(ISERROR(VLOOKUP(F1859,マスタ!$A:$G,5,FALSE())),0,VLOOKUP(F1859,マスタ!$A:$G,5,FALSE()))</f>
        <v>0.39</v>
      </c>
      <c r="O1859" s="79"/>
      <c r="P1859" s="80"/>
    </row>
    <row r="1860" customFormat="false" ht="13.5" hidden="false" customHeight="false" outlineLevel="0" collapsed="false">
      <c r="A1860" s="81" t="n">
        <v>1858</v>
      </c>
      <c r="B1860" s="82" t="n">
        <v>14</v>
      </c>
      <c r="C1860" s="82" t="n">
        <v>9</v>
      </c>
      <c r="D1860" s="82" t="n">
        <v>17</v>
      </c>
      <c r="E1860" s="83" t="n">
        <f aca="false">IF(OR(B1860=0,C1860=0,D1860=0),0,IF(ISERROR(WEEKDAY(DATE(B1860+2000,C1860,D1860))),0,WEEKDAY(DATE(B1860+2000,C1860,D1860))))</f>
        <v>4</v>
      </c>
      <c r="F1860" s="84" t="n">
        <v>78</v>
      </c>
      <c r="G1860" s="85" t="str">
        <f aca="false">IF(F1860=0,0,IF(ISERROR(VLOOKUP(F1860,マスタ!$A:$G,2,FALSE())),0,VLOOKUP(F1860,マスタ!$A:$G,2,FALSE())))</f>
        <v>石垣牛のステーキ</v>
      </c>
      <c r="H1860" s="86" t="n">
        <v>60</v>
      </c>
      <c r="I1860" s="87" t="n">
        <f aca="false">IF(F1860=0,0,IF(ISERROR(VLOOKUP(F1860,マスタ!$A:$G,6,FALSE())),0,VLOOKUP(F1860,マスタ!$A:$G,6,FALSE())))</f>
        <v>860</v>
      </c>
      <c r="J1860" s="88" t="n">
        <f aca="false">IF(ISERROR(H1860*I1860),0,H1860*I1860)</f>
        <v>51600</v>
      </c>
      <c r="K1860" s="88" t="n">
        <f aca="false">IF(F1860=0,0,IF(ISERROR(J1860*N1860+M1860),0,J1860*N1860+M1860))</f>
        <v>24076</v>
      </c>
      <c r="L1860" s="89" t="n">
        <f aca="false">IF(ISERROR(K1860/J1860),0,K1860/J1860)</f>
        <v>0.466589147286822</v>
      </c>
      <c r="M1860" s="90" t="n">
        <v>5500</v>
      </c>
      <c r="N1860" s="78" t="n">
        <f aca="false">IF(ISERROR(VLOOKUP(F1860,マスタ!$A:$G,5,FALSE())),0,VLOOKUP(F1860,マスタ!$A:$G,5,FALSE()))</f>
        <v>0.36</v>
      </c>
      <c r="O1860" s="79"/>
      <c r="P1860" s="80"/>
    </row>
    <row r="1861" customFormat="false" ht="13.5" hidden="false" customHeight="false" outlineLevel="0" collapsed="false">
      <c r="A1861" s="81" t="n">
        <v>1859</v>
      </c>
      <c r="B1861" s="82" t="n">
        <v>14</v>
      </c>
      <c r="C1861" s="82" t="n">
        <v>9</v>
      </c>
      <c r="D1861" s="82" t="n">
        <v>18</v>
      </c>
      <c r="E1861" s="83" t="n">
        <f aca="false">IF(OR(B1861=0,C1861=0,D1861=0),0,IF(ISERROR(WEEKDAY(DATE(B1861+2000,C1861,D1861))),0,WEEKDAY(DATE(B1861+2000,C1861,D1861))))</f>
        <v>5</v>
      </c>
      <c r="F1861" s="84" t="n">
        <v>15</v>
      </c>
      <c r="G1861" s="85" t="str">
        <f aca="false">IF(F1861=0,0,IF(ISERROR(VLOOKUP(F1861,マスタ!$A:$G,2,FALSE())),0,VLOOKUP(F1861,マスタ!$A:$G,2,FALSE())))</f>
        <v>刺身定食</v>
      </c>
      <c r="H1861" s="86" t="n">
        <v>105</v>
      </c>
      <c r="I1861" s="87" t="n">
        <f aca="false">IF(F1861=0,0,IF(ISERROR(VLOOKUP(F1861,マスタ!$A:$G,6,FALSE())),0,VLOOKUP(F1861,マスタ!$A:$G,6,FALSE())))</f>
        <v>1500</v>
      </c>
      <c r="J1861" s="88" t="n">
        <f aca="false">IF(ISERROR(H1861*I1861),0,H1861*I1861)</f>
        <v>157500</v>
      </c>
      <c r="K1861" s="88" t="n">
        <f aca="false">IF(F1861=0,0,IF(ISERROR(J1861*N1861+M1861),0,J1861*N1861+M1861))</f>
        <v>91350</v>
      </c>
      <c r="L1861" s="89" t="n">
        <f aca="false">IF(ISERROR(K1861/J1861),0,K1861/J1861)</f>
        <v>0.58</v>
      </c>
      <c r="M1861" s="90"/>
      <c r="N1861" s="78" t="n">
        <f aca="false">IF(ISERROR(VLOOKUP(F1861,マスタ!$A:$G,5,FALSE())),0,VLOOKUP(F1861,マスタ!$A:$G,5,FALSE()))</f>
        <v>0.58</v>
      </c>
      <c r="O1861" s="79"/>
      <c r="P1861" s="80"/>
    </row>
    <row r="1862" customFormat="false" ht="13.5" hidden="false" customHeight="false" outlineLevel="0" collapsed="false">
      <c r="A1862" s="81" t="n">
        <v>1860</v>
      </c>
      <c r="B1862" s="82" t="n">
        <v>14</v>
      </c>
      <c r="C1862" s="82" t="n">
        <v>9</v>
      </c>
      <c r="D1862" s="82" t="n">
        <v>18</v>
      </c>
      <c r="E1862" s="83" t="n">
        <f aca="false">IF(OR(B1862=0,C1862=0,D1862=0),0,IF(ISERROR(WEEKDAY(DATE(B1862+2000,C1862,D1862))),0,WEEKDAY(DATE(B1862+2000,C1862,D1862))))</f>
        <v>5</v>
      </c>
      <c r="F1862" s="84" t="n">
        <v>42</v>
      </c>
      <c r="G1862" s="85" t="str">
        <f aca="false">IF(F1862=0,0,IF(ISERROR(VLOOKUP(F1862,マスタ!$A:$G,2,FALSE())),0,VLOOKUP(F1862,マスタ!$A:$G,2,FALSE())))</f>
        <v>テンダー白身魚ムニエル</v>
      </c>
      <c r="H1862" s="86" t="n">
        <v>15</v>
      </c>
      <c r="I1862" s="87" t="n">
        <f aca="false">IF(F1862=0,0,IF(ISERROR(VLOOKUP(F1862,マスタ!$A:$G,6,FALSE())),0,VLOOKUP(F1862,マスタ!$A:$G,6,FALSE())))</f>
        <v>680</v>
      </c>
      <c r="J1862" s="88" t="n">
        <f aca="false">IF(ISERROR(H1862*I1862),0,H1862*I1862)</f>
        <v>10200</v>
      </c>
      <c r="K1862" s="88" t="n">
        <f aca="false">IF(F1862=0,0,IF(ISERROR(J1862*N1862+M1862),0,J1862*N1862+M1862))</f>
        <v>1836</v>
      </c>
      <c r="L1862" s="89" t="n">
        <f aca="false">IF(ISERROR(K1862/J1862),0,K1862/J1862)</f>
        <v>0.18</v>
      </c>
      <c r="M1862" s="90"/>
      <c r="N1862" s="78" t="n">
        <f aca="false">IF(ISERROR(VLOOKUP(F1862,マスタ!$A:$G,5,FALSE())),0,VLOOKUP(F1862,マスタ!$A:$G,5,FALSE()))</f>
        <v>0.18</v>
      </c>
      <c r="O1862" s="79"/>
      <c r="P1862" s="80"/>
    </row>
    <row r="1863" customFormat="false" ht="13.5" hidden="false" customHeight="false" outlineLevel="0" collapsed="false">
      <c r="A1863" s="81" t="n">
        <v>1861</v>
      </c>
      <c r="B1863" s="82" t="n">
        <v>14</v>
      </c>
      <c r="C1863" s="82" t="n">
        <v>9</v>
      </c>
      <c r="D1863" s="82" t="n">
        <v>19</v>
      </c>
      <c r="E1863" s="83" t="n">
        <f aca="false">IF(OR(B1863=0,C1863=0,D1863=0),0,IF(ISERROR(WEEKDAY(DATE(B1863+2000,C1863,D1863))),0,WEEKDAY(DATE(B1863+2000,C1863,D1863))))</f>
        <v>6</v>
      </c>
      <c r="F1863" s="84" t="n">
        <v>29</v>
      </c>
      <c r="G1863" s="85" t="str">
        <f aca="false">IF(F1863=0,0,IF(ISERROR(VLOOKUP(F1863,マスタ!$A:$G,2,FALSE())),0,VLOOKUP(F1863,マスタ!$A:$G,2,FALSE())))</f>
        <v>牛すじスンドゥブ</v>
      </c>
      <c r="H1863" s="86" t="n">
        <v>45</v>
      </c>
      <c r="I1863" s="87" t="n">
        <f aca="false">IF(F1863=0,0,IF(ISERROR(VLOOKUP(F1863,マスタ!$A:$G,6,FALSE())),0,VLOOKUP(F1863,マスタ!$A:$G,6,FALSE())))</f>
        <v>1010</v>
      </c>
      <c r="J1863" s="88" t="n">
        <f aca="false">IF(ISERROR(H1863*I1863),0,H1863*I1863)</f>
        <v>45450</v>
      </c>
      <c r="K1863" s="88" t="n">
        <f aca="false">IF(F1863=0,0,IF(ISERROR(J1863*N1863+M1863),0,J1863*N1863+M1863))</f>
        <v>31815</v>
      </c>
      <c r="L1863" s="89" t="n">
        <f aca="false">IF(ISERROR(K1863/J1863),0,K1863/J1863)</f>
        <v>0.7</v>
      </c>
      <c r="M1863" s="90"/>
      <c r="N1863" s="78" t="n">
        <f aca="false">IF(ISERROR(VLOOKUP(F1863,マスタ!$A:$G,5,FALSE())),0,VLOOKUP(F1863,マスタ!$A:$G,5,FALSE()))</f>
        <v>0.7</v>
      </c>
      <c r="O1863" s="79"/>
      <c r="P1863" s="80"/>
    </row>
    <row r="1864" customFormat="false" ht="13.5" hidden="false" customHeight="false" outlineLevel="0" collapsed="false">
      <c r="A1864" s="81" t="n">
        <v>1862</v>
      </c>
      <c r="B1864" s="82" t="n">
        <v>14</v>
      </c>
      <c r="C1864" s="82" t="n">
        <v>9</v>
      </c>
      <c r="D1864" s="82" t="n">
        <v>20</v>
      </c>
      <c r="E1864" s="83" t="n">
        <f aca="false">IF(OR(B1864=0,C1864=0,D1864=0),0,IF(ISERROR(WEEKDAY(DATE(B1864+2000,C1864,D1864))),0,WEEKDAY(DATE(B1864+2000,C1864,D1864))))</f>
        <v>7</v>
      </c>
      <c r="F1864" s="84" t="n">
        <v>82</v>
      </c>
      <c r="G1864" s="85" t="str">
        <f aca="false">IF(F1864=0,0,IF(ISERROR(VLOOKUP(F1864,マスタ!$A:$G,2,FALSE())),0,VLOOKUP(F1864,マスタ!$A:$G,2,FALSE())))</f>
        <v>イタリアンハンバーグ</v>
      </c>
      <c r="H1864" s="86" t="n">
        <v>135</v>
      </c>
      <c r="I1864" s="87" t="n">
        <f aca="false">IF(F1864=0,0,IF(ISERROR(VLOOKUP(F1864,マスタ!$A:$G,6,FALSE())),0,VLOOKUP(F1864,マスタ!$A:$G,6,FALSE())))</f>
        <v>950</v>
      </c>
      <c r="J1864" s="88" t="n">
        <f aca="false">IF(ISERROR(H1864*I1864),0,H1864*I1864)</f>
        <v>128250</v>
      </c>
      <c r="K1864" s="88" t="n">
        <f aca="false">IF(F1864=0,0,IF(ISERROR(J1864*N1864+M1864),0,J1864*N1864+M1864))</f>
        <v>49240</v>
      </c>
      <c r="L1864" s="89" t="n">
        <f aca="false">IF(ISERROR(K1864/J1864),0,K1864/J1864)</f>
        <v>0.383937621832359</v>
      </c>
      <c r="M1864" s="90" t="n">
        <v>8200</v>
      </c>
      <c r="N1864" s="78" t="n">
        <f aca="false">IF(ISERROR(VLOOKUP(F1864,マスタ!$A:$G,5,FALSE())),0,VLOOKUP(F1864,マスタ!$A:$G,5,FALSE()))</f>
        <v>0.32</v>
      </c>
      <c r="O1864" s="79"/>
      <c r="P1864" s="80"/>
    </row>
    <row r="1865" customFormat="false" ht="13.5" hidden="false" customHeight="false" outlineLevel="0" collapsed="false">
      <c r="A1865" s="81" t="n">
        <v>1863</v>
      </c>
      <c r="B1865" s="82" t="n">
        <v>14</v>
      </c>
      <c r="C1865" s="82" t="n">
        <v>9</v>
      </c>
      <c r="D1865" s="82" t="n">
        <v>21</v>
      </c>
      <c r="E1865" s="83" t="n">
        <f aca="false">IF(OR(B1865=0,C1865=0,D1865=0),0,IF(ISERROR(WEEKDAY(DATE(B1865+2000,C1865,D1865))),0,WEEKDAY(DATE(B1865+2000,C1865,D1865))))</f>
        <v>1</v>
      </c>
      <c r="F1865" s="84" t="n">
        <v>67</v>
      </c>
      <c r="G1865" s="85" t="str">
        <f aca="false">IF(F1865=0,0,IF(ISERROR(VLOOKUP(F1865,マスタ!$A:$G,2,FALSE())),0,VLOOKUP(F1865,マスタ!$A:$G,2,FALSE())))</f>
        <v>新潟アブラゲ定食</v>
      </c>
      <c r="H1865" s="86" t="n">
        <v>15</v>
      </c>
      <c r="I1865" s="87" t="n">
        <f aca="false">IF(F1865=0,0,IF(ISERROR(VLOOKUP(F1865,マスタ!$A:$G,6,FALSE())),0,VLOOKUP(F1865,マスタ!$A:$G,6,FALSE())))</f>
        <v>410</v>
      </c>
      <c r="J1865" s="88" t="n">
        <f aca="false">IF(ISERROR(H1865*I1865),0,H1865*I1865)</f>
        <v>6150</v>
      </c>
      <c r="K1865" s="88" t="n">
        <f aca="false">IF(F1865=0,0,IF(ISERROR(J1865*N1865+M1865),0,J1865*N1865+M1865))</f>
        <v>3444</v>
      </c>
      <c r="L1865" s="89" t="n">
        <f aca="false">IF(ISERROR(K1865/J1865),0,K1865/J1865)</f>
        <v>0.56</v>
      </c>
      <c r="M1865" s="90"/>
      <c r="N1865" s="78" t="n">
        <f aca="false">IF(ISERROR(VLOOKUP(F1865,マスタ!$A:$G,5,FALSE())),0,VLOOKUP(F1865,マスタ!$A:$G,5,FALSE()))</f>
        <v>0.56</v>
      </c>
      <c r="O1865" s="79"/>
      <c r="P1865" s="80"/>
    </row>
    <row r="1866" customFormat="false" ht="13.5" hidden="false" customHeight="false" outlineLevel="0" collapsed="false">
      <c r="A1866" s="81" t="n">
        <v>1864</v>
      </c>
      <c r="B1866" s="82" t="n">
        <v>14</v>
      </c>
      <c r="C1866" s="82" t="n">
        <v>9</v>
      </c>
      <c r="D1866" s="82" t="n">
        <v>22</v>
      </c>
      <c r="E1866" s="83" t="n">
        <f aca="false">IF(OR(B1866=0,C1866=0,D1866=0),0,IF(ISERROR(WEEKDAY(DATE(B1866+2000,C1866,D1866))),0,WEEKDAY(DATE(B1866+2000,C1866,D1866))))</f>
        <v>2</v>
      </c>
      <c r="F1866" s="84" t="n">
        <v>36</v>
      </c>
      <c r="G1866" s="85" t="str">
        <f aca="false">IF(F1866=0,0,IF(ISERROR(VLOOKUP(F1866,マスタ!$A:$G,2,FALSE())),0,VLOOKUP(F1866,マスタ!$A:$G,2,FALSE())))</f>
        <v>チャーハン</v>
      </c>
      <c r="H1866" s="86" t="n">
        <v>150</v>
      </c>
      <c r="I1866" s="87" t="n">
        <f aca="false">IF(F1866=0,0,IF(ISERROR(VLOOKUP(F1866,マスタ!$A:$G,6,FALSE())),0,VLOOKUP(F1866,マスタ!$A:$G,6,FALSE())))</f>
        <v>610</v>
      </c>
      <c r="J1866" s="88" t="n">
        <f aca="false">IF(ISERROR(H1866*I1866),0,H1866*I1866)</f>
        <v>91500</v>
      </c>
      <c r="K1866" s="88" t="n">
        <f aca="false">IF(F1866=0,0,IF(ISERROR(J1866*N1866+M1866),0,J1866*N1866+M1866))</f>
        <v>30195</v>
      </c>
      <c r="L1866" s="89" t="n">
        <f aca="false">IF(ISERROR(K1866/J1866),0,K1866/J1866)</f>
        <v>0.33</v>
      </c>
      <c r="M1866" s="90"/>
      <c r="N1866" s="78" t="n">
        <f aca="false">IF(ISERROR(VLOOKUP(F1866,マスタ!$A:$G,5,FALSE())),0,VLOOKUP(F1866,マスタ!$A:$G,5,FALSE()))</f>
        <v>0.33</v>
      </c>
      <c r="O1866" s="79"/>
      <c r="P1866" s="80"/>
    </row>
    <row r="1867" customFormat="false" ht="13.5" hidden="false" customHeight="false" outlineLevel="0" collapsed="false">
      <c r="A1867" s="81" t="n">
        <v>1865</v>
      </c>
      <c r="B1867" s="82" t="n">
        <v>14</v>
      </c>
      <c r="C1867" s="82" t="n">
        <v>9</v>
      </c>
      <c r="D1867" s="82" t="n">
        <v>22</v>
      </c>
      <c r="E1867" s="83" t="n">
        <f aca="false">IF(OR(B1867=0,C1867=0,D1867=0),0,IF(ISERROR(WEEKDAY(DATE(B1867+2000,C1867,D1867))),0,WEEKDAY(DATE(B1867+2000,C1867,D1867))))</f>
        <v>2</v>
      </c>
      <c r="F1867" s="84" t="n">
        <v>76</v>
      </c>
      <c r="G1867" s="85" t="str">
        <f aca="false">IF(F1867=0,0,IF(ISERROR(VLOOKUP(F1867,マスタ!$A:$G,2,FALSE())),0,VLOOKUP(F1867,マスタ!$A:$G,2,FALSE())))</f>
        <v>ｋｉｄｓランチ</v>
      </c>
      <c r="H1867" s="86" t="n">
        <v>90</v>
      </c>
      <c r="I1867" s="87" t="n">
        <f aca="false">IF(F1867=0,0,IF(ISERROR(VLOOKUP(F1867,マスタ!$A:$G,6,FALSE())),0,VLOOKUP(F1867,マスタ!$A:$G,6,FALSE())))</f>
        <v>1340</v>
      </c>
      <c r="J1867" s="88" t="n">
        <f aca="false">IF(ISERROR(H1867*I1867),0,H1867*I1867)</f>
        <v>120600</v>
      </c>
      <c r="K1867" s="88" t="n">
        <f aca="false">IF(F1867=0,0,IF(ISERROR(J1867*N1867+M1867),0,J1867*N1867+M1867))</f>
        <v>21708</v>
      </c>
      <c r="L1867" s="89" t="n">
        <f aca="false">IF(ISERROR(K1867/J1867),0,K1867/J1867)</f>
        <v>0.18</v>
      </c>
      <c r="M1867" s="90"/>
      <c r="N1867" s="78" t="n">
        <f aca="false">IF(ISERROR(VLOOKUP(F1867,マスタ!$A:$G,5,FALSE())),0,VLOOKUP(F1867,マスタ!$A:$G,5,FALSE()))</f>
        <v>0.18</v>
      </c>
      <c r="O1867" s="79"/>
      <c r="P1867" s="80"/>
    </row>
    <row r="1868" customFormat="false" ht="13.5" hidden="false" customHeight="false" outlineLevel="0" collapsed="false">
      <c r="A1868" s="81" t="n">
        <v>1866</v>
      </c>
      <c r="B1868" s="82" t="n">
        <v>14</v>
      </c>
      <c r="C1868" s="82" t="n">
        <v>9</v>
      </c>
      <c r="D1868" s="82" t="n">
        <v>23</v>
      </c>
      <c r="E1868" s="83" t="n">
        <f aca="false">IF(OR(B1868=0,C1868=0,D1868=0),0,IF(ISERROR(WEEKDAY(DATE(B1868+2000,C1868,D1868))),0,WEEKDAY(DATE(B1868+2000,C1868,D1868))))</f>
        <v>3</v>
      </c>
      <c r="F1868" s="84" t="n">
        <v>31</v>
      </c>
      <c r="G1868" s="85" t="str">
        <f aca="false">IF(F1868=0,0,IF(ISERROR(VLOOKUP(F1868,マスタ!$A:$G,2,FALSE())),0,VLOOKUP(F1868,マスタ!$A:$G,2,FALSE())))</f>
        <v>たこのマリネ</v>
      </c>
      <c r="H1868" s="86" t="n">
        <v>150</v>
      </c>
      <c r="I1868" s="87" t="n">
        <f aca="false">IF(F1868=0,0,IF(ISERROR(VLOOKUP(F1868,マスタ!$A:$G,6,FALSE())),0,VLOOKUP(F1868,マスタ!$A:$G,6,FALSE())))</f>
        <v>670</v>
      </c>
      <c r="J1868" s="88" t="n">
        <f aca="false">IF(ISERROR(H1868*I1868),0,H1868*I1868)</f>
        <v>100500</v>
      </c>
      <c r="K1868" s="88" t="n">
        <f aca="false">IF(F1868=0,0,IF(ISERROR(J1868*N1868+M1868),0,J1868*N1868+M1868))</f>
        <v>39195</v>
      </c>
      <c r="L1868" s="89" t="n">
        <f aca="false">IF(ISERROR(K1868/J1868),0,K1868/J1868)</f>
        <v>0.39</v>
      </c>
      <c r="M1868" s="90"/>
      <c r="N1868" s="78" t="n">
        <f aca="false">IF(ISERROR(VLOOKUP(F1868,マスタ!$A:$G,5,FALSE())),0,VLOOKUP(F1868,マスタ!$A:$G,5,FALSE()))</f>
        <v>0.39</v>
      </c>
      <c r="O1868" s="79"/>
      <c r="P1868" s="80"/>
    </row>
    <row r="1869" customFormat="false" ht="13.5" hidden="false" customHeight="false" outlineLevel="0" collapsed="false">
      <c r="A1869" s="81" t="n">
        <v>1867</v>
      </c>
      <c r="B1869" s="82" t="n">
        <v>14</v>
      </c>
      <c r="C1869" s="82" t="n">
        <v>9</v>
      </c>
      <c r="D1869" s="82" t="n">
        <v>24</v>
      </c>
      <c r="E1869" s="83" t="n">
        <f aca="false">IF(OR(B1869=0,C1869=0,D1869=0),0,IF(ISERROR(WEEKDAY(DATE(B1869+2000,C1869,D1869))),0,WEEKDAY(DATE(B1869+2000,C1869,D1869))))</f>
        <v>4</v>
      </c>
      <c r="F1869" s="84" t="n">
        <v>35</v>
      </c>
      <c r="G1869" s="85" t="str">
        <f aca="false">IF(F1869=0,0,IF(ISERROR(VLOOKUP(F1869,マスタ!$A:$G,2,FALSE())),0,VLOOKUP(F1869,マスタ!$A:$G,2,FALSE())))</f>
        <v>ビーフハンバーグ</v>
      </c>
      <c r="H1869" s="86" t="n">
        <v>60</v>
      </c>
      <c r="I1869" s="87" t="n">
        <f aca="false">IF(F1869=0,0,IF(ISERROR(VLOOKUP(F1869,マスタ!$A:$G,6,FALSE())),0,VLOOKUP(F1869,マスタ!$A:$G,6,FALSE())))</f>
        <v>770</v>
      </c>
      <c r="J1869" s="88" t="n">
        <f aca="false">IF(ISERROR(H1869*I1869),0,H1869*I1869)</f>
        <v>46200</v>
      </c>
      <c r="K1869" s="88" t="n">
        <f aca="false">IF(F1869=0,0,IF(ISERROR(J1869*N1869+M1869),0,J1869*N1869+M1869))</f>
        <v>8316</v>
      </c>
      <c r="L1869" s="89" t="n">
        <f aca="false">IF(ISERROR(K1869/J1869),0,K1869/J1869)</f>
        <v>0.18</v>
      </c>
      <c r="M1869" s="90"/>
      <c r="N1869" s="78" t="n">
        <f aca="false">IF(ISERROR(VLOOKUP(F1869,マスタ!$A:$G,5,FALSE())),0,VLOOKUP(F1869,マスタ!$A:$G,5,FALSE()))</f>
        <v>0.18</v>
      </c>
      <c r="O1869" s="79"/>
      <c r="P1869" s="80"/>
    </row>
    <row r="1870" customFormat="false" ht="13.5" hidden="false" customHeight="false" outlineLevel="0" collapsed="false">
      <c r="A1870" s="81" t="n">
        <v>1868</v>
      </c>
      <c r="B1870" s="82" t="n">
        <v>14</v>
      </c>
      <c r="C1870" s="82" t="n">
        <v>9</v>
      </c>
      <c r="D1870" s="82" t="n">
        <v>25</v>
      </c>
      <c r="E1870" s="83" t="n">
        <f aca="false">IF(OR(B1870=0,C1870=0,D1870=0),0,IF(ISERROR(WEEKDAY(DATE(B1870+2000,C1870,D1870))),0,WEEKDAY(DATE(B1870+2000,C1870,D1870))))</f>
        <v>5</v>
      </c>
      <c r="F1870" s="84" t="n">
        <v>19</v>
      </c>
      <c r="G1870" s="85" t="str">
        <f aca="false">IF(F1870=0,0,IF(ISERROR(VLOOKUP(F1870,マスタ!$A:$G,2,FALSE())),0,VLOOKUP(F1870,マスタ!$A:$G,2,FALSE())))</f>
        <v>和風ステーキ山の幸</v>
      </c>
      <c r="H1870" s="86" t="n">
        <v>135</v>
      </c>
      <c r="I1870" s="87" t="n">
        <f aca="false">IF(F1870=0,0,IF(ISERROR(VLOOKUP(F1870,マスタ!$A:$G,6,FALSE())),0,VLOOKUP(F1870,マスタ!$A:$G,6,FALSE())))</f>
        <v>480</v>
      </c>
      <c r="J1870" s="88" t="n">
        <f aca="false">IF(ISERROR(H1870*I1870),0,H1870*I1870)</f>
        <v>64800</v>
      </c>
      <c r="K1870" s="88" t="n">
        <f aca="false">IF(F1870=0,0,IF(ISERROR(J1870*N1870+M1870),0,J1870*N1870+M1870))</f>
        <v>11016</v>
      </c>
      <c r="L1870" s="89" t="n">
        <f aca="false">IF(ISERROR(K1870/J1870),0,K1870/J1870)</f>
        <v>0.17</v>
      </c>
      <c r="M1870" s="90"/>
      <c r="N1870" s="78" t="n">
        <f aca="false">IF(ISERROR(VLOOKUP(F1870,マスタ!$A:$G,5,FALSE())),0,VLOOKUP(F1870,マスタ!$A:$G,5,FALSE()))</f>
        <v>0.17</v>
      </c>
      <c r="O1870" s="79"/>
      <c r="P1870" s="80"/>
    </row>
    <row r="1871" customFormat="false" ht="13.5" hidden="false" customHeight="false" outlineLevel="0" collapsed="false">
      <c r="A1871" s="81" t="n">
        <v>1869</v>
      </c>
      <c r="B1871" s="82" t="n">
        <v>14</v>
      </c>
      <c r="C1871" s="82" t="n">
        <v>9</v>
      </c>
      <c r="D1871" s="82" t="n">
        <v>25</v>
      </c>
      <c r="E1871" s="83" t="n">
        <f aca="false">IF(OR(B1871=0,C1871=0,D1871=0),0,IF(ISERROR(WEEKDAY(DATE(B1871+2000,C1871,D1871))),0,WEEKDAY(DATE(B1871+2000,C1871,D1871))))</f>
        <v>5</v>
      </c>
      <c r="F1871" s="84" t="n">
        <v>62</v>
      </c>
      <c r="G1871" s="85" t="str">
        <f aca="false">IF(F1871=0,0,IF(ISERROR(VLOOKUP(F1871,マスタ!$A:$G,2,FALSE())),0,VLOOKUP(F1871,マスタ!$A:$G,2,FALSE())))</f>
        <v>キッズハンバーグ１５０ｇ</v>
      </c>
      <c r="H1871" s="86" t="n">
        <v>60</v>
      </c>
      <c r="I1871" s="87" t="n">
        <f aca="false">IF(F1871=0,0,IF(ISERROR(VLOOKUP(F1871,マスタ!$A:$G,6,FALSE())),0,VLOOKUP(F1871,マスタ!$A:$G,6,FALSE())))</f>
        <v>860</v>
      </c>
      <c r="J1871" s="88" t="n">
        <f aca="false">IF(ISERROR(H1871*I1871),0,H1871*I1871)</f>
        <v>51600</v>
      </c>
      <c r="K1871" s="88" t="n">
        <f aca="false">IF(F1871=0,0,IF(ISERROR(J1871*N1871+M1871),0,J1871*N1871+M1871))</f>
        <v>8772</v>
      </c>
      <c r="L1871" s="89" t="n">
        <f aca="false">IF(ISERROR(K1871/J1871),0,K1871/J1871)</f>
        <v>0.17</v>
      </c>
      <c r="M1871" s="90"/>
      <c r="N1871" s="78" t="n">
        <f aca="false">IF(ISERROR(VLOOKUP(F1871,マスタ!$A:$G,5,FALSE())),0,VLOOKUP(F1871,マスタ!$A:$G,5,FALSE()))</f>
        <v>0.17</v>
      </c>
      <c r="O1871" s="79"/>
      <c r="P1871" s="80"/>
    </row>
    <row r="1872" customFormat="false" ht="13.5" hidden="false" customHeight="false" outlineLevel="0" collapsed="false">
      <c r="A1872" s="81" t="n">
        <v>1870</v>
      </c>
      <c r="B1872" s="82" t="n">
        <v>14</v>
      </c>
      <c r="C1872" s="82" t="n">
        <v>9</v>
      </c>
      <c r="D1872" s="82" t="n">
        <v>26</v>
      </c>
      <c r="E1872" s="83" t="n">
        <f aca="false">IF(OR(B1872=0,C1872=0,D1872=0),0,IF(ISERROR(WEEKDAY(DATE(B1872+2000,C1872,D1872))),0,WEEKDAY(DATE(B1872+2000,C1872,D1872))))</f>
        <v>6</v>
      </c>
      <c r="F1872" s="84" t="n">
        <v>29</v>
      </c>
      <c r="G1872" s="85" t="str">
        <f aca="false">IF(F1872=0,0,IF(ISERROR(VLOOKUP(F1872,マスタ!$A:$G,2,FALSE())),0,VLOOKUP(F1872,マスタ!$A:$G,2,FALSE())))</f>
        <v>牛すじスンドゥブ</v>
      </c>
      <c r="H1872" s="86" t="n">
        <v>60</v>
      </c>
      <c r="I1872" s="87" t="n">
        <f aca="false">IF(F1872=0,0,IF(ISERROR(VLOOKUP(F1872,マスタ!$A:$G,6,FALSE())),0,VLOOKUP(F1872,マスタ!$A:$G,6,FALSE())))</f>
        <v>1010</v>
      </c>
      <c r="J1872" s="88" t="n">
        <f aca="false">IF(ISERROR(H1872*I1872),0,H1872*I1872)</f>
        <v>60600</v>
      </c>
      <c r="K1872" s="88" t="n">
        <f aca="false">IF(F1872=0,0,IF(ISERROR(J1872*N1872+M1872),0,J1872*N1872+M1872))</f>
        <v>42420</v>
      </c>
      <c r="L1872" s="89" t="n">
        <f aca="false">IF(ISERROR(K1872/J1872),0,K1872/J1872)</f>
        <v>0.7</v>
      </c>
      <c r="M1872" s="90"/>
      <c r="N1872" s="78" t="n">
        <f aca="false">IF(ISERROR(VLOOKUP(F1872,マスタ!$A:$G,5,FALSE())),0,VLOOKUP(F1872,マスタ!$A:$G,5,FALSE()))</f>
        <v>0.7</v>
      </c>
      <c r="O1872" s="79"/>
      <c r="P1872" s="80"/>
    </row>
    <row r="1873" customFormat="false" ht="13.5" hidden="false" customHeight="false" outlineLevel="0" collapsed="false">
      <c r="A1873" s="81" t="n">
        <v>1871</v>
      </c>
      <c r="B1873" s="82" t="n">
        <v>14</v>
      </c>
      <c r="C1873" s="82" t="n">
        <v>9</v>
      </c>
      <c r="D1873" s="82" t="n">
        <v>27</v>
      </c>
      <c r="E1873" s="83" t="n">
        <f aca="false">IF(OR(B1873=0,C1873=0,D1873=0),0,IF(ISERROR(WEEKDAY(DATE(B1873+2000,C1873,D1873))),0,WEEKDAY(DATE(B1873+2000,C1873,D1873))))</f>
        <v>7</v>
      </c>
      <c r="F1873" s="84" t="n">
        <v>48</v>
      </c>
      <c r="G1873" s="85" t="str">
        <f aca="false">IF(F1873=0,0,IF(ISERROR(VLOOKUP(F1873,マスタ!$A:$G,2,FALSE())),0,VLOOKUP(F1873,マスタ!$A:$G,2,FALSE())))</f>
        <v>常陸牛のステーキ</v>
      </c>
      <c r="H1873" s="86" t="n">
        <v>30</v>
      </c>
      <c r="I1873" s="87" t="n">
        <f aca="false">IF(F1873=0,0,IF(ISERROR(VLOOKUP(F1873,マスタ!$A:$G,6,FALSE())),0,VLOOKUP(F1873,マスタ!$A:$G,6,FALSE())))</f>
        <v>600</v>
      </c>
      <c r="J1873" s="88" t="n">
        <f aca="false">IF(ISERROR(H1873*I1873),0,H1873*I1873)</f>
        <v>18000</v>
      </c>
      <c r="K1873" s="88" t="n">
        <f aca="false">IF(F1873=0,0,IF(ISERROR(J1873*N1873+M1873),0,J1873*N1873+M1873))</f>
        <v>6660</v>
      </c>
      <c r="L1873" s="89" t="n">
        <f aca="false">IF(ISERROR(K1873/J1873),0,K1873/J1873)</f>
        <v>0.37</v>
      </c>
      <c r="M1873" s="90"/>
      <c r="N1873" s="78" t="n">
        <f aca="false">IF(ISERROR(VLOOKUP(F1873,マスタ!$A:$G,5,FALSE())),0,VLOOKUP(F1873,マスタ!$A:$G,5,FALSE()))</f>
        <v>0.37</v>
      </c>
      <c r="O1873" s="79"/>
      <c r="P1873" s="80"/>
    </row>
    <row r="1874" customFormat="false" ht="13.5" hidden="false" customHeight="false" outlineLevel="0" collapsed="false">
      <c r="A1874" s="81" t="n">
        <v>1872</v>
      </c>
      <c r="B1874" s="82" t="n">
        <v>14</v>
      </c>
      <c r="C1874" s="82" t="n">
        <v>9</v>
      </c>
      <c r="D1874" s="82" t="n">
        <v>27</v>
      </c>
      <c r="E1874" s="83" t="n">
        <f aca="false">IF(OR(B1874=0,C1874=0,D1874=0),0,IF(ISERROR(WEEKDAY(DATE(B1874+2000,C1874,D1874))),0,WEEKDAY(DATE(B1874+2000,C1874,D1874))))</f>
        <v>7</v>
      </c>
      <c r="F1874" s="84" t="n">
        <v>89</v>
      </c>
      <c r="G1874" s="85" t="str">
        <f aca="false">IF(F1874=0,0,IF(ISERROR(VLOOKUP(F1874,マスタ!$A:$G,2,FALSE())),0,VLOOKUP(F1874,マスタ!$A:$G,2,FALSE())))</f>
        <v>長崎ちゃんぽん</v>
      </c>
      <c r="H1874" s="86" t="n">
        <v>30</v>
      </c>
      <c r="I1874" s="87" t="n">
        <f aca="false">IF(F1874=0,0,IF(ISERROR(VLOOKUP(F1874,マスタ!$A:$G,6,FALSE())),0,VLOOKUP(F1874,マスタ!$A:$G,6,FALSE())))</f>
        <v>510</v>
      </c>
      <c r="J1874" s="88" t="n">
        <f aca="false">IF(ISERROR(H1874*I1874),0,H1874*I1874)</f>
        <v>15300</v>
      </c>
      <c r="K1874" s="88" t="n">
        <f aca="false">IF(F1874=0,0,IF(ISERROR(J1874*N1874+M1874),0,J1874*N1874+M1874))</f>
        <v>4131</v>
      </c>
      <c r="L1874" s="89" t="n">
        <f aca="false">IF(ISERROR(K1874/J1874),0,K1874/J1874)</f>
        <v>0.27</v>
      </c>
      <c r="M1874" s="90"/>
      <c r="N1874" s="78" t="n">
        <f aca="false">IF(ISERROR(VLOOKUP(F1874,マスタ!$A:$G,5,FALSE())),0,VLOOKUP(F1874,マスタ!$A:$G,5,FALSE()))</f>
        <v>0.27</v>
      </c>
      <c r="O1874" s="79"/>
      <c r="P1874" s="80"/>
    </row>
    <row r="1875" customFormat="false" ht="13.5" hidden="false" customHeight="false" outlineLevel="0" collapsed="false">
      <c r="A1875" s="81" t="n">
        <v>1873</v>
      </c>
      <c r="B1875" s="82" t="n">
        <v>14</v>
      </c>
      <c r="C1875" s="82" t="n">
        <v>9</v>
      </c>
      <c r="D1875" s="82" t="n">
        <v>28</v>
      </c>
      <c r="E1875" s="83" t="n">
        <f aca="false">IF(OR(B1875=0,C1875=0,D1875=0),0,IF(ISERROR(WEEKDAY(DATE(B1875+2000,C1875,D1875))),0,WEEKDAY(DATE(B1875+2000,C1875,D1875))))</f>
        <v>1</v>
      </c>
      <c r="F1875" s="84" t="n">
        <v>86</v>
      </c>
      <c r="G1875" s="85" t="str">
        <f aca="false">IF(F1875=0,0,IF(ISERROR(VLOOKUP(F1875,マスタ!$A:$G,2,FALSE())),0,VLOOKUP(F1875,マスタ!$A:$G,2,FALSE())))</f>
        <v>フーチャンプル</v>
      </c>
      <c r="H1875" s="86" t="n">
        <v>75</v>
      </c>
      <c r="I1875" s="87" t="n">
        <f aca="false">IF(F1875=0,0,IF(ISERROR(VLOOKUP(F1875,マスタ!$A:$G,6,FALSE())),0,VLOOKUP(F1875,マスタ!$A:$G,6,FALSE())))</f>
        <v>810</v>
      </c>
      <c r="J1875" s="88" t="n">
        <f aca="false">IF(ISERROR(H1875*I1875),0,H1875*I1875)</f>
        <v>60750</v>
      </c>
      <c r="K1875" s="88" t="n">
        <f aca="false">IF(F1875=0,0,IF(ISERROR(J1875*N1875+M1875),0,J1875*N1875+M1875))</f>
        <v>26355</v>
      </c>
      <c r="L1875" s="89" t="n">
        <f aca="false">IF(ISERROR(K1875/J1875),0,K1875/J1875)</f>
        <v>0.433827160493827</v>
      </c>
      <c r="M1875" s="90" t="n">
        <v>5700</v>
      </c>
      <c r="N1875" s="78" t="n">
        <f aca="false">IF(ISERROR(VLOOKUP(F1875,マスタ!$A:$G,5,FALSE())),0,VLOOKUP(F1875,マスタ!$A:$G,5,FALSE()))</f>
        <v>0.34</v>
      </c>
      <c r="O1875" s="79"/>
      <c r="P1875" s="80"/>
    </row>
    <row r="1876" customFormat="false" ht="13.5" hidden="false" customHeight="false" outlineLevel="0" collapsed="false">
      <c r="A1876" s="81" t="n">
        <v>1874</v>
      </c>
      <c r="B1876" s="82" t="n">
        <v>14</v>
      </c>
      <c r="C1876" s="82" t="n">
        <v>9</v>
      </c>
      <c r="D1876" s="82" t="n">
        <v>29</v>
      </c>
      <c r="E1876" s="83" t="n">
        <f aca="false">IF(OR(B1876=0,C1876=0,D1876=0),0,IF(ISERROR(WEEKDAY(DATE(B1876+2000,C1876,D1876))),0,WEEKDAY(DATE(B1876+2000,C1876,D1876))))</f>
        <v>2</v>
      </c>
      <c r="F1876" s="84" t="n">
        <v>15</v>
      </c>
      <c r="G1876" s="85" t="str">
        <f aca="false">IF(F1876=0,0,IF(ISERROR(VLOOKUP(F1876,マスタ!$A:$G,2,FALSE())),0,VLOOKUP(F1876,マスタ!$A:$G,2,FALSE())))</f>
        <v>刺身定食</v>
      </c>
      <c r="H1876" s="86" t="n">
        <v>120</v>
      </c>
      <c r="I1876" s="87" t="n">
        <f aca="false">IF(F1876=0,0,IF(ISERROR(VLOOKUP(F1876,マスタ!$A:$G,6,FALSE())),0,VLOOKUP(F1876,マスタ!$A:$G,6,FALSE())))</f>
        <v>1500</v>
      </c>
      <c r="J1876" s="88" t="n">
        <f aca="false">IF(ISERROR(H1876*I1876),0,H1876*I1876)</f>
        <v>180000</v>
      </c>
      <c r="K1876" s="88" t="n">
        <f aca="false">IF(F1876=0,0,IF(ISERROR(J1876*N1876+M1876),0,J1876*N1876+M1876))</f>
        <v>104400</v>
      </c>
      <c r="L1876" s="89" t="n">
        <f aca="false">IF(ISERROR(K1876/J1876),0,K1876/J1876)</f>
        <v>0.58</v>
      </c>
      <c r="M1876" s="90"/>
      <c r="N1876" s="78" t="n">
        <f aca="false">IF(ISERROR(VLOOKUP(F1876,マスタ!$A:$G,5,FALSE())),0,VLOOKUP(F1876,マスタ!$A:$G,5,FALSE()))</f>
        <v>0.58</v>
      </c>
      <c r="O1876" s="79"/>
      <c r="P1876" s="80"/>
    </row>
    <row r="1877" customFormat="false" ht="13.5" hidden="false" customHeight="false" outlineLevel="0" collapsed="false">
      <c r="A1877" s="81" t="n">
        <v>1875</v>
      </c>
      <c r="B1877" s="82" t="n">
        <v>14</v>
      </c>
      <c r="C1877" s="82" t="n">
        <v>9</v>
      </c>
      <c r="D1877" s="82" t="n">
        <v>29</v>
      </c>
      <c r="E1877" s="83" t="n">
        <f aca="false">IF(OR(B1877=0,C1877=0,D1877=0),0,IF(ISERROR(WEEKDAY(DATE(B1877+2000,C1877,D1877))),0,WEEKDAY(DATE(B1877+2000,C1877,D1877))))</f>
        <v>2</v>
      </c>
      <c r="F1877" s="84" t="n">
        <v>24</v>
      </c>
      <c r="G1877" s="85" t="str">
        <f aca="false">IF(F1877=0,0,IF(ISERROR(VLOOKUP(F1877,マスタ!$A:$G,2,FALSE())),0,VLOOKUP(F1877,マスタ!$A:$G,2,FALSE())))</f>
        <v>豚スンドゥブ</v>
      </c>
      <c r="H1877" s="86" t="n">
        <v>75</v>
      </c>
      <c r="I1877" s="87" t="n">
        <f aca="false">IF(F1877=0,0,IF(ISERROR(VLOOKUP(F1877,マスタ!$A:$G,6,FALSE())),0,VLOOKUP(F1877,マスタ!$A:$G,6,FALSE())))</f>
        <v>1170</v>
      </c>
      <c r="J1877" s="88" t="n">
        <f aca="false">IF(ISERROR(H1877*I1877),0,H1877*I1877)</f>
        <v>87750</v>
      </c>
      <c r="K1877" s="88" t="n">
        <f aca="false">IF(F1877=0,0,IF(ISERROR(J1877*N1877+M1877),0,J1877*N1877+M1877))</f>
        <v>39487.5</v>
      </c>
      <c r="L1877" s="89" t="n">
        <f aca="false">IF(ISERROR(K1877/J1877),0,K1877/J1877)</f>
        <v>0.45</v>
      </c>
      <c r="M1877" s="90"/>
      <c r="N1877" s="78" t="n">
        <f aca="false">IF(ISERROR(VLOOKUP(F1877,マスタ!$A:$G,5,FALSE())),0,VLOOKUP(F1877,マスタ!$A:$G,5,FALSE()))</f>
        <v>0.45</v>
      </c>
      <c r="O1877" s="79"/>
      <c r="P1877" s="80"/>
    </row>
    <row r="1878" customFormat="false" ht="13.5" hidden="false" customHeight="false" outlineLevel="0" collapsed="false">
      <c r="A1878" s="81" t="n">
        <v>1876</v>
      </c>
      <c r="B1878" s="82" t="n">
        <v>14</v>
      </c>
      <c r="C1878" s="82" t="n">
        <v>9</v>
      </c>
      <c r="D1878" s="82" t="n">
        <v>30</v>
      </c>
      <c r="E1878" s="83" t="n">
        <f aca="false">IF(OR(B1878=0,C1878=0,D1878=0),0,IF(ISERROR(WEEKDAY(DATE(B1878+2000,C1878,D1878))),0,WEEKDAY(DATE(B1878+2000,C1878,D1878))))</f>
        <v>3</v>
      </c>
      <c r="F1878" s="84" t="n">
        <v>61</v>
      </c>
      <c r="G1878" s="85" t="str">
        <f aca="false">IF(F1878=0,0,IF(ISERROR(VLOOKUP(F1878,マスタ!$A:$G,2,FALSE())),0,VLOOKUP(F1878,マスタ!$A:$G,2,FALSE())))</f>
        <v>チーズスンドゥブ</v>
      </c>
      <c r="H1878" s="86" t="n">
        <v>135</v>
      </c>
      <c r="I1878" s="87" t="n">
        <f aca="false">IF(F1878=0,0,IF(ISERROR(VLOOKUP(F1878,マスタ!$A:$G,6,FALSE())),0,VLOOKUP(F1878,マスタ!$A:$G,6,FALSE())))</f>
        <v>450</v>
      </c>
      <c r="J1878" s="88" t="n">
        <f aca="false">IF(ISERROR(H1878*I1878),0,H1878*I1878)</f>
        <v>60750</v>
      </c>
      <c r="K1878" s="88" t="n">
        <f aca="false">IF(F1878=0,0,IF(ISERROR(J1878*N1878+M1878),0,J1878*N1878+M1878))</f>
        <v>44347.5</v>
      </c>
      <c r="L1878" s="89" t="n">
        <f aca="false">IF(ISERROR(K1878/J1878),0,K1878/J1878)</f>
        <v>0.73</v>
      </c>
      <c r="M1878" s="90"/>
      <c r="N1878" s="78" t="n">
        <f aca="false">IF(ISERROR(VLOOKUP(F1878,マスタ!$A:$G,5,FALSE())),0,VLOOKUP(F1878,マスタ!$A:$G,5,FALSE()))</f>
        <v>0.73</v>
      </c>
      <c r="O1878" s="79"/>
      <c r="P1878" s="80"/>
    </row>
    <row r="1879" customFormat="false" ht="13.5" hidden="false" customHeight="false" outlineLevel="0" collapsed="false">
      <c r="A1879" s="81" t="n">
        <v>1877</v>
      </c>
      <c r="B1879" s="82" t="n">
        <v>14</v>
      </c>
      <c r="C1879" s="82" t="n">
        <v>10</v>
      </c>
      <c r="D1879" s="82" t="n">
        <v>1</v>
      </c>
      <c r="E1879" s="83" t="n">
        <f aca="false">IF(OR(B1879=0,C1879=0,D1879=0),0,IF(ISERROR(WEEKDAY(DATE(B1879+2000,C1879,D1879))),0,WEEKDAY(DATE(B1879+2000,C1879,D1879))))</f>
        <v>4</v>
      </c>
      <c r="F1879" s="84" t="n">
        <v>41</v>
      </c>
      <c r="G1879" s="85" t="str">
        <f aca="false">IF(F1879=0,0,IF(ISERROR(VLOOKUP(F1879,マスタ!$A:$G,2,FALSE())),0,VLOOKUP(F1879,マスタ!$A:$G,2,FALSE())))</f>
        <v>ソース焼きそば</v>
      </c>
      <c r="H1879" s="86" t="n">
        <v>60</v>
      </c>
      <c r="I1879" s="87" t="n">
        <f aca="false">IF(F1879=0,0,IF(ISERROR(VLOOKUP(F1879,マスタ!$A:$G,6,FALSE())),0,VLOOKUP(F1879,マスタ!$A:$G,6,FALSE())))</f>
        <v>940</v>
      </c>
      <c r="J1879" s="88" t="n">
        <f aca="false">IF(ISERROR(H1879*I1879),0,H1879*I1879)</f>
        <v>56400</v>
      </c>
      <c r="K1879" s="88" t="n">
        <f aca="false">IF(F1879=0,0,IF(ISERROR(J1879*N1879+M1879),0,J1879*N1879+M1879))</f>
        <v>23688</v>
      </c>
      <c r="L1879" s="89" t="n">
        <f aca="false">IF(ISERROR(K1879/J1879),0,K1879/J1879)</f>
        <v>0.42</v>
      </c>
      <c r="M1879" s="90"/>
      <c r="N1879" s="78" t="n">
        <f aca="false">IF(ISERROR(VLOOKUP(F1879,マスタ!$A:$G,5,FALSE())),0,VLOOKUP(F1879,マスタ!$A:$G,5,FALSE()))</f>
        <v>0.42</v>
      </c>
      <c r="O1879" s="79"/>
      <c r="P1879" s="80"/>
    </row>
    <row r="1880" customFormat="false" ht="13.5" hidden="false" customHeight="false" outlineLevel="0" collapsed="false">
      <c r="A1880" s="81" t="n">
        <v>1878</v>
      </c>
      <c r="B1880" s="82" t="n">
        <v>14</v>
      </c>
      <c r="C1880" s="82" t="n">
        <v>10</v>
      </c>
      <c r="D1880" s="82" t="n">
        <v>1</v>
      </c>
      <c r="E1880" s="83" t="n">
        <f aca="false">IF(OR(B1880=0,C1880=0,D1880=0),0,IF(ISERROR(WEEKDAY(DATE(B1880+2000,C1880,D1880))),0,WEEKDAY(DATE(B1880+2000,C1880,D1880))))</f>
        <v>4</v>
      </c>
      <c r="F1880" s="84" t="n">
        <v>56</v>
      </c>
      <c r="G1880" s="85" t="str">
        <f aca="false">IF(F1880=0,0,IF(ISERROR(VLOOKUP(F1880,マスタ!$A:$G,2,FALSE())),0,VLOOKUP(F1880,マスタ!$A:$G,2,FALSE())))</f>
        <v>上天丼</v>
      </c>
      <c r="H1880" s="86" t="n">
        <v>75</v>
      </c>
      <c r="I1880" s="87" t="n">
        <f aca="false">IF(F1880=0,0,IF(ISERROR(VLOOKUP(F1880,マスタ!$A:$G,6,FALSE())),0,VLOOKUP(F1880,マスタ!$A:$G,6,FALSE())))</f>
        <v>660</v>
      </c>
      <c r="J1880" s="88" t="n">
        <f aca="false">IF(ISERROR(H1880*I1880),0,H1880*I1880)</f>
        <v>49500</v>
      </c>
      <c r="K1880" s="88" t="n">
        <f aca="false">IF(F1880=0,0,IF(ISERROR(J1880*N1880+M1880),0,J1880*N1880+M1880))</f>
        <v>25740</v>
      </c>
      <c r="L1880" s="89" t="n">
        <f aca="false">IF(ISERROR(K1880/J1880),0,K1880/J1880)</f>
        <v>0.52</v>
      </c>
      <c r="M1880" s="90"/>
      <c r="N1880" s="78" t="n">
        <f aca="false">IF(ISERROR(VLOOKUP(F1880,マスタ!$A:$G,5,FALSE())),0,VLOOKUP(F1880,マスタ!$A:$G,5,FALSE()))</f>
        <v>0.52</v>
      </c>
      <c r="O1880" s="79"/>
      <c r="P1880" s="80"/>
    </row>
    <row r="1881" customFormat="false" ht="13.5" hidden="false" customHeight="false" outlineLevel="0" collapsed="false">
      <c r="A1881" s="81" t="n">
        <v>1879</v>
      </c>
      <c r="B1881" s="82" t="n">
        <v>14</v>
      </c>
      <c r="C1881" s="82" t="n">
        <v>10</v>
      </c>
      <c r="D1881" s="82" t="n">
        <v>2</v>
      </c>
      <c r="E1881" s="83" t="n">
        <f aca="false">IF(OR(B1881=0,C1881=0,D1881=0),0,IF(ISERROR(WEEKDAY(DATE(B1881+2000,C1881,D1881))),0,WEEKDAY(DATE(B1881+2000,C1881,D1881))))</f>
        <v>5</v>
      </c>
      <c r="F1881" s="84" t="n">
        <v>46</v>
      </c>
      <c r="G1881" s="85" t="str">
        <f aca="false">IF(F1881=0,0,IF(ISERROR(VLOOKUP(F1881,マスタ!$A:$G,2,FALSE())),0,VLOOKUP(F1881,マスタ!$A:$G,2,FALSE())))</f>
        <v>秋の国産野菜天丼</v>
      </c>
      <c r="H1881" s="86" t="n">
        <v>135</v>
      </c>
      <c r="I1881" s="87" t="n">
        <f aca="false">IF(F1881=0,0,IF(ISERROR(VLOOKUP(F1881,マスタ!$A:$G,6,FALSE())),0,VLOOKUP(F1881,マスタ!$A:$G,6,FALSE())))</f>
        <v>520</v>
      </c>
      <c r="J1881" s="88" t="n">
        <f aca="false">IF(ISERROR(H1881*I1881),0,H1881*I1881)</f>
        <v>70200</v>
      </c>
      <c r="K1881" s="88" t="n">
        <f aca="false">IF(F1881=0,0,IF(ISERROR(J1881*N1881+M1881),0,J1881*N1881+M1881))</f>
        <v>16848</v>
      </c>
      <c r="L1881" s="89" t="n">
        <f aca="false">IF(ISERROR(K1881/J1881),0,K1881/J1881)</f>
        <v>0.24</v>
      </c>
      <c r="M1881" s="90"/>
      <c r="N1881" s="78" t="n">
        <f aca="false">IF(ISERROR(VLOOKUP(F1881,マスタ!$A:$G,5,FALSE())),0,VLOOKUP(F1881,マスタ!$A:$G,5,FALSE()))</f>
        <v>0.24</v>
      </c>
      <c r="O1881" s="79"/>
      <c r="P1881" s="80"/>
    </row>
    <row r="1882" customFormat="false" ht="13.5" hidden="false" customHeight="false" outlineLevel="0" collapsed="false">
      <c r="A1882" s="81" t="n">
        <v>1880</v>
      </c>
      <c r="B1882" s="82" t="n">
        <v>14</v>
      </c>
      <c r="C1882" s="82" t="n">
        <v>10</v>
      </c>
      <c r="D1882" s="82" t="n">
        <v>3</v>
      </c>
      <c r="E1882" s="83" t="n">
        <f aca="false">IF(OR(B1882=0,C1882=0,D1882=0),0,IF(ISERROR(WEEKDAY(DATE(B1882+2000,C1882,D1882))),0,WEEKDAY(DATE(B1882+2000,C1882,D1882))))</f>
        <v>6</v>
      </c>
      <c r="F1882" s="84" t="n">
        <v>63</v>
      </c>
      <c r="G1882" s="85" t="str">
        <f aca="false">IF(F1882=0,0,IF(ISERROR(VLOOKUP(F1882,マスタ!$A:$G,2,FALSE())),0,VLOOKUP(F1882,マスタ!$A:$G,2,FALSE())))</f>
        <v>セットメニュー</v>
      </c>
      <c r="H1882" s="86" t="n">
        <v>60</v>
      </c>
      <c r="I1882" s="87" t="n">
        <f aca="false">IF(F1882=0,0,IF(ISERROR(VLOOKUP(F1882,マスタ!$A:$G,6,FALSE())),0,VLOOKUP(F1882,マスタ!$A:$G,6,FALSE())))</f>
        <v>460</v>
      </c>
      <c r="J1882" s="88" t="n">
        <f aca="false">IF(ISERROR(H1882*I1882),0,H1882*I1882)</f>
        <v>27600</v>
      </c>
      <c r="K1882" s="88" t="n">
        <f aca="false">IF(F1882=0,0,IF(ISERROR(J1882*N1882+M1882),0,J1882*N1882+M1882))</f>
        <v>8556</v>
      </c>
      <c r="L1882" s="89" t="n">
        <f aca="false">IF(ISERROR(K1882/J1882),0,K1882/J1882)</f>
        <v>0.31</v>
      </c>
      <c r="M1882" s="90"/>
      <c r="N1882" s="78" t="n">
        <f aca="false">IF(ISERROR(VLOOKUP(F1882,マスタ!$A:$G,5,FALSE())),0,VLOOKUP(F1882,マスタ!$A:$G,5,FALSE()))</f>
        <v>0.31</v>
      </c>
      <c r="O1882" s="79"/>
      <c r="P1882" s="80"/>
    </row>
    <row r="1883" customFormat="false" ht="13.5" hidden="false" customHeight="false" outlineLevel="0" collapsed="false">
      <c r="A1883" s="81" t="n">
        <v>1881</v>
      </c>
      <c r="B1883" s="82" t="n">
        <v>14</v>
      </c>
      <c r="C1883" s="82" t="n">
        <v>10</v>
      </c>
      <c r="D1883" s="82" t="n">
        <v>4</v>
      </c>
      <c r="E1883" s="83" t="n">
        <f aca="false">IF(OR(B1883=0,C1883=0,D1883=0),0,IF(ISERROR(WEEKDAY(DATE(B1883+2000,C1883,D1883))),0,WEEKDAY(DATE(B1883+2000,C1883,D1883))))</f>
        <v>7</v>
      </c>
      <c r="F1883" s="84" t="n">
        <v>36</v>
      </c>
      <c r="G1883" s="85" t="str">
        <f aca="false">IF(F1883=0,0,IF(ISERROR(VLOOKUP(F1883,マスタ!$A:$G,2,FALSE())),0,VLOOKUP(F1883,マスタ!$A:$G,2,FALSE())))</f>
        <v>チャーハン</v>
      </c>
      <c r="H1883" s="86" t="n">
        <v>60</v>
      </c>
      <c r="I1883" s="87" t="n">
        <f aca="false">IF(F1883=0,0,IF(ISERROR(VLOOKUP(F1883,マスタ!$A:$G,6,FALSE())),0,VLOOKUP(F1883,マスタ!$A:$G,6,FALSE())))</f>
        <v>610</v>
      </c>
      <c r="J1883" s="88" t="n">
        <f aca="false">IF(ISERROR(H1883*I1883),0,H1883*I1883)</f>
        <v>36600</v>
      </c>
      <c r="K1883" s="88" t="n">
        <f aca="false">IF(F1883=0,0,IF(ISERROR(J1883*N1883+M1883),0,J1883*N1883+M1883))</f>
        <v>12078</v>
      </c>
      <c r="L1883" s="89" t="n">
        <f aca="false">IF(ISERROR(K1883/J1883),0,K1883/J1883)</f>
        <v>0.33</v>
      </c>
      <c r="M1883" s="90"/>
      <c r="N1883" s="78" t="n">
        <f aca="false">IF(ISERROR(VLOOKUP(F1883,マスタ!$A:$G,5,FALSE())),0,VLOOKUP(F1883,マスタ!$A:$G,5,FALSE()))</f>
        <v>0.33</v>
      </c>
      <c r="O1883" s="79"/>
      <c r="P1883" s="80"/>
    </row>
    <row r="1884" customFormat="false" ht="13.5" hidden="false" customHeight="false" outlineLevel="0" collapsed="false">
      <c r="A1884" s="81" t="n">
        <v>1882</v>
      </c>
      <c r="B1884" s="82" t="n">
        <v>14</v>
      </c>
      <c r="C1884" s="82" t="n">
        <v>10</v>
      </c>
      <c r="D1884" s="82" t="n">
        <v>4</v>
      </c>
      <c r="E1884" s="83" t="n">
        <f aca="false">IF(OR(B1884=0,C1884=0,D1884=0),0,IF(ISERROR(WEEKDAY(DATE(B1884+2000,C1884,D1884))),0,WEEKDAY(DATE(B1884+2000,C1884,D1884))))</f>
        <v>7</v>
      </c>
      <c r="F1884" s="84" t="n">
        <v>60</v>
      </c>
      <c r="G1884" s="85" t="str">
        <f aca="false">IF(F1884=0,0,IF(ISERROR(VLOOKUP(F1884,マスタ!$A:$G,2,FALSE())),0,VLOOKUP(F1884,マスタ!$A:$G,2,FALSE())))</f>
        <v>春野菜のシーザーサラダ</v>
      </c>
      <c r="H1884" s="86" t="n">
        <v>90</v>
      </c>
      <c r="I1884" s="87" t="n">
        <f aca="false">IF(F1884=0,0,IF(ISERROR(VLOOKUP(F1884,マスタ!$A:$G,6,FALSE())),0,VLOOKUP(F1884,マスタ!$A:$G,6,FALSE())))</f>
        <v>1150</v>
      </c>
      <c r="J1884" s="88" t="n">
        <f aca="false">IF(ISERROR(H1884*I1884),0,H1884*I1884)</f>
        <v>103500</v>
      </c>
      <c r="K1884" s="88" t="n">
        <f aca="false">IF(F1884=0,0,IF(ISERROR(J1884*N1884+M1884),0,J1884*N1884+M1884))</f>
        <v>26910</v>
      </c>
      <c r="L1884" s="89" t="n">
        <f aca="false">IF(ISERROR(K1884/J1884),0,K1884/J1884)</f>
        <v>0.26</v>
      </c>
      <c r="M1884" s="90"/>
      <c r="N1884" s="78" t="n">
        <f aca="false">IF(ISERROR(VLOOKUP(F1884,マスタ!$A:$G,5,FALSE())),0,VLOOKUP(F1884,マスタ!$A:$G,5,FALSE()))</f>
        <v>0.26</v>
      </c>
      <c r="O1884" s="79"/>
      <c r="P1884" s="80"/>
    </row>
    <row r="1885" customFormat="false" ht="13.5" hidden="false" customHeight="false" outlineLevel="0" collapsed="false">
      <c r="A1885" s="81" t="n">
        <v>1883</v>
      </c>
      <c r="B1885" s="82" t="n">
        <v>14</v>
      </c>
      <c r="C1885" s="82" t="n">
        <v>10</v>
      </c>
      <c r="D1885" s="82" t="n">
        <v>5</v>
      </c>
      <c r="E1885" s="83" t="n">
        <f aca="false">IF(OR(B1885=0,C1885=0,D1885=0),0,IF(ISERROR(WEEKDAY(DATE(B1885+2000,C1885,D1885))),0,WEEKDAY(DATE(B1885+2000,C1885,D1885))))</f>
        <v>1</v>
      </c>
      <c r="F1885" s="84" t="n">
        <v>32</v>
      </c>
      <c r="G1885" s="85" t="str">
        <f aca="false">IF(F1885=0,0,IF(ISERROR(VLOOKUP(F1885,マスタ!$A:$G,2,FALSE())),0,VLOOKUP(F1885,マスタ!$A:$G,2,FALSE())))</f>
        <v>パイ包み焼きスープ</v>
      </c>
      <c r="H1885" s="86" t="n">
        <v>45</v>
      </c>
      <c r="I1885" s="87" t="n">
        <f aca="false">IF(F1885=0,0,IF(ISERROR(VLOOKUP(F1885,マスタ!$A:$G,6,FALSE())),0,VLOOKUP(F1885,マスタ!$A:$G,6,FALSE())))</f>
        <v>470</v>
      </c>
      <c r="J1885" s="88" t="n">
        <f aca="false">IF(ISERROR(H1885*I1885),0,H1885*I1885)</f>
        <v>21150</v>
      </c>
      <c r="K1885" s="88" t="n">
        <f aca="false">IF(F1885=0,0,IF(ISERROR(J1885*N1885+M1885),0,J1885*N1885+M1885))</f>
        <v>9940.5</v>
      </c>
      <c r="L1885" s="89" t="n">
        <f aca="false">IF(ISERROR(K1885/J1885),0,K1885/J1885)</f>
        <v>0.47</v>
      </c>
      <c r="M1885" s="90"/>
      <c r="N1885" s="78" t="n">
        <f aca="false">IF(ISERROR(VLOOKUP(F1885,マスタ!$A:$G,5,FALSE())),0,VLOOKUP(F1885,マスタ!$A:$G,5,FALSE()))</f>
        <v>0.47</v>
      </c>
      <c r="O1885" s="79"/>
      <c r="P1885" s="80"/>
    </row>
    <row r="1886" customFormat="false" ht="13.5" hidden="false" customHeight="false" outlineLevel="0" collapsed="false">
      <c r="A1886" s="81" t="n">
        <v>1884</v>
      </c>
      <c r="B1886" s="82" t="n">
        <v>14</v>
      </c>
      <c r="C1886" s="82" t="n">
        <v>10</v>
      </c>
      <c r="D1886" s="82" t="n">
        <v>5</v>
      </c>
      <c r="E1886" s="83" t="n">
        <f aca="false">IF(OR(B1886=0,C1886=0,D1886=0),0,IF(ISERROR(WEEKDAY(DATE(B1886+2000,C1886,D1886))),0,WEEKDAY(DATE(B1886+2000,C1886,D1886))))</f>
        <v>1</v>
      </c>
      <c r="F1886" s="84" t="n">
        <v>93</v>
      </c>
      <c r="G1886" s="85" t="str">
        <f aca="false">IF(F1886=0,0,IF(ISERROR(VLOOKUP(F1886,マスタ!$A:$G,2,FALSE())),0,VLOOKUP(F1886,マスタ!$A:$G,2,FALSE())))</f>
        <v>あさりスンドゥブ</v>
      </c>
      <c r="H1886" s="86" t="n">
        <v>150</v>
      </c>
      <c r="I1886" s="87" t="n">
        <f aca="false">IF(F1886=0,0,IF(ISERROR(VLOOKUP(F1886,マスタ!$A:$G,6,FALSE())),0,VLOOKUP(F1886,マスタ!$A:$G,6,FALSE())))</f>
        <v>1300</v>
      </c>
      <c r="J1886" s="88" t="n">
        <f aca="false">IF(ISERROR(H1886*I1886),0,H1886*I1886)</f>
        <v>195000</v>
      </c>
      <c r="K1886" s="88" t="n">
        <f aca="false">IF(F1886=0,0,IF(ISERROR(J1886*N1886+M1886),0,J1886*N1886+M1886))</f>
        <v>99450</v>
      </c>
      <c r="L1886" s="89" t="n">
        <f aca="false">IF(ISERROR(K1886/J1886),0,K1886/J1886)</f>
        <v>0.51</v>
      </c>
      <c r="M1886" s="90"/>
      <c r="N1886" s="78" t="n">
        <f aca="false">IF(ISERROR(VLOOKUP(F1886,マスタ!$A:$G,5,FALSE())),0,VLOOKUP(F1886,マスタ!$A:$G,5,FALSE()))</f>
        <v>0.51</v>
      </c>
      <c r="O1886" s="79"/>
      <c r="P1886" s="80"/>
    </row>
    <row r="1887" customFormat="false" ht="13.5" hidden="false" customHeight="false" outlineLevel="0" collapsed="false">
      <c r="A1887" s="81" t="n">
        <v>1885</v>
      </c>
      <c r="B1887" s="82" t="n">
        <v>14</v>
      </c>
      <c r="C1887" s="82" t="n">
        <v>10</v>
      </c>
      <c r="D1887" s="82" t="n">
        <v>6</v>
      </c>
      <c r="E1887" s="83" t="n">
        <f aca="false">IF(OR(B1887=0,C1887=0,D1887=0),0,IF(ISERROR(WEEKDAY(DATE(B1887+2000,C1887,D1887))),0,WEEKDAY(DATE(B1887+2000,C1887,D1887))))</f>
        <v>2</v>
      </c>
      <c r="F1887" s="84" t="n">
        <v>16</v>
      </c>
      <c r="G1887" s="85" t="str">
        <f aca="false">IF(F1887=0,0,IF(ISERROR(VLOOKUP(F1887,マスタ!$A:$G,2,FALSE())),0,VLOOKUP(F1887,マスタ!$A:$G,2,FALSE())))</f>
        <v>ラーメンライス</v>
      </c>
      <c r="H1887" s="86" t="n">
        <v>56</v>
      </c>
      <c r="I1887" s="87" t="n">
        <f aca="false">IF(F1887=0,0,IF(ISERROR(VLOOKUP(F1887,マスタ!$A:$G,6,FALSE())),0,VLOOKUP(F1887,マスタ!$A:$G,6,FALSE())))</f>
        <v>510</v>
      </c>
      <c r="J1887" s="88" t="n">
        <f aca="false">IF(ISERROR(H1887*I1887),0,H1887*I1887)</f>
        <v>28560</v>
      </c>
      <c r="K1887" s="88" t="n">
        <f aca="false">IF(F1887=0,0,IF(ISERROR(J1887*N1887+M1887),0,J1887*N1887+M1887))</f>
        <v>12852</v>
      </c>
      <c r="L1887" s="89" t="n">
        <f aca="false">IF(ISERROR(K1887/J1887),0,K1887/J1887)</f>
        <v>0.45</v>
      </c>
      <c r="M1887" s="90"/>
      <c r="N1887" s="78" t="n">
        <f aca="false">IF(ISERROR(VLOOKUP(F1887,マスタ!$A:$G,5,FALSE())),0,VLOOKUP(F1887,マスタ!$A:$G,5,FALSE()))</f>
        <v>0.45</v>
      </c>
      <c r="O1887" s="79"/>
      <c r="P1887" s="80"/>
    </row>
    <row r="1888" customFormat="false" ht="13.5" hidden="false" customHeight="false" outlineLevel="0" collapsed="false">
      <c r="A1888" s="81" t="n">
        <v>1886</v>
      </c>
      <c r="B1888" s="82" t="n">
        <v>14</v>
      </c>
      <c r="C1888" s="82" t="n">
        <v>10</v>
      </c>
      <c r="D1888" s="82" t="n">
        <v>6</v>
      </c>
      <c r="E1888" s="83" t="n">
        <f aca="false">IF(OR(B1888=0,C1888=0,D1888=0),0,IF(ISERROR(WEEKDAY(DATE(B1888+2000,C1888,D1888))),0,WEEKDAY(DATE(B1888+2000,C1888,D1888))))</f>
        <v>2</v>
      </c>
      <c r="F1888" s="84" t="n">
        <v>40</v>
      </c>
      <c r="G1888" s="85" t="str">
        <f aca="false">IF(F1888=0,0,IF(ISERROR(VLOOKUP(F1888,マスタ!$A:$G,2,FALSE())),0,VLOOKUP(F1888,マスタ!$A:$G,2,FALSE())))</f>
        <v>味噌ラーメン</v>
      </c>
      <c r="H1888" s="86" t="n">
        <v>150</v>
      </c>
      <c r="I1888" s="87" t="n">
        <f aca="false">IF(F1888=0,0,IF(ISERROR(VLOOKUP(F1888,マスタ!$A:$G,6,FALSE())),0,VLOOKUP(F1888,マスタ!$A:$G,6,FALSE())))</f>
        <v>980</v>
      </c>
      <c r="J1888" s="88" t="n">
        <f aca="false">IF(ISERROR(H1888*I1888),0,H1888*I1888)</f>
        <v>147000</v>
      </c>
      <c r="K1888" s="88" t="n">
        <f aca="false">IF(F1888=0,0,IF(ISERROR(J1888*N1888+M1888),0,J1888*N1888+M1888))</f>
        <v>51450</v>
      </c>
      <c r="L1888" s="89" t="n">
        <f aca="false">IF(ISERROR(K1888/J1888),0,K1888/J1888)</f>
        <v>0.35</v>
      </c>
      <c r="M1888" s="90"/>
      <c r="N1888" s="78" t="n">
        <f aca="false">IF(ISERROR(VLOOKUP(F1888,マスタ!$A:$G,5,FALSE())),0,VLOOKUP(F1888,マスタ!$A:$G,5,FALSE()))</f>
        <v>0.35</v>
      </c>
      <c r="O1888" s="79"/>
      <c r="P1888" s="80"/>
    </row>
    <row r="1889" customFormat="false" ht="13.5" hidden="false" customHeight="false" outlineLevel="0" collapsed="false">
      <c r="A1889" s="81" t="n">
        <v>1887</v>
      </c>
      <c r="B1889" s="82" t="n">
        <v>14</v>
      </c>
      <c r="C1889" s="82" t="n">
        <v>10</v>
      </c>
      <c r="D1889" s="82" t="n">
        <v>7</v>
      </c>
      <c r="E1889" s="83" t="n">
        <f aca="false">IF(OR(B1889=0,C1889=0,D1889=0),0,IF(ISERROR(WEEKDAY(DATE(B1889+2000,C1889,D1889))),0,WEEKDAY(DATE(B1889+2000,C1889,D1889))))</f>
        <v>3</v>
      </c>
      <c r="F1889" s="84" t="n">
        <v>59</v>
      </c>
      <c r="G1889" s="85" t="str">
        <f aca="false">IF(F1889=0,0,IF(ISERROR(VLOOKUP(F1889,マスタ!$A:$G,2,FALSE())),0,VLOOKUP(F1889,マスタ!$A:$G,2,FALSE())))</f>
        <v>火鍋</v>
      </c>
      <c r="H1889" s="86" t="n">
        <v>60</v>
      </c>
      <c r="I1889" s="87" t="n">
        <f aca="false">IF(F1889=0,0,IF(ISERROR(VLOOKUP(F1889,マスタ!$A:$G,6,FALSE())),0,VLOOKUP(F1889,マスタ!$A:$G,6,FALSE())))</f>
        <v>870</v>
      </c>
      <c r="J1889" s="88" t="n">
        <f aca="false">IF(ISERROR(H1889*I1889),0,H1889*I1889)</f>
        <v>52200</v>
      </c>
      <c r="K1889" s="88" t="n">
        <f aca="false">IF(F1889=0,0,IF(ISERROR(J1889*N1889+M1889),0,J1889*N1889+M1889))</f>
        <v>25578</v>
      </c>
      <c r="L1889" s="89" t="n">
        <f aca="false">IF(ISERROR(K1889/J1889),0,K1889/J1889)</f>
        <v>0.49</v>
      </c>
      <c r="M1889" s="90"/>
      <c r="N1889" s="78" t="n">
        <f aca="false">IF(ISERROR(VLOOKUP(F1889,マスタ!$A:$G,5,FALSE())),0,VLOOKUP(F1889,マスタ!$A:$G,5,FALSE()))</f>
        <v>0.49</v>
      </c>
      <c r="O1889" s="79"/>
      <c r="P1889" s="80"/>
    </row>
    <row r="1890" customFormat="false" ht="13.5" hidden="false" customHeight="false" outlineLevel="0" collapsed="false">
      <c r="A1890" s="81" t="n">
        <v>1888</v>
      </c>
      <c r="B1890" s="82" t="n">
        <v>14</v>
      </c>
      <c r="C1890" s="82" t="n">
        <v>10</v>
      </c>
      <c r="D1890" s="82" t="n">
        <v>8</v>
      </c>
      <c r="E1890" s="83" t="n">
        <f aca="false">IF(OR(B1890=0,C1890=0,D1890=0),0,IF(ISERROR(WEEKDAY(DATE(B1890+2000,C1890,D1890))),0,WEEKDAY(DATE(B1890+2000,C1890,D1890))))</f>
        <v>4</v>
      </c>
      <c r="F1890" s="84" t="n">
        <v>66</v>
      </c>
      <c r="G1890" s="85" t="str">
        <f aca="false">IF(F1890=0,0,IF(ISERROR(VLOOKUP(F1890,マスタ!$A:$G,2,FALSE())),0,VLOOKUP(F1890,マスタ!$A:$G,2,FALSE())))</f>
        <v>アンコウ鍋</v>
      </c>
      <c r="H1890" s="86" t="n">
        <v>90</v>
      </c>
      <c r="I1890" s="87" t="n">
        <f aca="false">IF(F1890=0,0,IF(ISERROR(VLOOKUP(F1890,マスタ!$A:$G,6,FALSE())),0,VLOOKUP(F1890,マスタ!$A:$G,6,FALSE())))</f>
        <v>1080</v>
      </c>
      <c r="J1890" s="88" t="n">
        <f aca="false">IF(ISERROR(H1890*I1890),0,H1890*I1890)</f>
        <v>97200</v>
      </c>
      <c r="K1890" s="88" t="n">
        <f aca="false">IF(F1890=0,0,IF(ISERROR(J1890*N1890+M1890),0,J1890*N1890+M1890))</f>
        <v>42768</v>
      </c>
      <c r="L1890" s="89" t="n">
        <f aca="false">IF(ISERROR(K1890/J1890),0,K1890/J1890)</f>
        <v>0.44</v>
      </c>
      <c r="M1890" s="90"/>
      <c r="N1890" s="78" t="n">
        <f aca="false">IF(ISERROR(VLOOKUP(F1890,マスタ!$A:$G,5,FALSE())),0,VLOOKUP(F1890,マスタ!$A:$G,5,FALSE()))</f>
        <v>0.44</v>
      </c>
      <c r="O1890" s="79"/>
      <c r="P1890" s="80"/>
    </row>
    <row r="1891" customFormat="false" ht="13.5" hidden="false" customHeight="false" outlineLevel="0" collapsed="false">
      <c r="A1891" s="81" t="n">
        <v>1889</v>
      </c>
      <c r="B1891" s="82" t="n">
        <v>14</v>
      </c>
      <c r="C1891" s="82" t="n">
        <v>10</v>
      </c>
      <c r="D1891" s="82" t="n">
        <v>9</v>
      </c>
      <c r="E1891" s="83" t="n">
        <f aca="false">IF(OR(B1891=0,C1891=0,D1891=0),0,IF(ISERROR(WEEKDAY(DATE(B1891+2000,C1891,D1891))),0,WEEKDAY(DATE(B1891+2000,C1891,D1891))))</f>
        <v>5</v>
      </c>
      <c r="F1891" s="84" t="n">
        <v>39</v>
      </c>
      <c r="G1891" s="85" t="str">
        <f aca="false">IF(F1891=0,0,IF(ISERROR(VLOOKUP(F1891,マスタ!$A:$G,2,FALSE())),0,VLOOKUP(F1891,マスタ!$A:$G,2,FALSE())))</f>
        <v>シチューマチの　あんかけ</v>
      </c>
      <c r="H1891" s="86" t="n">
        <v>120</v>
      </c>
      <c r="I1891" s="87" t="n">
        <f aca="false">IF(F1891=0,0,IF(ISERROR(VLOOKUP(F1891,マスタ!$A:$G,6,FALSE())),0,VLOOKUP(F1891,マスタ!$A:$G,6,FALSE())))</f>
        <v>850</v>
      </c>
      <c r="J1891" s="88" t="n">
        <f aca="false">IF(ISERROR(H1891*I1891),0,H1891*I1891)</f>
        <v>102000</v>
      </c>
      <c r="K1891" s="88" t="n">
        <f aca="false">IF(F1891=0,0,IF(ISERROR(J1891*N1891+M1891),0,J1891*N1891+M1891))</f>
        <v>47940</v>
      </c>
      <c r="L1891" s="89" t="n">
        <f aca="false">IF(ISERROR(K1891/J1891),0,K1891/J1891)</f>
        <v>0.47</v>
      </c>
      <c r="M1891" s="90"/>
      <c r="N1891" s="78" t="n">
        <f aca="false">IF(ISERROR(VLOOKUP(F1891,マスタ!$A:$G,5,FALSE())),0,VLOOKUP(F1891,マスタ!$A:$G,5,FALSE()))</f>
        <v>0.47</v>
      </c>
      <c r="O1891" s="79"/>
      <c r="P1891" s="80"/>
    </row>
    <row r="1892" customFormat="false" ht="13.5" hidden="false" customHeight="false" outlineLevel="0" collapsed="false">
      <c r="A1892" s="81" t="n">
        <v>1890</v>
      </c>
      <c r="B1892" s="82" t="n">
        <v>14</v>
      </c>
      <c r="C1892" s="82" t="n">
        <v>10</v>
      </c>
      <c r="D1892" s="82" t="n">
        <v>10</v>
      </c>
      <c r="E1892" s="83" t="n">
        <f aca="false">IF(OR(B1892=0,C1892=0,D1892=0),0,IF(ISERROR(WEEKDAY(DATE(B1892+2000,C1892,D1892))),0,WEEKDAY(DATE(B1892+2000,C1892,D1892))))</f>
        <v>6</v>
      </c>
      <c r="F1892" s="84" t="n">
        <v>27</v>
      </c>
      <c r="G1892" s="85" t="str">
        <f aca="false">IF(F1892=0,0,IF(ISERROR(VLOOKUP(F1892,マスタ!$A:$G,2,FALSE())),0,VLOOKUP(F1892,マスタ!$A:$G,2,FALSE())))</f>
        <v>沖縄風焼きそば</v>
      </c>
      <c r="H1892" s="86" t="n">
        <v>90</v>
      </c>
      <c r="I1892" s="87" t="n">
        <f aca="false">IF(F1892=0,0,IF(ISERROR(VLOOKUP(F1892,マスタ!$A:$G,6,FALSE())),0,VLOOKUP(F1892,マスタ!$A:$G,6,FALSE())))</f>
        <v>1200</v>
      </c>
      <c r="J1892" s="88" t="n">
        <f aca="false">IF(ISERROR(H1892*I1892),0,H1892*I1892)</f>
        <v>108000</v>
      </c>
      <c r="K1892" s="88" t="n">
        <f aca="false">IF(F1892=0,0,IF(ISERROR(J1892*N1892+M1892),0,J1892*N1892+M1892))</f>
        <v>21600</v>
      </c>
      <c r="L1892" s="89" t="n">
        <f aca="false">IF(ISERROR(K1892/J1892),0,K1892/J1892)</f>
        <v>0.2</v>
      </c>
      <c r="M1892" s="90"/>
      <c r="N1892" s="78" t="n">
        <f aca="false">IF(ISERROR(VLOOKUP(F1892,マスタ!$A:$G,5,FALSE())),0,VLOOKUP(F1892,マスタ!$A:$G,5,FALSE()))</f>
        <v>0.2</v>
      </c>
      <c r="O1892" s="79"/>
      <c r="P1892" s="80"/>
    </row>
    <row r="1893" customFormat="false" ht="13.5" hidden="false" customHeight="false" outlineLevel="0" collapsed="false">
      <c r="A1893" s="81" t="n">
        <v>1891</v>
      </c>
      <c r="B1893" s="82" t="n">
        <v>14</v>
      </c>
      <c r="C1893" s="82" t="n">
        <v>10</v>
      </c>
      <c r="D1893" s="82" t="n">
        <v>10</v>
      </c>
      <c r="E1893" s="83" t="n">
        <f aca="false">IF(OR(B1893=0,C1893=0,D1893=0),0,IF(ISERROR(WEEKDAY(DATE(B1893+2000,C1893,D1893))),0,WEEKDAY(DATE(B1893+2000,C1893,D1893))))</f>
        <v>6</v>
      </c>
      <c r="F1893" s="84" t="n">
        <v>27</v>
      </c>
      <c r="G1893" s="85" t="str">
        <f aca="false">IF(F1893=0,0,IF(ISERROR(VLOOKUP(F1893,マスタ!$A:$G,2,FALSE())),0,VLOOKUP(F1893,マスタ!$A:$G,2,FALSE())))</f>
        <v>沖縄風焼きそば</v>
      </c>
      <c r="H1893" s="86" t="n">
        <v>135</v>
      </c>
      <c r="I1893" s="87" t="n">
        <f aca="false">IF(F1893=0,0,IF(ISERROR(VLOOKUP(F1893,マスタ!$A:$G,6,FALSE())),0,VLOOKUP(F1893,マスタ!$A:$G,6,FALSE())))</f>
        <v>1200</v>
      </c>
      <c r="J1893" s="88" t="n">
        <f aca="false">IF(ISERROR(H1893*I1893),0,H1893*I1893)</f>
        <v>162000</v>
      </c>
      <c r="K1893" s="88" t="n">
        <f aca="false">IF(F1893=0,0,IF(ISERROR(J1893*N1893+M1893),0,J1893*N1893+M1893))</f>
        <v>32400</v>
      </c>
      <c r="L1893" s="89" t="n">
        <f aca="false">IF(ISERROR(K1893/J1893),0,K1893/J1893)</f>
        <v>0.2</v>
      </c>
      <c r="M1893" s="90"/>
      <c r="N1893" s="78" t="n">
        <f aca="false">IF(ISERROR(VLOOKUP(F1893,マスタ!$A:$G,5,FALSE())),0,VLOOKUP(F1893,マスタ!$A:$G,5,FALSE()))</f>
        <v>0.2</v>
      </c>
      <c r="O1893" s="79"/>
      <c r="P1893" s="80"/>
    </row>
    <row r="1894" customFormat="false" ht="13.5" hidden="false" customHeight="false" outlineLevel="0" collapsed="false">
      <c r="A1894" s="81" t="n">
        <v>1892</v>
      </c>
      <c r="B1894" s="82" t="n">
        <v>14</v>
      </c>
      <c r="C1894" s="82" t="n">
        <v>10</v>
      </c>
      <c r="D1894" s="82" t="n">
        <v>11</v>
      </c>
      <c r="E1894" s="83" t="n">
        <f aca="false">IF(OR(B1894=0,C1894=0,D1894=0),0,IF(ISERROR(WEEKDAY(DATE(B1894+2000,C1894,D1894))),0,WEEKDAY(DATE(B1894+2000,C1894,D1894))))</f>
        <v>7</v>
      </c>
      <c r="F1894" s="84" t="n">
        <v>73</v>
      </c>
      <c r="G1894" s="85" t="str">
        <f aca="false">IF(F1894=0,0,IF(ISERROR(VLOOKUP(F1894,マスタ!$A:$G,2,FALSE())),0,VLOOKUP(F1894,マスタ!$A:$G,2,FALSE())))</f>
        <v>ターキーシチュー</v>
      </c>
      <c r="H1894" s="86" t="n">
        <v>150</v>
      </c>
      <c r="I1894" s="87" t="n">
        <f aca="false">IF(F1894=0,0,IF(ISERROR(VLOOKUP(F1894,マスタ!$A:$G,6,FALSE())),0,VLOOKUP(F1894,マスタ!$A:$G,6,FALSE())))</f>
        <v>740</v>
      </c>
      <c r="J1894" s="88" t="n">
        <f aca="false">IF(ISERROR(H1894*I1894),0,H1894*I1894)</f>
        <v>111000</v>
      </c>
      <c r="K1894" s="88" t="n">
        <f aca="false">IF(F1894=0,0,IF(ISERROR(J1894*N1894+M1894),0,J1894*N1894+M1894))</f>
        <v>59940</v>
      </c>
      <c r="L1894" s="89" t="n">
        <f aca="false">IF(ISERROR(K1894/J1894),0,K1894/J1894)</f>
        <v>0.54</v>
      </c>
      <c r="M1894" s="90"/>
      <c r="N1894" s="78" t="n">
        <f aca="false">IF(ISERROR(VLOOKUP(F1894,マスタ!$A:$G,5,FALSE())),0,VLOOKUP(F1894,マスタ!$A:$G,5,FALSE()))</f>
        <v>0.54</v>
      </c>
      <c r="O1894" s="79"/>
      <c r="P1894" s="80"/>
    </row>
    <row r="1895" customFormat="false" ht="13.5" hidden="false" customHeight="false" outlineLevel="0" collapsed="false">
      <c r="A1895" s="81" t="n">
        <v>1893</v>
      </c>
      <c r="B1895" s="82" t="n">
        <v>14</v>
      </c>
      <c r="C1895" s="82" t="n">
        <v>10</v>
      </c>
      <c r="D1895" s="82" t="n">
        <v>11</v>
      </c>
      <c r="E1895" s="83" t="n">
        <f aca="false">IF(OR(B1895=0,C1895=0,D1895=0),0,IF(ISERROR(WEEKDAY(DATE(B1895+2000,C1895,D1895))),0,WEEKDAY(DATE(B1895+2000,C1895,D1895))))</f>
        <v>7</v>
      </c>
      <c r="F1895" s="84" t="n">
        <v>97</v>
      </c>
      <c r="G1895" s="85" t="str">
        <f aca="false">IF(F1895=0,0,IF(ISERROR(VLOOKUP(F1895,マスタ!$A:$G,2,FALSE())),0,VLOOKUP(F1895,マスタ!$A:$G,2,FALSE())))</f>
        <v>パスタディナー</v>
      </c>
      <c r="H1895" s="86" t="n">
        <v>15</v>
      </c>
      <c r="I1895" s="87" t="n">
        <f aca="false">IF(F1895=0,0,IF(ISERROR(VLOOKUP(F1895,マスタ!$A:$G,6,FALSE())),0,VLOOKUP(F1895,マスタ!$A:$G,6,FALSE())))</f>
        <v>1250</v>
      </c>
      <c r="J1895" s="88" t="n">
        <f aca="false">IF(ISERROR(H1895*I1895),0,H1895*I1895)</f>
        <v>18750</v>
      </c>
      <c r="K1895" s="88" t="n">
        <f aca="false">IF(F1895=0,0,IF(ISERROR(J1895*N1895+M1895),0,J1895*N1895+M1895))</f>
        <v>7687.5</v>
      </c>
      <c r="L1895" s="89" t="n">
        <f aca="false">IF(ISERROR(K1895/J1895),0,K1895/J1895)</f>
        <v>0.41</v>
      </c>
      <c r="M1895" s="90"/>
      <c r="N1895" s="78" t="n">
        <f aca="false">IF(ISERROR(VLOOKUP(F1895,マスタ!$A:$G,5,FALSE())),0,VLOOKUP(F1895,マスタ!$A:$G,5,FALSE()))</f>
        <v>0.41</v>
      </c>
      <c r="O1895" s="79"/>
      <c r="P1895" s="80"/>
    </row>
    <row r="1896" customFormat="false" ht="13.5" hidden="false" customHeight="false" outlineLevel="0" collapsed="false">
      <c r="A1896" s="81" t="n">
        <v>1894</v>
      </c>
      <c r="B1896" s="82" t="n">
        <v>14</v>
      </c>
      <c r="C1896" s="82" t="n">
        <v>10</v>
      </c>
      <c r="D1896" s="82" t="n">
        <v>12</v>
      </c>
      <c r="E1896" s="83" t="n">
        <f aca="false">IF(OR(B1896=0,C1896=0,D1896=0),0,IF(ISERROR(WEEKDAY(DATE(B1896+2000,C1896,D1896))),0,WEEKDAY(DATE(B1896+2000,C1896,D1896))))</f>
        <v>1</v>
      </c>
      <c r="F1896" s="84" t="n">
        <v>26</v>
      </c>
      <c r="G1896" s="85" t="str">
        <f aca="false">IF(F1896=0,0,IF(ISERROR(VLOOKUP(F1896,マスタ!$A:$G,2,FALSE())),0,VLOOKUP(F1896,マスタ!$A:$G,2,FALSE())))</f>
        <v>ターキーシチュー</v>
      </c>
      <c r="H1896" s="86" t="n">
        <v>45</v>
      </c>
      <c r="I1896" s="87" t="n">
        <f aca="false">IF(F1896=0,0,IF(ISERROR(VLOOKUP(F1896,マスタ!$A:$G,6,FALSE())),0,VLOOKUP(F1896,マスタ!$A:$G,6,FALSE())))</f>
        <v>1180</v>
      </c>
      <c r="J1896" s="88" t="n">
        <f aca="false">IF(ISERROR(H1896*I1896),0,H1896*I1896)</f>
        <v>53100</v>
      </c>
      <c r="K1896" s="88" t="n">
        <f aca="false">IF(F1896=0,0,IF(ISERROR(J1896*N1896+M1896),0,J1896*N1896+M1896))</f>
        <v>11682</v>
      </c>
      <c r="L1896" s="89" t="n">
        <f aca="false">IF(ISERROR(K1896/J1896),0,K1896/J1896)</f>
        <v>0.22</v>
      </c>
      <c r="M1896" s="90"/>
      <c r="N1896" s="78" t="n">
        <f aca="false">IF(ISERROR(VLOOKUP(F1896,マスタ!$A:$G,5,FALSE())),0,VLOOKUP(F1896,マスタ!$A:$G,5,FALSE()))</f>
        <v>0.22</v>
      </c>
      <c r="O1896" s="79"/>
      <c r="P1896" s="80"/>
    </row>
    <row r="1897" customFormat="false" ht="13.5" hidden="false" customHeight="false" outlineLevel="0" collapsed="false">
      <c r="A1897" s="81" t="n">
        <v>1895</v>
      </c>
      <c r="B1897" s="82" t="n">
        <v>14</v>
      </c>
      <c r="C1897" s="82" t="n">
        <v>10</v>
      </c>
      <c r="D1897" s="82" t="n">
        <v>13</v>
      </c>
      <c r="E1897" s="83" t="n">
        <f aca="false">IF(OR(B1897=0,C1897=0,D1897=0),0,IF(ISERROR(WEEKDAY(DATE(B1897+2000,C1897,D1897))),0,WEEKDAY(DATE(B1897+2000,C1897,D1897))))</f>
        <v>2</v>
      </c>
      <c r="F1897" s="84" t="n">
        <v>88</v>
      </c>
      <c r="G1897" s="85" t="str">
        <f aca="false">IF(F1897=0,0,IF(ISERROR(VLOOKUP(F1897,マスタ!$A:$G,2,FALSE())),0,VLOOKUP(F1897,マスタ!$A:$G,2,FALSE())))</f>
        <v>地中海ペアディナー</v>
      </c>
      <c r="H1897" s="86" t="n">
        <v>120</v>
      </c>
      <c r="I1897" s="87" t="n">
        <f aca="false">IF(F1897=0,0,IF(ISERROR(VLOOKUP(F1897,マスタ!$A:$G,6,FALSE())),0,VLOOKUP(F1897,マスタ!$A:$G,6,FALSE())))</f>
        <v>500</v>
      </c>
      <c r="J1897" s="88" t="n">
        <f aca="false">IF(ISERROR(H1897*I1897),0,H1897*I1897)</f>
        <v>60000</v>
      </c>
      <c r="K1897" s="88" t="n">
        <f aca="false">IF(F1897=0,0,IF(ISERROR(J1897*N1897+M1897),0,J1897*N1897+M1897))</f>
        <v>42600</v>
      </c>
      <c r="L1897" s="89" t="n">
        <f aca="false">IF(ISERROR(K1897/J1897),0,K1897/J1897)</f>
        <v>0.71</v>
      </c>
      <c r="M1897" s="90"/>
      <c r="N1897" s="78" t="n">
        <f aca="false">IF(ISERROR(VLOOKUP(F1897,マスタ!$A:$G,5,FALSE())),0,VLOOKUP(F1897,マスタ!$A:$G,5,FALSE()))</f>
        <v>0.71</v>
      </c>
      <c r="O1897" s="79"/>
      <c r="P1897" s="80"/>
    </row>
    <row r="1898" customFormat="false" ht="13.5" hidden="false" customHeight="false" outlineLevel="0" collapsed="false">
      <c r="A1898" s="81" t="n">
        <v>1896</v>
      </c>
      <c r="B1898" s="82" t="n">
        <v>14</v>
      </c>
      <c r="C1898" s="82" t="n">
        <v>10</v>
      </c>
      <c r="D1898" s="82" t="n">
        <v>14</v>
      </c>
      <c r="E1898" s="83" t="n">
        <f aca="false">IF(OR(B1898=0,C1898=0,D1898=0),0,IF(ISERROR(WEEKDAY(DATE(B1898+2000,C1898,D1898))),0,WEEKDAY(DATE(B1898+2000,C1898,D1898))))</f>
        <v>3</v>
      </c>
      <c r="F1898" s="84" t="n">
        <v>22</v>
      </c>
      <c r="G1898" s="85" t="str">
        <f aca="false">IF(F1898=0,0,IF(ISERROR(VLOOKUP(F1898,マスタ!$A:$G,2,FALSE())),0,VLOOKUP(F1898,マスタ!$A:$G,2,FALSE())))</f>
        <v>牡蠣玉ソバ</v>
      </c>
      <c r="H1898" s="86" t="n">
        <v>45</v>
      </c>
      <c r="I1898" s="87" t="n">
        <f aca="false">IF(F1898=0,0,IF(ISERROR(VLOOKUP(F1898,マスタ!$A:$G,6,FALSE())),0,VLOOKUP(F1898,マスタ!$A:$G,6,FALSE())))</f>
        <v>1210</v>
      </c>
      <c r="J1898" s="88" t="n">
        <f aca="false">IF(ISERROR(H1898*I1898),0,H1898*I1898)</f>
        <v>54450</v>
      </c>
      <c r="K1898" s="88" t="n">
        <f aca="false">IF(F1898=0,0,IF(ISERROR(J1898*N1898+M1898),0,J1898*N1898+M1898))</f>
        <v>25591.5</v>
      </c>
      <c r="L1898" s="89" t="n">
        <f aca="false">IF(ISERROR(K1898/J1898),0,K1898/J1898)</f>
        <v>0.47</v>
      </c>
      <c r="M1898" s="90"/>
      <c r="N1898" s="78" t="n">
        <f aca="false">IF(ISERROR(VLOOKUP(F1898,マスタ!$A:$G,5,FALSE())),0,VLOOKUP(F1898,マスタ!$A:$G,5,FALSE()))</f>
        <v>0.47</v>
      </c>
      <c r="O1898" s="79"/>
      <c r="P1898" s="80"/>
    </row>
    <row r="1899" customFormat="false" ht="13.5" hidden="false" customHeight="false" outlineLevel="0" collapsed="false">
      <c r="A1899" s="81" t="n">
        <v>1897</v>
      </c>
      <c r="B1899" s="82" t="n">
        <v>14</v>
      </c>
      <c r="C1899" s="82" t="n">
        <v>10</v>
      </c>
      <c r="D1899" s="82" t="n">
        <v>14</v>
      </c>
      <c r="E1899" s="83" t="n">
        <f aca="false">IF(OR(B1899=0,C1899=0,D1899=0),0,IF(ISERROR(WEEKDAY(DATE(B1899+2000,C1899,D1899))),0,WEEKDAY(DATE(B1899+2000,C1899,D1899))))</f>
        <v>3</v>
      </c>
      <c r="F1899" s="84" t="n">
        <v>50</v>
      </c>
      <c r="G1899" s="85" t="str">
        <f aca="false">IF(F1899=0,0,IF(ISERROR(VLOOKUP(F1899,マスタ!$A:$G,2,FALSE())),0,VLOOKUP(F1899,マスタ!$A:$G,2,FALSE())))</f>
        <v>上天丼とラーメン</v>
      </c>
      <c r="H1899" s="86" t="n">
        <v>45</v>
      </c>
      <c r="I1899" s="87" t="n">
        <f aca="false">IF(F1899=0,0,IF(ISERROR(VLOOKUP(F1899,マスタ!$A:$G,6,FALSE())),0,VLOOKUP(F1899,マスタ!$A:$G,6,FALSE())))</f>
        <v>1090</v>
      </c>
      <c r="J1899" s="88" t="n">
        <f aca="false">IF(ISERROR(H1899*I1899),0,H1899*I1899)</f>
        <v>49050</v>
      </c>
      <c r="K1899" s="88" t="n">
        <f aca="false">IF(F1899=0,0,IF(ISERROR(J1899*N1899+M1899),0,J1899*N1899+M1899))</f>
        <v>16677</v>
      </c>
      <c r="L1899" s="89" t="n">
        <f aca="false">IF(ISERROR(K1899/J1899),0,K1899/J1899)</f>
        <v>0.34</v>
      </c>
      <c r="M1899" s="90"/>
      <c r="N1899" s="78" t="n">
        <f aca="false">IF(ISERROR(VLOOKUP(F1899,マスタ!$A:$G,5,FALSE())),0,VLOOKUP(F1899,マスタ!$A:$G,5,FALSE()))</f>
        <v>0.34</v>
      </c>
      <c r="O1899" s="79"/>
      <c r="P1899" s="80"/>
    </row>
    <row r="1900" customFormat="false" ht="13.5" hidden="false" customHeight="false" outlineLevel="0" collapsed="false">
      <c r="A1900" s="81" t="n">
        <v>1898</v>
      </c>
      <c r="B1900" s="82" t="n">
        <v>14</v>
      </c>
      <c r="C1900" s="82" t="n">
        <v>10</v>
      </c>
      <c r="D1900" s="82" t="n">
        <v>15</v>
      </c>
      <c r="E1900" s="83" t="n">
        <f aca="false">IF(OR(B1900=0,C1900=0,D1900=0),0,IF(ISERROR(WEEKDAY(DATE(B1900+2000,C1900,D1900))),0,WEEKDAY(DATE(B1900+2000,C1900,D1900))))</f>
        <v>4</v>
      </c>
      <c r="F1900" s="84" t="n">
        <v>7</v>
      </c>
      <c r="G1900" s="85" t="str">
        <f aca="false">IF(F1900=0,0,IF(ISERROR(VLOOKUP(F1900,マスタ!$A:$G,2,FALSE())),0,VLOOKUP(F1900,マスタ!$A:$G,2,FALSE())))</f>
        <v>お子様ランチ</v>
      </c>
      <c r="H1900" s="86" t="n">
        <v>15</v>
      </c>
      <c r="I1900" s="87" t="n">
        <f aca="false">IF(F1900=0,0,IF(ISERROR(VLOOKUP(F1900,マスタ!$A:$G,6,FALSE())),0,VLOOKUP(F1900,マスタ!$A:$G,6,FALSE())))</f>
        <v>1230</v>
      </c>
      <c r="J1900" s="88" t="n">
        <f aca="false">IF(ISERROR(H1900*I1900),0,H1900*I1900)</f>
        <v>18450</v>
      </c>
      <c r="K1900" s="88" t="n">
        <f aca="false">IF(F1900=0,0,IF(ISERROR(J1900*N1900+M1900),0,J1900*N1900+M1900))</f>
        <v>3321</v>
      </c>
      <c r="L1900" s="89" t="n">
        <f aca="false">IF(ISERROR(K1900/J1900),0,K1900/J1900)</f>
        <v>0.18</v>
      </c>
      <c r="M1900" s="90"/>
      <c r="N1900" s="78" t="n">
        <f aca="false">IF(ISERROR(VLOOKUP(F1900,マスタ!$A:$G,5,FALSE())),0,VLOOKUP(F1900,マスタ!$A:$G,5,FALSE()))</f>
        <v>0.18</v>
      </c>
      <c r="O1900" s="79"/>
      <c r="P1900" s="80"/>
    </row>
    <row r="1901" customFormat="false" ht="13.5" hidden="false" customHeight="false" outlineLevel="0" collapsed="false">
      <c r="A1901" s="81" t="n">
        <v>1899</v>
      </c>
      <c r="B1901" s="82" t="n">
        <v>14</v>
      </c>
      <c r="C1901" s="82" t="n">
        <v>10</v>
      </c>
      <c r="D1901" s="82" t="n">
        <v>16</v>
      </c>
      <c r="E1901" s="83" t="n">
        <f aca="false">IF(OR(B1901=0,C1901=0,D1901=0),0,IF(ISERROR(WEEKDAY(DATE(B1901+2000,C1901,D1901))),0,WEEKDAY(DATE(B1901+2000,C1901,D1901))))</f>
        <v>5</v>
      </c>
      <c r="F1901" s="84" t="n">
        <v>74</v>
      </c>
      <c r="G1901" s="85" t="str">
        <f aca="false">IF(F1901=0,0,IF(ISERROR(VLOOKUP(F1901,マスタ!$A:$G,2,FALSE())),0,VLOOKUP(F1901,マスタ!$A:$G,2,FALSE())))</f>
        <v>ボジョレー</v>
      </c>
      <c r="H1901" s="86" t="n">
        <v>135</v>
      </c>
      <c r="I1901" s="87" t="n">
        <f aca="false">IF(F1901=0,0,IF(ISERROR(VLOOKUP(F1901,マスタ!$A:$G,6,FALSE())),0,VLOOKUP(F1901,マスタ!$A:$G,6,FALSE())))</f>
        <v>580</v>
      </c>
      <c r="J1901" s="88" t="n">
        <f aca="false">IF(ISERROR(H1901*I1901),0,H1901*I1901)</f>
        <v>78300</v>
      </c>
      <c r="K1901" s="88" t="n">
        <f aca="false">IF(F1901=0,0,IF(ISERROR(J1901*N1901+M1901),0,J1901*N1901+M1901))</f>
        <v>26622</v>
      </c>
      <c r="L1901" s="89" t="n">
        <f aca="false">IF(ISERROR(K1901/J1901),0,K1901/J1901)</f>
        <v>0.34</v>
      </c>
      <c r="M1901" s="90"/>
      <c r="N1901" s="78" t="n">
        <f aca="false">IF(ISERROR(VLOOKUP(F1901,マスタ!$A:$G,5,FALSE())),0,VLOOKUP(F1901,マスタ!$A:$G,5,FALSE()))</f>
        <v>0.34</v>
      </c>
      <c r="O1901" s="79"/>
      <c r="P1901" s="80"/>
    </row>
    <row r="1902" customFormat="false" ht="13.5" hidden="false" customHeight="false" outlineLevel="0" collapsed="false">
      <c r="A1902" s="81" t="n">
        <v>1900</v>
      </c>
      <c r="B1902" s="82" t="n">
        <v>14</v>
      </c>
      <c r="C1902" s="82" t="n">
        <v>10</v>
      </c>
      <c r="D1902" s="82" t="n">
        <v>17</v>
      </c>
      <c r="E1902" s="83" t="n">
        <f aca="false">IF(OR(B1902=0,C1902=0,D1902=0),0,IF(ISERROR(WEEKDAY(DATE(B1902+2000,C1902,D1902))),0,WEEKDAY(DATE(B1902+2000,C1902,D1902))))</f>
        <v>6</v>
      </c>
      <c r="F1902" s="84" t="n">
        <v>76</v>
      </c>
      <c r="G1902" s="85" t="str">
        <f aca="false">IF(F1902=0,0,IF(ISERROR(VLOOKUP(F1902,マスタ!$A:$G,2,FALSE())),0,VLOOKUP(F1902,マスタ!$A:$G,2,FALSE())))</f>
        <v>ｋｉｄｓランチ</v>
      </c>
      <c r="H1902" s="86" t="n">
        <v>90</v>
      </c>
      <c r="I1902" s="87" t="n">
        <f aca="false">IF(F1902=0,0,IF(ISERROR(VLOOKUP(F1902,マスタ!$A:$G,6,FALSE())),0,VLOOKUP(F1902,マスタ!$A:$G,6,FALSE())))</f>
        <v>1340</v>
      </c>
      <c r="J1902" s="88" t="n">
        <f aca="false">IF(ISERROR(H1902*I1902),0,H1902*I1902)</f>
        <v>120600</v>
      </c>
      <c r="K1902" s="88" t="n">
        <f aca="false">IF(F1902=0,0,IF(ISERROR(J1902*N1902+M1902),0,J1902*N1902+M1902))</f>
        <v>21708</v>
      </c>
      <c r="L1902" s="89" t="n">
        <f aca="false">IF(ISERROR(K1902/J1902),0,K1902/J1902)</f>
        <v>0.18</v>
      </c>
      <c r="M1902" s="90"/>
      <c r="N1902" s="78" t="n">
        <f aca="false">IF(ISERROR(VLOOKUP(F1902,マスタ!$A:$G,5,FALSE())),0,VLOOKUP(F1902,マスタ!$A:$G,5,FALSE()))</f>
        <v>0.18</v>
      </c>
      <c r="O1902" s="79"/>
      <c r="P1902" s="80"/>
    </row>
    <row r="1903" customFormat="false" ht="13.5" hidden="false" customHeight="false" outlineLevel="0" collapsed="false">
      <c r="A1903" s="81" t="n">
        <v>1901</v>
      </c>
      <c r="B1903" s="82" t="n">
        <v>14</v>
      </c>
      <c r="C1903" s="82" t="n">
        <v>10</v>
      </c>
      <c r="D1903" s="82" t="n">
        <v>17</v>
      </c>
      <c r="E1903" s="83" t="n">
        <f aca="false">IF(OR(B1903=0,C1903=0,D1903=0),0,IF(ISERROR(WEEKDAY(DATE(B1903+2000,C1903,D1903))),0,WEEKDAY(DATE(B1903+2000,C1903,D1903))))</f>
        <v>6</v>
      </c>
      <c r="F1903" s="84" t="n">
        <v>91</v>
      </c>
      <c r="G1903" s="85" t="str">
        <f aca="false">IF(F1903=0,0,IF(ISERROR(VLOOKUP(F1903,マスタ!$A:$G,2,FALSE())),0,VLOOKUP(F1903,マスタ!$A:$G,2,FALSE())))</f>
        <v>グルメブレンド</v>
      </c>
      <c r="H1903" s="86" t="n">
        <v>150</v>
      </c>
      <c r="I1903" s="87" t="n">
        <f aca="false">IF(F1903=0,0,IF(ISERROR(VLOOKUP(F1903,マスタ!$A:$G,6,FALSE())),0,VLOOKUP(F1903,マスタ!$A:$G,6,FALSE())))</f>
        <v>1180</v>
      </c>
      <c r="J1903" s="88" t="n">
        <f aca="false">IF(ISERROR(H1903*I1903),0,H1903*I1903)</f>
        <v>177000</v>
      </c>
      <c r="K1903" s="88" t="n">
        <f aca="false">IF(F1903=0,0,IF(ISERROR(J1903*N1903+M1903),0,J1903*N1903+M1903))</f>
        <v>100890</v>
      </c>
      <c r="L1903" s="89" t="n">
        <f aca="false">IF(ISERROR(K1903/J1903),0,K1903/J1903)</f>
        <v>0.57</v>
      </c>
      <c r="M1903" s="90"/>
      <c r="N1903" s="78" t="n">
        <f aca="false">IF(ISERROR(VLOOKUP(F1903,マスタ!$A:$G,5,FALSE())),0,VLOOKUP(F1903,マスタ!$A:$G,5,FALSE()))</f>
        <v>0.57</v>
      </c>
      <c r="O1903" s="79"/>
      <c r="P1903" s="80"/>
    </row>
    <row r="1904" customFormat="false" ht="13.5" hidden="false" customHeight="false" outlineLevel="0" collapsed="false">
      <c r="A1904" s="81" t="n">
        <v>1902</v>
      </c>
      <c r="B1904" s="82" t="n">
        <v>14</v>
      </c>
      <c r="C1904" s="82" t="n">
        <v>10</v>
      </c>
      <c r="D1904" s="82" t="n">
        <v>18</v>
      </c>
      <c r="E1904" s="83" t="n">
        <f aca="false">IF(OR(B1904=0,C1904=0,D1904=0),0,IF(ISERROR(WEEKDAY(DATE(B1904+2000,C1904,D1904))),0,WEEKDAY(DATE(B1904+2000,C1904,D1904))))</f>
        <v>7</v>
      </c>
      <c r="F1904" s="84" t="n">
        <v>60</v>
      </c>
      <c r="G1904" s="85" t="str">
        <f aca="false">IF(F1904=0,0,IF(ISERROR(VLOOKUP(F1904,マスタ!$A:$G,2,FALSE())),0,VLOOKUP(F1904,マスタ!$A:$G,2,FALSE())))</f>
        <v>春野菜のシーザーサラダ</v>
      </c>
      <c r="H1904" s="86" t="n">
        <v>15</v>
      </c>
      <c r="I1904" s="87" t="n">
        <f aca="false">IF(F1904=0,0,IF(ISERROR(VLOOKUP(F1904,マスタ!$A:$G,6,FALSE())),0,VLOOKUP(F1904,マスタ!$A:$G,6,FALSE())))</f>
        <v>1150</v>
      </c>
      <c r="J1904" s="88" t="n">
        <f aca="false">IF(ISERROR(H1904*I1904),0,H1904*I1904)</f>
        <v>17250</v>
      </c>
      <c r="K1904" s="88" t="n">
        <f aca="false">IF(F1904=0,0,IF(ISERROR(J1904*N1904+M1904),0,J1904*N1904+M1904))</f>
        <v>4485</v>
      </c>
      <c r="L1904" s="89" t="n">
        <f aca="false">IF(ISERROR(K1904/J1904),0,K1904/J1904)</f>
        <v>0.26</v>
      </c>
      <c r="M1904" s="90"/>
      <c r="N1904" s="78" t="n">
        <f aca="false">IF(ISERROR(VLOOKUP(F1904,マスタ!$A:$G,5,FALSE())),0,VLOOKUP(F1904,マスタ!$A:$G,5,FALSE()))</f>
        <v>0.26</v>
      </c>
      <c r="O1904" s="79"/>
      <c r="P1904" s="80"/>
    </row>
    <row r="1905" customFormat="false" ht="13.5" hidden="false" customHeight="false" outlineLevel="0" collapsed="false">
      <c r="A1905" s="81" t="n">
        <v>1903</v>
      </c>
      <c r="B1905" s="82" t="n">
        <v>14</v>
      </c>
      <c r="C1905" s="82" t="n">
        <v>10</v>
      </c>
      <c r="D1905" s="82" t="n">
        <v>19</v>
      </c>
      <c r="E1905" s="83" t="n">
        <f aca="false">IF(OR(B1905=0,C1905=0,D1905=0),0,IF(ISERROR(WEEKDAY(DATE(B1905+2000,C1905,D1905))),0,WEEKDAY(DATE(B1905+2000,C1905,D1905))))</f>
        <v>1</v>
      </c>
      <c r="F1905" s="84" t="n">
        <v>98</v>
      </c>
      <c r="G1905" s="85" t="str">
        <f aca="false">IF(F1905=0,0,IF(ISERROR(VLOOKUP(F1905,マスタ!$A:$G,2,FALSE())),0,VLOOKUP(F1905,マスタ!$A:$G,2,FALSE())))</f>
        <v>上天丼とカケソバ</v>
      </c>
      <c r="H1905" s="86" t="n">
        <v>105</v>
      </c>
      <c r="I1905" s="87" t="n">
        <f aca="false">IF(F1905=0,0,IF(ISERROR(VLOOKUP(F1905,マスタ!$A:$G,6,FALSE())),0,VLOOKUP(F1905,マスタ!$A:$G,6,FALSE())))</f>
        <v>1110</v>
      </c>
      <c r="J1905" s="88" t="n">
        <f aca="false">IF(ISERROR(H1905*I1905),0,H1905*I1905)</f>
        <v>116550</v>
      </c>
      <c r="K1905" s="88" t="n">
        <f aca="false">IF(F1905=0,0,IF(ISERROR(J1905*N1905+M1905),0,J1905*N1905+M1905))</f>
        <v>34965</v>
      </c>
      <c r="L1905" s="89" t="n">
        <f aca="false">IF(ISERROR(K1905/J1905),0,K1905/J1905)</f>
        <v>0.3</v>
      </c>
      <c r="M1905" s="90"/>
      <c r="N1905" s="78" t="n">
        <f aca="false">IF(ISERROR(VLOOKUP(F1905,マスタ!$A:$G,5,FALSE())),0,VLOOKUP(F1905,マスタ!$A:$G,5,FALSE()))</f>
        <v>0.3</v>
      </c>
      <c r="O1905" s="79"/>
      <c r="P1905" s="80"/>
    </row>
    <row r="1906" customFormat="false" ht="13.5" hidden="false" customHeight="false" outlineLevel="0" collapsed="false">
      <c r="A1906" s="81" t="n">
        <v>1904</v>
      </c>
      <c r="B1906" s="82" t="n">
        <v>14</v>
      </c>
      <c r="C1906" s="82" t="n">
        <v>10</v>
      </c>
      <c r="D1906" s="82" t="n">
        <v>20</v>
      </c>
      <c r="E1906" s="83" t="n">
        <f aca="false">IF(OR(B1906=0,C1906=0,D1906=0),0,IF(ISERROR(WEEKDAY(DATE(B1906+2000,C1906,D1906))),0,WEEKDAY(DATE(B1906+2000,C1906,D1906))))</f>
        <v>2</v>
      </c>
      <c r="F1906" s="84" t="n">
        <v>53</v>
      </c>
      <c r="G1906" s="85" t="str">
        <f aca="false">IF(F1906=0,0,IF(ISERROR(VLOOKUP(F1906,マスタ!$A:$G,2,FALSE())),0,VLOOKUP(F1906,マスタ!$A:$G,2,FALSE())))</f>
        <v>牛タンスンドゥブ</v>
      </c>
      <c r="H1906" s="86" t="n">
        <v>90</v>
      </c>
      <c r="I1906" s="87" t="n">
        <f aca="false">IF(F1906=0,0,IF(ISERROR(VLOOKUP(F1906,マスタ!$A:$G,6,FALSE())),0,VLOOKUP(F1906,マスタ!$A:$G,6,FALSE())))</f>
        <v>1290</v>
      </c>
      <c r="J1906" s="88" t="n">
        <f aca="false">IF(ISERROR(H1906*I1906),0,H1906*I1906)</f>
        <v>116100</v>
      </c>
      <c r="K1906" s="88" t="n">
        <f aca="false">IF(F1906=0,0,IF(ISERROR(J1906*N1906+M1906),0,J1906*N1906+M1906))</f>
        <v>62694</v>
      </c>
      <c r="L1906" s="89" t="n">
        <f aca="false">IF(ISERROR(K1906/J1906),0,K1906/J1906)</f>
        <v>0.54</v>
      </c>
      <c r="M1906" s="90"/>
      <c r="N1906" s="78" t="n">
        <f aca="false">IF(ISERROR(VLOOKUP(F1906,マスタ!$A:$G,5,FALSE())),0,VLOOKUP(F1906,マスタ!$A:$G,5,FALSE()))</f>
        <v>0.54</v>
      </c>
      <c r="O1906" s="79"/>
      <c r="P1906" s="80"/>
    </row>
    <row r="1907" customFormat="false" ht="13.5" hidden="false" customHeight="false" outlineLevel="0" collapsed="false">
      <c r="A1907" s="81" t="n">
        <v>1905</v>
      </c>
      <c r="B1907" s="82" t="n">
        <v>14</v>
      </c>
      <c r="C1907" s="82" t="n">
        <v>10</v>
      </c>
      <c r="D1907" s="82" t="n">
        <v>21</v>
      </c>
      <c r="E1907" s="83" t="n">
        <f aca="false">IF(OR(B1907=0,C1907=0,D1907=0),0,IF(ISERROR(WEEKDAY(DATE(B1907+2000,C1907,D1907))),0,WEEKDAY(DATE(B1907+2000,C1907,D1907))))</f>
        <v>3</v>
      </c>
      <c r="F1907" s="84" t="n">
        <v>47</v>
      </c>
      <c r="G1907" s="85" t="str">
        <f aca="false">IF(F1907=0,0,IF(ISERROR(VLOOKUP(F1907,マスタ!$A:$G,2,FALSE())),0,VLOOKUP(F1907,マスタ!$A:$G,2,FALSE())))</f>
        <v>ネギトロ丼</v>
      </c>
      <c r="H1907" s="86" t="n">
        <v>135</v>
      </c>
      <c r="I1907" s="87" t="n">
        <f aca="false">IF(F1907=0,0,IF(ISERROR(VLOOKUP(F1907,マスタ!$A:$G,6,FALSE())),0,VLOOKUP(F1907,マスタ!$A:$G,6,FALSE())))</f>
        <v>900</v>
      </c>
      <c r="J1907" s="88" t="n">
        <f aca="false">IF(ISERROR(H1907*I1907),0,H1907*I1907)</f>
        <v>121500</v>
      </c>
      <c r="K1907" s="88" t="n">
        <f aca="false">IF(F1907=0,0,IF(ISERROR(J1907*N1907+M1907),0,J1907*N1907+M1907))</f>
        <v>65610</v>
      </c>
      <c r="L1907" s="89" t="n">
        <f aca="false">IF(ISERROR(K1907/J1907),0,K1907/J1907)</f>
        <v>0.54</v>
      </c>
      <c r="M1907" s="90"/>
      <c r="N1907" s="78" t="n">
        <f aca="false">IF(ISERROR(VLOOKUP(F1907,マスタ!$A:$G,5,FALSE())),0,VLOOKUP(F1907,マスタ!$A:$G,5,FALSE()))</f>
        <v>0.54</v>
      </c>
      <c r="O1907" s="79"/>
      <c r="P1907" s="80"/>
    </row>
    <row r="1908" customFormat="false" ht="13.5" hidden="false" customHeight="false" outlineLevel="0" collapsed="false">
      <c r="A1908" s="81" t="n">
        <v>1906</v>
      </c>
      <c r="B1908" s="82" t="n">
        <v>14</v>
      </c>
      <c r="C1908" s="82" t="n">
        <v>10</v>
      </c>
      <c r="D1908" s="82" t="n">
        <v>22</v>
      </c>
      <c r="E1908" s="83" t="n">
        <f aca="false">IF(OR(B1908=0,C1908=0,D1908=0),0,IF(ISERROR(WEEKDAY(DATE(B1908+2000,C1908,D1908))),0,WEEKDAY(DATE(B1908+2000,C1908,D1908))))</f>
        <v>4</v>
      </c>
      <c r="F1908" s="84" t="n">
        <v>9</v>
      </c>
      <c r="G1908" s="85" t="str">
        <f aca="false">IF(F1908=0,0,IF(ISERROR(VLOOKUP(F1908,マスタ!$A:$G,2,FALSE())),0,VLOOKUP(F1908,マスタ!$A:$G,2,FALSE())))</f>
        <v>神戸牛のステーキ</v>
      </c>
      <c r="H1908" s="86" t="n">
        <v>90</v>
      </c>
      <c r="I1908" s="87" t="n">
        <f aca="false">IF(F1908=0,0,IF(ISERROR(VLOOKUP(F1908,マスタ!$A:$G,6,FALSE())),0,VLOOKUP(F1908,マスタ!$A:$G,6,FALSE())))</f>
        <v>940</v>
      </c>
      <c r="J1908" s="88" t="n">
        <f aca="false">IF(ISERROR(H1908*I1908),0,H1908*I1908)</f>
        <v>84600</v>
      </c>
      <c r="K1908" s="88" t="n">
        <f aca="false">IF(F1908=0,0,IF(ISERROR(J1908*N1908+M1908),0,J1908*N1908+M1908))</f>
        <v>49068</v>
      </c>
      <c r="L1908" s="89" t="n">
        <f aca="false">IF(ISERROR(K1908/J1908),0,K1908/J1908)</f>
        <v>0.58</v>
      </c>
      <c r="M1908" s="90"/>
      <c r="N1908" s="78" t="n">
        <f aca="false">IF(ISERROR(VLOOKUP(F1908,マスタ!$A:$G,5,FALSE())),0,VLOOKUP(F1908,マスタ!$A:$G,5,FALSE()))</f>
        <v>0.58</v>
      </c>
      <c r="O1908" s="79"/>
      <c r="P1908" s="80"/>
    </row>
    <row r="1909" customFormat="false" ht="13.5" hidden="false" customHeight="false" outlineLevel="0" collapsed="false">
      <c r="A1909" s="81" t="n">
        <v>1907</v>
      </c>
      <c r="B1909" s="82" t="n">
        <v>14</v>
      </c>
      <c r="C1909" s="82" t="n">
        <v>10</v>
      </c>
      <c r="D1909" s="82" t="n">
        <v>23</v>
      </c>
      <c r="E1909" s="83" t="n">
        <f aca="false">IF(OR(B1909=0,C1909=0,D1909=0),0,IF(ISERROR(WEEKDAY(DATE(B1909+2000,C1909,D1909))),0,WEEKDAY(DATE(B1909+2000,C1909,D1909))))</f>
        <v>5</v>
      </c>
      <c r="F1909" s="84" t="n">
        <v>83</v>
      </c>
      <c r="G1909" s="85" t="str">
        <f aca="false">IF(F1909=0,0,IF(ISERROR(VLOOKUP(F1909,マスタ!$A:$G,2,FALSE())),0,VLOOKUP(F1909,マスタ!$A:$G,2,FALSE())))</f>
        <v>森のきのこのハンバーグ</v>
      </c>
      <c r="H1909" s="86" t="n">
        <v>60</v>
      </c>
      <c r="I1909" s="87" t="n">
        <f aca="false">IF(F1909=0,0,IF(ISERROR(VLOOKUP(F1909,マスタ!$A:$G,6,FALSE())),0,VLOOKUP(F1909,マスタ!$A:$G,6,FALSE())))</f>
        <v>1040</v>
      </c>
      <c r="J1909" s="88" t="n">
        <f aca="false">IF(ISERROR(H1909*I1909),0,H1909*I1909)</f>
        <v>62400</v>
      </c>
      <c r="K1909" s="88" t="n">
        <f aca="false">IF(F1909=0,0,IF(ISERROR(J1909*N1909+M1909),0,J1909*N1909+M1909))</f>
        <v>48672</v>
      </c>
      <c r="L1909" s="89" t="n">
        <f aca="false">IF(ISERROR(K1909/J1909),0,K1909/J1909)</f>
        <v>0.78</v>
      </c>
      <c r="M1909" s="90"/>
      <c r="N1909" s="78" t="n">
        <f aca="false">IF(ISERROR(VLOOKUP(F1909,マスタ!$A:$G,5,FALSE())),0,VLOOKUP(F1909,マスタ!$A:$G,5,FALSE()))</f>
        <v>0.78</v>
      </c>
      <c r="O1909" s="79"/>
      <c r="P1909" s="80"/>
    </row>
    <row r="1910" customFormat="false" ht="13.5" hidden="false" customHeight="false" outlineLevel="0" collapsed="false">
      <c r="A1910" s="81" t="n">
        <v>1908</v>
      </c>
      <c r="B1910" s="82" t="n">
        <v>14</v>
      </c>
      <c r="C1910" s="82" t="n">
        <v>10</v>
      </c>
      <c r="D1910" s="82" t="n">
        <v>24</v>
      </c>
      <c r="E1910" s="83" t="n">
        <f aca="false">IF(OR(B1910=0,C1910=0,D1910=0),0,IF(ISERROR(WEEKDAY(DATE(B1910+2000,C1910,D1910))),0,WEEKDAY(DATE(B1910+2000,C1910,D1910))))</f>
        <v>6</v>
      </c>
      <c r="F1910" s="84" t="n">
        <v>71</v>
      </c>
      <c r="G1910" s="85" t="str">
        <f aca="false">IF(F1910=0,0,IF(ISERROR(VLOOKUP(F1910,マスタ!$A:$G,2,FALSE())),0,VLOOKUP(F1910,マスタ!$A:$G,2,FALSE())))</f>
        <v>サイコロステーキ</v>
      </c>
      <c r="H1910" s="86" t="n">
        <v>105</v>
      </c>
      <c r="I1910" s="87" t="n">
        <f aca="false">IF(F1910=0,0,IF(ISERROR(VLOOKUP(F1910,マスタ!$A:$G,6,FALSE())),0,VLOOKUP(F1910,マスタ!$A:$G,6,FALSE())))</f>
        <v>460</v>
      </c>
      <c r="J1910" s="88" t="n">
        <f aca="false">IF(ISERROR(H1910*I1910),0,H1910*I1910)</f>
        <v>48300</v>
      </c>
      <c r="K1910" s="88" t="n">
        <f aca="false">IF(F1910=0,0,IF(ISERROR(J1910*N1910+M1910),0,J1910*N1910+M1910))</f>
        <v>23184</v>
      </c>
      <c r="L1910" s="89" t="n">
        <f aca="false">IF(ISERROR(K1910/J1910),0,K1910/J1910)</f>
        <v>0.48</v>
      </c>
      <c r="M1910" s="90"/>
      <c r="N1910" s="78" t="n">
        <f aca="false">IF(ISERROR(VLOOKUP(F1910,マスタ!$A:$G,5,FALSE())),0,VLOOKUP(F1910,マスタ!$A:$G,5,FALSE()))</f>
        <v>0.48</v>
      </c>
      <c r="O1910" s="79"/>
      <c r="P1910" s="80"/>
    </row>
    <row r="1911" customFormat="false" ht="13.5" hidden="false" customHeight="false" outlineLevel="0" collapsed="false">
      <c r="A1911" s="81" t="n">
        <v>1909</v>
      </c>
      <c r="B1911" s="82" t="n">
        <v>14</v>
      </c>
      <c r="C1911" s="82" t="n">
        <v>10</v>
      </c>
      <c r="D1911" s="82" t="n">
        <v>25</v>
      </c>
      <c r="E1911" s="83" t="n">
        <f aca="false">IF(OR(B1911=0,C1911=0,D1911=0),0,IF(ISERROR(WEEKDAY(DATE(B1911+2000,C1911,D1911))),0,WEEKDAY(DATE(B1911+2000,C1911,D1911))))</f>
        <v>7</v>
      </c>
      <c r="F1911" s="84" t="n">
        <v>82</v>
      </c>
      <c r="G1911" s="85" t="str">
        <f aca="false">IF(F1911=0,0,IF(ISERROR(VLOOKUP(F1911,マスタ!$A:$G,2,FALSE())),0,VLOOKUP(F1911,マスタ!$A:$G,2,FALSE())))</f>
        <v>イタリアンハンバーグ</v>
      </c>
      <c r="H1911" s="86" t="n">
        <v>120</v>
      </c>
      <c r="I1911" s="87" t="n">
        <f aca="false">IF(F1911=0,0,IF(ISERROR(VLOOKUP(F1911,マスタ!$A:$G,6,FALSE())),0,VLOOKUP(F1911,マスタ!$A:$G,6,FALSE())))</f>
        <v>950</v>
      </c>
      <c r="J1911" s="88" t="n">
        <f aca="false">IF(ISERROR(H1911*I1911),0,H1911*I1911)</f>
        <v>114000</v>
      </c>
      <c r="K1911" s="88" t="n">
        <f aca="false">IF(F1911=0,0,IF(ISERROR(J1911*N1911+M1911),0,J1911*N1911+M1911))</f>
        <v>36480</v>
      </c>
      <c r="L1911" s="89" t="n">
        <f aca="false">IF(ISERROR(K1911/J1911),0,K1911/J1911)</f>
        <v>0.32</v>
      </c>
      <c r="M1911" s="90"/>
      <c r="N1911" s="78" t="n">
        <f aca="false">IF(ISERROR(VLOOKUP(F1911,マスタ!$A:$G,5,FALSE())),0,VLOOKUP(F1911,マスタ!$A:$G,5,FALSE()))</f>
        <v>0.32</v>
      </c>
      <c r="O1911" s="79"/>
      <c r="P1911" s="80"/>
    </row>
    <row r="1912" customFormat="false" ht="13.5" hidden="false" customHeight="false" outlineLevel="0" collapsed="false">
      <c r="A1912" s="81" t="n">
        <v>1910</v>
      </c>
      <c r="B1912" s="82" t="n">
        <v>14</v>
      </c>
      <c r="C1912" s="82" t="n">
        <v>10</v>
      </c>
      <c r="D1912" s="82" t="n">
        <v>26</v>
      </c>
      <c r="E1912" s="83" t="n">
        <f aca="false">IF(OR(B1912=0,C1912=0,D1912=0),0,IF(ISERROR(WEEKDAY(DATE(B1912+2000,C1912,D1912))),0,WEEKDAY(DATE(B1912+2000,C1912,D1912))))</f>
        <v>1</v>
      </c>
      <c r="F1912" s="84" t="n">
        <v>22</v>
      </c>
      <c r="G1912" s="85" t="str">
        <f aca="false">IF(F1912=0,0,IF(ISERROR(VLOOKUP(F1912,マスタ!$A:$G,2,FALSE())),0,VLOOKUP(F1912,マスタ!$A:$G,2,FALSE())))</f>
        <v>牡蠣玉ソバ</v>
      </c>
      <c r="H1912" s="86" t="n">
        <v>60</v>
      </c>
      <c r="I1912" s="87" t="n">
        <f aca="false">IF(F1912=0,0,IF(ISERROR(VLOOKUP(F1912,マスタ!$A:$G,6,FALSE())),0,VLOOKUP(F1912,マスタ!$A:$G,6,FALSE())))</f>
        <v>1210</v>
      </c>
      <c r="J1912" s="88" t="n">
        <f aca="false">IF(ISERROR(H1912*I1912),0,H1912*I1912)</f>
        <v>72600</v>
      </c>
      <c r="K1912" s="88" t="n">
        <f aca="false">IF(F1912=0,0,IF(ISERROR(J1912*N1912+M1912),0,J1912*N1912+M1912))</f>
        <v>34122</v>
      </c>
      <c r="L1912" s="89" t="n">
        <f aca="false">IF(ISERROR(K1912/J1912),0,K1912/J1912)</f>
        <v>0.47</v>
      </c>
      <c r="M1912" s="90"/>
      <c r="N1912" s="78" t="n">
        <f aca="false">IF(ISERROR(VLOOKUP(F1912,マスタ!$A:$G,5,FALSE())),0,VLOOKUP(F1912,マスタ!$A:$G,5,FALSE()))</f>
        <v>0.47</v>
      </c>
      <c r="O1912" s="79"/>
      <c r="P1912" s="80"/>
    </row>
    <row r="1913" customFormat="false" ht="13.5" hidden="false" customHeight="false" outlineLevel="0" collapsed="false">
      <c r="A1913" s="81" t="n">
        <v>1911</v>
      </c>
      <c r="B1913" s="82" t="n">
        <v>14</v>
      </c>
      <c r="C1913" s="82" t="n">
        <v>10</v>
      </c>
      <c r="D1913" s="82" t="n">
        <v>26</v>
      </c>
      <c r="E1913" s="83" t="n">
        <f aca="false">IF(OR(B1913=0,C1913=0,D1913=0),0,IF(ISERROR(WEEKDAY(DATE(B1913+2000,C1913,D1913))),0,WEEKDAY(DATE(B1913+2000,C1913,D1913))))</f>
        <v>1</v>
      </c>
      <c r="F1913" s="84" t="n">
        <v>29</v>
      </c>
      <c r="G1913" s="85" t="str">
        <f aca="false">IF(F1913=0,0,IF(ISERROR(VLOOKUP(F1913,マスタ!$A:$G,2,FALSE())),0,VLOOKUP(F1913,マスタ!$A:$G,2,FALSE())))</f>
        <v>牛すじスンドゥブ</v>
      </c>
      <c r="H1913" s="86" t="n">
        <v>75</v>
      </c>
      <c r="I1913" s="87" t="n">
        <f aca="false">IF(F1913=0,0,IF(ISERROR(VLOOKUP(F1913,マスタ!$A:$G,6,FALSE())),0,VLOOKUP(F1913,マスタ!$A:$G,6,FALSE())))</f>
        <v>1010</v>
      </c>
      <c r="J1913" s="88" t="n">
        <f aca="false">IF(ISERROR(H1913*I1913),0,H1913*I1913)</f>
        <v>75750</v>
      </c>
      <c r="K1913" s="88" t="n">
        <f aca="false">IF(F1913=0,0,IF(ISERROR(J1913*N1913+M1913),0,J1913*N1913+M1913))</f>
        <v>53025</v>
      </c>
      <c r="L1913" s="89" t="n">
        <f aca="false">IF(ISERROR(K1913/J1913),0,K1913/J1913)</f>
        <v>0.7</v>
      </c>
      <c r="M1913" s="90"/>
      <c r="N1913" s="78" t="n">
        <f aca="false">IF(ISERROR(VLOOKUP(F1913,マスタ!$A:$G,5,FALSE())),0,VLOOKUP(F1913,マスタ!$A:$G,5,FALSE()))</f>
        <v>0.7</v>
      </c>
      <c r="O1913" s="79"/>
      <c r="P1913" s="80"/>
    </row>
    <row r="1914" customFormat="false" ht="13.5" hidden="false" customHeight="false" outlineLevel="0" collapsed="false">
      <c r="A1914" s="81" t="n">
        <v>1912</v>
      </c>
      <c r="B1914" s="82" t="n">
        <v>14</v>
      </c>
      <c r="C1914" s="82" t="n">
        <v>10</v>
      </c>
      <c r="D1914" s="82" t="n">
        <v>27</v>
      </c>
      <c r="E1914" s="83" t="n">
        <f aca="false">IF(OR(B1914=0,C1914=0,D1914=0),0,IF(ISERROR(WEEKDAY(DATE(B1914+2000,C1914,D1914))),0,WEEKDAY(DATE(B1914+2000,C1914,D1914))))</f>
        <v>2</v>
      </c>
      <c r="F1914" s="84" t="n">
        <v>10</v>
      </c>
      <c r="G1914" s="85" t="str">
        <f aca="false">IF(F1914=0,0,IF(ISERROR(VLOOKUP(F1914,マスタ!$A:$G,2,FALSE())),0,VLOOKUP(F1914,マスタ!$A:$G,2,FALSE())))</f>
        <v>オックステールスープ</v>
      </c>
      <c r="H1914" s="86" t="n">
        <v>75</v>
      </c>
      <c r="I1914" s="87" t="n">
        <f aca="false">IF(F1914=0,0,IF(ISERROR(VLOOKUP(F1914,マスタ!$A:$G,6,FALSE())),0,VLOOKUP(F1914,マスタ!$A:$G,6,FALSE())))</f>
        <v>1270</v>
      </c>
      <c r="J1914" s="88" t="n">
        <f aca="false">IF(ISERROR(H1914*I1914),0,H1914*I1914)</f>
        <v>95250</v>
      </c>
      <c r="K1914" s="88" t="n">
        <f aca="false">IF(F1914=0,0,IF(ISERROR(J1914*N1914+M1914),0,J1914*N1914+M1914))</f>
        <v>54292.5</v>
      </c>
      <c r="L1914" s="89" t="n">
        <f aca="false">IF(ISERROR(K1914/J1914),0,K1914/J1914)</f>
        <v>0.57</v>
      </c>
      <c r="M1914" s="90"/>
      <c r="N1914" s="78" t="n">
        <f aca="false">IF(ISERROR(VLOOKUP(F1914,マスタ!$A:$G,5,FALSE())),0,VLOOKUP(F1914,マスタ!$A:$G,5,FALSE()))</f>
        <v>0.57</v>
      </c>
      <c r="O1914" s="79"/>
      <c r="P1914" s="80"/>
    </row>
    <row r="1915" customFormat="false" ht="13.5" hidden="false" customHeight="false" outlineLevel="0" collapsed="false">
      <c r="A1915" s="81" t="n">
        <v>1913</v>
      </c>
      <c r="B1915" s="82" t="n">
        <v>14</v>
      </c>
      <c r="C1915" s="82" t="n">
        <v>10</v>
      </c>
      <c r="D1915" s="82" t="n">
        <v>27</v>
      </c>
      <c r="E1915" s="83" t="n">
        <f aca="false">IF(OR(B1915=0,C1915=0,D1915=0),0,IF(ISERROR(WEEKDAY(DATE(B1915+2000,C1915,D1915))),0,WEEKDAY(DATE(B1915+2000,C1915,D1915))))</f>
        <v>2</v>
      </c>
      <c r="F1915" s="84" t="n">
        <v>17</v>
      </c>
      <c r="G1915" s="85" t="str">
        <f aca="false">IF(F1915=0,0,IF(ISERROR(VLOOKUP(F1915,マスタ!$A:$G,2,FALSE())),0,VLOOKUP(F1915,マスタ!$A:$G,2,FALSE())))</f>
        <v>紅茶</v>
      </c>
      <c r="H1915" s="86" t="n">
        <v>45</v>
      </c>
      <c r="I1915" s="87" t="n">
        <f aca="false">IF(F1915=0,0,IF(ISERROR(VLOOKUP(F1915,マスタ!$A:$G,6,FALSE())),0,VLOOKUP(F1915,マスタ!$A:$G,6,FALSE())))</f>
        <v>550</v>
      </c>
      <c r="J1915" s="88" t="n">
        <f aca="false">IF(ISERROR(H1915*I1915),0,H1915*I1915)</f>
        <v>24750</v>
      </c>
      <c r="K1915" s="88" t="n">
        <f aca="false">IF(F1915=0,0,IF(ISERROR(J1915*N1915+M1915),0,J1915*N1915+M1915))</f>
        <v>9405</v>
      </c>
      <c r="L1915" s="89" t="n">
        <f aca="false">IF(ISERROR(K1915/J1915),0,K1915/J1915)</f>
        <v>0.38</v>
      </c>
      <c r="M1915" s="90"/>
      <c r="N1915" s="78" t="n">
        <f aca="false">IF(ISERROR(VLOOKUP(F1915,マスタ!$A:$G,5,FALSE())),0,VLOOKUP(F1915,マスタ!$A:$G,5,FALSE()))</f>
        <v>0.38</v>
      </c>
      <c r="O1915" s="79"/>
      <c r="P1915" s="80"/>
    </row>
    <row r="1916" customFormat="false" ht="13.5" hidden="false" customHeight="false" outlineLevel="0" collapsed="false">
      <c r="A1916" s="81" t="n">
        <v>1914</v>
      </c>
      <c r="B1916" s="82" t="n">
        <v>14</v>
      </c>
      <c r="C1916" s="82" t="n">
        <v>10</v>
      </c>
      <c r="D1916" s="82" t="n">
        <v>28</v>
      </c>
      <c r="E1916" s="83" t="n">
        <f aca="false">IF(OR(B1916=0,C1916=0,D1916=0),0,IF(ISERROR(WEEKDAY(DATE(B1916+2000,C1916,D1916))),0,WEEKDAY(DATE(B1916+2000,C1916,D1916))))</f>
        <v>3</v>
      </c>
      <c r="F1916" s="84" t="n">
        <v>40</v>
      </c>
      <c r="G1916" s="85" t="str">
        <f aca="false">IF(F1916=0,0,IF(ISERROR(VLOOKUP(F1916,マスタ!$A:$G,2,FALSE())),0,VLOOKUP(F1916,マスタ!$A:$G,2,FALSE())))</f>
        <v>味噌ラーメン</v>
      </c>
      <c r="H1916" s="86" t="n">
        <v>75</v>
      </c>
      <c r="I1916" s="87" t="n">
        <f aca="false">IF(F1916=0,0,IF(ISERROR(VLOOKUP(F1916,マスタ!$A:$G,6,FALSE())),0,VLOOKUP(F1916,マスタ!$A:$G,6,FALSE())))</f>
        <v>980</v>
      </c>
      <c r="J1916" s="88" t="n">
        <f aca="false">IF(ISERROR(H1916*I1916),0,H1916*I1916)</f>
        <v>73500</v>
      </c>
      <c r="K1916" s="88" t="n">
        <f aca="false">IF(F1916=0,0,IF(ISERROR(J1916*N1916+M1916),0,J1916*N1916+M1916))</f>
        <v>20425</v>
      </c>
      <c r="L1916" s="89" t="n">
        <f aca="false">IF(ISERROR(K1916/J1916),0,K1916/J1916)</f>
        <v>0.277891156462585</v>
      </c>
      <c r="M1916" s="90" t="n">
        <v>-5300</v>
      </c>
      <c r="N1916" s="78" t="n">
        <f aca="false">IF(ISERROR(VLOOKUP(F1916,マスタ!$A:$G,5,FALSE())),0,VLOOKUP(F1916,マスタ!$A:$G,5,FALSE()))</f>
        <v>0.35</v>
      </c>
      <c r="O1916" s="79"/>
      <c r="P1916" s="80"/>
    </row>
    <row r="1917" customFormat="false" ht="13.5" hidden="false" customHeight="false" outlineLevel="0" collapsed="false">
      <c r="A1917" s="81" t="n">
        <v>1915</v>
      </c>
      <c r="B1917" s="82" t="n">
        <v>14</v>
      </c>
      <c r="C1917" s="82" t="n">
        <v>10</v>
      </c>
      <c r="D1917" s="82" t="n">
        <v>29</v>
      </c>
      <c r="E1917" s="83" t="n">
        <f aca="false">IF(OR(B1917=0,C1917=0,D1917=0),0,IF(ISERROR(WEEKDAY(DATE(B1917+2000,C1917,D1917))),0,WEEKDAY(DATE(B1917+2000,C1917,D1917))))</f>
        <v>4</v>
      </c>
      <c r="F1917" s="84" t="n">
        <v>48</v>
      </c>
      <c r="G1917" s="85" t="str">
        <f aca="false">IF(F1917=0,0,IF(ISERROR(VLOOKUP(F1917,マスタ!$A:$G,2,FALSE())),0,VLOOKUP(F1917,マスタ!$A:$G,2,FALSE())))</f>
        <v>常陸牛のステーキ</v>
      </c>
      <c r="H1917" s="86" t="n">
        <v>150</v>
      </c>
      <c r="I1917" s="87" t="n">
        <f aca="false">IF(F1917=0,0,IF(ISERROR(VLOOKUP(F1917,マスタ!$A:$G,6,FALSE())),0,VLOOKUP(F1917,マスタ!$A:$G,6,FALSE())))</f>
        <v>600</v>
      </c>
      <c r="J1917" s="88" t="n">
        <f aca="false">IF(ISERROR(H1917*I1917),0,H1917*I1917)</f>
        <v>90000</v>
      </c>
      <c r="K1917" s="88" t="n">
        <f aca="false">IF(F1917=0,0,IF(ISERROR(J1917*N1917+M1917),0,J1917*N1917+M1917))</f>
        <v>33300</v>
      </c>
      <c r="L1917" s="89" t="n">
        <f aca="false">IF(ISERROR(K1917/J1917),0,K1917/J1917)</f>
        <v>0.37</v>
      </c>
      <c r="M1917" s="90"/>
      <c r="N1917" s="78" t="n">
        <f aca="false">IF(ISERROR(VLOOKUP(F1917,マスタ!$A:$G,5,FALSE())),0,VLOOKUP(F1917,マスタ!$A:$G,5,FALSE()))</f>
        <v>0.37</v>
      </c>
      <c r="O1917" s="79"/>
      <c r="P1917" s="80"/>
    </row>
    <row r="1918" customFormat="false" ht="13.5" hidden="false" customHeight="false" outlineLevel="0" collapsed="false">
      <c r="A1918" s="81" t="n">
        <v>1916</v>
      </c>
      <c r="B1918" s="82" t="n">
        <v>14</v>
      </c>
      <c r="C1918" s="82" t="n">
        <v>10</v>
      </c>
      <c r="D1918" s="82" t="n">
        <v>29</v>
      </c>
      <c r="E1918" s="83" t="n">
        <f aca="false">IF(OR(B1918=0,C1918=0,D1918=0),0,IF(ISERROR(WEEKDAY(DATE(B1918+2000,C1918,D1918))),0,WEEKDAY(DATE(B1918+2000,C1918,D1918))))</f>
        <v>4</v>
      </c>
      <c r="F1918" s="84" t="n">
        <v>74</v>
      </c>
      <c r="G1918" s="85" t="str">
        <f aca="false">IF(F1918=0,0,IF(ISERROR(VLOOKUP(F1918,マスタ!$A:$G,2,FALSE())),0,VLOOKUP(F1918,マスタ!$A:$G,2,FALSE())))</f>
        <v>ボジョレー</v>
      </c>
      <c r="H1918" s="86" t="n">
        <v>105</v>
      </c>
      <c r="I1918" s="87" t="n">
        <f aca="false">IF(F1918=0,0,IF(ISERROR(VLOOKUP(F1918,マスタ!$A:$G,6,FALSE())),0,VLOOKUP(F1918,マスタ!$A:$G,6,FALSE())))</f>
        <v>580</v>
      </c>
      <c r="J1918" s="88" t="n">
        <f aca="false">IF(ISERROR(H1918*I1918),0,H1918*I1918)</f>
        <v>60900</v>
      </c>
      <c r="K1918" s="88" t="n">
        <f aca="false">IF(F1918=0,0,IF(ISERROR(J1918*N1918+M1918),0,J1918*N1918+M1918))</f>
        <v>20706</v>
      </c>
      <c r="L1918" s="89" t="n">
        <f aca="false">IF(ISERROR(K1918/J1918),0,K1918/J1918)</f>
        <v>0.34</v>
      </c>
      <c r="M1918" s="90"/>
      <c r="N1918" s="78" t="n">
        <f aca="false">IF(ISERROR(VLOOKUP(F1918,マスタ!$A:$G,5,FALSE())),0,VLOOKUP(F1918,マスタ!$A:$G,5,FALSE()))</f>
        <v>0.34</v>
      </c>
      <c r="O1918" s="79"/>
      <c r="P1918" s="80"/>
    </row>
    <row r="1919" customFormat="false" ht="13.5" hidden="false" customHeight="false" outlineLevel="0" collapsed="false">
      <c r="A1919" s="81" t="n">
        <v>1917</v>
      </c>
      <c r="B1919" s="82" t="n">
        <v>14</v>
      </c>
      <c r="C1919" s="82" t="n">
        <v>10</v>
      </c>
      <c r="D1919" s="82" t="n">
        <v>30</v>
      </c>
      <c r="E1919" s="83" t="n">
        <f aca="false">IF(OR(B1919=0,C1919=0,D1919=0),0,IF(ISERROR(WEEKDAY(DATE(B1919+2000,C1919,D1919))),0,WEEKDAY(DATE(B1919+2000,C1919,D1919))))</f>
        <v>5</v>
      </c>
      <c r="F1919" s="84" t="n">
        <v>28</v>
      </c>
      <c r="G1919" s="85" t="str">
        <f aca="false">IF(F1919=0,0,IF(ISERROR(VLOOKUP(F1919,マスタ!$A:$G,2,FALSE())),0,VLOOKUP(F1919,マスタ!$A:$G,2,FALSE())))</f>
        <v>茸のオムライス</v>
      </c>
      <c r="H1919" s="86" t="n">
        <v>45</v>
      </c>
      <c r="I1919" s="87" t="n">
        <f aca="false">IF(F1919=0,0,IF(ISERROR(VLOOKUP(F1919,マスタ!$A:$G,6,FALSE())),0,VLOOKUP(F1919,マスタ!$A:$G,6,FALSE())))</f>
        <v>1050</v>
      </c>
      <c r="J1919" s="88" t="n">
        <f aca="false">IF(ISERROR(H1919*I1919),0,H1919*I1919)</f>
        <v>47250</v>
      </c>
      <c r="K1919" s="88" t="n">
        <f aca="false">IF(F1919=0,0,IF(ISERROR(J1919*N1919+M1919),0,J1919*N1919+M1919))</f>
        <v>13230</v>
      </c>
      <c r="L1919" s="89" t="n">
        <f aca="false">IF(ISERROR(K1919/J1919),0,K1919/J1919)</f>
        <v>0.28</v>
      </c>
      <c r="M1919" s="90"/>
      <c r="N1919" s="78" t="n">
        <f aca="false">IF(ISERROR(VLOOKUP(F1919,マスタ!$A:$G,5,FALSE())),0,VLOOKUP(F1919,マスタ!$A:$G,5,FALSE()))</f>
        <v>0.28</v>
      </c>
      <c r="O1919" s="79"/>
      <c r="P1919" s="80"/>
    </row>
    <row r="1920" customFormat="false" ht="13.5" hidden="false" customHeight="false" outlineLevel="0" collapsed="false">
      <c r="A1920" s="81" t="n">
        <v>1918</v>
      </c>
      <c r="B1920" s="82" t="n">
        <v>14</v>
      </c>
      <c r="C1920" s="82" t="n">
        <v>10</v>
      </c>
      <c r="D1920" s="82" t="n">
        <v>31</v>
      </c>
      <c r="E1920" s="83" t="n">
        <f aca="false">IF(OR(B1920=0,C1920=0,D1920=0),0,IF(ISERROR(WEEKDAY(DATE(B1920+2000,C1920,D1920))),0,WEEKDAY(DATE(B1920+2000,C1920,D1920))))</f>
        <v>6</v>
      </c>
      <c r="F1920" s="84" t="n">
        <v>66</v>
      </c>
      <c r="G1920" s="85" t="str">
        <f aca="false">IF(F1920=0,0,IF(ISERROR(VLOOKUP(F1920,マスタ!$A:$G,2,FALSE())),0,VLOOKUP(F1920,マスタ!$A:$G,2,FALSE())))</f>
        <v>アンコウ鍋</v>
      </c>
      <c r="H1920" s="86" t="n">
        <v>45</v>
      </c>
      <c r="I1920" s="87" t="n">
        <f aca="false">IF(F1920=0,0,IF(ISERROR(VLOOKUP(F1920,マスタ!$A:$G,6,FALSE())),0,VLOOKUP(F1920,マスタ!$A:$G,6,FALSE())))</f>
        <v>1080</v>
      </c>
      <c r="J1920" s="88" t="n">
        <f aca="false">IF(ISERROR(H1920*I1920),0,H1920*I1920)</f>
        <v>48600</v>
      </c>
      <c r="K1920" s="88" t="n">
        <f aca="false">IF(F1920=0,0,IF(ISERROR(J1920*N1920+M1920),0,J1920*N1920+M1920))</f>
        <v>21384</v>
      </c>
      <c r="L1920" s="89" t="n">
        <f aca="false">IF(ISERROR(K1920/J1920),0,K1920/J1920)</f>
        <v>0.44</v>
      </c>
      <c r="M1920" s="90"/>
      <c r="N1920" s="78" t="n">
        <f aca="false">IF(ISERROR(VLOOKUP(F1920,マスタ!$A:$G,5,FALSE())),0,VLOOKUP(F1920,マスタ!$A:$G,5,FALSE()))</f>
        <v>0.44</v>
      </c>
      <c r="O1920" s="79"/>
      <c r="P1920" s="80"/>
    </row>
    <row r="1921" customFormat="false" ht="13.5" hidden="false" customHeight="false" outlineLevel="0" collapsed="false">
      <c r="A1921" s="81" t="n">
        <v>1919</v>
      </c>
      <c r="B1921" s="82" t="n">
        <v>14</v>
      </c>
      <c r="C1921" s="82" t="n">
        <v>10</v>
      </c>
      <c r="D1921" s="82" t="n">
        <v>31</v>
      </c>
      <c r="E1921" s="83" t="n">
        <f aca="false">IF(OR(B1921=0,C1921=0,D1921=0),0,IF(ISERROR(WEEKDAY(DATE(B1921+2000,C1921,D1921))),0,WEEKDAY(DATE(B1921+2000,C1921,D1921))))</f>
        <v>6</v>
      </c>
      <c r="F1921" s="84" t="n">
        <v>75</v>
      </c>
      <c r="G1921" s="85" t="str">
        <f aca="false">IF(F1921=0,0,IF(ISERROR(VLOOKUP(F1921,マスタ!$A:$G,2,FALSE())),0,VLOOKUP(F1921,マスタ!$A:$G,2,FALSE())))</f>
        <v>海老天うどん</v>
      </c>
      <c r="H1921" s="86" t="n">
        <v>150</v>
      </c>
      <c r="I1921" s="87" t="n">
        <f aca="false">IF(F1921=0,0,IF(ISERROR(VLOOKUP(F1921,マスタ!$A:$G,6,FALSE())),0,VLOOKUP(F1921,マスタ!$A:$G,6,FALSE())))</f>
        <v>500</v>
      </c>
      <c r="J1921" s="88" t="n">
        <f aca="false">IF(ISERROR(H1921*I1921),0,H1921*I1921)</f>
        <v>75000</v>
      </c>
      <c r="K1921" s="88" t="n">
        <f aca="false">IF(F1921=0,0,IF(ISERROR(J1921*N1921+M1921),0,J1921*N1921+M1921))</f>
        <v>24750</v>
      </c>
      <c r="L1921" s="89" t="n">
        <f aca="false">IF(ISERROR(K1921/J1921),0,K1921/J1921)</f>
        <v>0.33</v>
      </c>
      <c r="M1921" s="90"/>
      <c r="N1921" s="78" t="n">
        <f aca="false">IF(ISERROR(VLOOKUP(F1921,マスタ!$A:$G,5,FALSE())),0,VLOOKUP(F1921,マスタ!$A:$G,5,FALSE()))</f>
        <v>0.33</v>
      </c>
      <c r="O1921" s="79"/>
      <c r="P1921" s="80"/>
    </row>
    <row r="1922" customFormat="false" ht="13.5" hidden="false" customHeight="false" outlineLevel="0" collapsed="false">
      <c r="A1922" s="81" t="n">
        <v>1920</v>
      </c>
      <c r="B1922" s="82" t="n">
        <v>14</v>
      </c>
      <c r="C1922" s="82" t="n">
        <v>11</v>
      </c>
      <c r="D1922" s="82" t="n">
        <v>1</v>
      </c>
      <c r="E1922" s="83" t="n">
        <f aca="false">IF(OR(B1922=0,C1922=0,D1922=0),0,IF(ISERROR(WEEKDAY(DATE(B1922+2000,C1922,D1922))),0,WEEKDAY(DATE(B1922+2000,C1922,D1922))))</f>
        <v>7</v>
      </c>
      <c r="F1922" s="84" t="n">
        <v>54</v>
      </c>
      <c r="G1922" s="85" t="str">
        <f aca="false">IF(F1922=0,0,IF(ISERROR(VLOOKUP(F1922,マスタ!$A:$G,2,FALSE())),0,VLOOKUP(F1922,マスタ!$A:$G,2,FALSE())))</f>
        <v>焼き魚定食</v>
      </c>
      <c r="H1922" s="86" t="n">
        <v>90</v>
      </c>
      <c r="I1922" s="87" t="n">
        <f aca="false">IF(F1922=0,0,IF(ISERROR(VLOOKUP(F1922,マスタ!$A:$G,6,FALSE())),0,VLOOKUP(F1922,マスタ!$A:$G,6,FALSE())))</f>
        <v>1060</v>
      </c>
      <c r="J1922" s="88" t="n">
        <f aca="false">IF(ISERROR(H1922*I1922),0,H1922*I1922)</f>
        <v>95400</v>
      </c>
      <c r="K1922" s="88" t="n">
        <f aca="false">IF(F1922=0,0,IF(ISERROR(J1922*N1922+M1922),0,J1922*N1922+M1922))</f>
        <v>20034</v>
      </c>
      <c r="L1922" s="89" t="n">
        <f aca="false">IF(ISERROR(K1922/J1922),0,K1922/J1922)</f>
        <v>0.21</v>
      </c>
      <c r="M1922" s="90"/>
      <c r="N1922" s="78" t="n">
        <f aca="false">IF(ISERROR(VLOOKUP(F1922,マスタ!$A:$G,5,FALSE())),0,VLOOKUP(F1922,マスタ!$A:$G,5,FALSE()))</f>
        <v>0.21</v>
      </c>
      <c r="O1922" s="79"/>
      <c r="P1922" s="80"/>
    </row>
    <row r="1923" customFormat="false" ht="13.5" hidden="false" customHeight="false" outlineLevel="0" collapsed="false">
      <c r="A1923" s="81" t="n">
        <v>1921</v>
      </c>
      <c r="B1923" s="82" t="n">
        <v>14</v>
      </c>
      <c r="C1923" s="82" t="n">
        <v>11</v>
      </c>
      <c r="D1923" s="82" t="n">
        <v>1</v>
      </c>
      <c r="E1923" s="83" t="n">
        <f aca="false">IF(OR(B1923=0,C1923=0,D1923=0),0,IF(ISERROR(WEEKDAY(DATE(B1923+2000,C1923,D1923))),0,WEEKDAY(DATE(B1923+2000,C1923,D1923))))</f>
        <v>7</v>
      </c>
      <c r="F1923" s="84" t="n">
        <v>70</v>
      </c>
      <c r="G1923" s="85" t="str">
        <f aca="false">IF(F1923=0,0,IF(ISERROR(VLOOKUP(F1923,マスタ!$A:$G,2,FALSE())),0,VLOOKUP(F1923,マスタ!$A:$G,2,FALSE())))</f>
        <v>エビフライプレート</v>
      </c>
      <c r="H1923" s="86" t="n">
        <v>60</v>
      </c>
      <c r="I1923" s="87" t="n">
        <f aca="false">IF(F1923=0,0,IF(ISERROR(VLOOKUP(F1923,マスタ!$A:$G,6,FALSE())),0,VLOOKUP(F1923,マスタ!$A:$G,6,FALSE())))</f>
        <v>1250</v>
      </c>
      <c r="J1923" s="88" t="n">
        <f aca="false">IF(ISERROR(H1923*I1923),0,H1923*I1923)</f>
        <v>75000</v>
      </c>
      <c r="K1923" s="88" t="n">
        <f aca="false">IF(F1923=0,0,IF(ISERROR(J1923*N1923+M1923),0,J1923*N1923+M1923))</f>
        <v>26250</v>
      </c>
      <c r="L1923" s="89" t="n">
        <f aca="false">IF(ISERROR(K1923/J1923),0,K1923/J1923)</f>
        <v>0.35</v>
      </c>
      <c r="M1923" s="90"/>
      <c r="N1923" s="78" t="n">
        <f aca="false">IF(ISERROR(VLOOKUP(F1923,マスタ!$A:$G,5,FALSE())),0,VLOOKUP(F1923,マスタ!$A:$G,5,FALSE()))</f>
        <v>0.35</v>
      </c>
      <c r="O1923" s="79"/>
      <c r="P1923" s="80"/>
    </row>
    <row r="1924" customFormat="false" ht="13.5" hidden="false" customHeight="false" outlineLevel="0" collapsed="false">
      <c r="A1924" s="81" t="n">
        <v>1922</v>
      </c>
      <c r="B1924" s="82" t="n">
        <v>14</v>
      </c>
      <c r="C1924" s="82" t="n">
        <v>11</v>
      </c>
      <c r="D1924" s="82" t="n">
        <v>2</v>
      </c>
      <c r="E1924" s="83" t="n">
        <f aca="false">IF(OR(B1924=0,C1924=0,D1924=0),0,IF(ISERROR(WEEKDAY(DATE(B1924+2000,C1924,D1924))),0,WEEKDAY(DATE(B1924+2000,C1924,D1924))))</f>
        <v>1</v>
      </c>
      <c r="F1924" s="84" t="n">
        <v>96</v>
      </c>
      <c r="G1924" s="85" t="str">
        <f aca="false">IF(F1924=0,0,IF(ISERROR(VLOOKUP(F1924,マスタ!$A:$G,2,FALSE())),0,VLOOKUP(F1924,マスタ!$A:$G,2,FALSE())))</f>
        <v>黒ダイのポワレ</v>
      </c>
      <c r="H1924" s="86" t="n">
        <v>150</v>
      </c>
      <c r="I1924" s="87" t="n">
        <f aca="false">IF(F1924=0,0,IF(ISERROR(VLOOKUP(F1924,マスタ!$A:$G,6,FALSE())),0,VLOOKUP(F1924,マスタ!$A:$G,6,FALSE())))</f>
        <v>1020</v>
      </c>
      <c r="J1924" s="88" t="n">
        <f aca="false">IF(ISERROR(H1924*I1924),0,H1924*I1924)</f>
        <v>153000</v>
      </c>
      <c r="K1924" s="88" t="n">
        <f aca="false">IF(F1924=0,0,IF(ISERROR(J1924*N1924+M1924),0,J1924*N1924+M1924))</f>
        <v>47430</v>
      </c>
      <c r="L1924" s="89" t="n">
        <f aca="false">IF(ISERROR(K1924/J1924),0,K1924/J1924)</f>
        <v>0.31</v>
      </c>
      <c r="M1924" s="90"/>
      <c r="N1924" s="78" t="n">
        <f aca="false">IF(ISERROR(VLOOKUP(F1924,マスタ!$A:$G,5,FALSE())),0,VLOOKUP(F1924,マスタ!$A:$G,5,FALSE()))</f>
        <v>0.31</v>
      </c>
      <c r="O1924" s="79"/>
      <c r="P1924" s="80"/>
    </row>
    <row r="1925" customFormat="false" ht="13.5" hidden="false" customHeight="false" outlineLevel="0" collapsed="false">
      <c r="A1925" s="81" t="n">
        <v>1923</v>
      </c>
      <c r="B1925" s="82" t="n">
        <v>14</v>
      </c>
      <c r="C1925" s="82" t="n">
        <v>11</v>
      </c>
      <c r="D1925" s="82" t="n">
        <v>3</v>
      </c>
      <c r="E1925" s="83" t="n">
        <f aca="false">IF(OR(B1925=0,C1925=0,D1925=0),0,IF(ISERROR(WEEKDAY(DATE(B1925+2000,C1925,D1925))),0,WEEKDAY(DATE(B1925+2000,C1925,D1925))))</f>
        <v>2</v>
      </c>
      <c r="F1925" s="84" t="n">
        <v>10</v>
      </c>
      <c r="G1925" s="85" t="str">
        <f aca="false">IF(F1925=0,0,IF(ISERROR(VLOOKUP(F1925,マスタ!$A:$G,2,FALSE())),0,VLOOKUP(F1925,マスタ!$A:$G,2,FALSE())))</f>
        <v>オックステールスープ</v>
      </c>
      <c r="H1925" s="86" t="n">
        <v>90</v>
      </c>
      <c r="I1925" s="87" t="n">
        <f aca="false">IF(F1925=0,0,IF(ISERROR(VLOOKUP(F1925,マスタ!$A:$G,6,FALSE())),0,VLOOKUP(F1925,マスタ!$A:$G,6,FALSE())))</f>
        <v>1270</v>
      </c>
      <c r="J1925" s="88" t="n">
        <f aca="false">IF(ISERROR(H1925*I1925),0,H1925*I1925)</f>
        <v>114300</v>
      </c>
      <c r="K1925" s="88" t="n">
        <f aca="false">IF(F1925=0,0,IF(ISERROR(J1925*N1925+M1925),0,J1925*N1925+M1925))</f>
        <v>65151</v>
      </c>
      <c r="L1925" s="89" t="n">
        <f aca="false">IF(ISERROR(K1925/J1925),0,K1925/J1925)</f>
        <v>0.57</v>
      </c>
      <c r="M1925" s="90"/>
      <c r="N1925" s="78" t="n">
        <f aca="false">IF(ISERROR(VLOOKUP(F1925,マスタ!$A:$G,5,FALSE())),0,VLOOKUP(F1925,マスタ!$A:$G,5,FALSE()))</f>
        <v>0.57</v>
      </c>
      <c r="O1925" s="79"/>
      <c r="P1925" s="80"/>
    </row>
    <row r="1926" customFormat="false" ht="13.5" hidden="false" customHeight="false" outlineLevel="0" collapsed="false">
      <c r="A1926" s="81" t="n">
        <v>1924</v>
      </c>
      <c r="B1926" s="82" t="n">
        <v>14</v>
      </c>
      <c r="C1926" s="82" t="n">
        <v>11</v>
      </c>
      <c r="D1926" s="82" t="n">
        <v>4</v>
      </c>
      <c r="E1926" s="83" t="n">
        <f aca="false">IF(OR(B1926=0,C1926=0,D1926=0),0,IF(ISERROR(WEEKDAY(DATE(B1926+2000,C1926,D1926))),0,WEEKDAY(DATE(B1926+2000,C1926,D1926))))</f>
        <v>3</v>
      </c>
      <c r="F1926" s="84" t="n">
        <v>66</v>
      </c>
      <c r="G1926" s="85" t="str">
        <f aca="false">IF(F1926=0,0,IF(ISERROR(VLOOKUP(F1926,マスタ!$A:$G,2,FALSE())),0,VLOOKUP(F1926,マスタ!$A:$G,2,FALSE())))</f>
        <v>アンコウ鍋</v>
      </c>
      <c r="H1926" s="86" t="n">
        <v>60</v>
      </c>
      <c r="I1926" s="87" t="n">
        <f aca="false">IF(F1926=0,0,IF(ISERROR(VLOOKUP(F1926,マスタ!$A:$G,6,FALSE())),0,VLOOKUP(F1926,マスタ!$A:$G,6,FALSE())))</f>
        <v>1080</v>
      </c>
      <c r="J1926" s="88" t="n">
        <f aca="false">IF(ISERROR(H1926*I1926),0,H1926*I1926)</f>
        <v>64800</v>
      </c>
      <c r="K1926" s="88" t="n">
        <f aca="false">IF(F1926=0,0,IF(ISERROR(J1926*N1926+M1926),0,J1926*N1926+M1926))</f>
        <v>28512</v>
      </c>
      <c r="L1926" s="89" t="n">
        <f aca="false">IF(ISERROR(K1926/J1926),0,K1926/J1926)</f>
        <v>0.44</v>
      </c>
      <c r="M1926" s="90"/>
      <c r="N1926" s="78" t="n">
        <f aca="false">IF(ISERROR(VLOOKUP(F1926,マスタ!$A:$G,5,FALSE())),0,VLOOKUP(F1926,マスタ!$A:$G,5,FALSE()))</f>
        <v>0.44</v>
      </c>
      <c r="O1926" s="79"/>
      <c r="P1926" s="80"/>
    </row>
    <row r="1927" customFormat="false" ht="13.5" hidden="false" customHeight="false" outlineLevel="0" collapsed="false">
      <c r="A1927" s="81" t="n">
        <v>1925</v>
      </c>
      <c r="B1927" s="82" t="n">
        <v>14</v>
      </c>
      <c r="C1927" s="82" t="n">
        <v>11</v>
      </c>
      <c r="D1927" s="82" t="n">
        <v>5</v>
      </c>
      <c r="E1927" s="83" t="n">
        <f aca="false">IF(OR(B1927=0,C1927=0,D1927=0),0,IF(ISERROR(WEEKDAY(DATE(B1927+2000,C1927,D1927))),0,WEEKDAY(DATE(B1927+2000,C1927,D1927))))</f>
        <v>4</v>
      </c>
      <c r="F1927" s="84" t="n">
        <v>57</v>
      </c>
      <c r="G1927" s="85" t="str">
        <f aca="false">IF(F1927=0,0,IF(ISERROR(VLOOKUP(F1927,マスタ!$A:$G,2,FALSE())),0,VLOOKUP(F1927,マスタ!$A:$G,2,FALSE())))</f>
        <v>卵丼とカケソバ</v>
      </c>
      <c r="H1927" s="86" t="n">
        <v>45</v>
      </c>
      <c r="I1927" s="87" t="n">
        <f aca="false">IF(F1927=0,0,IF(ISERROR(VLOOKUP(F1927,マスタ!$A:$G,6,FALSE())),0,VLOOKUP(F1927,マスタ!$A:$G,6,FALSE())))</f>
        <v>760</v>
      </c>
      <c r="J1927" s="88" t="n">
        <f aca="false">IF(ISERROR(H1927*I1927),0,H1927*I1927)</f>
        <v>34200</v>
      </c>
      <c r="K1927" s="88" t="n">
        <f aca="false">IF(F1927=0,0,IF(ISERROR(J1927*N1927+M1927),0,J1927*N1927+M1927))</f>
        <v>22572</v>
      </c>
      <c r="L1927" s="89" t="n">
        <f aca="false">IF(ISERROR(K1927/J1927),0,K1927/J1927)</f>
        <v>0.66</v>
      </c>
      <c r="M1927" s="90"/>
      <c r="N1927" s="78" t="n">
        <f aca="false">IF(ISERROR(VLOOKUP(F1927,マスタ!$A:$G,5,FALSE())),0,VLOOKUP(F1927,マスタ!$A:$G,5,FALSE()))</f>
        <v>0.66</v>
      </c>
      <c r="O1927" s="79"/>
      <c r="P1927" s="80"/>
    </row>
    <row r="1928" customFormat="false" ht="13.5" hidden="false" customHeight="false" outlineLevel="0" collapsed="false">
      <c r="A1928" s="81" t="n">
        <v>1926</v>
      </c>
      <c r="B1928" s="82" t="n">
        <v>14</v>
      </c>
      <c r="C1928" s="82" t="n">
        <v>11</v>
      </c>
      <c r="D1928" s="82" t="n">
        <v>5</v>
      </c>
      <c r="E1928" s="83" t="n">
        <f aca="false">IF(OR(B1928=0,C1928=0,D1928=0),0,IF(ISERROR(WEEKDAY(DATE(B1928+2000,C1928,D1928))),0,WEEKDAY(DATE(B1928+2000,C1928,D1928))))</f>
        <v>4</v>
      </c>
      <c r="F1928" s="84" t="n">
        <v>62</v>
      </c>
      <c r="G1928" s="85" t="str">
        <f aca="false">IF(F1928=0,0,IF(ISERROR(VLOOKUP(F1928,マスタ!$A:$G,2,FALSE())),0,VLOOKUP(F1928,マスタ!$A:$G,2,FALSE())))</f>
        <v>キッズハンバーグ１５０ｇ</v>
      </c>
      <c r="H1928" s="86" t="n">
        <v>155</v>
      </c>
      <c r="I1928" s="87" t="n">
        <f aca="false">IF(F1928=0,0,IF(ISERROR(VLOOKUP(F1928,マスタ!$A:$G,6,FALSE())),0,VLOOKUP(F1928,マスタ!$A:$G,6,FALSE())))</f>
        <v>860</v>
      </c>
      <c r="J1928" s="88" t="n">
        <f aca="false">IF(ISERROR(H1928*I1928),0,H1928*I1928)</f>
        <v>133300</v>
      </c>
      <c r="K1928" s="88" t="n">
        <f aca="false">IF(F1928=0,0,IF(ISERROR(J1928*N1928+M1928),0,J1928*N1928+M1928))</f>
        <v>22661</v>
      </c>
      <c r="L1928" s="89" t="n">
        <f aca="false">IF(ISERROR(K1928/J1928),0,K1928/J1928)</f>
        <v>0.17</v>
      </c>
      <c r="M1928" s="90"/>
      <c r="N1928" s="78" t="n">
        <f aca="false">IF(ISERROR(VLOOKUP(F1928,マスタ!$A:$G,5,FALSE())),0,VLOOKUP(F1928,マスタ!$A:$G,5,FALSE()))</f>
        <v>0.17</v>
      </c>
      <c r="O1928" s="79"/>
      <c r="P1928" s="80"/>
    </row>
    <row r="1929" customFormat="false" ht="13.5" hidden="false" customHeight="false" outlineLevel="0" collapsed="false">
      <c r="A1929" s="81" t="n">
        <v>1927</v>
      </c>
      <c r="B1929" s="82" t="n">
        <v>14</v>
      </c>
      <c r="C1929" s="82" t="n">
        <v>11</v>
      </c>
      <c r="D1929" s="82" t="n">
        <v>6</v>
      </c>
      <c r="E1929" s="83" t="n">
        <f aca="false">IF(OR(B1929=0,C1929=0,D1929=0),0,IF(ISERROR(WEEKDAY(DATE(B1929+2000,C1929,D1929))),0,WEEKDAY(DATE(B1929+2000,C1929,D1929))))</f>
        <v>5</v>
      </c>
      <c r="F1929" s="84" t="n">
        <v>83</v>
      </c>
      <c r="G1929" s="85" t="str">
        <f aca="false">IF(F1929=0,0,IF(ISERROR(VLOOKUP(F1929,マスタ!$A:$G,2,FALSE())),0,VLOOKUP(F1929,マスタ!$A:$G,2,FALSE())))</f>
        <v>森のきのこのハンバーグ</v>
      </c>
      <c r="H1929" s="86" t="n">
        <v>120</v>
      </c>
      <c r="I1929" s="87" t="n">
        <f aca="false">IF(F1929=0,0,IF(ISERROR(VLOOKUP(F1929,マスタ!$A:$G,6,FALSE())),0,VLOOKUP(F1929,マスタ!$A:$G,6,FALSE())))</f>
        <v>1040</v>
      </c>
      <c r="J1929" s="88" t="n">
        <f aca="false">IF(ISERROR(H1929*I1929),0,H1929*I1929)</f>
        <v>124800</v>
      </c>
      <c r="K1929" s="88" t="n">
        <f aca="false">IF(F1929=0,0,IF(ISERROR(J1929*N1929+M1929),0,J1929*N1929+M1929))</f>
        <v>97344</v>
      </c>
      <c r="L1929" s="89" t="n">
        <f aca="false">IF(ISERROR(K1929/J1929),0,K1929/J1929)</f>
        <v>0.78</v>
      </c>
      <c r="M1929" s="90"/>
      <c r="N1929" s="78" t="n">
        <f aca="false">IF(ISERROR(VLOOKUP(F1929,マスタ!$A:$G,5,FALSE())),0,VLOOKUP(F1929,マスタ!$A:$G,5,FALSE()))</f>
        <v>0.78</v>
      </c>
      <c r="O1929" s="79"/>
      <c r="P1929" s="80"/>
    </row>
    <row r="1930" customFormat="false" ht="13.5" hidden="false" customHeight="false" outlineLevel="0" collapsed="false">
      <c r="A1930" s="81" t="n">
        <v>1928</v>
      </c>
      <c r="B1930" s="82" t="n">
        <v>14</v>
      </c>
      <c r="C1930" s="82" t="n">
        <v>11</v>
      </c>
      <c r="D1930" s="82" t="n">
        <v>7</v>
      </c>
      <c r="E1930" s="83" t="n">
        <f aca="false">IF(OR(B1930=0,C1930=0,D1930=0),0,IF(ISERROR(WEEKDAY(DATE(B1930+2000,C1930,D1930))),0,WEEKDAY(DATE(B1930+2000,C1930,D1930))))</f>
        <v>6</v>
      </c>
      <c r="F1930" s="84" t="n">
        <v>87</v>
      </c>
      <c r="G1930" s="85" t="str">
        <f aca="false">IF(F1930=0,0,IF(ISERROR(VLOOKUP(F1930,マスタ!$A:$G,2,FALSE())),0,VLOOKUP(F1930,マスタ!$A:$G,2,FALSE())))</f>
        <v>あさりスンドゥブ</v>
      </c>
      <c r="H1930" s="86" t="n">
        <v>90</v>
      </c>
      <c r="I1930" s="87" t="n">
        <f aca="false">IF(F1930=0,0,IF(ISERROR(VLOOKUP(F1930,マスタ!$A:$G,6,FALSE())),0,VLOOKUP(F1930,マスタ!$A:$G,6,FALSE())))</f>
        <v>1100</v>
      </c>
      <c r="J1930" s="88" t="n">
        <f aca="false">IF(ISERROR(H1930*I1930),0,H1930*I1930)</f>
        <v>99000</v>
      </c>
      <c r="K1930" s="88" t="n">
        <f aca="false">IF(F1930=0,0,IF(ISERROR(J1930*N1930+M1930),0,J1930*N1930+M1930))</f>
        <v>52020</v>
      </c>
      <c r="L1930" s="89" t="n">
        <f aca="false">IF(ISERROR(K1930/J1930),0,K1930/J1930)</f>
        <v>0.525454545454545</v>
      </c>
      <c r="M1930" s="90" t="n">
        <v>-5400</v>
      </c>
      <c r="N1930" s="78" t="n">
        <f aca="false">IF(ISERROR(VLOOKUP(F1930,マスタ!$A:$G,5,FALSE())),0,VLOOKUP(F1930,マスタ!$A:$G,5,FALSE()))</f>
        <v>0.58</v>
      </c>
      <c r="O1930" s="79"/>
      <c r="P1930" s="80"/>
    </row>
    <row r="1931" customFormat="false" ht="13.5" hidden="false" customHeight="false" outlineLevel="0" collapsed="false">
      <c r="A1931" s="81" t="n">
        <v>1929</v>
      </c>
      <c r="B1931" s="82" t="n">
        <v>14</v>
      </c>
      <c r="C1931" s="82" t="n">
        <v>11</v>
      </c>
      <c r="D1931" s="82" t="n">
        <v>8</v>
      </c>
      <c r="E1931" s="83" t="n">
        <f aca="false">IF(OR(B1931=0,C1931=0,D1931=0),0,IF(ISERROR(WEEKDAY(DATE(B1931+2000,C1931,D1931))),0,WEEKDAY(DATE(B1931+2000,C1931,D1931))))</f>
        <v>7</v>
      </c>
      <c r="F1931" s="84" t="n">
        <v>34</v>
      </c>
      <c r="G1931" s="85" t="str">
        <f aca="false">IF(F1931=0,0,IF(ISERROR(VLOOKUP(F1931,マスタ!$A:$G,2,FALSE())),0,VLOOKUP(F1931,マスタ!$A:$G,2,FALSE())))</f>
        <v>チャイニーズ風サラダ</v>
      </c>
      <c r="H1931" s="86" t="n">
        <v>120</v>
      </c>
      <c r="I1931" s="87" t="n">
        <f aca="false">IF(F1931=0,0,IF(ISERROR(VLOOKUP(F1931,マスタ!$A:$G,6,FALSE())),0,VLOOKUP(F1931,マスタ!$A:$G,6,FALSE())))</f>
        <v>1130</v>
      </c>
      <c r="J1931" s="88" t="n">
        <f aca="false">IF(ISERROR(H1931*I1931),0,H1931*I1931)</f>
        <v>135600</v>
      </c>
      <c r="K1931" s="88" t="n">
        <f aca="false">IF(F1931=0,0,IF(ISERROR(J1931*N1931+M1931),0,J1931*N1931+M1931))</f>
        <v>39324</v>
      </c>
      <c r="L1931" s="89" t="n">
        <f aca="false">IF(ISERROR(K1931/J1931),0,K1931/J1931)</f>
        <v>0.29</v>
      </c>
      <c r="M1931" s="90"/>
      <c r="N1931" s="78" t="n">
        <f aca="false">IF(ISERROR(VLOOKUP(F1931,マスタ!$A:$G,5,FALSE())),0,VLOOKUP(F1931,マスタ!$A:$G,5,FALSE()))</f>
        <v>0.29</v>
      </c>
      <c r="O1931" s="79"/>
      <c r="P1931" s="80"/>
    </row>
    <row r="1932" customFormat="false" ht="13.5" hidden="false" customHeight="false" outlineLevel="0" collapsed="false">
      <c r="A1932" s="81" t="n">
        <v>1930</v>
      </c>
      <c r="B1932" s="82" t="n">
        <v>14</v>
      </c>
      <c r="C1932" s="82" t="n">
        <v>11</v>
      </c>
      <c r="D1932" s="82" t="n">
        <v>8</v>
      </c>
      <c r="E1932" s="83" t="n">
        <f aca="false">IF(OR(B1932=0,C1932=0,D1932=0),0,IF(ISERROR(WEEKDAY(DATE(B1932+2000,C1932,D1932))),0,WEEKDAY(DATE(B1932+2000,C1932,D1932))))</f>
        <v>7</v>
      </c>
      <c r="F1932" s="84" t="n">
        <v>77</v>
      </c>
      <c r="G1932" s="85" t="str">
        <f aca="false">IF(F1932=0,0,IF(ISERROR(VLOOKUP(F1932,マスタ!$A:$G,2,FALSE())),0,VLOOKUP(F1932,マスタ!$A:$G,2,FALSE())))</f>
        <v>にんにくハンバーグ</v>
      </c>
      <c r="H1932" s="86" t="n">
        <v>60</v>
      </c>
      <c r="I1932" s="87" t="n">
        <f aca="false">IF(F1932=0,0,IF(ISERROR(VLOOKUP(F1932,マスタ!$A:$G,6,FALSE())),0,VLOOKUP(F1932,マスタ!$A:$G,6,FALSE())))</f>
        <v>1430</v>
      </c>
      <c r="J1932" s="88" t="n">
        <f aca="false">IF(ISERROR(H1932*I1932),0,H1932*I1932)</f>
        <v>85800</v>
      </c>
      <c r="K1932" s="88" t="n">
        <f aca="false">IF(F1932=0,0,IF(ISERROR(J1932*N1932+M1932),0,J1932*N1932+M1932))</f>
        <v>24882</v>
      </c>
      <c r="L1932" s="89" t="n">
        <f aca="false">IF(ISERROR(K1932/J1932),0,K1932/J1932)</f>
        <v>0.29</v>
      </c>
      <c r="M1932" s="90"/>
      <c r="N1932" s="78" t="n">
        <f aca="false">IF(ISERROR(VLOOKUP(F1932,マスタ!$A:$G,5,FALSE())),0,VLOOKUP(F1932,マスタ!$A:$G,5,FALSE()))</f>
        <v>0.29</v>
      </c>
      <c r="O1932" s="79"/>
      <c r="P1932" s="80"/>
    </row>
    <row r="1933" customFormat="false" ht="13.5" hidden="false" customHeight="false" outlineLevel="0" collapsed="false">
      <c r="A1933" s="81" t="n">
        <v>1931</v>
      </c>
      <c r="B1933" s="82" t="n">
        <v>14</v>
      </c>
      <c r="C1933" s="82" t="n">
        <v>11</v>
      </c>
      <c r="D1933" s="82" t="n">
        <v>9</v>
      </c>
      <c r="E1933" s="83" t="n">
        <f aca="false">IF(OR(B1933=0,C1933=0,D1933=0),0,IF(ISERROR(WEEKDAY(DATE(B1933+2000,C1933,D1933))),0,WEEKDAY(DATE(B1933+2000,C1933,D1933))))</f>
        <v>1</v>
      </c>
      <c r="F1933" s="84" t="n">
        <v>60</v>
      </c>
      <c r="G1933" s="85" t="str">
        <f aca="false">IF(F1933=0,0,IF(ISERROR(VLOOKUP(F1933,マスタ!$A:$G,2,FALSE())),0,VLOOKUP(F1933,マスタ!$A:$G,2,FALSE())))</f>
        <v>春野菜のシーザーサラダ</v>
      </c>
      <c r="H1933" s="86" t="n">
        <v>105</v>
      </c>
      <c r="I1933" s="87" t="n">
        <f aca="false">IF(F1933=0,0,IF(ISERROR(VLOOKUP(F1933,マスタ!$A:$G,6,FALSE())),0,VLOOKUP(F1933,マスタ!$A:$G,6,FALSE())))</f>
        <v>1150</v>
      </c>
      <c r="J1933" s="88" t="n">
        <f aca="false">IF(ISERROR(H1933*I1933),0,H1933*I1933)</f>
        <v>120750</v>
      </c>
      <c r="K1933" s="88" t="n">
        <f aca="false">IF(F1933=0,0,IF(ISERROR(J1933*N1933+M1933),0,J1933*N1933+M1933))</f>
        <v>31395</v>
      </c>
      <c r="L1933" s="89" t="n">
        <f aca="false">IF(ISERROR(K1933/J1933),0,K1933/J1933)</f>
        <v>0.26</v>
      </c>
      <c r="M1933" s="90"/>
      <c r="N1933" s="78" t="n">
        <f aca="false">IF(ISERROR(VLOOKUP(F1933,マスタ!$A:$G,5,FALSE())),0,VLOOKUP(F1933,マスタ!$A:$G,5,FALSE()))</f>
        <v>0.26</v>
      </c>
      <c r="O1933" s="79"/>
      <c r="P1933" s="80"/>
    </row>
    <row r="1934" customFormat="false" ht="13.5" hidden="false" customHeight="false" outlineLevel="0" collapsed="false">
      <c r="A1934" s="81" t="n">
        <v>1932</v>
      </c>
      <c r="B1934" s="82" t="n">
        <v>14</v>
      </c>
      <c r="C1934" s="82" t="n">
        <v>11</v>
      </c>
      <c r="D1934" s="82" t="n">
        <v>9</v>
      </c>
      <c r="E1934" s="83" t="n">
        <f aca="false">IF(OR(B1934=0,C1934=0,D1934=0),0,IF(ISERROR(WEEKDAY(DATE(B1934+2000,C1934,D1934))),0,WEEKDAY(DATE(B1934+2000,C1934,D1934))))</f>
        <v>1</v>
      </c>
      <c r="F1934" s="84" t="n">
        <v>91</v>
      </c>
      <c r="G1934" s="85" t="str">
        <f aca="false">IF(F1934=0,0,IF(ISERROR(VLOOKUP(F1934,マスタ!$A:$G,2,FALSE())),0,VLOOKUP(F1934,マスタ!$A:$G,2,FALSE())))</f>
        <v>グルメブレンド</v>
      </c>
      <c r="H1934" s="86" t="n">
        <v>105</v>
      </c>
      <c r="I1934" s="87" t="n">
        <f aca="false">IF(F1934=0,0,IF(ISERROR(VLOOKUP(F1934,マスタ!$A:$G,6,FALSE())),0,VLOOKUP(F1934,マスタ!$A:$G,6,FALSE())))</f>
        <v>1180</v>
      </c>
      <c r="J1934" s="88" t="n">
        <f aca="false">IF(ISERROR(H1934*I1934),0,H1934*I1934)</f>
        <v>123900</v>
      </c>
      <c r="K1934" s="88" t="n">
        <f aca="false">IF(F1934=0,0,IF(ISERROR(J1934*N1934+M1934),0,J1934*N1934+M1934))</f>
        <v>70623</v>
      </c>
      <c r="L1934" s="89" t="n">
        <f aca="false">IF(ISERROR(K1934/J1934),0,K1934/J1934)</f>
        <v>0.57</v>
      </c>
      <c r="M1934" s="90"/>
      <c r="N1934" s="78" t="n">
        <f aca="false">IF(ISERROR(VLOOKUP(F1934,マスタ!$A:$G,5,FALSE())),0,VLOOKUP(F1934,マスタ!$A:$G,5,FALSE()))</f>
        <v>0.57</v>
      </c>
      <c r="O1934" s="79"/>
      <c r="P1934" s="80"/>
    </row>
    <row r="1935" customFormat="false" ht="13.5" hidden="false" customHeight="false" outlineLevel="0" collapsed="false">
      <c r="A1935" s="81" t="n">
        <v>1933</v>
      </c>
      <c r="B1935" s="82" t="n">
        <v>14</v>
      </c>
      <c r="C1935" s="82" t="n">
        <v>11</v>
      </c>
      <c r="D1935" s="82" t="n">
        <v>10</v>
      </c>
      <c r="E1935" s="83" t="n">
        <f aca="false">IF(OR(B1935=0,C1935=0,D1935=0),0,IF(ISERROR(WEEKDAY(DATE(B1935+2000,C1935,D1935))),0,WEEKDAY(DATE(B1935+2000,C1935,D1935))))</f>
        <v>2</v>
      </c>
      <c r="F1935" s="84" t="n">
        <v>34</v>
      </c>
      <c r="G1935" s="85" t="str">
        <f aca="false">IF(F1935=0,0,IF(ISERROR(VLOOKUP(F1935,マスタ!$A:$G,2,FALSE())),0,VLOOKUP(F1935,マスタ!$A:$G,2,FALSE())))</f>
        <v>チャイニーズ風サラダ</v>
      </c>
      <c r="H1935" s="86" t="n">
        <v>45</v>
      </c>
      <c r="I1935" s="87" t="n">
        <f aca="false">IF(F1935=0,0,IF(ISERROR(VLOOKUP(F1935,マスタ!$A:$G,6,FALSE())),0,VLOOKUP(F1935,マスタ!$A:$G,6,FALSE())))</f>
        <v>1130</v>
      </c>
      <c r="J1935" s="88" t="n">
        <f aca="false">IF(ISERROR(H1935*I1935),0,H1935*I1935)</f>
        <v>50850</v>
      </c>
      <c r="K1935" s="88" t="n">
        <f aca="false">IF(F1935=0,0,IF(ISERROR(J1935*N1935+M1935),0,J1935*N1935+M1935))</f>
        <v>14746.5</v>
      </c>
      <c r="L1935" s="89" t="n">
        <f aca="false">IF(ISERROR(K1935/J1935),0,K1935/J1935)</f>
        <v>0.29</v>
      </c>
      <c r="M1935" s="90"/>
      <c r="N1935" s="78" t="n">
        <f aca="false">IF(ISERROR(VLOOKUP(F1935,マスタ!$A:$G,5,FALSE())),0,VLOOKUP(F1935,マスタ!$A:$G,5,FALSE()))</f>
        <v>0.29</v>
      </c>
      <c r="O1935" s="79"/>
      <c r="P1935" s="80"/>
    </row>
    <row r="1936" customFormat="false" ht="13.5" hidden="false" customHeight="false" outlineLevel="0" collapsed="false">
      <c r="A1936" s="81" t="n">
        <v>1934</v>
      </c>
      <c r="B1936" s="82" t="n">
        <v>14</v>
      </c>
      <c r="C1936" s="82" t="n">
        <v>11</v>
      </c>
      <c r="D1936" s="82" t="n">
        <v>11</v>
      </c>
      <c r="E1936" s="83" t="n">
        <f aca="false">IF(OR(B1936=0,C1936=0,D1936=0),0,IF(ISERROR(WEEKDAY(DATE(B1936+2000,C1936,D1936))),0,WEEKDAY(DATE(B1936+2000,C1936,D1936))))</f>
        <v>3</v>
      </c>
      <c r="F1936" s="84" t="n">
        <v>10</v>
      </c>
      <c r="G1936" s="85" t="str">
        <f aca="false">IF(F1936=0,0,IF(ISERROR(VLOOKUP(F1936,マスタ!$A:$G,2,FALSE())),0,VLOOKUP(F1936,マスタ!$A:$G,2,FALSE())))</f>
        <v>オックステールスープ</v>
      </c>
      <c r="H1936" s="86" t="n">
        <v>60</v>
      </c>
      <c r="I1936" s="87" t="n">
        <f aca="false">IF(F1936=0,0,IF(ISERROR(VLOOKUP(F1936,マスタ!$A:$G,6,FALSE())),0,VLOOKUP(F1936,マスタ!$A:$G,6,FALSE())))</f>
        <v>1270</v>
      </c>
      <c r="J1936" s="88" t="n">
        <f aca="false">IF(ISERROR(H1936*I1936),0,H1936*I1936)</f>
        <v>76200</v>
      </c>
      <c r="K1936" s="88" t="n">
        <f aca="false">IF(F1936=0,0,IF(ISERROR(J1936*N1936+M1936),0,J1936*N1936+M1936))</f>
        <v>43434</v>
      </c>
      <c r="L1936" s="89" t="n">
        <f aca="false">IF(ISERROR(K1936/J1936),0,K1936/J1936)</f>
        <v>0.57</v>
      </c>
      <c r="M1936" s="90"/>
      <c r="N1936" s="78" t="n">
        <f aca="false">IF(ISERROR(VLOOKUP(F1936,マスタ!$A:$G,5,FALSE())),0,VLOOKUP(F1936,マスタ!$A:$G,5,FALSE()))</f>
        <v>0.57</v>
      </c>
      <c r="O1936" s="79"/>
      <c r="P1936" s="80"/>
    </row>
    <row r="1937" customFormat="false" ht="13.5" hidden="false" customHeight="false" outlineLevel="0" collapsed="false">
      <c r="A1937" s="81" t="n">
        <v>1935</v>
      </c>
      <c r="B1937" s="82" t="n">
        <v>14</v>
      </c>
      <c r="C1937" s="82" t="n">
        <v>11</v>
      </c>
      <c r="D1937" s="82" t="n">
        <v>12</v>
      </c>
      <c r="E1937" s="83" t="n">
        <f aca="false">IF(OR(B1937=0,C1937=0,D1937=0),0,IF(ISERROR(WEEKDAY(DATE(B1937+2000,C1937,D1937))),0,WEEKDAY(DATE(B1937+2000,C1937,D1937))))</f>
        <v>4</v>
      </c>
      <c r="F1937" s="84" t="n">
        <v>83</v>
      </c>
      <c r="G1937" s="85" t="str">
        <f aca="false">IF(F1937=0,0,IF(ISERROR(VLOOKUP(F1937,マスタ!$A:$G,2,FALSE())),0,VLOOKUP(F1937,マスタ!$A:$G,2,FALSE())))</f>
        <v>森のきのこのハンバーグ</v>
      </c>
      <c r="H1937" s="86" t="n">
        <v>150</v>
      </c>
      <c r="I1937" s="87" t="n">
        <f aca="false">IF(F1937=0,0,IF(ISERROR(VLOOKUP(F1937,マスタ!$A:$G,6,FALSE())),0,VLOOKUP(F1937,マスタ!$A:$G,6,FALSE())))</f>
        <v>1040</v>
      </c>
      <c r="J1937" s="88" t="n">
        <f aca="false">IF(ISERROR(H1937*I1937),0,H1937*I1937)</f>
        <v>156000</v>
      </c>
      <c r="K1937" s="88" t="n">
        <f aca="false">IF(F1937=0,0,IF(ISERROR(J1937*N1937+M1937),0,J1937*N1937+M1937))</f>
        <v>121680</v>
      </c>
      <c r="L1937" s="89" t="n">
        <f aca="false">IF(ISERROR(K1937/J1937),0,K1937/J1937)</f>
        <v>0.78</v>
      </c>
      <c r="M1937" s="90"/>
      <c r="N1937" s="78" t="n">
        <f aca="false">IF(ISERROR(VLOOKUP(F1937,マスタ!$A:$G,5,FALSE())),0,VLOOKUP(F1937,マスタ!$A:$G,5,FALSE()))</f>
        <v>0.78</v>
      </c>
      <c r="O1937" s="79"/>
      <c r="P1937" s="80"/>
    </row>
    <row r="1938" customFormat="false" ht="13.5" hidden="false" customHeight="false" outlineLevel="0" collapsed="false">
      <c r="A1938" s="81" t="n">
        <v>1936</v>
      </c>
      <c r="B1938" s="82" t="n">
        <v>14</v>
      </c>
      <c r="C1938" s="82" t="n">
        <v>11</v>
      </c>
      <c r="D1938" s="82" t="n">
        <v>13</v>
      </c>
      <c r="E1938" s="83" t="n">
        <f aca="false">IF(OR(B1938=0,C1938=0,D1938=0),0,IF(ISERROR(WEEKDAY(DATE(B1938+2000,C1938,D1938))),0,WEEKDAY(DATE(B1938+2000,C1938,D1938))))</f>
        <v>5</v>
      </c>
      <c r="F1938" s="84" t="n">
        <v>60</v>
      </c>
      <c r="G1938" s="85" t="str">
        <f aca="false">IF(F1938=0,0,IF(ISERROR(VLOOKUP(F1938,マスタ!$A:$G,2,FALSE())),0,VLOOKUP(F1938,マスタ!$A:$G,2,FALSE())))</f>
        <v>春野菜のシーザーサラダ</v>
      </c>
      <c r="H1938" s="86" t="n">
        <v>30</v>
      </c>
      <c r="I1938" s="87" t="n">
        <f aca="false">IF(F1938=0,0,IF(ISERROR(VLOOKUP(F1938,マスタ!$A:$G,6,FALSE())),0,VLOOKUP(F1938,マスタ!$A:$G,6,FALSE())))</f>
        <v>1150</v>
      </c>
      <c r="J1938" s="88" t="n">
        <f aca="false">IF(ISERROR(H1938*I1938),0,H1938*I1938)</f>
        <v>34500</v>
      </c>
      <c r="K1938" s="88" t="n">
        <f aca="false">IF(F1938=0,0,IF(ISERROR(J1938*N1938+M1938),0,J1938*N1938+M1938))</f>
        <v>8970</v>
      </c>
      <c r="L1938" s="89" t="n">
        <f aca="false">IF(ISERROR(K1938/J1938),0,K1938/J1938)</f>
        <v>0.26</v>
      </c>
      <c r="M1938" s="90"/>
      <c r="N1938" s="78" t="n">
        <f aca="false">IF(ISERROR(VLOOKUP(F1938,マスタ!$A:$G,5,FALSE())),0,VLOOKUP(F1938,マスタ!$A:$G,5,FALSE()))</f>
        <v>0.26</v>
      </c>
      <c r="O1938" s="79"/>
      <c r="P1938" s="80"/>
    </row>
    <row r="1939" customFormat="false" ht="13.5" hidden="false" customHeight="false" outlineLevel="0" collapsed="false">
      <c r="A1939" s="81" t="n">
        <v>1937</v>
      </c>
      <c r="B1939" s="82" t="n">
        <v>14</v>
      </c>
      <c r="C1939" s="82" t="n">
        <v>11</v>
      </c>
      <c r="D1939" s="82" t="n">
        <v>14</v>
      </c>
      <c r="E1939" s="83" t="n">
        <f aca="false">IF(OR(B1939=0,C1939=0,D1939=0),0,IF(ISERROR(WEEKDAY(DATE(B1939+2000,C1939,D1939))),0,WEEKDAY(DATE(B1939+2000,C1939,D1939))))</f>
        <v>6</v>
      </c>
      <c r="F1939" s="84" t="n">
        <v>83</v>
      </c>
      <c r="G1939" s="85" t="str">
        <f aca="false">IF(F1939=0,0,IF(ISERROR(VLOOKUP(F1939,マスタ!$A:$G,2,FALSE())),0,VLOOKUP(F1939,マスタ!$A:$G,2,FALSE())))</f>
        <v>森のきのこのハンバーグ</v>
      </c>
      <c r="H1939" s="86" t="n">
        <v>15</v>
      </c>
      <c r="I1939" s="87" t="n">
        <f aca="false">IF(F1939=0,0,IF(ISERROR(VLOOKUP(F1939,マスタ!$A:$G,6,FALSE())),0,VLOOKUP(F1939,マスタ!$A:$G,6,FALSE())))</f>
        <v>1040</v>
      </c>
      <c r="J1939" s="88" t="n">
        <f aca="false">IF(ISERROR(H1939*I1939),0,H1939*I1939)</f>
        <v>15600</v>
      </c>
      <c r="K1939" s="88" t="n">
        <f aca="false">IF(F1939=0,0,IF(ISERROR(J1939*N1939+M1939),0,J1939*N1939+M1939))</f>
        <v>12168</v>
      </c>
      <c r="L1939" s="89" t="n">
        <f aca="false">IF(ISERROR(K1939/J1939),0,K1939/J1939)</f>
        <v>0.78</v>
      </c>
      <c r="M1939" s="90"/>
      <c r="N1939" s="78" t="n">
        <f aca="false">IF(ISERROR(VLOOKUP(F1939,マスタ!$A:$G,5,FALSE())),0,VLOOKUP(F1939,マスタ!$A:$G,5,FALSE()))</f>
        <v>0.78</v>
      </c>
      <c r="O1939" s="79"/>
      <c r="P1939" s="80"/>
    </row>
    <row r="1940" customFormat="false" ht="13.5" hidden="false" customHeight="false" outlineLevel="0" collapsed="false">
      <c r="A1940" s="81" t="n">
        <v>1938</v>
      </c>
      <c r="B1940" s="82" t="n">
        <v>14</v>
      </c>
      <c r="C1940" s="82" t="n">
        <v>11</v>
      </c>
      <c r="D1940" s="82" t="n">
        <v>15</v>
      </c>
      <c r="E1940" s="83" t="n">
        <f aca="false">IF(OR(B1940=0,C1940=0,D1940=0),0,IF(ISERROR(WEEKDAY(DATE(B1940+2000,C1940,D1940))),0,WEEKDAY(DATE(B1940+2000,C1940,D1940))))</f>
        <v>7</v>
      </c>
      <c r="F1940" s="84" t="n">
        <v>61</v>
      </c>
      <c r="G1940" s="85" t="str">
        <f aca="false">IF(F1940=0,0,IF(ISERROR(VLOOKUP(F1940,マスタ!$A:$G,2,FALSE())),0,VLOOKUP(F1940,マスタ!$A:$G,2,FALSE())))</f>
        <v>チーズスンドゥブ</v>
      </c>
      <c r="H1940" s="86" t="n">
        <v>15</v>
      </c>
      <c r="I1940" s="87" t="n">
        <f aca="false">IF(F1940=0,0,IF(ISERROR(VLOOKUP(F1940,マスタ!$A:$G,6,FALSE())),0,VLOOKUP(F1940,マスタ!$A:$G,6,FALSE())))</f>
        <v>450</v>
      </c>
      <c r="J1940" s="88" t="n">
        <f aca="false">IF(ISERROR(H1940*I1940),0,H1940*I1940)</f>
        <v>6750</v>
      </c>
      <c r="K1940" s="88" t="n">
        <f aca="false">IF(F1940=0,0,IF(ISERROR(J1940*N1940+M1940),0,J1940*N1940+M1940))</f>
        <v>4927.5</v>
      </c>
      <c r="L1940" s="89" t="n">
        <f aca="false">IF(ISERROR(K1940/J1940),0,K1940/J1940)</f>
        <v>0.73</v>
      </c>
      <c r="M1940" s="90"/>
      <c r="N1940" s="78" t="n">
        <f aca="false">IF(ISERROR(VLOOKUP(F1940,マスタ!$A:$G,5,FALSE())),0,VLOOKUP(F1940,マスタ!$A:$G,5,FALSE()))</f>
        <v>0.73</v>
      </c>
      <c r="O1940" s="79"/>
      <c r="P1940" s="80"/>
    </row>
    <row r="1941" customFormat="false" ht="13.5" hidden="false" customHeight="false" outlineLevel="0" collapsed="false">
      <c r="A1941" s="81" t="n">
        <v>1939</v>
      </c>
      <c r="B1941" s="82" t="n">
        <v>14</v>
      </c>
      <c r="C1941" s="82" t="n">
        <v>11</v>
      </c>
      <c r="D1941" s="82" t="n">
        <v>16</v>
      </c>
      <c r="E1941" s="83" t="n">
        <f aca="false">IF(OR(B1941=0,C1941=0,D1941=0),0,IF(ISERROR(WEEKDAY(DATE(B1941+2000,C1941,D1941))),0,WEEKDAY(DATE(B1941+2000,C1941,D1941))))</f>
        <v>1</v>
      </c>
      <c r="F1941" s="84" t="n">
        <v>77</v>
      </c>
      <c r="G1941" s="85" t="str">
        <f aca="false">IF(F1941=0,0,IF(ISERROR(VLOOKUP(F1941,マスタ!$A:$G,2,FALSE())),0,VLOOKUP(F1941,マスタ!$A:$G,2,FALSE())))</f>
        <v>にんにくハンバーグ</v>
      </c>
      <c r="H1941" s="86" t="n">
        <v>135</v>
      </c>
      <c r="I1941" s="87" t="n">
        <f aca="false">IF(F1941=0,0,IF(ISERROR(VLOOKUP(F1941,マスタ!$A:$G,6,FALSE())),0,VLOOKUP(F1941,マスタ!$A:$G,6,FALSE())))</f>
        <v>1430</v>
      </c>
      <c r="J1941" s="88" t="n">
        <f aca="false">IF(ISERROR(H1941*I1941),0,H1941*I1941)</f>
        <v>193050</v>
      </c>
      <c r="K1941" s="88" t="n">
        <f aca="false">IF(F1941=0,0,IF(ISERROR(J1941*N1941+M1941),0,J1941*N1941+M1941))</f>
        <v>55984.5</v>
      </c>
      <c r="L1941" s="89" t="n">
        <f aca="false">IF(ISERROR(K1941/J1941),0,K1941/J1941)</f>
        <v>0.29</v>
      </c>
      <c r="M1941" s="90"/>
      <c r="N1941" s="78" t="n">
        <f aca="false">IF(ISERROR(VLOOKUP(F1941,マスタ!$A:$G,5,FALSE())),0,VLOOKUP(F1941,マスタ!$A:$G,5,FALSE()))</f>
        <v>0.29</v>
      </c>
      <c r="O1941" s="79"/>
      <c r="P1941" s="80"/>
    </row>
    <row r="1942" customFormat="false" ht="13.5" hidden="false" customHeight="false" outlineLevel="0" collapsed="false">
      <c r="A1942" s="81" t="n">
        <v>1940</v>
      </c>
      <c r="B1942" s="82" t="n">
        <v>14</v>
      </c>
      <c r="C1942" s="82" t="n">
        <v>11</v>
      </c>
      <c r="D1942" s="82" t="n">
        <v>17</v>
      </c>
      <c r="E1942" s="83" t="n">
        <f aca="false">IF(OR(B1942=0,C1942=0,D1942=0),0,IF(ISERROR(WEEKDAY(DATE(B1942+2000,C1942,D1942))),0,WEEKDAY(DATE(B1942+2000,C1942,D1942))))</f>
        <v>2</v>
      </c>
      <c r="F1942" s="84" t="n">
        <v>83</v>
      </c>
      <c r="G1942" s="85" t="str">
        <f aca="false">IF(F1942=0,0,IF(ISERROR(VLOOKUP(F1942,マスタ!$A:$G,2,FALSE())),0,VLOOKUP(F1942,マスタ!$A:$G,2,FALSE())))</f>
        <v>森のきのこのハンバーグ</v>
      </c>
      <c r="H1942" s="86" t="n">
        <v>135</v>
      </c>
      <c r="I1942" s="87" t="n">
        <f aca="false">IF(F1942=0,0,IF(ISERROR(VLOOKUP(F1942,マスタ!$A:$G,6,FALSE())),0,VLOOKUP(F1942,マスタ!$A:$G,6,FALSE())))</f>
        <v>1040</v>
      </c>
      <c r="J1942" s="88" t="n">
        <f aca="false">IF(ISERROR(H1942*I1942),0,H1942*I1942)</f>
        <v>140400</v>
      </c>
      <c r="K1942" s="88" t="n">
        <f aca="false">IF(F1942=0,0,IF(ISERROR(J1942*N1942+M1942),0,J1942*N1942+M1942))</f>
        <v>109512</v>
      </c>
      <c r="L1942" s="89" t="n">
        <f aca="false">IF(ISERROR(K1942/J1942),0,K1942/J1942)</f>
        <v>0.78</v>
      </c>
      <c r="M1942" s="90"/>
      <c r="N1942" s="78" t="n">
        <f aca="false">IF(ISERROR(VLOOKUP(F1942,マスタ!$A:$G,5,FALSE())),0,VLOOKUP(F1942,マスタ!$A:$G,5,FALSE()))</f>
        <v>0.78</v>
      </c>
      <c r="O1942" s="79"/>
      <c r="P1942" s="80"/>
    </row>
    <row r="1943" customFormat="false" ht="13.5" hidden="false" customHeight="false" outlineLevel="0" collapsed="false">
      <c r="A1943" s="81" t="n">
        <v>1941</v>
      </c>
      <c r="B1943" s="82" t="n">
        <v>14</v>
      </c>
      <c r="C1943" s="82" t="n">
        <v>11</v>
      </c>
      <c r="D1943" s="82" t="n">
        <v>18</v>
      </c>
      <c r="E1943" s="83" t="n">
        <f aca="false">IF(OR(B1943=0,C1943=0,D1943=0),0,IF(ISERROR(WEEKDAY(DATE(B1943+2000,C1943,D1943))),0,WEEKDAY(DATE(B1943+2000,C1943,D1943))))</f>
        <v>3</v>
      </c>
      <c r="F1943" s="84" t="n">
        <v>54</v>
      </c>
      <c r="G1943" s="85" t="str">
        <f aca="false">IF(F1943=0,0,IF(ISERROR(VLOOKUP(F1943,マスタ!$A:$G,2,FALSE())),0,VLOOKUP(F1943,マスタ!$A:$G,2,FALSE())))</f>
        <v>焼き魚定食</v>
      </c>
      <c r="H1943" s="86" t="n">
        <v>90</v>
      </c>
      <c r="I1943" s="87" t="n">
        <f aca="false">IF(F1943=0,0,IF(ISERROR(VLOOKUP(F1943,マスタ!$A:$G,6,FALSE())),0,VLOOKUP(F1943,マスタ!$A:$G,6,FALSE())))</f>
        <v>1060</v>
      </c>
      <c r="J1943" s="88" t="n">
        <f aca="false">IF(ISERROR(H1943*I1943),0,H1943*I1943)</f>
        <v>95400</v>
      </c>
      <c r="K1943" s="88" t="n">
        <f aca="false">IF(F1943=0,0,IF(ISERROR(J1943*N1943+M1943),0,J1943*N1943+M1943))</f>
        <v>20034</v>
      </c>
      <c r="L1943" s="89" t="n">
        <f aca="false">IF(ISERROR(K1943/J1943),0,K1943/J1943)</f>
        <v>0.21</v>
      </c>
      <c r="M1943" s="90"/>
      <c r="N1943" s="78" t="n">
        <f aca="false">IF(ISERROR(VLOOKUP(F1943,マスタ!$A:$G,5,FALSE())),0,VLOOKUP(F1943,マスタ!$A:$G,5,FALSE()))</f>
        <v>0.21</v>
      </c>
      <c r="O1943" s="79"/>
      <c r="P1943" s="80"/>
    </row>
    <row r="1944" customFormat="false" ht="13.5" hidden="false" customHeight="false" outlineLevel="0" collapsed="false">
      <c r="A1944" s="81" t="n">
        <v>1942</v>
      </c>
      <c r="B1944" s="82" t="n">
        <v>14</v>
      </c>
      <c r="C1944" s="82" t="n">
        <v>11</v>
      </c>
      <c r="D1944" s="82" t="n">
        <v>18</v>
      </c>
      <c r="E1944" s="83" t="n">
        <f aca="false">IF(OR(B1944=0,C1944=0,D1944=0),0,IF(ISERROR(WEEKDAY(DATE(B1944+2000,C1944,D1944))),0,WEEKDAY(DATE(B1944+2000,C1944,D1944))))</f>
        <v>3</v>
      </c>
      <c r="F1944" s="84" t="n">
        <v>83</v>
      </c>
      <c r="G1944" s="85" t="str">
        <f aca="false">IF(F1944=0,0,IF(ISERROR(VLOOKUP(F1944,マスタ!$A:$G,2,FALSE())),0,VLOOKUP(F1944,マスタ!$A:$G,2,FALSE())))</f>
        <v>森のきのこのハンバーグ</v>
      </c>
      <c r="H1944" s="86" t="n">
        <v>90</v>
      </c>
      <c r="I1944" s="87" t="n">
        <f aca="false">IF(F1944=0,0,IF(ISERROR(VLOOKUP(F1944,マスタ!$A:$G,6,FALSE())),0,VLOOKUP(F1944,マスタ!$A:$G,6,FALSE())))</f>
        <v>1040</v>
      </c>
      <c r="J1944" s="88" t="n">
        <f aca="false">IF(ISERROR(H1944*I1944),0,H1944*I1944)</f>
        <v>93600</v>
      </c>
      <c r="K1944" s="88" t="n">
        <f aca="false">IF(F1944=0,0,IF(ISERROR(J1944*N1944+M1944),0,J1944*N1944+M1944))</f>
        <v>73008</v>
      </c>
      <c r="L1944" s="89" t="n">
        <f aca="false">IF(ISERROR(K1944/J1944),0,K1944/J1944)</f>
        <v>0.78</v>
      </c>
      <c r="M1944" s="90"/>
      <c r="N1944" s="78" t="n">
        <f aca="false">IF(ISERROR(VLOOKUP(F1944,マスタ!$A:$G,5,FALSE())),0,VLOOKUP(F1944,マスタ!$A:$G,5,FALSE()))</f>
        <v>0.78</v>
      </c>
      <c r="O1944" s="79"/>
      <c r="P1944" s="80"/>
    </row>
    <row r="1945" customFormat="false" ht="13.5" hidden="false" customHeight="false" outlineLevel="0" collapsed="false">
      <c r="A1945" s="81" t="n">
        <v>1943</v>
      </c>
      <c r="B1945" s="82" t="n">
        <v>14</v>
      </c>
      <c r="C1945" s="82" t="n">
        <v>11</v>
      </c>
      <c r="D1945" s="82" t="n">
        <v>19</v>
      </c>
      <c r="E1945" s="83" t="n">
        <f aca="false">IF(OR(B1945=0,C1945=0,D1945=0),0,IF(ISERROR(WEEKDAY(DATE(B1945+2000,C1945,D1945))),0,WEEKDAY(DATE(B1945+2000,C1945,D1945))))</f>
        <v>4</v>
      </c>
      <c r="F1945" s="84" t="n">
        <v>62</v>
      </c>
      <c r="G1945" s="85" t="str">
        <f aca="false">IF(F1945=0,0,IF(ISERROR(VLOOKUP(F1945,マスタ!$A:$G,2,FALSE())),0,VLOOKUP(F1945,マスタ!$A:$G,2,FALSE())))</f>
        <v>キッズハンバーグ１５０ｇ</v>
      </c>
      <c r="H1945" s="86" t="n">
        <v>120</v>
      </c>
      <c r="I1945" s="87" t="n">
        <f aca="false">IF(F1945=0,0,IF(ISERROR(VLOOKUP(F1945,マスタ!$A:$G,6,FALSE())),0,VLOOKUP(F1945,マスタ!$A:$G,6,FALSE())))</f>
        <v>860</v>
      </c>
      <c r="J1945" s="88" t="n">
        <f aca="false">IF(ISERROR(H1945*I1945),0,H1945*I1945)</f>
        <v>103200</v>
      </c>
      <c r="K1945" s="88" t="n">
        <f aca="false">IF(F1945=0,0,IF(ISERROR(J1945*N1945+M1945),0,J1945*N1945+M1945))</f>
        <v>17544</v>
      </c>
      <c r="L1945" s="89" t="n">
        <f aca="false">IF(ISERROR(K1945/J1945),0,K1945/J1945)</f>
        <v>0.17</v>
      </c>
      <c r="M1945" s="90"/>
      <c r="N1945" s="78" t="n">
        <f aca="false">IF(ISERROR(VLOOKUP(F1945,マスタ!$A:$G,5,FALSE())),0,VLOOKUP(F1945,マスタ!$A:$G,5,FALSE()))</f>
        <v>0.17</v>
      </c>
      <c r="O1945" s="79"/>
      <c r="P1945" s="80"/>
    </row>
    <row r="1946" customFormat="false" ht="13.5" hidden="false" customHeight="false" outlineLevel="0" collapsed="false">
      <c r="A1946" s="81" t="n">
        <v>1944</v>
      </c>
      <c r="B1946" s="82" t="n">
        <v>14</v>
      </c>
      <c r="C1946" s="82" t="n">
        <v>11</v>
      </c>
      <c r="D1946" s="82" t="n">
        <v>19</v>
      </c>
      <c r="E1946" s="83" t="n">
        <f aca="false">IF(OR(B1946=0,C1946=0,D1946=0),0,IF(ISERROR(WEEKDAY(DATE(B1946+2000,C1946,D1946))),0,WEEKDAY(DATE(B1946+2000,C1946,D1946))))</f>
        <v>4</v>
      </c>
      <c r="F1946" s="84" t="n">
        <v>86</v>
      </c>
      <c r="G1946" s="85" t="str">
        <f aca="false">IF(F1946=0,0,IF(ISERROR(VLOOKUP(F1946,マスタ!$A:$G,2,FALSE())),0,VLOOKUP(F1946,マスタ!$A:$G,2,FALSE())))</f>
        <v>フーチャンプル</v>
      </c>
      <c r="H1946" s="86" t="n">
        <v>120</v>
      </c>
      <c r="I1946" s="87" t="n">
        <f aca="false">IF(F1946=0,0,IF(ISERROR(VLOOKUP(F1946,マスタ!$A:$G,6,FALSE())),0,VLOOKUP(F1946,マスタ!$A:$G,6,FALSE())))</f>
        <v>810</v>
      </c>
      <c r="J1946" s="88" t="n">
        <f aca="false">IF(ISERROR(H1946*I1946),0,H1946*I1946)</f>
        <v>97200</v>
      </c>
      <c r="K1946" s="88" t="n">
        <f aca="false">IF(F1946=0,0,IF(ISERROR(J1946*N1946+M1946),0,J1946*N1946+M1946))</f>
        <v>33048</v>
      </c>
      <c r="L1946" s="89" t="n">
        <f aca="false">IF(ISERROR(K1946/J1946),0,K1946/J1946)</f>
        <v>0.34</v>
      </c>
      <c r="M1946" s="90"/>
      <c r="N1946" s="78" t="n">
        <f aca="false">IF(ISERROR(VLOOKUP(F1946,マスタ!$A:$G,5,FALSE())),0,VLOOKUP(F1946,マスタ!$A:$G,5,FALSE()))</f>
        <v>0.34</v>
      </c>
      <c r="O1946" s="79"/>
      <c r="P1946" s="80"/>
    </row>
    <row r="1947" customFormat="false" ht="13.5" hidden="false" customHeight="false" outlineLevel="0" collapsed="false">
      <c r="A1947" s="81" t="n">
        <v>1945</v>
      </c>
      <c r="B1947" s="82" t="n">
        <v>14</v>
      </c>
      <c r="C1947" s="82" t="n">
        <v>11</v>
      </c>
      <c r="D1947" s="82" t="n">
        <v>20</v>
      </c>
      <c r="E1947" s="83" t="n">
        <f aca="false">IF(OR(B1947=0,C1947=0,D1947=0),0,IF(ISERROR(WEEKDAY(DATE(B1947+2000,C1947,D1947))),0,WEEKDAY(DATE(B1947+2000,C1947,D1947))))</f>
        <v>5</v>
      </c>
      <c r="F1947" s="84" t="n">
        <v>2</v>
      </c>
      <c r="G1947" s="85" t="str">
        <f aca="false">IF(F1947=0,0,IF(ISERROR(VLOOKUP(F1947,マスタ!$A:$G,2,FALSE())),0,VLOOKUP(F1947,マスタ!$A:$G,2,FALSE())))</f>
        <v>ケーキバイキング　大人</v>
      </c>
      <c r="H1947" s="86" t="n">
        <v>15</v>
      </c>
      <c r="I1947" s="87" t="n">
        <f aca="false">IF(F1947=0,0,IF(ISERROR(VLOOKUP(F1947,マスタ!$A:$G,6,FALSE())),0,VLOOKUP(F1947,マスタ!$A:$G,6,FALSE())))</f>
        <v>600</v>
      </c>
      <c r="J1947" s="88" t="n">
        <f aca="false">IF(ISERROR(H1947*I1947),0,H1947*I1947)</f>
        <v>9000</v>
      </c>
      <c r="K1947" s="88" t="n">
        <f aca="false">IF(F1947=0,0,IF(ISERROR(J1947*N1947+M1947),0,J1947*N1947+M1947))</f>
        <v>1710</v>
      </c>
      <c r="L1947" s="89" t="n">
        <f aca="false">IF(ISERROR(K1947/J1947),0,K1947/J1947)</f>
        <v>0.19</v>
      </c>
      <c r="M1947" s="90"/>
      <c r="N1947" s="78" t="n">
        <f aca="false">IF(ISERROR(VLOOKUP(F1947,マスタ!$A:$G,5,FALSE())),0,VLOOKUP(F1947,マスタ!$A:$G,5,FALSE()))</f>
        <v>0.19</v>
      </c>
      <c r="O1947" s="79"/>
      <c r="P1947" s="80"/>
    </row>
    <row r="1948" customFormat="false" ht="13.5" hidden="false" customHeight="false" outlineLevel="0" collapsed="false">
      <c r="A1948" s="81" t="n">
        <v>1946</v>
      </c>
      <c r="B1948" s="82" t="n">
        <v>14</v>
      </c>
      <c r="C1948" s="82" t="n">
        <v>11</v>
      </c>
      <c r="D1948" s="82" t="n">
        <v>20</v>
      </c>
      <c r="E1948" s="83" t="n">
        <f aca="false">IF(OR(B1948=0,C1948=0,D1948=0),0,IF(ISERROR(WEEKDAY(DATE(B1948+2000,C1948,D1948))),0,WEEKDAY(DATE(B1948+2000,C1948,D1948))))</f>
        <v>5</v>
      </c>
      <c r="F1948" s="84" t="n">
        <v>73</v>
      </c>
      <c r="G1948" s="85" t="str">
        <f aca="false">IF(F1948=0,0,IF(ISERROR(VLOOKUP(F1948,マスタ!$A:$G,2,FALSE())),0,VLOOKUP(F1948,マスタ!$A:$G,2,FALSE())))</f>
        <v>ターキーシチュー</v>
      </c>
      <c r="H1948" s="86" t="n">
        <v>45</v>
      </c>
      <c r="I1948" s="87" t="n">
        <f aca="false">IF(F1948=0,0,IF(ISERROR(VLOOKUP(F1948,マスタ!$A:$G,6,FALSE())),0,VLOOKUP(F1948,マスタ!$A:$G,6,FALSE())))</f>
        <v>740</v>
      </c>
      <c r="J1948" s="88" t="n">
        <f aca="false">IF(ISERROR(H1948*I1948),0,H1948*I1948)</f>
        <v>33300</v>
      </c>
      <c r="K1948" s="88" t="n">
        <f aca="false">IF(F1948=0,0,IF(ISERROR(J1948*N1948+M1948),0,J1948*N1948+M1948))</f>
        <v>17982</v>
      </c>
      <c r="L1948" s="89" t="n">
        <f aca="false">IF(ISERROR(K1948/J1948),0,K1948/J1948)</f>
        <v>0.54</v>
      </c>
      <c r="M1948" s="90"/>
      <c r="N1948" s="78" t="n">
        <f aca="false">IF(ISERROR(VLOOKUP(F1948,マスタ!$A:$G,5,FALSE())),0,VLOOKUP(F1948,マスタ!$A:$G,5,FALSE()))</f>
        <v>0.54</v>
      </c>
      <c r="O1948" s="79"/>
      <c r="P1948" s="80"/>
    </row>
    <row r="1949" customFormat="false" ht="13.5" hidden="false" customHeight="false" outlineLevel="0" collapsed="false">
      <c r="A1949" s="81" t="n">
        <v>1947</v>
      </c>
      <c r="B1949" s="82" t="n">
        <v>14</v>
      </c>
      <c r="C1949" s="82" t="n">
        <v>11</v>
      </c>
      <c r="D1949" s="82" t="n">
        <v>21</v>
      </c>
      <c r="E1949" s="83" t="n">
        <f aca="false">IF(OR(B1949=0,C1949=0,D1949=0),0,IF(ISERROR(WEEKDAY(DATE(B1949+2000,C1949,D1949))),0,WEEKDAY(DATE(B1949+2000,C1949,D1949))))</f>
        <v>6</v>
      </c>
      <c r="F1949" s="84" t="n">
        <v>76</v>
      </c>
      <c r="G1949" s="85" t="str">
        <f aca="false">IF(F1949=0,0,IF(ISERROR(VLOOKUP(F1949,マスタ!$A:$G,2,FALSE())),0,VLOOKUP(F1949,マスタ!$A:$G,2,FALSE())))</f>
        <v>ｋｉｄｓランチ</v>
      </c>
      <c r="H1949" s="86" t="n">
        <v>15</v>
      </c>
      <c r="I1949" s="87" t="n">
        <f aca="false">IF(F1949=0,0,IF(ISERROR(VLOOKUP(F1949,マスタ!$A:$G,6,FALSE())),0,VLOOKUP(F1949,マスタ!$A:$G,6,FALSE())))</f>
        <v>1340</v>
      </c>
      <c r="J1949" s="88" t="n">
        <f aca="false">IF(ISERROR(H1949*I1949),0,H1949*I1949)</f>
        <v>20100</v>
      </c>
      <c r="K1949" s="88" t="n">
        <f aca="false">IF(F1949=0,0,IF(ISERROR(J1949*N1949+M1949),0,J1949*N1949+M1949))</f>
        <v>3618</v>
      </c>
      <c r="L1949" s="89" t="n">
        <f aca="false">IF(ISERROR(K1949/J1949),0,K1949/J1949)</f>
        <v>0.18</v>
      </c>
      <c r="M1949" s="90"/>
      <c r="N1949" s="78" t="n">
        <f aca="false">IF(ISERROR(VLOOKUP(F1949,マスタ!$A:$G,5,FALSE())),0,VLOOKUP(F1949,マスタ!$A:$G,5,FALSE()))</f>
        <v>0.18</v>
      </c>
      <c r="O1949" s="79"/>
      <c r="P1949" s="80"/>
    </row>
    <row r="1950" customFormat="false" ht="13.5" hidden="false" customHeight="false" outlineLevel="0" collapsed="false">
      <c r="A1950" s="81" t="n">
        <v>1948</v>
      </c>
      <c r="B1950" s="82" t="n">
        <v>14</v>
      </c>
      <c r="C1950" s="82" t="n">
        <v>11</v>
      </c>
      <c r="D1950" s="82" t="n">
        <v>22</v>
      </c>
      <c r="E1950" s="83" t="n">
        <f aca="false">IF(OR(B1950=0,C1950=0,D1950=0),0,IF(ISERROR(WEEKDAY(DATE(B1950+2000,C1950,D1950))),0,WEEKDAY(DATE(B1950+2000,C1950,D1950))))</f>
        <v>7</v>
      </c>
      <c r="F1950" s="84" t="n">
        <v>28</v>
      </c>
      <c r="G1950" s="85" t="str">
        <f aca="false">IF(F1950=0,0,IF(ISERROR(VLOOKUP(F1950,マスタ!$A:$G,2,FALSE())),0,VLOOKUP(F1950,マスタ!$A:$G,2,FALSE())))</f>
        <v>茸のオムライス</v>
      </c>
      <c r="H1950" s="86" t="n">
        <v>30</v>
      </c>
      <c r="I1950" s="87" t="n">
        <f aca="false">IF(F1950=0,0,IF(ISERROR(VLOOKUP(F1950,マスタ!$A:$G,6,FALSE())),0,VLOOKUP(F1950,マスタ!$A:$G,6,FALSE())))</f>
        <v>1050</v>
      </c>
      <c r="J1950" s="88" t="n">
        <f aca="false">IF(ISERROR(H1950*I1950),0,H1950*I1950)</f>
        <v>31500</v>
      </c>
      <c r="K1950" s="88" t="n">
        <f aca="false">IF(F1950=0,0,IF(ISERROR(J1950*N1950+M1950),0,J1950*N1950+M1950))</f>
        <v>8820</v>
      </c>
      <c r="L1950" s="89" t="n">
        <f aca="false">IF(ISERROR(K1950/J1950),0,K1950/J1950)</f>
        <v>0.28</v>
      </c>
      <c r="M1950" s="90"/>
      <c r="N1950" s="78" t="n">
        <f aca="false">IF(ISERROR(VLOOKUP(F1950,マスタ!$A:$G,5,FALSE())),0,VLOOKUP(F1950,マスタ!$A:$G,5,FALSE()))</f>
        <v>0.28</v>
      </c>
      <c r="O1950" s="79"/>
      <c r="P1950" s="80"/>
    </row>
    <row r="1951" customFormat="false" ht="13.5" hidden="false" customHeight="false" outlineLevel="0" collapsed="false">
      <c r="A1951" s="81" t="n">
        <v>1949</v>
      </c>
      <c r="B1951" s="82" t="n">
        <v>14</v>
      </c>
      <c r="C1951" s="82" t="n">
        <v>11</v>
      </c>
      <c r="D1951" s="82" t="n">
        <v>22</v>
      </c>
      <c r="E1951" s="83" t="n">
        <f aca="false">IF(OR(B1951=0,C1951=0,D1951=0),0,IF(ISERROR(WEEKDAY(DATE(B1951+2000,C1951,D1951))),0,WEEKDAY(DATE(B1951+2000,C1951,D1951))))</f>
        <v>7</v>
      </c>
      <c r="F1951" s="84" t="n">
        <v>94</v>
      </c>
      <c r="G1951" s="85" t="str">
        <f aca="false">IF(F1951=0,0,IF(ISERROR(VLOOKUP(F1951,マスタ!$A:$G,2,FALSE())),0,VLOOKUP(F1951,マスタ!$A:$G,2,FALSE())))</f>
        <v>セットメニュー</v>
      </c>
      <c r="H1951" s="86" t="n">
        <v>30</v>
      </c>
      <c r="I1951" s="87" t="n">
        <f aca="false">IF(F1951=0,0,IF(ISERROR(VLOOKUP(F1951,マスタ!$A:$G,6,FALSE())),0,VLOOKUP(F1951,マスタ!$A:$G,6,FALSE())))</f>
        <v>1000</v>
      </c>
      <c r="J1951" s="88" t="n">
        <f aca="false">IF(ISERROR(H1951*I1951),0,H1951*I1951)</f>
        <v>30000</v>
      </c>
      <c r="K1951" s="88" t="n">
        <f aca="false">IF(F1951=0,0,IF(ISERROR(J1951*N1951+M1951),0,J1951*N1951+M1951))</f>
        <v>21000</v>
      </c>
      <c r="L1951" s="89" t="n">
        <f aca="false">IF(ISERROR(K1951/J1951),0,K1951/J1951)</f>
        <v>0.7</v>
      </c>
      <c r="M1951" s="90"/>
      <c r="N1951" s="78" t="n">
        <f aca="false">IF(ISERROR(VLOOKUP(F1951,マスタ!$A:$G,5,FALSE())),0,VLOOKUP(F1951,マスタ!$A:$G,5,FALSE()))</f>
        <v>0.7</v>
      </c>
      <c r="O1951" s="79"/>
      <c r="P1951" s="80"/>
    </row>
    <row r="1952" customFormat="false" ht="13.5" hidden="false" customHeight="false" outlineLevel="0" collapsed="false">
      <c r="A1952" s="81" t="n">
        <v>1950</v>
      </c>
      <c r="B1952" s="82" t="n">
        <v>14</v>
      </c>
      <c r="C1952" s="82" t="n">
        <v>11</v>
      </c>
      <c r="D1952" s="82" t="n">
        <v>23</v>
      </c>
      <c r="E1952" s="83" t="n">
        <f aca="false">IF(OR(B1952=0,C1952=0,D1952=0),0,IF(ISERROR(WEEKDAY(DATE(B1952+2000,C1952,D1952))),0,WEEKDAY(DATE(B1952+2000,C1952,D1952))))</f>
        <v>1</v>
      </c>
      <c r="F1952" s="84" t="n">
        <v>27</v>
      </c>
      <c r="G1952" s="85" t="str">
        <f aca="false">IF(F1952=0,0,IF(ISERROR(VLOOKUP(F1952,マスタ!$A:$G,2,FALSE())),0,VLOOKUP(F1952,マスタ!$A:$G,2,FALSE())))</f>
        <v>沖縄風焼きそば</v>
      </c>
      <c r="H1952" s="86" t="n">
        <v>75</v>
      </c>
      <c r="I1952" s="87" t="n">
        <f aca="false">IF(F1952=0,0,IF(ISERROR(VLOOKUP(F1952,マスタ!$A:$G,6,FALSE())),0,VLOOKUP(F1952,マスタ!$A:$G,6,FALSE())))</f>
        <v>1200</v>
      </c>
      <c r="J1952" s="88" t="n">
        <f aca="false">IF(ISERROR(H1952*I1952),0,H1952*I1952)</f>
        <v>90000</v>
      </c>
      <c r="K1952" s="88" t="n">
        <f aca="false">IF(F1952=0,0,IF(ISERROR(J1952*N1952+M1952),0,J1952*N1952+M1952))</f>
        <v>18000</v>
      </c>
      <c r="L1952" s="89" t="n">
        <f aca="false">IF(ISERROR(K1952/J1952),0,K1952/J1952)</f>
        <v>0.2</v>
      </c>
      <c r="M1952" s="90"/>
      <c r="N1952" s="78" t="n">
        <f aca="false">IF(ISERROR(VLOOKUP(F1952,マスタ!$A:$G,5,FALSE())),0,VLOOKUP(F1952,マスタ!$A:$G,5,FALSE()))</f>
        <v>0.2</v>
      </c>
      <c r="O1952" s="79"/>
      <c r="P1952" s="80"/>
    </row>
    <row r="1953" customFormat="false" ht="13.5" hidden="false" customHeight="false" outlineLevel="0" collapsed="false">
      <c r="A1953" s="81" t="n">
        <v>1951</v>
      </c>
      <c r="B1953" s="82" t="n">
        <v>14</v>
      </c>
      <c r="C1953" s="82" t="n">
        <v>11</v>
      </c>
      <c r="D1953" s="82" t="n">
        <v>24</v>
      </c>
      <c r="E1953" s="83" t="n">
        <f aca="false">IF(OR(B1953=0,C1953=0,D1953=0),0,IF(ISERROR(WEEKDAY(DATE(B1953+2000,C1953,D1953))),0,WEEKDAY(DATE(B1953+2000,C1953,D1953))))</f>
        <v>2</v>
      </c>
      <c r="F1953" s="84" t="n">
        <v>19</v>
      </c>
      <c r="G1953" s="85" t="str">
        <f aca="false">IF(F1953=0,0,IF(ISERROR(VLOOKUP(F1953,マスタ!$A:$G,2,FALSE())),0,VLOOKUP(F1953,マスタ!$A:$G,2,FALSE())))</f>
        <v>和風ステーキ山の幸</v>
      </c>
      <c r="H1953" s="86" t="n">
        <v>105</v>
      </c>
      <c r="I1953" s="87" t="n">
        <f aca="false">IF(F1953=0,0,IF(ISERROR(VLOOKUP(F1953,マスタ!$A:$G,6,FALSE())),0,VLOOKUP(F1953,マスタ!$A:$G,6,FALSE())))</f>
        <v>480</v>
      </c>
      <c r="J1953" s="88" t="n">
        <f aca="false">IF(ISERROR(H1953*I1953),0,H1953*I1953)</f>
        <v>50400</v>
      </c>
      <c r="K1953" s="88" t="n">
        <f aca="false">IF(F1953=0,0,IF(ISERROR(J1953*N1953+M1953),0,J1953*N1953+M1953))</f>
        <v>8568</v>
      </c>
      <c r="L1953" s="89" t="n">
        <f aca="false">IF(ISERROR(K1953/J1953),0,K1953/J1953)</f>
        <v>0.17</v>
      </c>
      <c r="M1953" s="90"/>
      <c r="N1953" s="78" t="n">
        <f aca="false">IF(ISERROR(VLOOKUP(F1953,マスタ!$A:$G,5,FALSE())),0,VLOOKUP(F1953,マスタ!$A:$G,5,FALSE()))</f>
        <v>0.17</v>
      </c>
      <c r="O1953" s="79"/>
      <c r="P1953" s="80"/>
    </row>
    <row r="1954" customFormat="false" ht="13.5" hidden="false" customHeight="false" outlineLevel="0" collapsed="false">
      <c r="A1954" s="81" t="n">
        <v>1952</v>
      </c>
      <c r="B1954" s="82" t="n">
        <v>14</v>
      </c>
      <c r="C1954" s="82" t="n">
        <v>11</v>
      </c>
      <c r="D1954" s="82" t="n">
        <v>25</v>
      </c>
      <c r="E1954" s="83" t="n">
        <f aca="false">IF(OR(B1954=0,C1954=0,D1954=0),0,IF(ISERROR(WEEKDAY(DATE(B1954+2000,C1954,D1954))),0,WEEKDAY(DATE(B1954+2000,C1954,D1954))))</f>
        <v>3</v>
      </c>
      <c r="F1954" s="84" t="n">
        <v>4</v>
      </c>
      <c r="G1954" s="85" t="str">
        <f aca="false">IF(F1954=0,0,IF(ISERROR(VLOOKUP(F1954,マスタ!$A:$G,2,FALSE())),0,VLOOKUP(F1954,マスタ!$A:$G,2,FALSE())))</f>
        <v>バターチキンカレー</v>
      </c>
      <c r="H1954" s="86" t="n">
        <v>45</v>
      </c>
      <c r="I1954" s="87" t="n">
        <f aca="false">IF(F1954=0,0,IF(ISERROR(VLOOKUP(F1954,マスタ!$A:$G,6,FALSE())),0,VLOOKUP(F1954,マスタ!$A:$G,6,FALSE())))</f>
        <v>1450</v>
      </c>
      <c r="J1954" s="88" t="n">
        <f aca="false">IF(ISERROR(H1954*I1954),0,H1954*I1954)</f>
        <v>65250</v>
      </c>
      <c r="K1954" s="88" t="n">
        <f aca="false">IF(F1954=0,0,IF(ISERROR(J1954*N1954+M1954),0,J1954*N1954+M1954))</f>
        <v>16312.5</v>
      </c>
      <c r="L1954" s="89" t="n">
        <f aca="false">IF(ISERROR(K1954/J1954),0,K1954/J1954)</f>
        <v>0.25</v>
      </c>
      <c r="M1954" s="90"/>
      <c r="N1954" s="78" t="n">
        <f aca="false">IF(ISERROR(VLOOKUP(F1954,マスタ!$A:$G,5,FALSE())),0,VLOOKUP(F1954,マスタ!$A:$G,5,FALSE()))</f>
        <v>0.25</v>
      </c>
      <c r="O1954" s="79"/>
      <c r="P1954" s="80"/>
    </row>
    <row r="1955" customFormat="false" ht="13.5" hidden="false" customHeight="false" outlineLevel="0" collapsed="false">
      <c r="A1955" s="81" t="n">
        <v>1953</v>
      </c>
      <c r="B1955" s="82" t="n">
        <v>14</v>
      </c>
      <c r="C1955" s="82" t="n">
        <v>11</v>
      </c>
      <c r="D1955" s="82" t="n">
        <v>25</v>
      </c>
      <c r="E1955" s="83" t="n">
        <f aca="false">IF(OR(B1955=0,C1955=0,D1955=0),0,IF(ISERROR(WEEKDAY(DATE(B1955+2000,C1955,D1955))),0,WEEKDAY(DATE(B1955+2000,C1955,D1955))))</f>
        <v>3</v>
      </c>
      <c r="F1955" s="84" t="n">
        <v>35</v>
      </c>
      <c r="G1955" s="85" t="str">
        <f aca="false">IF(F1955=0,0,IF(ISERROR(VLOOKUP(F1955,マスタ!$A:$G,2,FALSE())),0,VLOOKUP(F1955,マスタ!$A:$G,2,FALSE())))</f>
        <v>ビーフハンバーグ</v>
      </c>
      <c r="H1955" s="86" t="n">
        <v>45</v>
      </c>
      <c r="I1955" s="87" t="n">
        <f aca="false">IF(F1955=0,0,IF(ISERROR(VLOOKUP(F1955,マスタ!$A:$G,6,FALSE())),0,VLOOKUP(F1955,マスタ!$A:$G,6,FALSE())))</f>
        <v>770</v>
      </c>
      <c r="J1955" s="88" t="n">
        <f aca="false">IF(ISERROR(H1955*I1955),0,H1955*I1955)</f>
        <v>34650</v>
      </c>
      <c r="K1955" s="88" t="n">
        <f aca="false">IF(F1955=0,0,IF(ISERROR(J1955*N1955+M1955),0,J1955*N1955+M1955))</f>
        <v>6237</v>
      </c>
      <c r="L1955" s="89" t="n">
        <f aca="false">IF(ISERROR(K1955/J1955),0,K1955/J1955)</f>
        <v>0.18</v>
      </c>
      <c r="M1955" s="90"/>
      <c r="N1955" s="78" t="n">
        <f aca="false">IF(ISERROR(VLOOKUP(F1955,マスタ!$A:$G,5,FALSE())),0,VLOOKUP(F1955,マスタ!$A:$G,5,FALSE()))</f>
        <v>0.18</v>
      </c>
      <c r="O1955" s="79"/>
      <c r="P1955" s="80"/>
    </row>
    <row r="1956" customFormat="false" ht="13.5" hidden="false" customHeight="false" outlineLevel="0" collapsed="false">
      <c r="A1956" s="81" t="n">
        <v>1954</v>
      </c>
      <c r="B1956" s="82" t="n">
        <v>14</v>
      </c>
      <c r="C1956" s="82" t="n">
        <v>11</v>
      </c>
      <c r="D1956" s="82" t="n">
        <v>26</v>
      </c>
      <c r="E1956" s="83" t="n">
        <f aca="false">IF(OR(B1956=0,C1956=0,D1956=0),0,IF(ISERROR(WEEKDAY(DATE(B1956+2000,C1956,D1956))),0,WEEKDAY(DATE(B1956+2000,C1956,D1956))))</f>
        <v>4</v>
      </c>
      <c r="F1956" s="84" t="n">
        <v>12</v>
      </c>
      <c r="G1956" s="85" t="str">
        <f aca="false">IF(F1956=0,0,IF(ISERROR(VLOOKUP(F1956,マスタ!$A:$G,2,FALSE())),0,VLOOKUP(F1956,マスタ!$A:$G,2,FALSE())))</f>
        <v>中華セット</v>
      </c>
      <c r="H1956" s="86" t="n">
        <v>135</v>
      </c>
      <c r="I1956" s="87" t="n">
        <f aca="false">IF(F1956=0,0,IF(ISERROR(VLOOKUP(F1956,マスタ!$A:$G,6,FALSE())),0,VLOOKUP(F1956,マスタ!$A:$G,6,FALSE())))</f>
        <v>1140</v>
      </c>
      <c r="J1956" s="88" t="n">
        <f aca="false">IF(ISERROR(H1956*I1956),0,H1956*I1956)</f>
        <v>153900</v>
      </c>
      <c r="K1956" s="88" t="n">
        <f aca="false">IF(F1956=0,0,IF(ISERROR(J1956*N1956+M1956),0,J1956*N1956+M1956))</f>
        <v>84645</v>
      </c>
      <c r="L1956" s="89" t="n">
        <f aca="false">IF(ISERROR(K1956/J1956),0,K1956/J1956)</f>
        <v>0.55</v>
      </c>
      <c r="M1956" s="90"/>
      <c r="N1956" s="78" t="n">
        <f aca="false">IF(ISERROR(VLOOKUP(F1956,マスタ!$A:$G,5,FALSE())),0,VLOOKUP(F1956,マスタ!$A:$G,5,FALSE()))</f>
        <v>0.55</v>
      </c>
      <c r="O1956" s="79"/>
      <c r="P1956" s="80"/>
    </row>
    <row r="1957" customFormat="false" ht="13.5" hidden="false" customHeight="false" outlineLevel="0" collapsed="false">
      <c r="A1957" s="81" t="n">
        <v>1955</v>
      </c>
      <c r="B1957" s="82" t="n">
        <v>14</v>
      </c>
      <c r="C1957" s="82" t="n">
        <v>11</v>
      </c>
      <c r="D1957" s="82" t="n">
        <v>26</v>
      </c>
      <c r="E1957" s="83" t="n">
        <f aca="false">IF(OR(B1957=0,C1957=0,D1957=0),0,IF(ISERROR(WEEKDAY(DATE(B1957+2000,C1957,D1957))),0,WEEKDAY(DATE(B1957+2000,C1957,D1957))))</f>
        <v>4</v>
      </c>
      <c r="F1957" s="84" t="n">
        <v>35</v>
      </c>
      <c r="G1957" s="85" t="str">
        <f aca="false">IF(F1957=0,0,IF(ISERROR(VLOOKUP(F1957,マスタ!$A:$G,2,FALSE())),0,VLOOKUP(F1957,マスタ!$A:$G,2,FALSE())))</f>
        <v>ビーフハンバーグ</v>
      </c>
      <c r="H1957" s="86" t="n">
        <v>45</v>
      </c>
      <c r="I1957" s="87" t="n">
        <f aca="false">IF(F1957=0,0,IF(ISERROR(VLOOKUP(F1957,マスタ!$A:$G,6,FALSE())),0,VLOOKUP(F1957,マスタ!$A:$G,6,FALSE())))</f>
        <v>770</v>
      </c>
      <c r="J1957" s="88" t="n">
        <f aca="false">IF(ISERROR(H1957*I1957),0,H1957*I1957)</f>
        <v>34650</v>
      </c>
      <c r="K1957" s="88" t="n">
        <f aca="false">IF(F1957=0,0,IF(ISERROR(J1957*N1957+M1957),0,J1957*N1957+M1957))</f>
        <v>6237</v>
      </c>
      <c r="L1957" s="89" t="n">
        <f aca="false">IF(ISERROR(K1957/J1957),0,K1957/J1957)</f>
        <v>0.18</v>
      </c>
      <c r="M1957" s="90"/>
      <c r="N1957" s="78" t="n">
        <f aca="false">IF(ISERROR(VLOOKUP(F1957,マスタ!$A:$G,5,FALSE())),0,VLOOKUP(F1957,マスタ!$A:$G,5,FALSE()))</f>
        <v>0.18</v>
      </c>
      <c r="O1957" s="79"/>
      <c r="P1957" s="80"/>
    </row>
    <row r="1958" customFormat="false" ht="13.5" hidden="false" customHeight="false" outlineLevel="0" collapsed="false">
      <c r="A1958" s="81" t="n">
        <v>1956</v>
      </c>
      <c r="B1958" s="82" t="n">
        <v>14</v>
      </c>
      <c r="C1958" s="82" t="n">
        <v>11</v>
      </c>
      <c r="D1958" s="82" t="n">
        <v>27</v>
      </c>
      <c r="E1958" s="83" t="n">
        <f aca="false">IF(OR(B1958=0,C1958=0,D1958=0),0,IF(ISERROR(WEEKDAY(DATE(B1958+2000,C1958,D1958))),0,WEEKDAY(DATE(B1958+2000,C1958,D1958))))</f>
        <v>5</v>
      </c>
      <c r="F1958" s="84" t="n">
        <v>25</v>
      </c>
      <c r="G1958" s="85" t="str">
        <f aca="false">IF(F1958=0,0,IF(ISERROR(VLOOKUP(F1958,マスタ!$A:$G,2,FALSE())),0,VLOOKUP(F1958,マスタ!$A:$G,2,FALSE())))</f>
        <v>肉じゃが定食</v>
      </c>
      <c r="H1958" s="86" t="n">
        <v>15</v>
      </c>
      <c r="I1958" s="87" t="n">
        <f aca="false">IF(F1958=0,0,IF(ISERROR(VLOOKUP(F1958,マスタ!$A:$G,6,FALSE())),0,VLOOKUP(F1958,マスタ!$A:$G,6,FALSE())))</f>
        <v>1480</v>
      </c>
      <c r="J1958" s="88" t="n">
        <f aca="false">IF(ISERROR(H1958*I1958),0,H1958*I1958)</f>
        <v>22200</v>
      </c>
      <c r="K1958" s="88" t="n">
        <f aca="false">IF(F1958=0,0,IF(ISERROR(J1958*N1958+M1958),0,J1958*N1958+M1958))</f>
        <v>5328</v>
      </c>
      <c r="L1958" s="89" t="n">
        <f aca="false">IF(ISERROR(K1958/J1958),0,K1958/J1958)</f>
        <v>0.24</v>
      </c>
      <c r="M1958" s="90"/>
      <c r="N1958" s="78" t="n">
        <f aca="false">IF(ISERROR(VLOOKUP(F1958,マスタ!$A:$G,5,FALSE())),0,VLOOKUP(F1958,マスタ!$A:$G,5,FALSE()))</f>
        <v>0.24</v>
      </c>
      <c r="O1958" s="79"/>
      <c r="P1958" s="80"/>
    </row>
    <row r="1959" customFormat="false" ht="13.5" hidden="false" customHeight="false" outlineLevel="0" collapsed="false">
      <c r="A1959" s="81" t="n">
        <v>1957</v>
      </c>
      <c r="B1959" s="82" t="n">
        <v>14</v>
      </c>
      <c r="C1959" s="82" t="n">
        <v>11</v>
      </c>
      <c r="D1959" s="82" t="n">
        <v>28</v>
      </c>
      <c r="E1959" s="83" t="n">
        <f aca="false">IF(OR(B1959=0,C1959=0,D1959=0),0,IF(ISERROR(WEEKDAY(DATE(B1959+2000,C1959,D1959))),0,WEEKDAY(DATE(B1959+2000,C1959,D1959))))</f>
        <v>6</v>
      </c>
      <c r="F1959" s="84" t="n">
        <v>72</v>
      </c>
      <c r="G1959" s="85" t="str">
        <f aca="false">IF(F1959=0,0,IF(ISERROR(VLOOKUP(F1959,マスタ!$A:$G,2,FALSE())),0,VLOOKUP(F1959,マスタ!$A:$G,2,FALSE())))</f>
        <v>インディアンカレー</v>
      </c>
      <c r="H1959" s="86" t="n">
        <v>60</v>
      </c>
      <c r="I1959" s="87" t="n">
        <f aca="false">IF(F1959=0,0,IF(ISERROR(VLOOKUP(F1959,マスタ!$A:$G,6,FALSE())),0,VLOOKUP(F1959,マスタ!$A:$G,6,FALSE())))</f>
        <v>820</v>
      </c>
      <c r="J1959" s="88" t="n">
        <f aca="false">IF(ISERROR(H1959*I1959),0,H1959*I1959)</f>
        <v>49200</v>
      </c>
      <c r="K1959" s="88" t="n">
        <f aca="false">IF(F1959=0,0,IF(ISERROR(J1959*N1959+M1959),0,J1959*N1959+M1959))</f>
        <v>16728</v>
      </c>
      <c r="L1959" s="89" t="n">
        <f aca="false">IF(ISERROR(K1959/J1959),0,K1959/J1959)</f>
        <v>0.34</v>
      </c>
      <c r="M1959" s="90"/>
      <c r="N1959" s="78" t="n">
        <f aca="false">IF(ISERROR(VLOOKUP(F1959,マスタ!$A:$G,5,FALSE())),0,VLOOKUP(F1959,マスタ!$A:$G,5,FALSE()))</f>
        <v>0.34</v>
      </c>
      <c r="O1959" s="79"/>
      <c r="P1959" s="80"/>
    </row>
    <row r="1960" customFormat="false" ht="13.5" hidden="false" customHeight="false" outlineLevel="0" collapsed="false">
      <c r="A1960" s="81" t="n">
        <v>1958</v>
      </c>
      <c r="B1960" s="82" t="n">
        <v>14</v>
      </c>
      <c r="C1960" s="82" t="n">
        <v>11</v>
      </c>
      <c r="D1960" s="82" t="n">
        <v>28</v>
      </c>
      <c r="E1960" s="83" t="n">
        <f aca="false">IF(OR(B1960=0,C1960=0,D1960=0),0,IF(ISERROR(WEEKDAY(DATE(B1960+2000,C1960,D1960))),0,WEEKDAY(DATE(B1960+2000,C1960,D1960))))</f>
        <v>6</v>
      </c>
      <c r="F1960" s="84" t="n">
        <v>88</v>
      </c>
      <c r="G1960" s="85" t="str">
        <f aca="false">IF(F1960=0,0,IF(ISERROR(VLOOKUP(F1960,マスタ!$A:$G,2,FALSE())),0,VLOOKUP(F1960,マスタ!$A:$G,2,FALSE())))</f>
        <v>地中海ペアディナー</v>
      </c>
      <c r="H1960" s="86" t="n">
        <v>60</v>
      </c>
      <c r="I1960" s="87" t="n">
        <f aca="false">IF(F1960=0,0,IF(ISERROR(VLOOKUP(F1960,マスタ!$A:$G,6,FALSE())),0,VLOOKUP(F1960,マスタ!$A:$G,6,FALSE())))</f>
        <v>500</v>
      </c>
      <c r="J1960" s="88" t="n">
        <f aca="false">IF(ISERROR(H1960*I1960),0,H1960*I1960)</f>
        <v>30000</v>
      </c>
      <c r="K1960" s="88" t="n">
        <f aca="false">IF(F1960=0,0,IF(ISERROR(J1960*N1960+M1960),0,J1960*N1960+M1960))</f>
        <v>21300</v>
      </c>
      <c r="L1960" s="89" t="n">
        <f aca="false">IF(ISERROR(K1960/J1960),0,K1960/J1960)</f>
        <v>0.71</v>
      </c>
      <c r="M1960" s="90"/>
      <c r="N1960" s="78" t="n">
        <f aca="false">IF(ISERROR(VLOOKUP(F1960,マスタ!$A:$G,5,FALSE())),0,VLOOKUP(F1960,マスタ!$A:$G,5,FALSE()))</f>
        <v>0.71</v>
      </c>
      <c r="O1960" s="79"/>
      <c r="P1960" s="80"/>
    </row>
    <row r="1961" customFormat="false" ht="13.5" hidden="false" customHeight="false" outlineLevel="0" collapsed="false">
      <c r="A1961" s="81" t="n">
        <v>1959</v>
      </c>
      <c r="B1961" s="82" t="n">
        <v>14</v>
      </c>
      <c r="C1961" s="82" t="n">
        <v>11</v>
      </c>
      <c r="D1961" s="82" t="n">
        <v>29</v>
      </c>
      <c r="E1961" s="83" t="n">
        <f aca="false">IF(OR(B1961=0,C1961=0,D1961=0),0,IF(ISERROR(WEEKDAY(DATE(B1961+2000,C1961,D1961))),0,WEEKDAY(DATE(B1961+2000,C1961,D1961))))</f>
        <v>7</v>
      </c>
      <c r="F1961" s="84" t="n">
        <v>23</v>
      </c>
      <c r="G1961" s="85" t="str">
        <f aca="false">IF(F1961=0,0,IF(ISERROR(VLOOKUP(F1961,マスタ!$A:$G,2,FALSE())),0,VLOOKUP(F1961,マスタ!$A:$G,2,FALSE())))</f>
        <v>ライス・パン</v>
      </c>
      <c r="H1961" s="86" t="n">
        <v>30</v>
      </c>
      <c r="I1961" s="87" t="n">
        <f aca="false">IF(F1961=0,0,IF(ISERROR(VLOOKUP(F1961,マスタ!$A:$G,6,FALSE())),0,VLOOKUP(F1961,マスタ!$A:$G,6,FALSE())))</f>
        <v>850</v>
      </c>
      <c r="J1961" s="88" t="n">
        <f aca="false">IF(ISERROR(H1961*I1961),0,H1961*I1961)</f>
        <v>25500</v>
      </c>
      <c r="K1961" s="88" t="n">
        <f aca="false">IF(F1961=0,0,IF(ISERROR(J1961*N1961+M1961),0,J1961*N1961+M1961))</f>
        <v>12240</v>
      </c>
      <c r="L1961" s="89" t="n">
        <f aca="false">IF(ISERROR(K1961/J1961),0,K1961/J1961)</f>
        <v>0.48</v>
      </c>
      <c r="M1961" s="90"/>
      <c r="N1961" s="78" t="n">
        <f aca="false">IF(ISERROR(VLOOKUP(F1961,マスタ!$A:$G,5,FALSE())),0,VLOOKUP(F1961,マスタ!$A:$G,5,FALSE()))</f>
        <v>0.48</v>
      </c>
      <c r="O1961" s="79"/>
      <c r="P1961" s="80"/>
    </row>
    <row r="1962" customFormat="false" ht="13.5" hidden="false" customHeight="false" outlineLevel="0" collapsed="false">
      <c r="A1962" s="81" t="n">
        <v>1960</v>
      </c>
      <c r="B1962" s="82" t="n">
        <v>14</v>
      </c>
      <c r="C1962" s="82" t="n">
        <v>11</v>
      </c>
      <c r="D1962" s="82" t="n">
        <v>29</v>
      </c>
      <c r="E1962" s="83" t="n">
        <f aca="false">IF(OR(B1962=0,C1962=0,D1962=0),0,IF(ISERROR(WEEKDAY(DATE(B1962+2000,C1962,D1962))),0,WEEKDAY(DATE(B1962+2000,C1962,D1962))))</f>
        <v>7</v>
      </c>
      <c r="F1962" s="84" t="n">
        <v>65</v>
      </c>
      <c r="G1962" s="85" t="str">
        <f aca="false">IF(F1962=0,0,IF(ISERROR(VLOOKUP(F1962,マスタ!$A:$G,2,FALSE())),0,VLOOKUP(F1962,マスタ!$A:$G,2,FALSE())))</f>
        <v>スープ</v>
      </c>
      <c r="H1962" s="86" t="n">
        <v>105</v>
      </c>
      <c r="I1962" s="87" t="n">
        <f aca="false">IF(F1962=0,0,IF(ISERROR(VLOOKUP(F1962,マスタ!$A:$G,6,FALSE())),0,VLOOKUP(F1962,マスタ!$A:$G,6,FALSE())))</f>
        <v>1400</v>
      </c>
      <c r="J1962" s="88" t="n">
        <f aca="false">IF(ISERROR(H1962*I1962),0,H1962*I1962)</f>
        <v>147000</v>
      </c>
      <c r="K1962" s="88" t="n">
        <f aca="false">IF(F1962=0,0,IF(ISERROR(J1962*N1962+M1962),0,J1962*N1962+M1962))</f>
        <v>55860</v>
      </c>
      <c r="L1962" s="89" t="n">
        <f aca="false">IF(ISERROR(K1962/J1962),0,K1962/J1962)</f>
        <v>0.38</v>
      </c>
      <c r="M1962" s="90"/>
      <c r="N1962" s="78" t="n">
        <f aca="false">IF(ISERROR(VLOOKUP(F1962,マスタ!$A:$G,5,FALSE())),0,VLOOKUP(F1962,マスタ!$A:$G,5,FALSE()))</f>
        <v>0.38</v>
      </c>
      <c r="O1962" s="79"/>
      <c r="P1962" s="80"/>
    </row>
    <row r="1963" customFormat="false" ht="13.5" hidden="false" customHeight="false" outlineLevel="0" collapsed="false">
      <c r="A1963" s="81" t="n">
        <v>1961</v>
      </c>
      <c r="B1963" s="82" t="n">
        <v>14</v>
      </c>
      <c r="C1963" s="82" t="n">
        <v>11</v>
      </c>
      <c r="D1963" s="82" t="n">
        <v>30</v>
      </c>
      <c r="E1963" s="83" t="n">
        <f aca="false">IF(OR(B1963=0,C1963=0,D1963=0),0,IF(ISERROR(WEEKDAY(DATE(B1963+2000,C1963,D1963))),0,WEEKDAY(DATE(B1963+2000,C1963,D1963))))</f>
        <v>1</v>
      </c>
      <c r="F1963" s="84" t="n">
        <v>55</v>
      </c>
      <c r="G1963" s="85" t="str">
        <f aca="false">IF(F1963=0,0,IF(ISERROR(VLOOKUP(F1963,マスタ!$A:$G,2,FALSE())),0,VLOOKUP(F1963,マスタ!$A:$G,2,FALSE())))</f>
        <v>ビーフタンシチュー</v>
      </c>
      <c r="H1963" s="86" t="n">
        <v>60</v>
      </c>
      <c r="I1963" s="87" t="n">
        <f aca="false">IF(F1963=0,0,IF(ISERROR(VLOOKUP(F1963,マスタ!$A:$G,6,FALSE())),0,VLOOKUP(F1963,マスタ!$A:$G,6,FALSE())))</f>
        <v>980</v>
      </c>
      <c r="J1963" s="88" t="n">
        <f aca="false">IF(ISERROR(H1963*I1963),0,H1963*I1963)</f>
        <v>58800</v>
      </c>
      <c r="K1963" s="88" t="n">
        <f aca="false">IF(F1963=0,0,IF(ISERROR(J1963*N1963+M1963),0,J1963*N1963+M1963))</f>
        <v>44688</v>
      </c>
      <c r="L1963" s="89" t="n">
        <f aca="false">IF(ISERROR(K1963/J1963),0,K1963/J1963)</f>
        <v>0.76</v>
      </c>
      <c r="M1963" s="90"/>
      <c r="N1963" s="78" t="n">
        <f aca="false">IF(ISERROR(VLOOKUP(F1963,マスタ!$A:$G,5,FALSE())),0,VLOOKUP(F1963,マスタ!$A:$G,5,FALSE()))</f>
        <v>0.76</v>
      </c>
      <c r="O1963" s="79"/>
      <c r="P1963" s="80"/>
    </row>
    <row r="1964" customFormat="false" ht="13.5" hidden="false" customHeight="false" outlineLevel="0" collapsed="false">
      <c r="A1964" s="81" t="n">
        <v>1962</v>
      </c>
      <c r="B1964" s="82" t="n">
        <v>14</v>
      </c>
      <c r="C1964" s="82" t="n">
        <v>12</v>
      </c>
      <c r="D1964" s="82" t="n">
        <v>1</v>
      </c>
      <c r="E1964" s="83" t="n">
        <f aca="false">IF(OR(B1964=0,C1964=0,D1964=0),0,IF(ISERROR(WEEKDAY(DATE(B1964+2000,C1964,D1964))),0,WEEKDAY(DATE(B1964+2000,C1964,D1964))))</f>
        <v>2</v>
      </c>
      <c r="F1964" s="84" t="n">
        <v>33</v>
      </c>
      <c r="G1964" s="85" t="str">
        <f aca="false">IF(F1964=0,0,IF(ISERROR(VLOOKUP(F1964,マスタ!$A:$G,2,FALSE())),0,VLOOKUP(F1964,マスタ!$A:$G,2,FALSE())))</f>
        <v>カツ丼</v>
      </c>
      <c r="H1964" s="86" t="n">
        <v>45</v>
      </c>
      <c r="I1964" s="87" t="n">
        <f aca="false">IF(F1964=0,0,IF(ISERROR(VLOOKUP(F1964,マスタ!$A:$G,6,FALSE())),0,VLOOKUP(F1964,マスタ!$A:$G,6,FALSE())))</f>
        <v>1080</v>
      </c>
      <c r="J1964" s="88" t="n">
        <f aca="false">IF(ISERROR(H1964*I1964),0,H1964*I1964)</f>
        <v>48600</v>
      </c>
      <c r="K1964" s="88" t="n">
        <f aca="false">IF(F1964=0,0,IF(ISERROR(J1964*N1964+M1964),0,J1964*N1964+M1964))</f>
        <v>8748</v>
      </c>
      <c r="L1964" s="89" t="n">
        <f aca="false">IF(ISERROR(K1964/J1964),0,K1964/J1964)</f>
        <v>0.18</v>
      </c>
      <c r="M1964" s="90"/>
      <c r="N1964" s="78" t="n">
        <f aca="false">IF(ISERROR(VLOOKUP(F1964,マスタ!$A:$G,5,FALSE())),0,VLOOKUP(F1964,マスタ!$A:$G,5,FALSE()))</f>
        <v>0.18</v>
      </c>
      <c r="O1964" s="79"/>
      <c r="P1964" s="80"/>
    </row>
    <row r="1965" customFormat="false" ht="13.5" hidden="false" customHeight="false" outlineLevel="0" collapsed="false">
      <c r="A1965" s="81" t="n">
        <v>1963</v>
      </c>
      <c r="B1965" s="82" t="n">
        <v>14</v>
      </c>
      <c r="C1965" s="82" t="n">
        <v>12</v>
      </c>
      <c r="D1965" s="82" t="n">
        <v>1</v>
      </c>
      <c r="E1965" s="83" t="n">
        <f aca="false">IF(OR(B1965=0,C1965=0,D1965=0),0,IF(ISERROR(WEEKDAY(DATE(B1965+2000,C1965,D1965))),0,WEEKDAY(DATE(B1965+2000,C1965,D1965))))</f>
        <v>2</v>
      </c>
      <c r="F1965" s="84" t="n">
        <v>85</v>
      </c>
      <c r="G1965" s="85" t="str">
        <f aca="false">IF(F1965=0,0,IF(ISERROR(VLOOKUP(F1965,マスタ!$A:$G,2,FALSE())),0,VLOOKUP(F1965,マスタ!$A:$G,2,FALSE())))</f>
        <v>さつまのチーズスンドゥブ</v>
      </c>
      <c r="H1965" s="86" t="n">
        <v>75</v>
      </c>
      <c r="I1965" s="87" t="n">
        <f aca="false">IF(F1965=0,0,IF(ISERROR(VLOOKUP(F1965,マスタ!$A:$G,6,FALSE())),0,VLOOKUP(F1965,マスタ!$A:$G,6,FALSE())))</f>
        <v>1100</v>
      </c>
      <c r="J1965" s="88" t="n">
        <f aca="false">IF(ISERROR(H1965*I1965),0,H1965*I1965)</f>
        <v>82500</v>
      </c>
      <c r="K1965" s="88" t="n">
        <f aca="false">IF(F1965=0,0,IF(ISERROR(J1965*N1965+M1965),0,J1965*N1965+M1965))</f>
        <v>23400</v>
      </c>
      <c r="L1965" s="89" t="n">
        <f aca="false">IF(ISERROR(K1965/J1965),0,K1965/J1965)</f>
        <v>0.283636363636364</v>
      </c>
      <c r="M1965" s="90" t="n">
        <v>-6300</v>
      </c>
      <c r="N1965" s="78" t="n">
        <f aca="false">IF(ISERROR(VLOOKUP(F1965,マスタ!$A:$G,5,FALSE())),0,VLOOKUP(F1965,マスタ!$A:$G,5,FALSE()))</f>
        <v>0.36</v>
      </c>
      <c r="O1965" s="79"/>
      <c r="P1965" s="80"/>
    </row>
    <row r="1966" customFormat="false" ht="13.5" hidden="false" customHeight="false" outlineLevel="0" collapsed="false">
      <c r="A1966" s="81" t="n">
        <v>1964</v>
      </c>
      <c r="B1966" s="82" t="n">
        <v>14</v>
      </c>
      <c r="C1966" s="82" t="n">
        <v>12</v>
      </c>
      <c r="D1966" s="82" t="n">
        <v>2</v>
      </c>
      <c r="E1966" s="83" t="n">
        <f aca="false">IF(OR(B1966=0,C1966=0,D1966=0),0,IF(ISERROR(WEEKDAY(DATE(B1966+2000,C1966,D1966))),0,WEEKDAY(DATE(B1966+2000,C1966,D1966))))</f>
        <v>3</v>
      </c>
      <c r="F1966" s="84" t="n">
        <v>77</v>
      </c>
      <c r="G1966" s="85" t="str">
        <f aca="false">IF(F1966=0,0,IF(ISERROR(VLOOKUP(F1966,マスタ!$A:$G,2,FALSE())),0,VLOOKUP(F1966,マスタ!$A:$G,2,FALSE())))</f>
        <v>にんにくハンバーグ</v>
      </c>
      <c r="H1966" s="86" t="n">
        <v>60</v>
      </c>
      <c r="I1966" s="87" t="n">
        <f aca="false">IF(F1966=0,0,IF(ISERROR(VLOOKUP(F1966,マスタ!$A:$G,6,FALSE())),0,VLOOKUP(F1966,マスタ!$A:$G,6,FALSE())))</f>
        <v>1430</v>
      </c>
      <c r="J1966" s="88" t="n">
        <f aca="false">IF(ISERROR(H1966*I1966),0,H1966*I1966)</f>
        <v>85800</v>
      </c>
      <c r="K1966" s="88" t="n">
        <f aca="false">IF(F1966=0,0,IF(ISERROR(J1966*N1966+M1966),0,J1966*N1966+M1966))</f>
        <v>24882</v>
      </c>
      <c r="L1966" s="89" t="n">
        <f aca="false">IF(ISERROR(K1966/J1966),0,K1966/J1966)</f>
        <v>0.29</v>
      </c>
      <c r="M1966" s="90"/>
      <c r="N1966" s="78" t="n">
        <f aca="false">IF(ISERROR(VLOOKUP(F1966,マスタ!$A:$G,5,FALSE())),0,VLOOKUP(F1966,マスタ!$A:$G,5,FALSE()))</f>
        <v>0.29</v>
      </c>
      <c r="O1966" s="79"/>
      <c r="P1966" s="80"/>
    </row>
    <row r="1967" customFormat="false" ht="13.5" hidden="false" customHeight="false" outlineLevel="0" collapsed="false">
      <c r="A1967" s="81" t="n">
        <v>1965</v>
      </c>
      <c r="B1967" s="82" t="n">
        <v>14</v>
      </c>
      <c r="C1967" s="82" t="n">
        <v>12</v>
      </c>
      <c r="D1967" s="82" t="n">
        <v>3</v>
      </c>
      <c r="E1967" s="83" t="n">
        <f aca="false">IF(OR(B1967=0,C1967=0,D1967=0),0,IF(ISERROR(WEEKDAY(DATE(B1967+2000,C1967,D1967))),0,WEEKDAY(DATE(B1967+2000,C1967,D1967))))</f>
        <v>4</v>
      </c>
      <c r="F1967" s="84" t="n">
        <v>7</v>
      </c>
      <c r="G1967" s="85" t="str">
        <f aca="false">IF(F1967=0,0,IF(ISERROR(VLOOKUP(F1967,マスタ!$A:$G,2,FALSE())),0,VLOOKUP(F1967,マスタ!$A:$G,2,FALSE())))</f>
        <v>お子様ランチ</v>
      </c>
      <c r="H1967" s="86" t="n">
        <v>45</v>
      </c>
      <c r="I1967" s="87" t="n">
        <f aca="false">IF(F1967=0,0,IF(ISERROR(VLOOKUP(F1967,マスタ!$A:$G,6,FALSE())),0,VLOOKUP(F1967,マスタ!$A:$G,6,FALSE())))</f>
        <v>1230</v>
      </c>
      <c r="J1967" s="88" t="n">
        <f aca="false">IF(ISERROR(H1967*I1967),0,H1967*I1967)</f>
        <v>55350</v>
      </c>
      <c r="K1967" s="88" t="n">
        <f aca="false">IF(F1967=0,0,IF(ISERROR(J1967*N1967+M1967),0,J1967*N1967+M1967))</f>
        <v>9963</v>
      </c>
      <c r="L1967" s="89" t="n">
        <f aca="false">IF(ISERROR(K1967/J1967),0,K1967/J1967)</f>
        <v>0.18</v>
      </c>
      <c r="M1967" s="90"/>
      <c r="N1967" s="78" t="n">
        <f aca="false">IF(ISERROR(VLOOKUP(F1967,マスタ!$A:$G,5,FALSE())),0,VLOOKUP(F1967,マスタ!$A:$G,5,FALSE()))</f>
        <v>0.18</v>
      </c>
      <c r="O1967" s="79"/>
      <c r="P1967" s="80"/>
    </row>
    <row r="1968" customFormat="false" ht="13.5" hidden="false" customHeight="false" outlineLevel="0" collapsed="false">
      <c r="A1968" s="81" t="n">
        <v>1966</v>
      </c>
      <c r="B1968" s="82" t="n">
        <v>14</v>
      </c>
      <c r="C1968" s="82" t="n">
        <v>12</v>
      </c>
      <c r="D1968" s="82" t="n">
        <v>4</v>
      </c>
      <c r="E1968" s="83" t="n">
        <f aca="false">IF(OR(B1968=0,C1968=0,D1968=0),0,IF(ISERROR(WEEKDAY(DATE(B1968+2000,C1968,D1968))),0,WEEKDAY(DATE(B1968+2000,C1968,D1968))))</f>
        <v>5</v>
      </c>
      <c r="F1968" s="84" t="n">
        <v>41</v>
      </c>
      <c r="G1968" s="85" t="str">
        <f aca="false">IF(F1968=0,0,IF(ISERROR(VLOOKUP(F1968,マスタ!$A:$G,2,FALSE())),0,VLOOKUP(F1968,マスタ!$A:$G,2,FALSE())))</f>
        <v>ソース焼きそば</v>
      </c>
      <c r="H1968" s="86" t="n">
        <v>75</v>
      </c>
      <c r="I1968" s="87" t="n">
        <f aca="false">IF(F1968=0,0,IF(ISERROR(VLOOKUP(F1968,マスタ!$A:$G,6,FALSE())),0,VLOOKUP(F1968,マスタ!$A:$G,6,FALSE())))</f>
        <v>940</v>
      </c>
      <c r="J1968" s="88" t="n">
        <f aca="false">IF(ISERROR(H1968*I1968),0,H1968*I1968)</f>
        <v>70500</v>
      </c>
      <c r="K1968" s="88" t="n">
        <f aca="false">IF(F1968=0,0,IF(ISERROR(J1968*N1968+M1968),0,J1968*N1968+M1968))</f>
        <v>29610</v>
      </c>
      <c r="L1968" s="89" t="n">
        <f aca="false">IF(ISERROR(K1968/J1968),0,K1968/J1968)</f>
        <v>0.42</v>
      </c>
      <c r="M1968" s="90"/>
      <c r="N1968" s="78" t="n">
        <f aca="false">IF(ISERROR(VLOOKUP(F1968,マスタ!$A:$G,5,FALSE())),0,VLOOKUP(F1968,マスタ!$A:$G,5,FALSE()))</f>
        <v>0.42</v>
      </c>
      <c r="O1968" s="79"/>
      <c r="P1968" s="80"/>
    </row>
    <row r="1969" customFormat="false" ht="13.5" hidden="false" customHeight="false" outlineLevel="0" collapsed="false">
      <c r="A1969" s="81" t="n">
        <v>1967</v>
      </c>
      <c r="B1969" s="82" t="n">
        <v>14</v>
      </c>
      <c r="C1969" s="82" t="n">
        <v>12</v>
      </c>
      <c r="D1969" s="82" t="n">
        <v>4</v>
      </c>
      <c r="E1969" s="83" t="n">
        <f aca="false">IF(OR(B1969=0,C1969=0,D1969=0),0,IF(ISERROR(WEEKDAY(DATE(B1969+2000,C1969,D1969))),0,WEEKDAY(DATE(B1969+2000,C1969,D1969))))</f>
        <v>5</v>
      </c>
      <c r="F1969" s="84" t="n">
        <v>90</v>
      </c>
      <c r="G1969" s="85" t="str">
        <f aca="false">IF(F1969=0,0,IF(ISERROR(VLOOKUP(F1969,マスタ!$A:$G,2,FALSE())),0,VLOOKUP(F1969,マスタ!$A:$G,2,FALSE())))</f>
        <v>ビックル</v>
      </c>
      <c r="H1969" s="86" t="n">
        <v>15</v>
      </c>
      <c r="I1969" s="87" t="n">
        <f aca="false">IF(F1969=0,0,IF(ISERROR(VLOOKUP(F1969,マスタ!$A:$G,6,FALSE())),0,VLOOKUP(F1969,マスタ!$A:$G,6,FALSE())))</f>
        <v>830</v>
      </c>
      <c r="J1969" s="88" t="n">
        <f aca="false">IF(ISERROR(H1969*I1969),0,H1969*I1969)</f>
        <v>12450</v>
      </c>
      <c r="K1969" s="88" t="n">
        <f aca="false">IF(F1969=0,0,IF(ISERROR(J1969*N1969+M1969),0,J1969*N1969+M1969))</f>
        <v>4855.5</v>
      </c>
      <c r="L1969" s="89" t="n">
        <f aca="false">IF(ISERROR(K1969/J1969),0,K1969/J1969)</f>
        <v>0.39</v>
      </c>
      <c r="M1969" s="90"/>
      <c r="N1969" s="78" t="n">
        <f aca="false">IF(ISERROR(VLOOKUP(F1969,マスタ!$A:$G,5,FALSE())),0,VLOOKUP(F1969,マスタ!$A:$G,5,FALSE()))</f>
        <v>0.39</v>
      </c>
      <c r="O1969" s="79"/>
      <c r="P1969" s="80"/>
    </row>
    <row r="1970" customFormat="false" ht="13.5" hidden="false" customHeight="false" outlineLevel="0" collapsed="false">
      <c r="A1970" s="81" t="n">
        <v>1968</v>
      </c>
      <c r="B1970" s="82" t="n">
        <v>14</v>
      </c>
      <c r="C1970" s="82" t="n">
        <v>12</v>
      </c>
      <c r="D1970" s="82" t="n">
        <v>5</v>
      </c>
      <c r="E1970" s="83" t="n">
        <f aca="false">IF(OR(B1970=0,C1970=0,D1970=0),0,IF(ISERROR(WEEKDAY(DATE(B1970+2000,C1970,D1970))),0,WEEKDAY(DATE(B1970+2000,C1970,D1970))))</f>
        <v>6</v>
      </c>
      <c r="F1970" s="84" t="n">
        <v>59</v>
      </c>
      <c r="G1970" s="85" t="str">
        <f aca="false">IF(F1970=0,0,IF(ISERROR(VLOOKUP(F1970,マスタ!$A:$G,2,FALSE())),0,VLOOKUP(F1970,マスタ!$A:$G,2,FALSE())))</f>
        <v>火鍋</v>
      </c>
      <c r="H1970" s="86" t="n">
        <v>45</v>
      </c>
      <c r="I1970" s="87" t="n">
        <f aca="false">IF(F1970=0,0,IF(ISERROR(VLOOKUP(F1970,マスタ!$A:$G,6,FALSE())),0,VLOOKUP(F1970,マスタ!$A:$G,6,FALSE())))</f>
        <v>870</v>
      </c>
      <c r="J1970" s="88" t="n">
        <f aca="false">IF(ISERROR(H1970*I1970),0,H1970*I1970)</f>
        <v>39150</v>
      </c>
      <c r="K1970" s="88" t="n">
        <f aca="false">IF(F1970=0,0,IF(ISERROR(J1970*N1970+M1970),0,J1970*N1970+M1970))</f>
        <v>19183.5</v>
      </c>
      <c r="L1970" s="89" t="n">
        <f aca="false">IF(ISERROR(K1970/J1970),0,K1970/J1970)</f>
        <v>0.49</v>
      </c>
      <c r="M1970" s="90"/>
      <c r="N1970" s="78" t="n">
        <f aca="false">IF(ISERROR(VLOOKUP(F1970,マスタ!$A:$G,5,FALSE())),0,VLOOKUP(F1970,マスタ!$A:$G,5,FALSE()))</f>
        <v>0.49</v>
      </c>
      <c r="O1970" s="79"/>
      <c r="P1970" s="80"/>
    </row>
    <row r="1971" customFormat="false" ht="13.5" hidden="false" customHeight="false" outlineLevel="0" collapsed="false">
      <c r="A1971" s="81" t="n">
        <v>1969</v>
      </c>
      <c r="B1971" s="82" t="n">
        <v>14</v>
      </c>
      <c r="C1971" s="82" t="n">
        <v>12</v>
      </c>
      <c r="D1971" s="82" t="n">
        <v>5</v>
      </c>
      <c r="E1971" s="83" t="n">
        <f aca="false">IF(OR(B1971=0,C1971=0,D1971=0),0,IF(ISERROR(WEEKDAY(DATE(B1971+2000,C1971,D1971))),0,WEEKDAY(DATE(B1971+2000,C1971,D1971))))</f>
        <v>6</v>
      </c>
      <c r="F1971" s="84" t="n">
        <v>71</v>
      </c>
      <c r="G1971" s="85" t="str">
        <f aca="false">IF(F1971=0,0,IF(ISERROR(VLOOKUP(F1971,マスタ!$A:$G,2,FALSE())),0,VLOOKUP(F1971,マスタ!$A:$G,2,FALSE())))</f>
        <v>サイコロステーキ</v>
      </c>
      <c r="H1971" s="86" t="n">
        <v>15</v>
      </c>
      <c r="I1971" s="87" t="n">
        <f aca="false">IF(F1971=0,0,IF(ISERROR(VLOOKUP(F1971,マスタ!$A:$G,6,FALSE())),0,VLOOKUP(F1971,マスタ!$A:$G,6,FALSE())))</f>
        <v>460</v>
      </c>
      <c r="J1971" s="88" t="n">
        <f aca="false">IF(ISERROR(H1971*I1971),0,H1971*I1971)</f>
        <v>6900</v>
      </c>
      <c r="K1971" s="88" t="n">
        <f aca="false">IF(F1971=0,0,IF(ISERROR(J1971*N1971+M1971),0,J1971*N1971+M1971))</f>
        <v>3312</v>
      </c>
      <c r="L1971" s="89" t="n">
        <f aca="false">IF(ISERROR(K1971/J1971),0,K1971/J1971)</f>
        <v>0.48</v>
      </c>
      <c r="M1971" s="90"/>
      <c r="N1971" s="78" t="n">
        <f aca="false">IF(ISERROR(VLOOKUP(F1971,マスタ!$A:$G,5,FALSE())),0,VLOOKUP(F1971,マスタ!$A:$G,5,FALSE()))</f>
        <v>0.48</v>
      </c>
      <c r="O1971" s="79"/>
      <c r="P1971" s="80"/>
    </row>
    <row r="1972" customFormat="false" ht="13.5" hidden="false" customHeight="false" outlineLevel="0" collapsed="false">
      <c r="A1972" s="81" t="n">
        <v>1970</v>
      </c>
      <c r="B1972" s="82" t="n">
        <v>14</v>
      </c>
      <c r="C1972" s="82" t="n">
        <v>12</v>
      </c>
      <c r="D1972" s="82" t="n">
        <v>6</v>
      </c>
      <c r="E1972" s="83" t="n">
        <f aca="false">IF(OR(B1972=0,C1972=0,D1972=0),0,IF(ISERROR(WEEKDAY(DATE(B1972+2000,C1972,D1972))),0,WEEKDAY(DATE(B1972+2000,C1972,D1972))))</f>
        <v>7</v>
      </c>
      <c r="F1972" s="84" t="n">
        <v>25</v>
      </c>
      <c r="G1972" s="85" t="str">
        <f aca="false">IF(F1972=0,0,IF(ISERROR(VLOOKUP(F1972,マスタ!$A:$G,2,FALSE())),0,VLOOKUP(F1972,マスタ!$A:$G,2,FALSE())))</f>
        <v>肉じゃが定食</v>
      </c>
      <c r="H1972" s="86" t="n">
        <v>120</v>
      </c>
      <c r="I1972" s="87" t="n">
        <f aca="false">IF(F1972=0,0,IF(ISERROR(VLOOKUP(F1972,マスタ!$A:$G,6,FALSE())),0,VLOOKUP(F1972,マスタ!$A:$G,6,FALSE())))</f>
        <v>1480</v>
      </c>
      <c r="J1972" s="88" t="n">
        <f aca="false">IF(ISERROR(H1972*I1972),0,H1972*I1972)</f>
        <v>177600</v>
      </c>
      <c r="K1972" s="88" t="n">
        <f aca="false">IF(F1972=0,0,IF(ISERROR(J1972*N1972+M1972),0,J1972*N1972+M1972))</f>
        <v>42624</v>
      </c>
      <c r="L1972" s="89" t="n">
        <f aca="false">IF(ISERROR(K1972/J1972),0,K1972/J1972)</f>
        <v>0.24</v>
      </c>
      <c r="M1972" s="90"/>
      <c r="N1972" s="78" t="n">
        <f aca="false">IF(ISERROR(VLOOKUP(F1972,マスタ!$A:$G,5,FALSE())),0,VLOOKUP(F1972,マスタ!$A:$G,5,FALSE()))</f>
        <v>0.24</v>
      </c>
      <c r="O1972" s="79"/>
      <c r="P1972" s="80"/>
    </row>
    <row r="1973" customFormat="false" ht="13.5" hidden="false" customHeight="false" outlineLevel="0" collapsed="false">
      <c r="A1973" s="81" t="n">
        <v>1971</v>
      </c>
      <c r="B1973" s="82" t="n">
        <v>14</v>
      </c>
      <c r="C1973" s="82" t="n">
        <v>12</v>
      </c>
      <c r="D1973" s="82" t="n">
        <v>6</v>
      </c>
      <c r="E1973" s="83" t="n">
        <f aca="false">IF(OR(B1973=0,C1973=0,D1973=0),0,IF(ISERROR(WEEKDAY(DATE(B1973+2000,C1973,D1973))),0,WEEKDAY(DATE(B1973+2000,C1973,D1973))))</f>
        <v>7</v>
      </c>
      <c r="F1973" s="84" t="n">
        <v>72</v>
      </c>
      <c r="G1973" s="85" t="str">
        <f aca="false">IF(F1973=0,0,IF(ISERROR(VLOOKUP(F1973,マスタ!$A:$G,2,FALSE())),0,VLOOKUP(F1973,マスタ!$A:$G,2,FALSE())))</f>
        <v>インディアンカレー</v>
      </c>
      <c r="H1973" s="86" t="n">
        <v>90</v>
      </c>
      <c r="I1973" s="87" t="n">
        <f aca="false">IF(F1973=0,0,IF(ISERROR(VLOOKUP(F1973,マスタ!$A:$G,6,FALSE())),0,VLOOKUP(F1973,マスタ!$A:$G,6,FALSE())))</f>
        <v>820</v>
      </c>
      <c r="J1973" s="88" t="n">
        <f aca="false">IF(ISERROR(H1973*I1973),0,H1973*I1973)</f>
        <v>73800</v>
      </c>
      <c r="K1973" s="88" t="n">
        <f aca="false">IF(F1973=0,0,IF(ISERROR(J1973*N1973+M1973),0,J1973*N1973+M1973))</f>
        <v>25092</v>
      </c>
      <c r="L1973" s="89" t="n">
        <f aca="false">IF(ISERROR(K1973/J1973),0,K1973/J1973)</f>
        <v>0.34</v>
      </c>
      <c r="M1973" s="90"/>
      <c r="N1973" s="78" t="n">
        <f aca="false">IF(ISERROR(VLOOKUP(F1973,マスタ!$A:$G,5,FALSE())),0,VLOOKUP(F1973,マスタ!$A:$G,5,FALSE()))</f>
        <v>0.34</v>
      </c>
      <c r="O1973" s="79"/>
      <c r="P1973" s="80"/>
    </row>
    <row r="1974" customFormat="false" ht="13.5" hidden="false" customHeight="false" outlineLevel="0" collapsed="false">
      <c r="A1974" s="81" t="n">
        <v>1972</v>
      </c>
      <c r="B1974" s="82" t="n">
        <v>14</v>
      </c>
      <c r="C1974" s="82" t="n">
        <v>12</v>
      </c>
      <c r="D1974" s="82" t="n">
        <v>7</v>
      </c>
      <c r="E1974" s="83" t="n">
        <f aca="false">IF(OR(B1974=0,C1974=0,D1974=0),0,IF(ISERROR(WEEKDAY(DATE(B1974+2000,C1974,D1974))),0,WEEKDAY(DATE(B1974+2000,C1974,D1974))))</f>
        <v>1</v>
      </c>
      <c r="F1974" s="84" t="n">
        <v>62</v>
      </c>
      <c r="G1974" s="85" t="str">
        <f aca="false">IF(F1974=0,0,IF(ISERROR(VLOOKUP(F1974,マスタ!$A:$G,2,FALSE())),0,VLOOKUP(F1974,マスタ!$A:$G,2,FALSE())))</f>
        <v>キッズハンバーグ１５０ｇ</v>
      </c>
      <c r="H1974" s="86" t="n">
        <v>60</v>
      </c>
      <c r="I1974" s="87" t="n">
        <f aca="false">IF(F1974=0,0,IF(ISERROR(VLOOKUP(F1974,マスタ!$A:$G,6,FALSE())),0,VLOOKUP(F1974,マスタ!$A:$G,6,FALSE())))</f>
        <v>860</v>
      </c>
      <c r="J1974" s="88" t="n">
        <f aca="false">IF(ISERROR(H1974*I1974),0,H1974*I1974)</f>
        <v>51600</v>
      </c>
      <c r="K1974" s="88" t="n">
        <f aca="false">IF(F1974=0,0,IF(ISERROR(J1974*N1974+M1974),0,J1974*N1974+M1974))</f>
        <v>8772</v>
      </c>
      <c r="L1974" s="89" t="n">
        <f aca="false">IF(ISERROR(K1974/J1974),0,K1974/J1974)</f>
        <v>0.17</v>
      </c>
      <c r="M1974" s="90"/>
      <c r="N1974" s="78" t="n">
        <f aca="false">IF(ISERROR(VLOOKUP(F1974,マスタ!$A:$G,5,FALSE())),0,VLOOKUP(F1974,マスタ!$A:$G,5,FALSE()))</f>
        <v>0.17</v>
      </c>
      <c r="O1974" s="79"/>
      <c r="P1974" s="80"/>
    </row>
    <row r="1975" customFormat="false" ht="13.5" hidden="false" customHeight="false" outlineLevel="0" collapsed="false">
      <c r="A1975" s="81" t="n">
        <v>1973</v>
      </c>
      <c r="B1975" s="82" t="n">
        <v>14</v>
      </c>
      <c r="C1975" s="82" t="n">
        <v>12</v>
      </c>
      <c r="D1975" s="82" t="n">
        <v>8</v>
      </c>
      <c r="E1975" s="83" t="n">
        <f aca="false">IF(OR(B1975=0,C1975=0,D1975=0),0,IF(ISERROR(WEEKDAY(DATE(B1975+2000,C1975,D1975))),0,WEEKDAY(DATE(B1975+2000,C1975,D1975))))</f>
        <v>2</v>
      </c>
      <c r="F1975" s="84" t="n">
        <v>49</v>
      </c>
      <c r="G1975" s="85" t="str">
        <f aca="false">IF(F1975=0,0,IF(ISERROR(VLOOKUP(F1975,マスタ!$A:$G,2,FALSE())),0,VLOOKUP(F1975,マスタ!$A:$G,2,FALSE())))</f>
        <v>野菜炒め</v>
      </c>
      <c r="H1975" s="86" t="n">
        <v>105</v>
      </c>
      <c r="I1975" s="87" t="n">
        <f aca="false">IF(F1975=0,0,IF(ISERROR(VLOOKUP(F1975,マスタ!$A:$G,6,FALSE())),0,VLOOKUP(F1975,マスタ!$A:$G,6,FALSE())))</f>
        <v>720</v>
      </c>
      <c r="J1975" s="88" t="n">
        <f aca="false">IF(ISERROR(H1975*I1975),0,H1975*I1975)</f>
        <v>75600</v>
      </c>
      <c r="K1975" s="88" t="n">
        <f aca="false">IF(F1975=0,0,IF(ISERROR(J1975*N1975+M1975),0,J1975*N1975+M1975))</f>
        <v>40636</v>
      </c>
      <c r="L1975" s="89" t="n">
        <f aca="false">IF(ISERROR(K1975/J1975),0,K1975/J1975)</f>
        <v>0.537513227513228</v>
      </c>
      <c r="M1975" s="90" t="n">
        <v>-1700</v>
      </c>
      <c r="N1975" s="78" t="n">
        <f aca="false">IF(ISERROR(VLOOKUP(F1975,マスタ!$A:$G,5,FALSE())),0,VLOOKUP(F1975,マスタ!$A:$G,5,FALSE()))</f>
        <v>0.56</v>
      </c>
      <c r="O1975" s="79"/>
      <c r="P1975" s="80"/>
    </row>
    <row r="1976" customFormat="false" ht="13.5" hidden="false" customHeight="false" outlineLevel="0" collapsed="false">
      <c r="A1976" s="81" t="n">
        <v>1974</v>
      </c>
      <c r="B1976" s="82" t="n">
        <v>14</v>
      </c>
      <c r="C1976" s="82" t="n">
        <v>12</v>
      </c>
      <c r="D1976" s="82" t="n">
        <v>9</v>
      </c>
      <c r="E1976" s="83" t="n">
        <f aca="false">IF(OR(B1976=0,C1976=0,D1976=0),0,IF(ISERROR(WEEKDAY(DATE(B1976+2000,C1976,D1976))),0,WEEKDAY(DATE(B1976+2000,C1976,D1976))))</f>
        <v>3</v>
      </c>
      <c r="F1976" s="84" t="n">
        <v>69</v>
      </c>
      <c r="G1976" s="85" t="str">
        <f aca="false">IF(F1976=0,0,IF(ISERROR(VLOOKUP(F1976,マスタ!$A:$G,2,FALSE())),0,VLOOKUP(F1976,マスタ!$A:$G,2,FALSE())))</f>
        <v>青梗菜にオニオン炒め</v>
      </c>
      <c r="H1976" s="86" t="n">
        <v>105</v>
      </c>
      <c r="I1976" s="87" t="n">
        <f aca="false">IF(F1976=0,0,IF(ISERROR(VLOOKUP(F1976,マスタ!$A:$G,6,FALSE())),0,VLOOKUP(F1976,マスタ!$A:$G,6,FALSE())))</f>
        <v>430</v>
      </c>
      <c r="J1976" s="88" t="n">
        <f aca="false">IF(ISERROR(H1976*I1976),0,H1976*I1976)</f>
        <v>45150</v>
      </c>
      <c r="K1976" s="88" t="n">
        <f aca="false">IF(F1976=0,0,IF(ISERROR(J1976*N1976+M1976),0,J1976*N1976+M1976))</f>
        <v>17608.5</v>
      </c>
      <c r="L1976" s="89" t="n">
        <f aca="false">IF(ISERROR(K1976/J1976),0,K1976/J1976)</f>
        <v>0.39</v>
      </c>
      <c r="M1976" s="90"/>
      <c r="N1976" s="78" t="n">
        <f aca="false">IF(ISERROR(VLOOKUP(F1976,マスタ!$A:$G,5,FALSE())),0,VLOOKUP(F1976,マスタ!$A:$G,5,FALSE()))</f>
        <v>0.39</v>
      </c>
      <c r="O1976" s="79"/>
      <c r="P1976" s="80"/>
    </row>
    <row r="1977" customFormat="false" ht="13.5" hidden="false" customHeight="false" outlineLevel="0" collapsed="false">
      <c r="A1977" s="81" t="n">
        <v>1975</v>
      </c>
      <c r="B1977" s="82" t="n">
        <v>14</v>
      </c>
      <c r="C1977" s="82" t="n">
        <v>12</v>
      </c>
      <c r="D1977" s="82" t="n">
        <v>10</v>
      </c>
      <c r="E1977" s="83" t="n">
        <f aca="false">IF(OR(B1977=0,C1977=0,D1977=0),0,IF(ISERROR(WEEKDAY(DATE(B1977+2000,C1977,D1977))),0,WEEKDAY(DATE(B1977+2000,C1977,D1977))))</f>
        <v>4</v>
      </c>
      <c r="F1977" s="84" t="n">
        <v>15</v>
      </c>
      <c r="G1977" s="85" t="str">
        <f aca="false">IF(F1977=0,0,IF(ISERROR(VLOOKUP(F1977,マスタ!$A:$G,2,FALSE())),0,VLOOKUP(F1977,マスタ!$A:$G,2,FALSE())))</f>
        <v>刺身定食</v>
      </c>
      <c r="H1977" s="86" t="n">
        <v>105</v>
      </c>
      <c r="I1977" s="87" t="n">
        <f aca="false">IF(F1977=0,0,IF(ISERROR(VLOOKUP(F1977,マスタ!$A:$G,6,FALSE())),0,VLOOKUP(F1977,マスタ!$A:$G,6,FALSE())))</f>
        <v>1500</v>
      </c>
      <c r="J1977" s="88" t="n">
        <f aca="false">IF(ISERROR(H1977*I1977),0,H1977*I1977)</f>
        <v>157500</v>
      </c>
      <c r="K1977" s="88" t="n">
        <f aca="false">IF(F1977=0,0,IF(ISERROR(J1977*N1977+M1977),0,J1977*N1977+M1977))</f>
        <v>91350</v>
      </c>
      <c r="L1977" s="89" t="n">
        <f aca="false">IF(ISERROR(K1977/J1977),0,K1977/J1977)</f>
        <v>0.58</v>
      </c>
      <c r="M1977" s="90"/>
      <c r="N1977" s="78" t="n">
        <f aca="false">IF(ISERROR(VLOOKUP(F1977,マスタ!$A:$G,5,FALSE())),0,VLOOKUP(F1977,マスタ!$A:$G,5,FALSE()))</f>
        <v>0.58</v>
      </c>
      <c r="O1977" s="79"/>
      <c r="P1977" s="80"/>
    </row>
    <row r="1978" customFormat="false" ht="13.5" hidden="false" customHeight="false" outlineLevel="0" collapsed="false">
      <c r="A1978" s="81" t="n">
        <v>1976</v>
      </c>
      <c r="B1978" s="82" t="n">
        <v>14</v>
      </c>
      <c r="C1978" s="82" t="n">
        <v>12</v>
      </c>
      <c r="D1978" s="82" t="n">
        <v>11</v>
      </c>
      <c r="E1978" s="83" t="n">
        <f aca="false">IF(OR(B1978=0,C1978=0,D1978=0),0,IF(ISERROR(WEEKDAY(DATE(B1978+2000,C1978,D1978))),0,WEEKDAY(DATE(B1978+2000,C1978,D1978))))</f>
        <v>5</v>
      </c>
      <c r="F1978" s="84" t="n">
        <v>20</v>
      </c>
      <c r="G1978" s="85" t="str">
        <f aca="false">IF(F1978=0,0,IF(ISERROR(VLOOKUP(F1978,マスタ!$A:$G,2,FALSE())),0,VLOOKUP(F1978,マスタ!$A:$G,2,FALSE())))</f>
        <v>メロンソーダ</v>
      </c>
      <c r="H1978" s="86" t="n">
        <v>105</v>
      </c>
      <c r="I1978" s="87" t="n">
        <f aca="false">IF(F1978=0,0,IF(ISERROR(VLOOKUP(F1978,マスタ!$A:$G,6,FALSE())),0,VLOOKUP(F1978,マスタ!$A:$G,6,FALSE())))</f>
        <v>630</v>
      </c>
      <c r="J1978" s="88" t="n">
        <f aca="false">IF(ISERROR(H1978*I1978),0,H1978*I1978)</f>
        <v>66150</v>
      </c>
      <c r="K1978" s="88" t="n">
        <f aca="false">IF(F1978=0,0,IF(ISERROR(J1978*N1978+M1978),0,J1978*N1978+M1978))</f>
        <v>35059.5</v>
      </c>
      <c r="L1978" s="89" t="n">
        <f aca="false">IF(ISERROR(K1978/J1978),0,K1978/J1978)</f>
        <v>0.53</v>
      </c>
      <c r="M1978" s="90"/>
      <c r="N1978" s="78" t="n">
        <f aca="false">IF(ISERROR(VLOOKUP(F1978,マスタ!$A:$G,5,FALSE())),0,VLOOKUP(F1978,マスタ!$A:$G,5,FALSE()))</f>
        <v>0.53</v>
      </c>
      <c r="O1978" s="79"/>
      <c r="P1978" s="80"/>
    </row>
    <row r="1979" customFormat="false" ht="13.5" hidden="false" customHeight="false" outlineLevel="0" collapsed="false">
      <c r="A1979" s="81" t="n">
        <v>1977</v>
      </c>
      <c r="B1979" s="82" t="n">
        <v>14</v>
      </c>
      <c r="C1979" s="82" t="n">
        <v>12</v>
      </c>
      <c r="D1979" s="82" t="n">
        <v>11</v>
      </c>
      <c r="E1979" s="83" t="n">
        <f aca="false">IF(OR(B1979=0,C1979=0,D1979=0),0,IF(ISERROR(WEEKDAY(DATE(B1979+2000,C1979,D1979))),0,WEEKDAY(DATE(B1979+2000,C1979,D1979))))</f>
        <v>5</v>
      </c>
      <c r="F1979" s="84" t="n">
        <v>56</v>
      </c>
      <c r="G1979" s="85" t="str">
        <f aca="false">IF(F1979=0,0,IF(ISERROR(VLOOKUP(F1979,マスタ!$A:$G,2,FALSE())),0,VLOOKUP(F1979,マスタ!$A:$G,2,FALSE())))</f>
        <v>上天丼</v>
      </c>
      <c r="H1979" s="86" t="n">
        <v>75</v>
      </c>
      <c r="I1979" s="87" t="n">
        <f aca="false">IF(F1979=0,0,IF(ISERROR(VLOOKUP(F1979,マスタ!$A:$G,6,FALSE())),0,VLOOKUP(F1979,マスタ!$A:$G,6,FALSE())))</f>
        <v>660</v>
      </c>
      <c r="J1979" s="88" t="n">
        <f aca="false">IF(ISERROR(H1979*I1979),0,H1979*I1979)</f>
        <v>49500</v>
      </c>
      <c r="K1979" s="88" t="n">
        <f aca="false">IF(F1979=0,0,IF(ISERROR(J1979*N1979+M1979),0,J1979*N1979+M1979))</f>
        <v>25740</v>
      </c>
      <c r="L1979" s="89" t="n">
        <f aca="false">IF(ISERROR(K1979/J1979),0,K1979/J1979)</f>
        <v>0.52</v>
      </c>
      <c r="M1979" s="90"/>
      <c r="N1979" s="78" t="n">
        <f aca="false">IF(ISERROR(VLOOKUP(F1979,マスタ!$A:$G,5,FALSE())),0,VLOOKUP(F1979,マスタ!$A:$G,5,FALSE()))</f>
        <v>0.52</v>
      </c>
      <c r="O1979" s="79"/>
      <c r="P1979" s="80"/>
    </row>
    <row r="1980" customFormat="false" ht="13.5" hidden="false" customHeight="false" outlineLevel="0" collapsed="false">
      <c r="A1980" s="81" t="n">
        <v>1978</v>
      </c>
      <c r="B1980" s="82" t="n">
        <v>14</v>
      </c>
      <c r="C1980" s="82" t="n">
        <v>12</v>
      </c>
      <c r="D1980" s="82" t="n">
        <v>12</v>
      </c>
      <c r="E1980" s="83" t="n">
        <f aca="false">IF(OR(B1980=0,C1980=0,D1980=0),0,IF(ISERROR(WEEKDAY(DATE(B1980+2000,C1980,D1980))),0,WEEKDAY(DATE(B1980+2000,C1980,D1980))))</f>
        <v>6</v>
      </c>
      <c r="F1980" s="84" t="n">
        <v>5</v>
      </c>
      <c r="G1980" s="85" t="str">
        <f aca="false">IF(F1980=0,0,IF(ISERROR(VLOOKUP(F1980,マスタ!$A:$G,2,FALSE())),0,VLOOKUP(F1980,マスタ!$A:$G,2,FALSE())))</f>
        <v>明太子のクリームパスタ</v>
      </c>
      <c r="H1980" s="86" t="n">
        <v>15</v>
      </c>
      <c r="I1980" s="87" t="n">
        <f aca="false">IF(F1980=0,0,IF(ISERROR(VLOOKUP(F1980,マスタ!$A:$G,6,FALSE())),0,VLOOKUP(F1980,マスタ!$A:$G,6,FALSE())))</f>
        <v>1240</v>
      </c>
      <c r="J1980" s="88" t="n">
        <f aca="false">IF(ISERROR(H1980*I1980),0,H1980*I1980)</f>
        <v>18600</v>
      </c>
      <c r="K1980" s="88" t="n">
        <f aca="false">IF(F1980=0,0,IF(ISERROR(J1980*N1980+M1980),0,J1980*N1980+M1980))</f>
        <v>5766</v>
      </c>
      <c r="L1980" s="89" t="n">
        <f aca="false">IF(ISERROR(K1980/J1980),0,K1980/J1980)</f>
        <v>0.31</v>
      </c>
      <c r="M1980" s="90"/>
      <c r="N1980" s="78" t="n">
        <f aca="false">IF(ISERROR(VLOOKUP(F1980,マスタ!$A:$G,5,FALSE())),0,VLOOKUP(F1980,マスタ!$A:$G,5,FALSE()))</f>
        <v>0.31</v>
      </c>
      <c r="O1980" s="79"/>
      <c r="P1980" s="80"/>
    </row>
    <row r="1981" customFormat="false" ht="13.5" hidden="false" customHeight="false" outlineLevel="0" collapsed="false">
      <c r="A1981" s="81" t="n">
        <v>1979</v>
      </c>
      <c r="B1981" s="82" t="n">
        <v>14</v>
      </c>
      <c r="C1981" s="82" t="n">
        <v>12</v>
      </c>
      <c r="D1981" s="82" t="n">
        <v>12</v>
      </c>
      <c r="E1981" s="83" t="n">
        <f aca="false">IF(OR(B1981=0,C1981=0,D1981=0),0,IF(ISERROR(WEEKDAY(DATE(B1981+2000,C1981,D1981))),0,WEEKDAY(DATE(B1981+2000,C1981,D1981))))</f>
        <v>6</v>
      </c>
      <c r="F1981" s="84" t="n">
        <v>32</v>
      </c>
      <c r="G1981" s="85" t="str">
        <f aca="false">IF(F1981=0,0,IF(ISERROR(VLOOKUP(F1981,マスタ!$A:$G,2,FALSE())),0,VLOOKUP(F1981,マスタ!$A:$G,2,FALSE())))</f>
        <v>パイ包み焼きスープ</v>
      </c>
      <c r="H1981" s="86" t="n">
        <v>60</v>
      </c>
      <c r="I1981" s="87" t="n">
        <f aca="false">IF(F1981=0,0,IF(ISERROR(VLOOKUP(F1981,マスタ!$A:$G,6,FALSE())),0,VLOOKUP(F1981,マスタ!$A:$G,6,FALSE())))</f>
        <v>470</v>
      </c>
      <c r="J1981" s="88" t="n">
        <f aca="false">IF(ISERROR(H1981*I1981),0,H1981*I1981)</f>
        <v>28200</v>
      </c>
      <c r="K1981" s="88" t="n">
        <f aca="false">IF(F1981=0,0,IF(ISERROR(J1981*N1981+M1981),0,J1981*N1981+M1981))</f>
        <v>13254</v>
      </c>
      <c r="L1981" s="89" t="n">
        <f aca="false">IF(ISERROR(K1981/J1981),0,K1981/J1981)</f>
        <v>0.47</v>
      </c>
      <c r="M1981" s="90"/>
      <c r="N1981" s="78" t="n">
        <f aca="false">IF(ISERROR(VLOOKUP(F1981,マスタ!$A:$G,5,FALSE())),0,VLOOKUP(F1981,マスタ!$A:$G,5,FALSE()))</f>
        <v>0.47</v>
      </c>
      <c r="O1981" s="79"/>
      <c r="P1981" s="80"/>
    </row>
    <row r="1982" customFormat="false" ht="13.5" hidden="false" customHeight="false" outlineLevel="0" collapsed="false">
      <c r="A1982" s="81" t="n">
        <v>1980</v>
      </c>
      <c r="B1982" s="82" t="n">
        <v>14</v>
      </c>
      <c r="C1982" s="82" t="n">
        <v>12</v>
      </c>
      <c r="D1982" s="82" t="n">
        <v>13</v>
      </c>
      <c r="E1982" s="83" t="n">
        <f aca="false">IF(OR(B1982=0,C1982=0,D1982=0),0,IF(ISERROR(WEEKDAY(DATE(B1982+2000,C1982,D1982))),0,WEEKDAY(DATE(B1982+2000,C1982,D1982))))</f>
        <v>7</v>
      </c>
      <c r="F1982" s="84" t="n">
        <v>17</v>
      </c>
      <c r="G1982" s="85" t="str">
        <f aca="false">IF(F1982=0,0,IF(ISERROR(VLOOKUP(F1982,マスタ!$A:$G,2,FALSE())),0,VLOOKUP(F1982,マスタ!$A:$G,2,FALSE())))</f>
        <v>紅茶</v>
      </c>
      <c r="H1982" s="86" t="n">
        <v>120</v>
      </c>
      <c r="I1982" s="87" t="n">
        <f aca="false">IF(F1982=0,0,IF(ISERROR(VLOOKUP(F1982,マスタ!$A:$G,6,FALSE())),0,VLOOKUP(F1982,マスタ!$A:$G,6,FALSE())))</f>
        <v>550</v>
      </c>
      <c r="J1982" s="88" t="n">
        <f aca="false">IF(ISERROR(H1982*I1982),0,H1982*I1982)</f>
        <v>66000</v>
      </c>
      <c r="K1982" s="88" t="n">
        <f aca="false">IF(F1982=0,0,IF(ISERROR(J1982*N1982+M1982),0,J1982*N1982+M1982))</f>
        <v>25080</v>
      </c>
      <c r="L1982" s="89" t="n">
        <f aca="false">IF(ISERROR(K1982/J1982),0,K1982/J1982)</f>
        <v>0.38</v>
      </c>
      <c r="M1982" s="90"/>
      <c r="N1982" s="78" t="n">
        <f aca="false">IF(ISERROR(VLOOKUP(F1982,マスタ!$A:$G,5,FALSE())),0,VLOOKUP(F1982,マスタ!$A:$G,5,FALSE()))</f>
        <v>0.38</v>
      </c>
      <c r="O1982" s="79"/>
      <c r="P1982" s="80"/>
    </row>
    <row r="1983" customFormat="false" ht="13.5" hidden="false" customHeight="false" outlineLevel="0" collapsed="false">
      <c r="A1983" s="81" t="n">
        <v>1981</v>
      </c>
      <c r="B1983" s="82" t="n">
        <v>14</v>
      </c>
      <c r="C1983" s="82" t="n">
        <v>12</v>
      </c>
      <c r="D1983" s="82" t="n">
        <v>14</v>
      </c>
      <c r="E1983" s="83" t="n">
        <f aca="false">IF(OR(B1983=0,C1983=0,D1983=0),0,IF(ISERROR(WEEKDAY(DATE(B1983+2000,C1983,D1983))),0,WEEKDAY(DATE(B1983+2000,C1983,D1983))))</f>
        <v>1</v>
      </c>
      <c r="F1983" s="84" t="n">
        <v>18</v>
      </c>
      <c r="G1983" s="85" t="str">
        <f aca="false">IF(F1983=0,0,IF(ISERROR(VLOOKUP(F1983,マスタ!$A:$G,2,FALSE())),0,VLOOKUP(F1983,マスタ!$A:$G,2,FALSE())))</f>
        <v>卵丼</v>
      </c>
      <c r="H1983" s="86" t="n">
        <v>150</v>
      </c>
      <c r="I1983" s="87" t="n">
        <f aca="false">IF(F1983=0,0,IF(ISERROR(VLOOKUP(F1983,マスタ!$A:$G,6,FALSE())),0,VLOOKUP(F1983,マスタ!$A:$G,6,FALSE())))</f>
        <v>1260</v>
      </c>
      <c r="J1983" s="88" t="n">
        <f aca="false">IF(ISERROR(H1983*I1983),0,H1983*I1983)</f>
        <v>189000</v>
      </c>
      <c r="K1983" s="88" t="n">
        <f aca="false">IF(F1983=0,0,IF(ISERROR(J1983*N1983+M1983),0,J1983*N1983+M1983))</f>
        <v>41580</v>
      </c>
      <c r="L1983" s="89" t="n">
        <f aca="false">IF(ISERROR(K1983/J1983),0,K1983/J1983)</f>
        <v>0.22</v>
      </c>
      <c r="M1983" s="90"/>
      <c r="N1983" s="78" t="n">
        <f aca="false">IF(ISERROR(VLOOKUP(F1983,マスタ!$A:$G,5,FALSE())),0,VLOOKUP(F1983,マスタ!$A:$G,5,FALSE()))</f>
        <v>0.22</v>
      </c>
      <c r="O1983" s="79"/>
      <c r="P1983" s="80"/>
    </row>
    <row r="1984" customFormat="false" ht="13.5" hidden="false" customHeight="false" outlineLevel="0" collapsed="false">
      <c r="A1984" s="81" t="n">
        <v>1982</v>
      </c>
      <c r="B1984" s="82" t="n">
        <v>14</v>
      </c>
      <c r="C1984" s="82" t="n">
        <v>12</v>
      </c>
      <c r="D1984" s="82" t="n">
        <v>15</v>
      </c>
      <c r="E1984" s="83" t="n">
        <f aca="false">IF(OR(B1984=0,C1984=0,D1984=0),0,IF(ISERROR(WEEKDAY(DATE(B1984+2000,C1984,D1984))),0,WEEKDAY(DATE(B1984+2000,C1984,D1984))))</f>
        <v>2</v>
      </c>
      <c r="F1984" s="84" t="n">
        <v>99</v>
      </c>
      <c r="G1984" s="85" t="str">
        <f aca="false">IF(F1984=0,0,IF(ISERROR(VLOOKUP(F1984,マスタ!$A:$G,2,FALSE())),0,VLOOKUP(F1984,マスタ!$A:$G,2,FALSE())))</f>
        <v>マチのバター焼き</v>
      </c>
      <c r="H1984" s="86" t="n">
        <v>15</v>
      </c>
      <c r="I1984" s="87" t="n">
        <f aca="false">IF(F1984=0,0,IF(ISERROR(VLOOKUP(F1984,マスタ!$A:$G,6,FALSE())),0,VLOOKUP(F1984,マスタ!$A:$G,6,FALSE())))</f>
        <v>450</v>
      </c>
      <c r="J1984" s="88" t="n">
        <f aca="false">IF(ISERROR(H1984*I1984),0,H1984*I1984)</f>
        <v>6750</v>
      </c>
      <c r="K1984" s="88" t="n">
        <f aca="false">IF(F1984=0,0,IF(ISERROR(J1984*N1984+M1984),0,J1984*N1984+M1984))</f>
        <v>4185</v>
      </c>
      <c r="L1984" s="89" t="n">
        <f aca="false">IF(ISERROR(K1984/J1984),0,K1984/J1984)</f>
        <v>0.62</v>
      </c>
      <c r="M1984" s="90"/>
      <c r="N1984" s="78" t="n">
        <f aca="false">IF(ISERROR(VLOOKUP(F1984,マスタ!$A:$G,5,FALSE())),0,VLOOKUP(F1984,マスタ!$A:$G,5,FALSE()))</f>
        <v>0.62</v>
      </c>
      <c r="O1984" s="79"/>
      <c r="P1984" s="80"/>
    </row>
    <row r="1985" customFormat="false" ht="13.5" hidden="false" customHeight="false" outlineLevel="0" collapsed="false">
      <c r="A1985" s="81" t="n">
        <v>1983</v>
      </c>
      <c r="B1985" s="82" t="n">
        <v>14</v>
      </c>
      <c r="C1985" s="82" t="n">
        <v>12</v>
      </c>
      <c r="D1985" s="82" t="n">
        <v>16</v>
      </c>
      <c r="E1985" s="83" t="n">
        <f aca="false">IF(OR(B1985=0,C1985=0,D1985=0),0,IF(ISERROR(WEEKDAY(DATE(B1985+2000,C1985,D1985))),0,WEEKDAY(DATE(B1985+2000,C1985,D1985))))</f>
        <v>3</v>
      </c>
      <c r="F1985" s="84" t="n">
        <v>25</v>
      </c>
      <c r="G1985" s="85" t="str">
        <f aca="false">IF(F1985=0,0,IF(ISERROR(VLOOKUP(F1985,マスタ!$A:$G,2,FALSE())),0,VLOOKUP(F1985,マスタ!$A:$G,2,FALSE())))</f>
        <v>肉じゃが定食</v>
      </c>
      <c r="H1985" s="86" t="n">
        <v>135</v>
      </c>
      <c r="I1985" s="87" t="n">
        <f aca="false">IF(F1985=0,0,IF(ISERROR(VLOOKUP(F1985,マスタ!$A:$G,6,FALSE())),0,VLOOKUP(F1985,マスタ!$A:$G,6,FALSE())))</f>
        <v>1480</v>
      </c>
      <c r="J1985" s="88" t="n">
        <f aca="false">IF(ISERROR(H1985*I1985),0,H1985*I1985)</f>
        <v>199800</v>
      </c>
      <c r="K1985" s="88" t="n">
        <f aca="false">IF(F1985=0,0,IF(ISERROR(J1985*N1985+M1985),0,J1985*N1985+M1985))</f>
        <v>47952</v>
      </c>
      <c r="L1985" s="89" t="n">
        <f aca="false">IF(ISERROR(K1985/J1985),0,K1985/J1985)</f>
        <v>0.24</v>
      </c>
      <c r="M1985" s="90"/>
      <c r="N1985" s="78" t="n">
        <f aca="false">IF(ISERROR(VLOOKUP(F1985,マスタ!$A:$G,5,FALSE())),0,VLOOKUP(F1985,マスタ!$A:$G,5,FALSE()))</f>
        <v>0.24</v>
      </c>
      <c r="O1985" s="79"/>
      <c r="P1985" s="80"/>
    </row>
    <row r="1986" customFormat="false" ht="13.5" hidden="false" customHeight="false" outlineLevel="0" collapsed="false">
      <c r="A1986" s="81" t="n">
        <v>1984</v>
      </c>
      <c r="B1986" s="82" t="n">
        <v>14</v>
      </c>
      <c r="C1986" s="82" t="n">
        <v>12</v>
      </c>
      <c r="D1986" s="82" t="n">
        <v>17</v>
      </c>
      <c r="E1986" s="83" t="n">
        <f aca="false">IF(OR(B1986=0,C1986=0,D1986=0),0,IF(ISERROR(WEEKDAY(DATE(B1986+2000,C1986,D1986))),0,WEEKDAY(DATE(B1986+2000,C1986,D1986))))</f>
        <v>4</v>
      </c>
      <c r="F1986" s="84" t="n">
        <v>40</v>
      </c>
      <c r="G1986" s="85" t="str">
        <f aca="false">IF(F1986=0,0,IF(ISERROR(VLOOKUP(F1986,マスタ!$A:$G,2,FALSE())),0,VLOOKUP(F1986,マスタ!$A:$G,2,FALSE())))</f>
        <v>味噌ラーメン</v>
      </c>
      <c r="H1986" s="86" t="n">
        <v>15</v>
      </c>
      <c r="I1986" s="87" t="n">
        <f aca="false">IF(F1986=0,0,IF(ISERROR(VLOOKUP(F1986,マスタ!$A:$G,6,FALSE())),0,VLOOKUP(F1986,マスタ!$A:$G,6,FALSE())))</f>
        <v>980</v>
      </c>
      <c r="J1986" s="88" t="n">
        <f aca="false">IF(ISERROR(H1986*I1986),0,H1986*I1986)</f>
        <v>14700</v>
      </c>
      <c r="K1986" s="88" t="n">
        <f aca="false">IF(F1986=0,0,IF(ISERROR(J1986*N1986+M1986),0,J1986*N1986+M1986))</f>
        <v>5145</v>
      </c>
      <c r="L1986" s="89" t="n">
        <f aca="false">IF(ISERROR(K1986/J1986),0,K1986/J1986)</f>
        <v>0.35</v>
      </c>
      <c r="M1986" s="90"/>
      <c r="N1986" s="78" t="n">
        <f aca="false">IF(ISERROR(VLOOKUP(F1986,マスタ!$A:$G,5,FALSE())),0,VLOOKUP(F1986,マスタ!$A:$G,5,FALSE()))</f>
        <v>0.35</v>
      </c>
      <c r="O1986" s="79"/>
      <c r="P1986" s="80"/>
    </row>
    <row r="1987" customFormat="false" ht="13.5" hidden="false" customHeight="false" outlineLevel="0" collapsed="false">
      <c r="A1987" s="81" t="n">
        <v>1985</v>
      </c>
      <c r="B1987" s="82" t="n">
        <v>14</v>
      </c>
      <c r="C1987" s="82" t="n">
        <v>12</v>
      </c>
      <c r="D1987" s="82" t="n">
        <v>17</v>
      </c>
      <c r="E1987" s="83" t="n">
        <f aca="false">IF(OR(B1987=0,C1987=0,D1987=0),0,IF(ISERROR(WEEKDAY(DATE(B1987+2000,C1987,D1987))),0,WEEKDAY(DATE(B1987+2000,C1987,D1987))))</f>
        <v>4</v>
      </c>
      <c r="F1987" s="84" t="n">
        <v>70</v>
      </c>
      <c r="G1987" s="85" t="str">
        <f aca="false">IF(F1987=0,0,IF(ISERROR(VLOOKUP(F1987,マスタ!$A:$G,2,FALSE())),0,VLOOKUP(F1987,マスタ!$A:$G,2,FALSE())))</f>
        <v>エビフライプレート</v>
      </c>
      <c r="H1987" s="86" t="n">
        <v>125</v>
      </c>
      <c r="I1987" s="87" t="n">
        <f aca="false">IF(F1987=0,0,IF(ISERROR(VLOOKUP(F1987,マスタ!$A:$G,6,FALSE())),0,VLOOKUP(F1987,マスタ!$A:$G,6,FALSE())))</f>
        <v>1250</v>
      </c>
      <c r="J1987" s="88" t="n">
        <f aca="false">IF(ISERROR(H1987*I1987),0,H1987*I1987)</f>
        <v>156250</v>
      </c>
      <c r="K1987" s="88" t="n">
        <f aca="false">IF(F1987=0,0,IF(ISERROR(J1987*N1987+M1987),0,J1987*N1987+M1987))</f>
        <v>54687.5</v>
      </c>
      <c r="L1987" s="89" t="n">
        <f aca="false">IF(ISERROR(K1987/J1987),0,K1987/J1987)</f>
        <v>0.35</v>
      </c>
      <c r="M1987" s="90"/>
      <c r="N1987" s="78" t="n">
        <f aca="false">IF(ISERROR(VLOOKUP(F1987,マスタ!$A:$G,5,FALSE())),0,VLOOKUP(F1987,マスタ!$A:$G,5,FALSE()))</f>
        <v>0.35</v>
      </c>
      <c r="O1987" s="79"/>
      <c r="P1987" s="80"/>
    </row>
    <row r="1988" customFormat="false" ht="13.5" hidden="false" customHeight="false" outlineLevel="0" collapsed="false">
      <c r="A1988" s="81" t="n">
        <v>1986</v>
      </c>
      <c r="B1988" s="82" t="n">
        <v>14</v>
      </c>
      <c r="C1988" s="82" t="n">
        <v>12</v>
      </c>
      <c r="D1988" s="82" t="n">
        <v>18</v>
      </c>
      <c r="E1988" s="83" t="n">
        <f aca="false">IF(OR(B1988=0,C1988=0,D1988=0),0,IF(ISERROR(WEEKDAY(DATE(B1988+2000,C1988,D1988))),0,WEEKDAY(DATE(B1988+2000,C1988,D1988))))</f>
        <v>5</v>
      </c>
      <c r="F1988" s="84" t="n">
        <v>29</v>
      </c>
      <c r="G1988" s="85" t="str">
        <f aca="false">IF(F1988=0,0,IF(ISERROR(VLOOKUP(F1988,マスタ!$A:$G,2,FALSE())),0,VLOOKUP(F1988,マスタ!$A:$G,2,FALSE())))</f>
        <v>牛すじスンドゥブ</v>
      </c>
      <c r="H1988" s="86" t="n">
        <v>135</v>
      </c>
      <c r="I1988" s="87" t="n">
        <f aca="false">IF(F1988=0,0,IF(ISERROR(VLOOKUP(F1988,マスタ!$A:$G,6,FALSE())),0,VLOOKUP(F1988,マスタ!$A:$G,6,FALSE())))</f>
        <v>1010</v>
      </c>
      <c r="J1988" s="88" t="n">
        <f aca="false">IF(ISERROR(H1988*I1988),0,H1988*I1988)</f>
        <v>136350</v>
      </c>
      <c r="K1988" s="88" t="n">
        <f aca="false">IF(F1988=0,0,IF(ISERROR(J1988*N1988+M1988),0,J1988*N1988+M1988))</f>
        <v>95445</v>
      </c>
      <c r="L1988" s="89" t="n">
        <f aca="false">IF(ISERROR(K1988/J1988),0,K1988/J1988)</f>
        <v>0.7</v>
      </c>
      <c r="M1988" s="90"/>
      <c r="N1988" s="78" t="n">
        <f aca="false">IF(ISERROR(VLOOKUP(F1988,マスタ!$A:$G,5,FALSE())),0,VLOOKUP(F1988,マスタ!$A:$G,5,FALSE()))</f>
        <v>0.7</v>
      </c>
      <c r="O1988" s="79"/>
      <c r="P1988" s="80"/>
    </row>
    <row r="1989" customFormat="false" ht="13.5" hidden="false" customHeight="false" outlineLevel="0" collapsed="false">
      <c r="A1989" s="81" t="n">
        <v>1987</v>
      </c>
      <c r="B1989" s="82" t="n">
        <v>14</v>
      </c>
      <c r="C1989" s="82" t="n">
        <v>12</v>
      </c>
      <c r="D1989" s="82" t="n">
        <v>18</v>
      </c>
      <c r="E1989" s="83" t="n">
        <f aca="false">IF(OR(B1989=0,C1989=0,D1989=0),0,IF(ISERROR(WEEKDAY(DATE(B1989+2000,C1989,D1989))),0,WEEKDAY(DATE(B1989+2000,C1989,D1989))))</f>
        <v>5</v>
      </c>
      <c r="F1989" s="84" t="n">
        <v>96</v>
      </c>
      <c r="G1989" s="85" t="str">
        <f aca="false">IF(F1989=0,0,IF(ISERROR(VLOOKUP(F1989,マスタ!$A:$G,2,FALSE())),0,VLOOKUP(F1989,マスタ!$A:$G,2,FALSE())))</f>
        <v>黒ダイのポワレ</v>
      </c>
      <c r="H1989" s="86" t="n">
        <v>30</v>
      </c>
      <c r="I1989" s="87" t="n">
        <f aca="false">IF(F1989=0,0,IF(ISERROR(VLOOKUP(F1989,マスタ!$A:$G,6,FALSE())),0,VLOOKUP(F1989,マスタ!$A:$G,6,FALSE())))</f>
        <v>1020</v>
      </c>
      <c r="J1989" s="88" t="n">
        <f aca="false">IF(ISERROR(H1989*I1989),0,H1989*I1989)</f>
        <v>30600</v>
      </c>
      <c r="K1989" s="88" t="n">
        <f aca="false">IF(F1989=0,0,IF(ISERROR(J1989*N1989+M1989),0,J1989*N1989+M1989))</f>
        <v>9486</v>
      </c>
      <c r="L1989" s="89" t="n">
        <f aca="false">IF(ISERROR(K1989/J1989),0,K1989/J1989)</f>
        <v>0.31</v>
      </c>
      <c r="M1989" s="90"/>
      <c r="N1989" s="78" t="n">
        <f aca="false">IF(ISERROR(VLOOKUP(F1989,マスタ!$A:$G,5,FALSE())),0,VLOOKUP(F1989,マスタ!$A:$G,5,FALSE()))</f>
        <v>0.31</v>
      </c>
      <c r="O1989" s="79"/>
      <c r="P1989" s="80"/>
    </row>
    <row r="1990" customFormat="false" ht="13.5" hidden="false" customHeight="false" outlineLevel="0" collapsed="false">
      <c r="A1990" s="81" t="n">
        <v>1988</v>
      </c>
      <c r="B1990" s="82" t="n">
        <v>14</v>
      </c>
      <c r="C1990" s="82" t="n">
        <v>12</v>
      </c>
      <c r="D1990" s="82" t="n">
        <v>19</v>
      </c>
      <c r="E1990" s="83" t="n">
        <f aca="false">IF(OR(B1990=0,C1990=0,D1990=0),0,IF(ISERROR(WEEKDAY(DATE(B1990+2000,C1990,D1990))),0,WEEKDAY(DATE(B1990+2000,C1990,D1990))))</f>
        <v>6</v>
      </c>
      <c r="F1990" s="84" t="n">
        <v>84</v>
      </c>
      <c r="G1990" s="85" t="str">
        <f aca="false">IF(F1990=0,0,IF(ISERROR(VLOOKUP(F1990,マスタ!$A:$G,2,FALSE())),0,VLOOKUP(F1990,マスタ!$A:$G,2,FALSE())))</f>
        <v>明石焼き</v>
      </c>
      <c r="H1990" s="86" t="n">
        <v>105</v>
      </c>
      <c r="I1990" s="87" t="n">
        <f aca="false">IF(F1990=0,0,IF(ISERROR(VLOOKUP(F1990,マスタ!$A:$G,6,FALSE())),0,VLOOKUP(F1990,マスタ!$A:$G,6,FALSE())))</f>
        <v>1200</v>
      </c>
      <c r="J1990" s="88" t="n">
        <f aca="false">IF(ISERROR(H1990*I1990),0,H1990*I1990)</f>
        <v>126000</v>
      </c>
      <c r="K1990" s="88" t="n">
        <f aca="false">IF(F1990=0,0,IF(ISERROR(J1990*N1990+M1990),0,J1990*N1990+M1990))</f>
        <v>34020</v>
      </c>
      <c r="L1990" s="89" t="n">
        <f aca="false">IF(ISERROR(K1990/J1990),0,K1990/J1990)</f>
        <v>0.27</v>
      </c>
      <c r="M1990" s="90"/>
      <c r="N1990" s="78" t="n">
        <f aca="false">IF(ISERROR(VLOOKUP(F1990,マスタ!$A:$G,5,FALSE())),0,VLOOKUP(F1990,マスタ!$A:$G,5,FALSE()))</f>
        <v>0.27</v>
      </c>
      <c r="O1990" s="79"/>
      <c r="P1990" s="80"/>
    </row>
    <row r="1991" customFormat="false" ht="13.5" hidden="false" customHeight="false" outlineLevel="0" collapsed="false">
      <c r="A1991" s="81" t="n">
        <v>1989</v>
      </c>
      <c r="B1991" s="82" t="n">
        <v>14</v>
      </c>
      <c r="C1991" s="82" t="n">
        <v>12</v>
      </c>
      <c r="D1991" s="82" t="n">
        <v>20</v>
      </c>
      <c r="E1991" s="83" t="n">
        <f aca="false">IF(OR(B1991=0,C1991=0,D1991=0),0,IF(ISERROR(WEEKDAY(DATE(B1991+2000,C1991,D1991))),0,WEEKDAY(DATE(B1991+2000,C1991,D1991))))</f>
        <v>7</v>
      </c>
      <c r="F1991" s="84" t="n">
        <v>3</v>
      </c>
      <c r="G1991" s="85" t="str">
        <f aca="false">IF(F1991=0,0,IF(ISERROR(VLOOKUP(F1991,マスタ!$A:$G,2,FALSE())),0,VLOOKUP(F1991,マスタ!$A:$G,2,FALSE())))</f>
        <v>月見スンドゥブ</v>
      </c>
      <c r="H1991" s="86" t="n">
        <v>90</v>
      </c>
      <c r="I1991" s="87" t="n">
        <f aca="false">IF(F1991=0,0,IF(ISERROR(VLOOKUP(F1991,マスタ!$A:$G,6,FALSE())),0,VLOOKUP(F1991,マスタ!$A:$G,6,FALSE())))</f>
        <v>570</v>
      </c>
      <c r="J1991" s="88" t="n">
        <f aca="false">IF(ISERROR(H1991*I1991),0,H1991*I1991)</f>
        <v>51300</v>
      </c>
      <c r="K1991" s="88" t="n">
        <f aca="false">IF(F1991=0,0,IF(ISERROR(J1991*N1991+M1991),0,J1991*N1991+M1991))</f>
        <v>33345</v>
      </c>
      <c r="L1991" s="89" t="n">
        <f aca="false">IF(ISERROR(K1991/J1991),0,K1991/J1991)</f>
        <v>0.65</v>
      </c>
      <c r="M1991" s="90"/>
      <c r="N1991" s="78" t="n">
        <f aca="false">IF(ISERROR(VLOOKUP(F1991,マスタ!$A:$G,5,FALSE())),0,VLOOKUP(F1991,マスタ!$A:$G,5,FALSE()))</f>
        <v>0.65</v>
      </c>
      <c r="O1991" s="79"/>
      <c r="P1991" s="80"/>
    </row>
    <row r="1992" customFormat="false" ht="13.5" hidden="false" customHeight="false" outlineLevel="0" collapsed="false">
      <c r="A1992" s="81" t="n">
        <v>1990</v>
      </c>
      <c r="B1992" s="82" t="n">
        <v>14</v>
      </c>
      <c r="C1992" s="82" t="n">
        <v>12</v>
      </c>
      <c r="D1992" s="82" t="n">
        <v>20</v>
      </c>
      <c r="E1992" s="83" t="n">
        <f aca="false">IF(OR(B1992=0,C1992=0,D1992=0),0,IF(ISERROR(WEEKDAY(DATE(B1992+2000,C1992,D1992))),0,WEEKDAY(DATE(B1992+2000,C1992,D1992))))</f>
        <v>7</v>
      </c>
      <c r="F1992" s="84" t="n">
        <v>71</v>
      </c>
      <c r="G1992" s="85" t="str">
        <f aca="false">IF(F1992=0,0,IF(ISERROR(VLOOKUP(F1992,マスタ!$A:$G,2,FALSE())),0,VLOOKUP(F1992,マスタ!$A:$G,2,FALSE())))</f>
        <v>サイコロステーキ</v>
      </c>
      <c r="H1992" s="86" t="n">
        <v>75</v>
      </c>
      <c r="I1992" s="87" t="n">
        <f aca="false">IF(F1992=0,0,IF(ISERROR(VLOOKUP(F1992,マスタ!$A:$G,6,FALSE())),0,VLOOKUP(F1992,マスタ!$A:$G,6,FALSE())))</f>
        <v>460</v>
      </c>
      <c r="J1992" s="88" t="n">
        <f aca="false">IF(ISERROR(H1992*I1992),0,H1992*I1992)</f>
        <v>34500</v>
      </c>
      <c r="K1992" s="88" t="n">
        <f aca="false">IF(F1992=0,0,IF(ISERROR(J1992*N1992+M1992),0,J1992*N1992+M1992))</f>
        <v>16560</v>
      </c>
      <c r="L1992" s="89" t="n">
        <f aca="false">IF(ISERROR(K1992/J1992),0,K1992/J1992)</f>
        <v>0.48</v>
      </c>
      <c r="M1992" s="90"/>
      <c r="N1992" s="78" t="n">
        <f aca="false">IF(ISERROR(VLOOKUP(F1992,マスタ!$A:$G,5,FALSE())),0,VLOOKUP(F1992,マスタ!$A:$G,5,FALSE()))</f>
        <v>0.48</v>
      </c>
      <c r="O1992" s="79"/>
      <c r="P1992" s="80"/>
    </row>
    <row r="1993" customFormat="false" ht="13.5" hidden="false" customHeight="false" outlineLevel="0" collapsed="false">
      <c r="A1993" s="81" t="n">
        <v>1991</v>
      </c>
      <c r="B1993" s="82" t="n">
        <v>14</v>
      </c>
      <c r="C1993" s="82" t="n">
        <v>12</v>
      </c>
      <c r="D1993" s="82" t="n">
        <v>21</v>
      </c>
      <c r="E1993" s="83" t="n">
        <f aca="false">IF(OR(B1993=0,C1993=0,D1993=0),0,IF(ISERROR(WEEKDAY(DATE(B1993+2000,C1993,D1993))),0,WEEKDAY(DATE(B1993+2000,C1993,D1993))))</f>
        <v>1</v>
      </c>
      <c r="F1993" s="84" t="n">
        <v>71</v>
      </c>
      <c r="G1993" s="85" t="str">
        <f aca="false">IF(F1993=0,0,IF(ISERROR(VLOOKUP(F1993,マスタ!$A:$G,2,FALSE())),0,VLOOKUP(F1993,マスタ!$A:$G,2,FALSE())))</f>
        <v>サイコロステーキ</v>
      </c>
      <c r="H1993" s="86" t="n">
        <v>15</v>
      </c>
      <c r="I1993" s="87" t="n">
        <f aca="false">IF(F1993=0,0,IF(ISERROR(VLOOKUP(F1993,マスタ!$A:$G,6,FALSE())),0,VLOOKUP(F1993,マスタ!$A:$G,6,FALSE())))</f>
        <v>460</v>
      </c>
      <c r="J1993" s="88" t="n">
        <f aca="false">IF(ISERROR(H1993*I1993),0,H1993*I1993)</f>
        <v>6900</v>
      </c>
      <c r="K1993" s="88" t="n">
        <f aca="false">IF(F1993=0,0,IF(ISERROR(J1993*N1993+M1993),0,J1993*N1993+M1993))</f>
        <v>3312</v>
      </c>
      <c r="L1993" s="89" t="n">
        <f aca="false">IF(ISERROR(K1993/J1993),0,K1993/J1993)</f>
        <v>0.48</v>
      </c>
      <c r="M1993" s="90"/>
      <c r="N1993" s="78" t="n">
        <f aca="false">IF(ISERROR(VLOOKUP(F1993,マスタ!$A:$G,5,FALSE())),0,VLOOKUP(F1993,マスタ!$A:$G,5,FALSE()))</f>
        <v>0.48</v>
      </c>
      <c r="O1993" s="79"/>
      <c r="P1993" s="80"/>
    </row>
    <row r="1994" customFormat="false" ht="13.5" hidden="false" customHeight="false" outlineLevel="0" collapsed="false">
      <c r="A1994" s="81" t="n">
        <v>1992</v>
      </c>
      <c r="B1994" s="82" t="n">
        <v>14</v>
      </c>
      <c r="C1994" s="82" t="n">
        <v>12</v>
      </c>
      <c r="D1994" s="82" t="n">
        <v>22</v>
      </c>
      <c r="E1994" s="83" t="n">
        <f aca="false">IF(OR(B1994=0,C1994=0,D1994=0),0,IF(ISERROR(WEEKDAY(DATE(B1994+2000,C1994,D1994))),0,WEEKDAY(DATE(B1994+2000,C1994,D1994))))</f>
        <v>2</v>
      </c>
      <c r="F1994" s="84" t="n">
        <v>71</v>
      </c>
      <c r="G1994" s="85" t="str">
        <f aca="false">IF(F1994=0,0,IF(ISERROR(VLOOKUP(F1994,マスタ!$A:$G,2,FALSE())),0,VLOOKUP(F1994,マスタ!$A:$G,2,FALSE())))</f>
        <v>サイコロステーキ</v>
      </c>
      <c r="H1994" s="86" t="n">
        <v>45</v>
      </c>
      <c r="I1994" s="87" t="n">
        <f aca="false">IF(F1994=0,0,IF(ISERROR(VLOOKUP(F1994,マスタ!$A:$G,6,FALSE())),0,VLOOKUP(F1994,マスタ!$A:$G,6,FALSE())))</f>
        <v>460</v>
      </c>
      <c r="J1994" s="88" t="n">
        <f aca="false">IF(ISERROR(H1994*I1994),0,H1994*I1994)</f>
        <v>20700</v>
      </c>
      <c r="K1994" s="88" t="n">
        <f aca="false">IF(F1994=0,0,IF(ISERROR(J1994*N1994+M1994),0,J1994*N1994+M1994))</f>
        <v>9936</v>
      </c>
      <c r="L1994" s="89" t="n">
        <f aca="false">IF(ISERROR(K1994/J1994),0,K1994/J1994)</f>
        <v>0.48</v>
      </c>
      <c r="M1994" s="90"/>
      <c r="N1994" s="78" t="n">
        <f aca="false">IF(ISERROR(VLOOKUP(F1994,マスタ!$A:$G,5,FALSE())),0,VLOOKUP(F1994,マスタ!$A:$G,5,FALSE()))</f>
        <v>0.48</v>
      </c>
      <c r="O1994" s="79"/>
      <c r="P1994" s="80"/>
    </row>
    <row r="1995" customFormat="false" ht="13.5" hidden="false" customHeight="false" outlineLevel="0" collapsed="false">
      <c r="A1995" s="81" t="n">
        <v>1993</v>
      </c>
      <c r="B1995" s="82" t="n">
        <v>14</v>
      </c>
      <c r="C1995" s="82" t="n">
        <v>12</v>
      </c>
      <c r="D1995" s="82" t="n">
        <v>23</v>
      </c>
      <c r="E1995" s="83" t="n">
        <f aca="false">IF(OR(B1995=0,C1995=0,D1995=0),0,IF(ISERROR(WEEKDAY(DATE(B1995+2000,C1995,D1995))),0,WEEKDAY(DATE(B1995+2000,C1995,D1995))))</f>
        <v>3</v>
      </c>
      <c r="F1995" s="84" t="n">
        <v>45</v>
      </c>
      <c r="G1995" s="85" t="str">
        <f aca="false">IF(F1995=0,0,IF(ISERROR(VLOOKUP(F1995,マスタ!$A:$G,2,FALSE())),0,VLOOKUP(F1995,マスタ!$A:$G,2,FALSE())))</f>
        <v>だし巻き定食</v>
      </c>
      <c r="H1995" s="86" t="n">
        <v>135</v>
      </c>
      <c r="I1995" s="87" t="n">
        <f aca="false">IF(F1995=0,0,IF(ISERROR(VLOOKUP(F1995,マスタ!$A:$G,6,FALSE())),0,VLOOKUP(F1995,マスタ!$A:$G,6,FALSE())))</f>
        <v>970</v>
      </c>
      <c r="J1995" s="88" t="n">
        <f aca="false">IF(ISERROR(H1995*I1995),0,H1995*I1995)</f>
        <v>130950</v>
      </c>
      <c r="K1995" s="88" t="n">
        <f aca="false">IF(F1995=0,0,IF(ISERROR(J1995*N1995+M1995),0,J1995*N1995+M1995))</f>
        <v>18333</v>
      </c>
      <c r="L1995" s="89" t="n">
        <f aca="false">IF(ISERROR(K1995/J1995),0,K1995/J1995)</f>
        <v>0.14</v>
      </c>
      <c r="M1995" s="90"/>
      <c r="N1995" s="78" t="n">
        <f aca="false">IF(ISERROR(VLOOKUP(F1995,マスタ!$A:$G,5,FALSE())),0,VLOOKUP(F1995,マスタ!$A:$G,5,FALSE()))</f>
        <v>0.14</v>
      </c>
      <c r="O1995" s="79"/>
      <c r="P1995" s="80"/>
    </row>
    <row r="1996" customFormat="false" ht="13.5" hidden="false" customHeight="false" outlineLevel="0" collapsed="false">
      <c r="A1996" s="81" t="n">
        <v>1994</v>
      </c>
      <c r="B1996" s="82" t="n">
        <v>14</v>
      </c>
      <c r="C1996" s="82" t="n">
        <v>12</v>
      </c>
      <c r="D1996" s="82" t="n">
        <v>24</v>
      </c>
      <c r="E1996" s="83" t="n">
        <f aca="false">IF(OR(B1996=0,C1996=0,D1996=0),0,IF(ISERROR(WEEKDAY(DATE(B1996+2000,C1996,D1996))),0,WEEKDAY(DATE(B1996+2000,C1996,D1996))))</f>
        <v>4</v>
      </c>
      <c r="F1996" s="84" t="n">
        <v>58</v>
      </c>
      <c r="G1996" s="85" t="str">
        <f aca="false">IF(F1996=0,0,IF(ISERROR(VLOOKUP(F1996,マスタ!$A:$G,2,FALSE())),0,VLOOKUP(F1996,マスタ!$A:$G,2,FALSE())))</f>
        <v>ミックスピザ</v>
      </c>
      <c r="H1996" s="86" t="n">
        <v>150</v>
      </c>
      <c r="I1996" s="87" t="n">
        <f aca="false">IF(F1996=0,0,IF(ISERROR(VLOOKUP(F1996,マスタ!$A:$G,6,FALSE())),0,VLOOKUP(F1996,マスタ!$A:$G,6,FALSE())))</f>
        <v>940</v>
      </c>
      <c r="J1996" s="88" t="n">
        <f aca="false">IF(ISERROR(H1996*I1996),0,H1996*I1996)</f>
        <v>141000</v>
      </c>
      <c r="K1996" s="88" t="n">
        <f aca="false">IF(F1996=0,0,IF(ISERROR(J1996*N1996+M1996),0,J1996*N1996+M1996))</f>
        <v>21150</v>
      </c>
      <c r="L1996" s="89" t="n">
        <f aca="false">IF(ISERROR(K1996/J1996),0,K1996/J1996)</f>
        <v>0.15</v>
      </c>
      <c r="M1996" s="90"/>
      <c r="N1996" s="78" t="n">
        <f aca="false">IF(ISERROR(VLOOKUP(F1996,マスタ!$A:$G,5,FALSE())),0,VLOOKUP(F1996,マスタ!$A:$G,5,FALSE()))</f>
        <v>0.15</v>
      </c>
      <c r="O1996" s="79"/>
      <c r="P1996" s="80"/>
    </row>
    <row r="1997" customFormat="false" ht="13.5" hidden="false" customHeight="false" outlineLevel="0" collapsed="false">
      <c r="A1997" s="81" t="n">
        <v>1995</v>
      </c>
      <c r="B1997" s="82" t="n">
        <v>14</v>
      </c>
      <c r="C1997" s="82" t="n">
        <v>12</v>
      </c>
      <c r="D1997" s="82" t="n">
        <v>25</v>
      </c>
      <c r="E1997" s="83" t="n">
        <f aca="false">IF(OR(B1997=0,C1997=0,D1997=0),0,IF(ISERROR(WEEKDAY(DATE(B1997+2000,C1997,D1997))),0,WEEKDAY(DATE(B1997+2000,C1997,D1997))))</f>
        <v>5</v>
      </c>
      <c r="F1997" s="84" t="n">
        <v>80</v>
      </c>
      <c r="G1997" s="85" t="str">
        <f aca="false">IF(F1997=0,0,IF(ISERROR(VLOOKUP(F1997,マスタ!$A:$G,2,FALSE())),0,VLOOKUP(F1997,マスタ!$A:$G,2,FALSE())))</f>
        <v>エスプレッソ</v>
      </c>
      <c r="H1997" s="86" t="n">
        <v>135</v>
      </c>
      <c r="I1997" s="87" t="n">
        <f aca="false">IF(F1997=0,0,IF(ISERROR(VLOOKUP(F1997,マスタ!$A:$G,6,FALSE())),0,VLOOKUP(F1997,マスタ!$A:$G,6,FALSE())))</f>
        <v>650</v>
      </c>
      <c r="J1997" s="88" t="n">
        <f aca="false">IF(ISERROR(H1997*I1997),0,H1997*I1997)</f>
        <v>87750</v>
      </c>
      <c r="K1997" s="88" t="n">
        <f aca="false">IF(F1997=0,0,IF(ISERROR(J1997*N1997+M1997),0,J1997*N1997+M1997))</f>
        <v>64935</v>
      </c>
      <c r="L1997" s="89" t="n">
        <f aca="false">IF(ISERROR(K1997/J1997),0,K1997/J1997)</f>
        <v>0.74</v>
      </c>
      <c r="M1997" s="90"/>
      <c r="N1997" s="78" t="n">
        <f aca="false">IF(ISERROR(VLOOKUP(F1997,マスタ!$A:$G,5,FALSE())),0,VLOOKUP(F1997,マスタ!$A:$G,5,FALSE()))</f>
        <v>0.74</v>
      </c>
      <c r="O1997" s="79"/>
      <c r="P1997" s="80"/>
    </row>
    <row r="1998" customFormat="false" ht="13.5" hidden="false" customHeight="false" outlineLevel="0" collapsed="false">
      <c r="A1998" s="81" t="n">
        <v>1996</v>
      </c>
      <c r="B1998" s="82" t="n">
        <v>14</v>
      </c>
      <c r="C1998" s="82" t="n">
        <v>12</v>
      </c>
      <c r="D1998" s="82" t="n">
        <v>26</v>
      </c>
      <c r="E1998" s="83" t="n">
        <f aca="false">IF(OR(B1998=0,C1998=0,D1998=0),0,IF(ISERROR(WEEKDAY(DATE(B1998+2000,C1998,D1998))),0,WEEKDAY(DATE(B1998+2000,C1998,D1998))))</f>
        <v>6</v>
      </c>
      <c r="F1998" s="84" t="n">
        <v>59</v>
      </c>
      <c r="G1998" s="85" t="str">
        <f aca="false">IF(F1998=0,0,IF(ISERROR(VLOOKUP(F1998,マスタ!$A:$G,2,FALSE())),0,VLOOKUP(F1998,マスタ!$A:$G,2,FALSE())))</f>
        <v>火鍋</v>
      </c>
      <c r="H1998" s="86" t="n">
        <v>135</v>
      </c>
      <c r="I1998" s="87" t="n">
        <f aca="false">IF(F1998=0,0,IF(ISERROR(VLOOKUP(F1998,マスタ!$A:$G,6,FALSE())),0,VLOOKUP(F1998,マスタ!$A:$G,6,FALSE())))</f>
        <v>870</v>
      </c>
      <c r="J1998" s="88" t="n">
        <f aca="false">IF(ISERROR(H1998*I1998),0,H1998*I1998)</f>
        <v>117450</v>
      </c>
      <c r="K1998" s="88" t="n">
        <f aca="false">IF(F1998=0,0,IF(ISERROR(J1998*N1998+M1998),0,J1998*N1998+M1998))</f>
        <v>57550.5</v>
      </c>
      <c r="L1998" s="89" t="n">
        <f aca="false">IF(ISERROR(K1998/J1998),0,K1998/J1998)</f>
        <v>0.49</v>
      </c>
      <c r="M1998" s="90"/>
      <c r="N1998" s="78" t="n">
        <f aca="false">IF(ISERROR(VLOOKUP(F1998,マスタ!$A:$G,5,FALSE())),0,VLOOKUP(F1998,マスタ!$A:$G,5,FALSE()))</f>
        <v>0.49</v>
      </c>
      <c r="O1998" s="79"/>
      <c r="P1998" s="80"/>
    </row>
    <row r="1999" customFormat="false" ht="13.5" hidden="false" customHeight="false" outlineLevel="0" collapsed="false">
      <c r="A1999" s="81" t="n">
        <v>1997</v>
      </c>
      <c r="B1999" s="82" t="n">
        <v>14</v>
      </c>
      <c r="C1999" s="82" t="n">
        <v>12</v>
      </c>
      <c r="D1999" s="82" t="n">
        <v>27</v>
      </c>
      <c r="E1999" s="83" t="n">
        <f aca="false">IF(OR(B1999=0,C1999=0,D1999=0),0,IF(ISERROR(WEEKDAY(DATE(B1999+2000,C1999,D1999))),0,WEEKDAY(DATE(B1999+2000,C1999,D1999))))</f>
        <v>7</v>
      </c>
      <c r="F1999" s="84" t="n">
        <v>10</v>
      </c>
      <c r="G1999" s="85" t="str">
        <f aca="false">IF(F1999=0,0,IF(ISERROR(VLOOKUP(F1999,マスタ!$A:$G,2,FALSE())),0,VLOOKUP(F1999,マスタ!$A:$G,2,FALSE())))</f>
        <v>オックステールスープ</v>
      </c>
      <c r="H1999" s="86" t="n">
        <v>90</v>
      </c>
      <c r="I1999" s="87" t="n">
        <f aca="false">IF(F1999=0,0,IF(ISERROR(VLOOKUP(F1999,マスタ!$A:$G,6,FALSE())),0,VLOOKUP(F1999,マスタ!$A:$G,6,FALSE())))</f>
        <v>1270</v>
      </c>
      <c r="J1999" s="88" t="n">
        <f aca="false">IF(ISERROR(H1999*I1999),0,H1999*I1999)</f>
        <v>114300</v>
      </c>
      <c r="K1999" s="88" t="n">
        <f aca="false">IF(F1999=0,0,IF(ISERROR(J1999*N1999+M1999),0,J1999*N1999+M1999))</f>
        <v>65151</v>
      </c>
      <c r="L1999" s="89" t="n">
        <f aca="false">IF(ISERROR(K1999/J1999),0,K1999/J1999)</f>
        <v>0.57</v>
      </c>
      <c r="M1999" s="90"/>
      <c r="N1999" s="78" t="n">
        <f aca="false">IF(ISERROR(VLOOKUP(F1999,マスタ!$A:$G,5,FALSE())),0,VLOOKUP(F1999,マスタ!$A:$G,5,FALSE()))</f>
        <v>0.57</v>
      </c>
      <c r="O1999" s="79"/>
      <c r="P1999" s="80"/>
    </row>
    <row r="2000" customFormat="false" ht="13.5" hidden="false" customHeight="false" outlineLevel="0" collapsed="false">
      <c r="A2000" s="81" t="n">
        <v>1998</v>
      </c>
      <c r="B2000" s="82" t="n">
        <v>14</v>
      </c>
      <c r="C2000" s="82" t="n">
        <v>12</v>
      </c>
      <c r="D2000" s="82" t="n">
        <v>27</v>
      </c>
      <c r="E2000" s="83" t="n">
        <f aca="false">IF(OR(B2000=0,C2000=0,D2000=0),0,IF(ISERROR(WEEKDAY(DATE(B2000+2000,C2000,D2000))),0,WEEKDAY(DATE(B2000+2000,C2000,D2000))))</f>
        <v>7</v>
      </c>
      <c r="F2000" s="84" t="n">
        <v>34</v>
      </c>
      <c r="G2000" s="85" t="str">
        <f aca="false">IF(F2000=0,0,IF(ISERROR(VLOOKUP(F2000,マスタ!$A:$G,2,FALSE())),0,VLOOKUP(F2000,マスタ!$A:$G,2,FALSE())))</f>
        <v>チャイニーズ風サラダ</v>
      </c>
      <c r="H2000" s="86" t="n">
        <v>170</v>
      </c>
      <c r="I2000" s="87" t="n">
        <f aca="false">IF(F2000=0,0,IF(ISERROR(VLOOKUP(F2000,マスタ!$A:$G,6,FALSE())),0,VLOOKUP(F2000,マスタ!$A:$G,6,FALSE())))</f>
        <v>1130</v>
      </c>
      <c r="J2000" s="88" t="n">
        <f aca="false">IF(ISERROR(H2000*I2000),0,H2000*I2000)</f>
        <v>192100</v>
      </c>
      <c r="K2000" s="88" t="n">
        <f aca="false">IF(F2000=0,0,IF(ISERROR(J2000*N2000+M2000),0,J2000*N2000+M2000))</f>
        <v>55709</v>
      </c>
      <c r="L2000" s="89" t="n">
        <f aca="false">IF(ISERROR(K2000/J2000),0,K2000/J2000)</f>
        <v>0.29</v>
      </c>
      <c r="M2000" s="90"/>
      <c r="N2000" s="78" t="n">
        <f aca="false">IF(ISERROR(VLOOKUP(F2000,マスタ!$A:$G,5,FALSE())),0,VLOOKUP(F2000,マスタ!$A:$G,5,FALSE()))</f>
        <v>0.29</v>
      </c>
      <c r="O2000" s="79"/>
      <c r="P2000" s="80"/>
    </row>
    <row r="2001" customFormat="false" ht="13.5" hidden="false" customHeight="false" outlineLevel="0" collapsed="false">
      <c r="A2001" s="81" t="n">
        <v>1999</v>
      </c>
      <c r="B2001" s="82" t="n">
        <v>14</v>
      </c>
      <c r="C2001" s="82" t="n">
        <v>12</v>
      </c>
      <c r="D2001" s="82" t="n">
        <v>28</v>
      </c>
      <c r="E2001" s="83" t="n">
        <f aca="false">IF(OR(B2001=0,C2001=0,D2001=0),0,IF(ISERROR(WEEKDAY(DATE(B2001+2000,C2001,D2001))),0,WEEKDAY(DATE(B2001+2000,C2001,D2001))))</f>
        <v>1</v>
      </c>
      <c r="F2001" s="84" t="n">
        <v>53</v>
      </c>
      <c r="G2001" s="85" t="str">
        <f aca="false">IF(F2001=0,0,IF(ISERROR(VLOOKUP(F2001,マスタ!$A:$G,2,FALSE())),0,VLOOKUP(F2001,マスタ!$A:$G,2,FALSE())))</f>
        <v>牛タンスンドゥブ</v>
      </c>
      <c r="H2001" s="86" t="n">
        <v>150</v>
      </c>
      <c r="I2001" s="87" t="n">
        <f aca="false">IF(F2001=0,0,IF(ISERROR(VLOOKUP(F2001,マスタ!$A:$G,6,FALSE())),0,VLOOKUP(F2001,マスタ!$A:$G,6,FALSE())))</f>
        <v>1290</v>
      </c>
      <c r="J2001" s="88" t="n">
        <f aca="false">IF(ISERROR(H2001*I2001),0,H2001*I2001)</f>
        <v>193500</v>
      </c>
      <c r="K2001" s="88" t="n">
        <f aca="false">IF(F2001=0,0,IF(ISERROR(J2001*N2001+M2001),0,J2001*N2001+M2001))</f>
        <v>104490</v>
      </c>
      <c r="L2001" s="89" t="n">
        <f aca="false">IF(ISERROR(K2001/J2001),0,K2001/J2001)</f>
        <v>0.54</v>
      </c>
      <c r="M2001" s="90"/>
      <c r="N2001" s="78" t="n">
        <f aca="false">IF(ISERROR(VLOOKUP(F2001,マスタ!$A:$G,5,FALSE())),0,VLOOKUP(F2001,マスタ!$A:$G,5,FALSE()))</f>
        <v>0.54</v>
      </c>
      <c r="O2001" s="79"/>
      <c r="P2001" s="80"/>
    </row>
    <row r="2002" customFormat="false" ht="13.5" hidden="false" customHeight="false" outlineLevel="0" collapsed="false">
      <c r="A2002" s="81" t="n">
        <v>2000</v>
      </c>
      <c r="B2002" s="82" t="n">
        <v>14</v>
      </c>
      <c r="C2002" s="82" t="n">
        <v>12</v>
      </c>
      <c r="D2002" s="82" t="n">
        <v>29</v>
      </c>
      <c r="E2002" s="83" t="n">
        <f aca="false">IF(OR(B2002=0,C2002=0,D2002=0),0,IF(ISERROR(WEEKDAY(DATE(B2002+2000,C2002,D2002))),0,WEEKDAY(DATE(B2002+2000,C2002,D2002))))</f>
        <v>2</v>
      </c>
      <c r="F2002" s="84" t="n">
        <v>24</v>
      </c>
      <c r="G2002" s="85" t="str">
        <f aca="false">IF(F2002=0,0,IF(ISERROR(VLOOKUP(F2002,マスタ!$A:$G,2,FALSE())),0,VLOOKUP(F2002,マスタ!$A:$G,2,FALSE())))</f>
        <v>豚スンドゥブ</v>
      </c>
      <c r="H2002" s="86" t="n">
        <v>135</v>
      </c>
      <c r="I2002" s="87" t="n">
        <f aca="false">IF(F2002=0,0,IF(ISERROR(VLOOKUP(F2002,マスタ!$A:$G,6,FALSE())),0,VLOOKUP(F2002,マスタ!$A:$G,6,FALSE())))</f>
        <v>1170</v>
      </c>
      <c r="J2002" s="88" t="n">
        <f aca="false">IF(ISERROR(H2002*I2002),0,H2002*I2002)</f>
        <v>157950</v>
      </c>
      <c r="K2002" s="88" t="n">
        <f aca="false">IF(F2002=0,0,IF(ISERROR(J2002*N2002+M2002),0,J2002*N2002+M2002))</f>
        <v>71077.5</v>
      </c>
      <c r="L2002" s="89" t="n">
        <f aca="false">IF(ISERROR(K2002/J2002),0,K2002/J2002)</f>
        <v>0.45</v>
      </c>
      <c r="M2002" s="90"/>
      <c r="N2002" s="78" t="n">
        <f aca="false">IF(ISERROR(VLOOKUP(F2002,マスタ!$A:$G,5,FALSE())),0,VLOOKUP(F2002,マスタ!$A:$G,5,FALSE()))</f>
        <v>0.45</v>
      </c>
      <c r="O2002" s="79"/>
      <c r="P2002" s="80"/>
    </row>
    <row r="2003" customFormat="false" ht="13.5" hidden="false" customHeight="false" outlineLevel="0" collapsed="false">
      <c r="A2003" s="81" t="n">
        <v>2001</v>
      </c>
      <c r="B2003" s="82" t="n">
        <v>14</v>
      </c>
      <c r="C2003" s="82" t="n">
        <v>12</v>
      </c>
      <c r="D2003" s="82" t="n">
        <v>30</v>
      </c>
      <c r="E2003" s="83" t="n">
        <f aca="false">IF(OR(B2003=0,C2003=0,D2003=0),0,IF(ISERROR(WEEKDAY(DATE(B2003+2000,C2003,D2003))),0,WEEKDAY(DATE(B2003+2000,C2003,D2003))))</f>
        <v>3</v>
      </c>
      <c r="F2003" s="84" t="n">
        <v>30</v>
      </c>
      <c r="G2003" s="85" t="str">
        <f aca="false">IF(F2003=0,0,IF(ISERROR(VLOOKUP(F2003,マスタ!$A:$G,2,FALSE())),0,VLOOKUP(F2003,マスタ!$A:$G,2,FALSE())))</f>
        <v>カレーラーメン</v>
      </c>
      <c r="H2003" s="86" t="n">
        <v>30</v>
      </c>
      <c r="I2003" s="87" t="n">
        <f aca="false">IF(F2003=0,0,IF(ISERROR(VLOOKUP(F2003,マスタ!$A:$G,6,FALSE())),0,VLOOKUP(F2003,マスタ!$A:$G,6,FALSE())))</f>
        <v>1060</v>
      </c>
      <c r="J2003" s="88" t="n">
        <f aca="false">IF(ISERROR(H2003*I2003),0,H2003*I2003)</f>
        <v>31800</v>
      </c>
      <c r="K2003" s="88" t="n">
        <f aca="false">IF(F2003=0,0,IF(ISERROR(J2003*N2003+M2003),0,J2003*N2003+M2003))</f>
        <v>17490</v>
      </c>
      <c r="L2003" s="89" t="n">
        <f aca="false">IF(ISERROR(K2003/J2003),0,K2003/J2003)</f>
        <v>0.55</v>
      </c>
      <c r="M2003" s="90"/>
      <c r="N2003" s="78" t="n">
        <f aca="false">IF(ISERROR(VLOOKUP(F2003,マスタ!$A:$G,5,FALSE())),0,VLOOKUP(F2003,マスタ!$A:$G,5,FALSE()))</f>
        <v>0.55</v>
      </c>
      <c r="O2003" s="79"/>
      <c r="P2003" s="80"/>
    </row>
    <row r="2004" customFormat="false" ht="13.5" hidden="false" customHeight="false" outlineLevel="0" collapsed="false">
      <c r="A2004" s="81" t="n">
        <v>2002</v>
      </c>
      <c r="B2004" s="82" t="n">
        <v>14</v>
      </c>
      <c r="C2004" s="82" t="n">
        <v>12</v>
      </c>
      <c r="D2004" s="82" t="n">
        <v>30</v>
      </c>
      <c r="E2004" s="83" t="n">
        <f aca="false">IF(OR(B2004=0,C2004=0,D2004=0),0,IF(ISERROR(WEEKDAY(DATE(B2004+2000,C2004,D2004))),0,WEEKDAY(DATE(B2004+2000,C2004,D2004))))</f>
        <v>3</v>
      </c>
      <c r="F2004" s="84" t="n">
        <v>51</v>
      </c>
      <c r="G2004" s="85" t="str">
        <f aca="false">IF(F2004=0,0,IF(ISERROR(VLOOKUP(F2004,マスタ!$A:$G,2,FALSE())),0,VLOOKUP(F2004,マスタ!$A:$G,2,FALSE())))</f>
        <v>ハンバーグ定食</v>
      </c>
      <c r="H2004" s="86" t="n">
        <v>90</v>
      </c>
      <c r="I2004" s="87" t="n">
        <f aca="false">IF(F2004=0,0,IF(ISERROR(VLOOKUP(F2004,マスタ!$A:$G,6,FALSE())),0,VLOOKUP(F2004,マスタ!$A:$G,6,FALSE())))</f>
        <v>1070</v>
      </c>
      <c r="J2004" s="88" t="n">
        <f aca="false">IF(ISERROR(H2004*I2004),0,H2004*I2004)</f>
        <v>96300</v>
      </c>
      <c r="K2004" s="88" t="n">
        <f aca="false">IF(F2004=0,0,IF(ISERROR(J2004*N2004+M2004),0,J2004*N2004+M2004))</f>
        <v>11556</v>
      </c>
      <c r="L2004" s="89" t="n">
        <f aca="false">IF(ISERROR(K2004/J2004),0,K2004/J2004)</f>
        <v>0.12</v>
      </c>
      <c r="M2004" s="90"/>
      <c r="N2004" s="78" t="n">
        <f aca="false">IF(ISERROR(VLOOKUP(F2004,マスタ!$A:$G,5,FALSE())),0,VLOOKUP(F2004,マスタ!$A:$G,5,FALSE()))</f>
        <v>0.12</v>
      </c>
      <c r="O2004" s="79"/>
      <c r="P2004" s="80"/>
    </row>
    <row r="2005" customFormat="false" ht="13.5" hidden="false" customHeight="false" outlineLevel="0" collapsed="false">
      <c r="A2005" s="81" t="n">
        <v>2003</v>
      </c>
      <c r="B2005" s="82" t="n">
        <v>14</v>
      </c>
      <c r="C2005" s="82" t="n">
        <v>12</v>
      </c>
      <c r="D2005" s="82" t="n">
        <v>31</v>
      </c>
      <c r="E2005" s="83" t="n">
        <f aca="false">IF(OR(B2005=0,C2005=0,D2005=0),0,IF(ISERROR(WEEKDAY(DATE(B2005+2000,C2005,D2005))),0,WEEKDAY(DATE(B2005+2000,C2005,D2005))))</f>
        <v>4</v>
      </c>
      <c r="F2005" s="84" t="n">
        <v>11</v>
      </c>
      <c r="G2005" s="85" t="str">
        <f aca="false">IF(F2005=0,0,IF(ISERROR(VLOOKUP(F2005,マスタ!$A:$G,2,FALSE())),0,VLOOKUP(F2005,マスタ!$A:$G,2,FALSE())))</f>
        <v>富士宮焼ソバ</v>
      </c>
      <c r="H2005" s="86" t="n">
        <v>150</v>
      </c>
      <c r="I2005" s="87" t="n">
        <f aca="false">IF(F2005=0,0,IF(ISERROR(VLOOKUP(F2005,マスタ!$A:$G,6,FALSE())),0,VLOOKUP(F2005,マスタ!$A:$G,6,FALSE())))</f>
        <v>820</v>
      </c>
      <c r="J2005" s="88" t="n">
        <f aca="false">IF(ISERROR(H2005*I2005),0,H2005*I2005)</f>
        <v>123000</v>
      </c>
      <c r="K2005" s="88" t="n">
        <f aca="false">IF(F2005=0,0,IF(ISERROR(J2005*N2005+M2005),0,J2005*N2005+M2005))</f>
        <v>62730</v>
      </c>
      <c r="L2005" s="89" t="n">
        <f aca="false">IF(ISERROR(K2005/J2005),0,K2005/J2005)</f>
        <v>0.51</v>
      </c>
      <c r="M2005" s="90"/>
      <c r="N2005" s="78" t="n">
        <f aca="false">IF(ISERROR(VLOOKUP(F2005,マスタ!$A:$G,5,FALSE())),0,VLOOKUP(F2005,マスタ!$A:$G,5,FALSE()))</f>
        <v>0.51</v>
      </c>
      <c r="O2005" s="79"/>
      <c r="P2005" s="80"/>
    </row>
    <row r="2006" customFormat="false" ht="13.5" hidden="false" customHeight="false" outlineLevel="0" collapsed="false">
      <c r="A2006" s="81" t="n">
        <v>2004</v>
      </c>
      <c r="B2006" s="82" t="n">
        <v>15</v>
      </c>
      <c r="C2006" s="82" t="n">
        <v>1</v>
      </c>
      <c r="D2006" s="82" t="n">
        <v>1</v>
      </c>
      <c r="E2006" s="83" t="n">
        <f aca="false">IF(OR(B2006=0,C2006=0,D2006=0),0,IF(ISERROR(WEEKDAY(DATE(B2006+2000,C2006,D2006))),0,WEEKDAY(DATE(B2006+2000,C2006,D2006))))</f>
        <v>5</v>
      </c>
      <c r="F2006" s="84" t="n">
        <v>7</v>
      </c>
      <c r="G2006" s="85" t="str">
        <f aca="false">IF(F2006=0,0,IF(ISERROR(VLOOKUP(F2006,マスタ!$A:$G,2,FALSE())),0,VLOOKUP(F2006,マスタ!$A:$G,2,FALSE())))</f>
        <v>お子様ランチ</v>
      </c>
      <c r="H2006" s="86" t="n">
        <v>105</v>
      </c>
      <c r="I2006" s="87" t="n">
        <f aca="false">IF(F2006=0,0,IF(ISERROR(VLOOKUP(F2006,マスタ!$A:$G,6,FALSE())),0,VLOOKUP(F2006,マスタ!$A:$G,6,FALSE())))</f>
        <v>1230</v>
      </c>
      <c r="J2006" s="88" t="n">
        <f aca="false">IF(ISERROR(H2006*I2006),0,H2006*I2006)</f>
        <v>129150</v>
      </c>
      <c r="K2006" s="88" t="n">
        <f aca="false">IF(F2006=0,0,IF(ISERROR(J2006*N2006+M2006),0,J2006*N2006+M2006))</f>
        <v>24947</v>
      </c>
      <c r="L2006" s="89" t="n">
        <f aca="false">IF(ISERROR(K2006/J2006),0,K2006/J2006)</f>
        <v>0.193162988772745</v>
      </c>
      <c r="M2006" s="90" t="n">
        <v>1700</v>
      </c>
      <c r="N2006" s="78" t="n">
        <f aca="false">IF(ISERROR(VLOOKUP(F2006,マスタ!$A:$G,5,FALSE())),0,VLOOKUP(F2006,マスタ!$A:$G,5,FALSE()))</f>
        <v>0.18</v>
      </c>
      <c r="O2006" s="79"/>
      <c r="P2006" s="80"/>
    </row>
    <row r="2007" customFormat="false" ht="13.5" hidden="false" customHeight="false" outlineLevel="0" collapsed="false">
      <c r="A2007" s="81" t="n">
        <v>2005</v>
      </c>
      <c r="B2007" s="82" t="n">
        <v>15</v>
      </c>
      <c r="C2007" s="82" t="n">
        <v>1</v>
      </c>
      <c r="D2007" s="82" t="n">
        <v>1</v>
      </c>
      <c r="E2007" s="83" t="n">
        <f aca="false">IF(OR(B2007=0,C2007=0,D2007=0),0,IF(ISERROR(WEEKDAY(DATE(B2007+2000,C2007,D2007))),0,WEEKDAY(DATE(B2007+2000,C2007,D2007))))</f>
        <v>5</v>
      </c>
      <c r="F2007" s="84" t="n">
        <v>27</v>
      </c>
      <c r="G2007" s="85" t="str">
        <f aca="false">IF(F2007=0,0,IF(ISERROR(VLOOKUP(F2007,マスタ!$A:$G,2,FALSE())),0,VLOOKUP(F2007,マスタ!$A:$G,2,FALSE())))</f>
        <v>沖縄風焼きそば</v>
      </c>
      <c r="H2007" s="86" t="n">
        <v>60</v>
      </c>
      <c r="I2007" s="87" t="n">
        <f aca="false">IF(F2007=0,0,IF(ISERROR(VLOOKUP(F2007,マスタ!$A:$G,6,FALSE())),0,VLOOKUP(F2007,マスタ!$A:$G,6,FALSE())))</f>
        <v>1200</v>
      </c>
      <c r="J2007" s="88" t="n">
        <f aca="false">IF(ISERROR(H2007*I2007),0,H2007*I2007)</f>
        <v>72000</v>
      </c>
      <c r="K2007" s="88" t="n">
        <f aca="false">IF(F2007=0,0,IF(ISERROR(J2007*N2007+M2007),0,J2007*N2007+M2007))</f>
        <v>14400</v>
      </c>
      <c r="L2007" s="89" t="n">
        <f aca="false">IF(ISERROR(K2007/J2007),0,K2007/J2007)</f>
        <v>0.2</v>
      </c>
      <c r="M2007" s="90"/>
      <c r="N2007" s="78" t="n">
        <f aca="false">IF(ISERROR(VLOOKUP(F2007,マスタ!$A:$G,5,FALSE())),0,VLOOKUP(F2007,マスタ!$A:$G,5,FALSE()))</f>
        <v>0.2</v>
      </c>
      <c r="O2007" s="79"/>
      <c r="P2007" s="80"/>
    </row>
    <row r="2008" customFormat="false" ht="13.5" hidden="false" customHeight="false" outlineLevel="0" collapsed="false">
      <c r="A2008" s="81" t="n">
        <v>2006</v>
      </c>
      <c r="B2008" s="82" t="n">
        <v>15</v>
      </c>
      <c r="C2008" s="82" t="n">
        <v>1</v>
      </c>
      <c r="D2008" s="82" t="n">
        <v>2</v>
      </c>
      <c r="E2008" s="83" t="n">
        <f aca="false">IF(OR(B2008=0,C2008=0,D2008=0),0,IF(ISERROR(WEEKDAY(DATE(B2008+2000,C2008,D2008))),0,WEEKDAY(DATE(B2008+2000,C2008,D2008))))</f>
        <v>6</v>
      </c>
      <c r="F2008" s="84" t="n">
        <v>18</v>
      </c>
      <c r="G2008" s="85" t="str">
        <f aca="false">IF(F2008=0,0,IF(ISERROR(VLOOKUP(F2008,マスタ!$A:$G,2,FALSE())),0,VLOOKUP(F2008,マスタ!$A:$G,2,FALSE())))</f>
        <v>卵丼</v>
      </c>
      <c r="H2008" s="86" t="n">
        <v>15</v>
      </c>
      <c r="I2008" s="87" t="n">
        <f aca="false">IF(F2008=0,0,IF(ISERROR(VLOOKUP(F2008,マスタ!$A:$G,6,FALSE())),0,VLOOKUP(F2008,マスタ!$A:$G,6,FALSE())))</f>
        <v>1260</v>
      </c>
      <c r="J2008" s="88" t="n">
        <f aca="false">IF(ISERROR(H2008*I2008),0,H2008*I2008)</f>
        <v>18900</v>
      </c>
      <c r="K2008" s="88" t="n">
        <f aca="false">IF(F2008=0,0,IF(ISERROR(J2008*N2008+M2008),0,J2008*N2008+M2008))</f>
        <v>4158</v>
      </c>
      <c r="L2008" s="89" t="n">
        <f aca="false">IF(ISERROR(K2008/J2008),0,K2008/J2008)</f>
        <v>0.22</v>
      </c>
      <c r="M2008" s="90"/>
      <c r="N2008" s="78" t="n">
        <f aca="false">IF(ISERROR(VLOOKUP(F2008,マスタ!$A:$G,5,FALSE())),0,VLOOKUP(F2008,マスタ!$A:$G,5,FALSE()))</f>
        <v>0.22</v>
      </c>
      <c r="O2008" s="79"/>
      <c r="P2008" s="80"/>
    </row>
    <row r="2009" customFormat="false" ht="13.5" hidden="false" customHeight="false" outlineLevel="0" collapsed="false">
      <c r="A2009" s="81" t="n">
        <v>2007</v>
      </c>
      <c r="B2009" s="82" t="n">
        <v>15</v>
      </c>
      <c r="C2009" s="82" t="n">
        <v>1</v>
      </c>
      <c r="D2009" s="82" t="n">
        <v>2</v>
      </c>
      <c r="E2009" s="83" t="n">
        <f aca="false">IF(OR(B2009=0,C2009=0,D2009=0),0,IF(ISERROR(WEEKDAY(DATE(B2009+2000,C2009,D2009))),0,WEEKDAY(DATE(B2009+2000,C2009,D2009))))</f>
        <v>6</v>
      </c>
      <c r="F2009" s="84" t="n">
        <v>28</v>
      </c>
      <c r="G2009" s="85" t="str">
        <f aca="false">IF(F2009=0,0,IF(ISERROR(VLOOKUP(F2009,マスタ!$A:$G,2,FALSE())),0,VLOOKUP(F2009,マスタ!$A:$G,2,FALSE())))</f>
        <v>茸のオムライス</v>
      </c>
      <c r="H2009" s="86" t="n">
        <v>60</v>
      </c>
      <c r="I2009" s="87" t="n">
        <f aca="false">IF(F2009=0,0,IF(ISERROR(VLOOKUP(F2009,マスタ!$A:$G,6,FALSE())),0,VLOOKUP(F2009,マスタ!$A:$G,6,FALSE())))</f>
        <v>1050</v>
      </c>
      <c r="J2009" s="88" t="n">
        <f aca="false">IF(ISERROR(H2009*I2009),0,H2009*I2009)</f>
        <v>63000</v>
      </c>
      <c r="K2009" s="88" t="n">
        <f aca="false">IF(F2009=0,0,IF(ISERROR(J2009*N2009+M2009),0,J2009*N2009+M2009))</f>
        <v>17640</v>
      </c>
      <c r="L2009" s="89" t="n">
        <f aca="false">IF(ISERROR(K2009/J2009),0,K2009/J2009)</f>
        <v>0.28</v>
      </c>
      <c r="M2009" s="90"/>
      <c r="N2009" s="78" t="n">
        <f aca="false">IF(ISERROR(VLOOKUP(F2009,マスタ!$A:$G,5,FALSE())),0,VLOOKUP(F2009,マスタ!$A:$G,5,FALSE()))</f>
        <v>0.28</v>
      </c>
      <c r="O2009" s="79"/>
      <c r="P2009" s="80"/>
    </row>
    <row r="2010" customFormat="false" ht="13.5" hidden="false" customHeight="false" outlineLevel="0" collapsed="false">
      <c r="A2010" s="81" t="n">
        <v>2008</v>
      </c>
      <c r="B2010" s="82" t="n">
        <v>15</v>
      </c>
      <c r="C2010" s="82" t="n">
        <v>1</v>
      </c>
      <c r="D2010" s="82" t="n">
        <v>3</v>
      </c>
      <c r="E2010" s="83" t="n">
        <f aca="false">IF(OR(B2010=0,C2010=0,D2010=0),0,IF(ISERROR(WEEKDAY(DATE(B2010+2000,C2010,D2010))),0,WEEKDAY(DATE(B2010+2000,C2010,D2010))))</f>
        <v>7</v>
      </c>
      <c r="F2010" s="84" t="n">
        <v>68</v>
      </c>
      <c r="G2010" s="85" t="str">
        <f aca="false">IF(F2010=0,0,IF(ISERROR(VLOOKUP(F2010,マスタ!$A:$G,2,FALSE())),0,VLOOKUP(F2010,マスタ!$A:$G,2,FALSE())))</f>
        <v>季節の根野菜スンドゥブ</v>
      </c>
      <c r="H2010" s="86" t="n">
        <v>60</v>
      </c>
      <c r="I2010" s="87" t="n">
        <f aca="false">IF(F2010=0,0,IF(ISERROR(VLOOKUP(F2010,マスタ!$A:$G,6,FALSE())),0,VLOOKUP(F2010,マスタ!$A:$G,6,FALSE())))</f>
        <v>630</v>
      </c>
      <c r="J2010" s="88" t="n">
        <f aca="false">IF(ISERROR(H2010*I2010),0,H2010*I2010)</f>
        <v>37800</v>
      </c>
      <c r="K2010" s="88" t="n">
        <f aca="false">IF(F2010=0,0,IF(ISERROR(J2010*N2010+M2010),0,J2010*N2010+M2010))</f>
        <v>3780</v>
      </c>
      <c r="L2010" s="89" t="n">
        <f aca="false">IF(ISERROR(K2010/J2010),0,K2010/J2010)</f>
        <v>0.1</v>
      </c>
      <c r="M2010" s="90"/>
      <c r="N2010" s="78" t="n">
        <f aca="false">IF(ISERROR(VLOOKUP(F2010,マスタ!$A:$G,5,FALSE())),0,VLOOKUP(F2010,マスタ!$A:$G,5,FALSE()))</f>
        <v>0.1</v>
      </c>
      <c r="O2010" s="79"/>
      <c r="P2010" s="80"/>
    </row>
    <row r="2011" customFormat="false" ht="13.5" hidden="false" customHeight="false" outlineLevel="0" collapsed="false">
      <c r="A2011" s="81" t="n">
        <v>2009</v>
      </c>
      <c r="B2011" s="82" t="n">
        <v>15</v>
      </c>
      <c r="C2011" s="82" t="n">
        <v>1</v>
      </c>
      <c r="D2011" s="82" t="n">
        <v>4</v>
      </c>
      <c r="E2011" s="83" t="n">
        <f aca="false">IF(OR(B2011=0,C2011=0,D2011=0),0,IF(ISERROR(WEEKDAY(DATE(B2011+2000,C2011,D2011))),0,WEEKDAY(DATE(B2011+2000,C2011,D2011))))</f>
        <v>1</v>
      </c>
      <c r="F2011" s="84" t="n">
        <v>21</v>
      </c>
      <c r="G2011" s="85" t="str">
        <f aca="false">IF(F2011=0,0,IF(ISERROR(VLOOKUP(F2011,マスタ!$A:$G,2,FALSE())),0,VLOOKUP(F2011,マスタ!$A:$G,2,FALSE())))</f>
        <v>カレー焼きそば</v>
      </c>
      <c r="H2011" s="86" t="n">
        <v>150</v>
      </c>
      <c r="I2011" s="87" t="n">
        <f aca="false">IF(F2011=0,0,IF(ISERROR(VLOOKUP(F2011,マスタ!$A:$G,6,FALSE())),0,VLOOKUP(F2011,マスタ!$A:$G,6,FALSE())))</f>
        <v>1260</v>
      </c>
      <c r="J2011" s="88" t="n">
        <f aca="false">IF(ISERROR(H2011*I2011),0,H2011*I2011)</f>
        <v>189000</v>
      </c>
      <c r="K2011" s="88" t="n">
        <f aca="false">IF(F2011=0,0,IF(ISERROR(J2011*N2011+M2011),0,J2011*N2011+M2011))</f>
        <v>24570</v>
      </c>
      <c r="L2011" s="89" t="n">
        <f aca="false">IF(ISERROR(K2011/J2011),0,K2011/J2011)</f>
        <v>0.13</v>
      </c>
      <c r="M2011" s="90"/>
      <c r="N2011" s="78" t="n">
        <f aca="false">IF(ISERROR(VLOOKUP(F2011,マスタ!$A:$G,5,FALSE())),0,VLOOKUP(F2011,マスタ!$A:$G,5,FALSE()))</f>
        <v>0.13</v>
      </c>
      <c r="O2011" s="79"/>
      <c r="P2011" s="80"/>
    </row>
    <row r="2012" customFormat="false" ht="13.5" hidden="false" customHeight="false" outlineLevel="0" collapsed="false">
      <c r="A2012" s="81" t="n">
        <v>2010</v>
      </c>
      <c r="B2012" s="82" t="n">
        <v>15</v>
      </c>
      <c r="C2012" s="82" t="n">
        <v>1</v>
      </c>
      <c r="D2012" s="82" t="n">
        <v>5</v>
      </c>
      <c r="E2012" s="83" t="n">
        <f aca="false">IF(OR(B2012=0,C2012=0,D2012=0),0,IF(ISERROR(WEEKDAY(DATE(B2012+2000,C2012,D2012))),0,WEEKDAY(DATE(B2012+2000,C2012,D2012))))</f>
        <v>2</v>
      </c>
      <c r="F2012" s="84" t="n">
        <v>96</v>
      </c>
      <c r="G2012" s="85" t="str">
        <f aca="false">IF(F2012=0,0,IF(ISERROR(VLOOKUP(F2012,マスタ!$A:$G,2,FALSE())),0,VLOOKUP(F2012,マスタ!$A:$G,2,FALSE())))</f>
        <v>黒ダイのポワレ</v>
      </c>
      <c r="H2012" s="86" t="n">
        <v>105</v>
      </c>
      <c r="I2012" s="87" t="n">
        <f aca="false">IF(F2012=0,0,IF(ISERROR(VLOOKUP(F2012,マスタ!$A:$G,6,FALSE())),0,VLOOKUP(F2012,マスタ!$A:$G,6,FALSE())))</f>
        <v>1020</v>
      </c>
      <c r="J2012" s="88" t="n">
        <f aca="false">IF(ISERROR(H2012*I2012),0,H2012*I2012)</f>
        <v>107100</v>
      </c>
      <c r="K2012" s="88" t="n">
        <f aca="false">IF(F2012=0,0,IF(ISERROR(J2012*N2012+M2012),0,J2012*N2012+M2012))</f>
        <v>33201</v>
      </c>
      <c r="L2012" s="89" t="n">
        <f aca="false">IF(ISERROR(K2012/J2012),0,K2012/J2012)</f>
        <v>0.31</v>
      </c>
      <c r="M2012" s="90"/>
      <c r="N2012" s="78" t="n">
        <f aca="false">IF(ISERROR(VLOOKUP(F2012,マスタ!$A:$G,5,FALSE())),0,VLOOKUP(F2012,マスタ!$A:$G,5,FALSE()))</f>
        <v>0.31</v>
      </c>
      <c r="O2012" s="79"/>
      <c r="P2012" s="80"/>
    </row>
    <row r="2013" customFormat="false" ht="13.5" hidden="false" customHeight="false" outlineLevel="0" collapsed="false">
      <c r="A2013" s="81" t="n">
        <v>2011</v>
      </c>
      <c r="B2013" s="82" t="n">
        <v>15</v>
      </c>
      <c r="C2013" s="82" t="n">
        <v>1</v>
      </c>
      <c r="D2013" s="82" t="n">
        <v>6</v>
      </c>
      <c r="E2013" s="83" t="n">
        <f aca="false">IF(OR(B2013=0,C2013=0,D2013=0),0,IF(ISERROR(WEEKDAY(DATE(B2013+2000,C2013,D2013))),0,WEEKDAY(DATE(B2013+2000,C2013,D2013))))</f>
        <v>3</v>
      </c>
      <c r="F2013" s="84" t="n">
        <v>43</v>
      </c>
      <c r="G2013" s="85" t="str">
        <f aca="false">IF(F2013=0,0,IF(ISERROR(VLOOKUP(F2013,マスタ!$A:$G,2,FALSE())),0,VLOOKUP(F2013,マスタ!$A:$G,2,FALSE())))</f>
        <v>たこのキムチ</v>
      </c>
      <c r="H2013" s="86" t="n">
        <v>15</v>
      </c>
      <c r="I2013" s="87" t="n">
        <f aca="false">IF(F2013=0,0,IF(ISERROR(VLOOKUP(F2013,マスタ!$A:$G,6,FALSE())),0,VLOOKUP(F2013,マスタ!$A:$G,6,FALSE())))</f>
        <v>1250</v>
      </c>
      <c r="J2013" s="88" t="n">
        <f aca="false">IF(ISERROR(H2013*I2013),0,H2013*I2013)</f>
        <v>18750</v>
      </c>
      <c r="K2013" s="88" t="n">
        <f aca="false">IF(F2013=0,0,IF(ISERROR(J2013*N2013+M2013),0,J2013*N2013+M2013))</f>
        <v>6750</v>
      </c>
      <c r="L2013" s="89" t="n">
        <f aca="false">IF(ISERROR(K2013/J2013),0,K2013/J2013)</f>
        <v>0.36</v>
      </c>
      <c r="M2013" s="90"/>
      <c r="N2013" s="78" t="n">
        <f aca="false">IF(ISERROR(VLOOKUP(F2013,マスタ!$A:$G,5,FALSE())),0,VLOOKUP(F2013,マスタ!$A:$G,5,FALSE()))</f>
        <v>0.36</v>
      </c>
      <c r="O2013" s="79"/>
      <c r="P2013" s="80"/>
    </row>
    <row r="2014" customFormat="false" ht="13.5" hidden="false" customHeight="false" outlineLevel="0" collapsed="false">
      <c r="A2014" s="81" t="n">
        <v>2012</v>
      </c>
      <c r="B2014" s="82" t="n">
        <v>15</v>
      </c>
      <c r="C2014" s="82" t="n">
        <v>1</v>
      </c>
      <c r="D2014" s="82" t="n">
        <v>7</v>
      </c>
      <c r="E2014" s="83" t="n">
        <f aca="false">IF(OR(B2014=0,C2014=0,D2014=0),0,IF(ISERROR(WEEKDAY(DATE(B2014+2000,C2014,D2014))),0,WEEKDAY(DATE(B2014+2000,C2014,D2014))))</f>
        <v>4</v>
      </c>
      <c r="F2014" s="84" t="n">
        <v>36</v>
      </c>
      <c r="G2014" s="85" t="str">
        <f aca="false">IF(F2014=0,0,IF(ISERROR(VLOOKUP(F2014,マスタ!$A:$G,2,FALSE())),0,VLOOKUP(F2014,マスタ!$A:$G,2,FALSE())))</f>
        <v>チャーハン</v>
      </c>
      <c r="H2014" s="86" t="n">
        <v>15</v>
      </c>
      <c r="I2014" s="87" t="n">
        <f aca="false">IF(F2014=0,0,IF(ISERROR(VLOOKUP(F2014,マスタ!$A:$G,6,FALSE())),0,VLOOKUP(F2014,マスタ!$A:$G,6,FALSE())))</f>
        <v>610</v>
      </c>
      <c r="J2014" s="88" t="n">
        <f aca="false">IF(ISERROR(H2014*I2014),0,H2014*I2014)</f>
        <v>9150</v>
      </c>
      <c r="K2014" s="88" t="n">
        <f aca="false">IF(F2014=0,0,IF(ISERROR(J2014*N2014+M2014),0,J2014*N2014+M2014))</f>
        <v>3019.5</v>
      </c>
      <c r="L2014" s="89" t="n">
        <f aca="false">IF(ISERROR(K2014/J2014),0,K2014/J2014)</f>
        <v>0.33</v>
      </c>
      <c r="M2014" s="90"/>
      <c r="N2014" s="78" t="n">
        <f aca="false">IF(ISERROR(VLOOKUP(F2014,マスタ!$A:$G,5,FALSE())),0,VLOOKUP(F2014,マスタ!$A:$G,5,FALSE()))</f>
        <v>0.33</v>
      </c>
      <c r="O2014" s="79"/>
      <c r="P2014" s="80"/>
    </row>
    <row r="2015" customFormat="false" ht="13.5" hidden="false" customHeight="false" outlineLevel="0" collapsed="false">
      <c r="A2015" s="81" t="n">
        <v>2013</v>
      </c>
      <c r="B2015" s="82" t="n">
        <v>15</v>
      </c>
      <c r="C2015" s="82" t="n">
        <v>1</v>
      </c>
      <c r="D2015" s="82" t="n">
        <v>7</v>
      </c>
      <c r="E2015" s="83" t="n">
        <f aca="false">IF(OR(B2015=0,C2015=0,D2015=0),0,IF(ISERROR(WEEKDAY(DATE(B2015+2000,C2015,D2015))),0,WEEKDAY(DATE(B2015+2000,C2015,D2015))))</f>
        <v>4</v>
      </c>
      <c r="F2015" s="84" t="n">
        <v>67</v>
      </c>
      <c r="G2015" s="85" t="str">
        <f aca="false">IF(F2015=0,0,IF(ISERROR(VLOOKUP(F2015,マスタ!$A:$G,2,FALSE())),0,VLOOKUP(F2015,マスタ!$A:$G,2,FALSE())))</f>
        <v>新潟アブラゲ定食</v>
      </c>
      <c r="H2015" s="86" t="n">
        <v>120</v>
      </c>
      <c r="I2015" s="87" t="n">
        <f aca="false">IF(F2015=0,0,IF(ISERROR(VLOOKUP(F2015,マスタ!$A:$G,6,FALSE())),0,VLOOKUP(F2015,マスタ!$A:$G,6,FALSE())))</f>
        <v>410</v>
      </c>
      <c r="J2015" s="88" t="n">
        <f aca="false">IF(ISERROR(H2015*I2015),0,H2015*I2015)</f>
        <v>49200</v>
      </c>
      <c r="K2015" s="88" t="n">
        <f aca="false">IF(F2015=0,0,IF(ISERROR(J2015*N2015+M2015),0,J2015*N2015+M2015))</f>
        <v>27552</v>
      </c>
      <c r="L2015" s="89" t="n">
        <f aca="false">IF(ISERROR(K2015/J2015),0,K2015/J2015)</f>
        <v>0.56</v>
      </c>
      <c r="M2015" s="90"/>
      <c r="N2015" s="78" t="n">
        <f aca="false">IF(ISERROR(VLOOKUP(F2015,マスタ!$A:$G,5,FALSE())),0,VLOOKUP(F2015,マスタ!$A:$G,5,FALSE()))</f>
        <v>0.56</v>
      </c>
      <c r="O2015" s="79"/>
      <c r="P2015" s="80"/>
    </row>
    <row r="2016" customFormat="false" ht="13.5" hidden="false" customHeight="false" outlineLevel="0" collapsed="false">
      <c r="A2016" s="81" t="n">
        <v>2014</v>
      </c>
      <c r="B2016" s="82" t="n">
        <v>15</v>
      </c>
      <c r="C2016" s="82" t="n">
        <v>1</v>
      </c>
      <c r="D2016" s="82" t="n">
        <v>8</v>
      </c>
      <c r="E2016" s="83" t="n">
        <f aca="false">IF(OR(B2016=0,C2016=0,D2016=0),0,IF(ISERROR(WEEKDAY(DATE(B2016+2000,C2016,D2016))),0,WEEKDAY(DATE(B2016+2000,C2016,D2016))))</f>
        <v>5</v>
      </c>
      <c r="F2016" s="84" t="n">
        <v>41</v>
      </c>
      <c r="G2016" s="85" t="str">
        <f aca="false">IF(F2016=0,0,IF(ISERROR(VLOOKUP(F2016,マスタ!$A:$G,2,FALSE())),0,VLOOKUP(F2016,マスタ!$A:$G,2,FALSE())))</f>
        <v>ソース焼きそば</v>
      </c>
      <c r="H2016" s="86" t="n">
        <v>105</v>
      </c>
      <c r="I2016" s="87" t="n">
        <f aca="false">IF(F2016=0,0,IF(ISERROR(VLOOKUP(F2016,マスタ!$A:$G,6,FALSE())),0,VLOOKUP(F2016,マスタ!$A:$G,6,FALSE())))</f>
        <v>940</v>
      </c>
      <c r="J2016" s="88" t="n">
        <f aca="false">IF(ISERROR(H2016*I2016),0,H2016*I2016)</f>
        <v>98700</v>
      </c>
      <c r="K2016" s="88" t="n">
        <f aca="false">IF(F2016=0,0,IF(ISERROR(J2016*N2016+M2016),0,J2016*N2016+M2016))</f>
        <v>41454</v>
      </c>
      <c r="L2016" s="89" t="n">
        <f aca="false">IF(ISERROR(K2016/J2016),0,K2016/J2016)</f>
        <v>0.42</v>
      </c>
      <c r="M2016" s="90"/>
      <c r="N2016" s="78" t="n">
        <f aca="false">IF(ISERROR(VLOOKUP(F2016,マスタ!$A:$G,5,FALSE())),0,VLOOKUP(F2016,マスタ!$A:$G,5,FALSE()))</f>
        <v>0.42</v>
      </c>
      <c r="O2016" s="79"/>
      <c r="P2016" s="80"/>
    </row>
    <row r="2017" customFormat="false" ht="13.5" hidden="false" customHeight="false" outlineLevel="0" collapsed="false">
      <c r="A2017" s="81" t="n">
        <v>2015</v>
      </c>
      <c r="B2017" s="82" t="n">
        <v>15</v>
      </c>
      <c r="C2017" s="82" t="n">
        <v>1</v>
      </c>
      <c r="D2017" s="82" t="n">
        <v>9</v>
      </c>
      <c r="E2017" s="83" t="n">
        <f aca="false">IF(OR(B2017=0,C2017=0,D2017=0),0,IF(ISERROR(WEEKDAY(DATE(B2017+2000,C2017,D2017))),0,WEEKDAY(DATE(B2017+2000,C2017,D2017))))</f>
        <v>6</v>
      </c>
      <c r="F2017" s="84" t="n">
        <v>72</v>
      </c>
      <c r="G2017" s="85" t="str">
        <f aca="false">IF(F2017=0,0,IF(ISERROR(VLOOKUP(F2017,マスタ!$A:$G,2,FALSE())),0,VLOOKUP(F2017,マスタ!$A:$G,2,FALSE())))</f>
        <v>インディアンカレー</v>
      </c>
      <c r="H2017" s="86" t="n">
        <v>30</v>
      </c>
      <c r="I2017" s="87" t="n">
        <f aca="false">IF(F2017=0,0,IF(ISERROR(VLOOKUP(F2017,マスタ!$A:$G,6,FALSE())),0,VLOOKUP(F2017,マスタ!$A:$G,6,FALSE())))</f>
        <v>820</v>
      </c>
      <c r="J2017" s="88" t="n">
        <f aca="false">IF(ISERROR(H2017*I2017),0,H2017*I2017)</f>
        <v>24600</v>
      </c>
      <c r="K2017" s="88" t="n">
        <f aca="false">IF(F2017=0,0,IF(ISERROR(J2017*N2017+M2017),0,J2017*N2017+M2017))</f>
        <v>8364</v>
      </c>
      <c r="L2017" s="89" t="n">
        <f aca="false">IF(ISERROR(K2017/J2017),0,K2017/J2017)</f>
        <v>0.34</v>
      </c>
      <c r="M2017" s="90"/>
      <c r="N2017" s="78" t="n">
        <f aca="false">IF(ISERROR(VLOOKUP(F2017,マスタ!$A:$G,5,FALSE())),0,VLOOKUP(F2017,マスタ!$A:$G,5,FALSE()))</f>
        <v>0.34</v>
      </c>
      <c r="O2017" s="79"/>
      <c r="P2017" s="80"/>
    </row>
    <row r="2018" customFormat="false" ht="13.5" hidden="false" customHeight="false" outlineLevel="0" collapsed="false">
      <c r="A2018" s="81" t="n">
        <v>2016</v>
      </c>
      <c r="B2018" s="82" t="n">
        <v>15</v>
      </c>
      <c r="C2018" s="82" t="n">
        <v>1</v>
      </c>
      <c r="D2018" s="82" t="n">
        <v>10</v>
      </c>
      <c r="E2018" s="83" t="n">
        <f aca="false">IF(OR(B2018=0,C2018=0,D2018=0),0,IF(ISERROR(WEEKDAY(DATE(B2018+2000,C2018,D2018))),0,WEEKDAY(DATE(B2018+2000,C2018,D2018))))</f>
        <v>7</v>
      </c>
      <c r="F2018" s="84" t="n">
        <v>66</v>
      </c>
      <c r="G2018" s="85" t="str">
        <f aca="false">IF(F2018=0,0,IF(ISERROR(VLOOKUP(F2018,マスタ!$A:$G,2,FALSE())),0,VLOOKUP(F2018,マスタ!$A:$G,2,FALSE())))</f>
        <v>アンコウ鍋</v>
      </c>
      <c r="H2018" s="86" t="n">
        <v>150</v>
      </c>
      <c r="I2018" s="87" t="n">
        <f aca="false">IF(F2018=0,0,IF(ISERROR(VLOOKUP(F2018,マスタ!$A:$G,6,FALSE())),0,VLOOKUP(F2018,マスタ!$A:$G,6,FALSE())))</f>
        <v>1080</v>
      </c>
      <c r="J2018" s="88" t="n">
        <f aca="false">IF(ISERROR(H2018*I2018),0,H2018*I2018)</f>
        <v>162000</v>
      </c>
      <c r="K2018" s="88" t="n">
        <f aca="false">IF(F2018=0,0,IF(ISERROR(J2018*N2018+M2018),0,J2018*N2018+M2018))</f>
        <v>71280</v>
      </c>
      <c r="L2018" s="89" t="n">
        <f aca="false">IF(ISERROR(K2018/J2018),0,K2018/J2018)</f>
        <v>0.44</v>
      </c>
      <c r="M2018" s="90"/>
      <c r="N2018" s="78" t="n">
        <f aca="false">IF(ISERROR(VLOOKUP(F2018,マスタ!$A:$G,5,FALSE())),0,VLOOKUP(F2018,マスタ!$A:$G,5,FALSE()))</f>
        <v>0.44</v>
      </c>
      <c r="O2018" s="79"/>
      <c r="P2018" s="80"/>
    </row>
    <row r="2019" customFormat="false" ht="13.5" hidden="false" customHeight="false" outlineLevel="0" collapsed="false">
      <c r="A2019" s="81" t="n">
        <v>2017</v>
      </c>
      <c r="B2019" s="82" t="n">
        <v>15</v>
      </c>
      <c r="C2019" s="82" t="n">
        <v>1</v>
      </c>
      <c r="D2019" s="82" t="n">
        <v>11</v>
      </c>
      <c r="E2019" s="83" t="n">
        <f aca="false">IF(OR(B2019=0,C2019=0,D2019=0),0,IF(ISERROR(WEEKDAY(DATE(B2019+2000,C2019,D2019))),0,WEEKDAY(DATE(B2019+2000,C2019,D2019))))</f>
        <v>1</v>
      </c>
      <c r="F2019" s="84" t="n">
        <v>19</v>
      </c>
      <c r="G2019" s="85" t="str">
        <f aca="false">IF(F2019=0,0,IF(ISERROR(VLOOKUP(F2019,マスタ!$A:$G,2,FALSE())),0,VLOOKUP(F2019,マスタ!$A:$G,2,FALSE())))</f>
        <v>和風ステーキ山の幸</v>
      </c>
      <c r="H2019" s="86" t="n">
        <v>90</v>
      </c>
      <c r="I2019" s="87" t="n">
        <f aca="false">IF(F2019=0,0,IF(ISERROR(VLOOKUP(F2019,マスタ!$A:$G,6,FALSE())),0,VLOOKUP(F2019,マスタ!$A:$G,6,FALSE())))</f>
        <v>480</v>
      </c>
      <c r="J2019" s="88" t="n">
        <f aca="false">IF(ISERROR(H2019*I2019),0,H2019*I2019)</f>
        <v>43200</v>
      </c>
      <c r="K2019" s="88" t="n">
        <f aca="false">IF(F2019=0,0,IF(ISERROR(J2019*N2019+M2019),0,J2019*N2019+M2019))</f>
        <v>7344</v>
      </c>
      <c r="L2019" s="89" t="n">
        <f aca="false">IF(ISERROR(K2019/J2019),0,K2019/J2019)</f>
        <v>0.17</v>
      </c>
      <c r="M2019" s="90"/>
      <c r="N2019" s="78" t="n">
        <f aca="false">IF(ISERROR(VLOOKUP(F2019,マスタ!$A:$G,5,FALSE())),0,VLOOKUP(F2019,マスタ!$A:$G,5,FALSE()))</f>
        <v>0.17</v>
      </c>
      <c r="O2019" s="79"/>
      <c r="P2019" s="80"/>
    </row>
    <row r="2020" customFormat="false" ht="13.5" hidden="false" customHeight="false" outlineLevel="0" collapsed="false">
      <c r="A2020" s="81" t="n">
        <v>2018</v>
      </c>
      <c r="B2020" s="82" t="n">
        <v>15</v>
      </c>
      <c r="C2020" s="82" t="n">
        <v>1</v>
      </c>
      <c r="D2020" s="82" t="n">
        <v>12</v>
      </c>
      <c r="E2020" s="83" t="n">
        <f aca="false">IF(OR(B2020=0,C2020=0,D2020=0),0,IF(ISERROR(WEEKDAY(DATE(B2020+2000,C2020,D2020))),0,WEEKDAY(DATE(B2020+2000,C2020,D2020))))</f>
        <v>2</v>
      </c>
      <c r="F2020" s="84" t="n">
        <v>29</v>
      </c>
      <c r="G2020" s="85" t="str">
        <f aca="false">IF(F2020=0,0,IF(ISERROR(VLOOKUP(F2020,マスタ!$A:$G,2,FALSE())),0,VLOOKUP(F2020,マスタ!$A:$G,2,FALSE())))</f>
        <v>牛すじスンドゥブ</v>
      </c>
      <c r="H2020" s="86" t="n">
        <v>30</v>
      </c>
      <c r="I2020" s="87" t="n">
        <f aca="false">IF(F2020=0,0,IF(ISERROR(VLOOKUP(F2020,マスタ!$A:$G,6,FALSE())),0,VLOOKUP(F2020,マスタ!$A:$G,6,FALSE())))</f>
        <v>1010</v>
      </c>
      <c r="J2020" s="88" t="n">
        <f aca="false">IF(ISERROR(H2020*I2020),0,H2020*I2020)</f>
        <v>30300</v>
      </c>
      <c r="K2020" s="88" t="n">
        <f aca="false">IF(F2020=0,0,IF(ISERROR(J2020*N2020+M2020),0,J2020*N2020+M2020))</f>
        <v>21210</v>
      </c>
      <c r="L2020" s="89" t="n">
        <f aca="false">IF(ISERROR(K2020/J2020),0,K2020/J2020)</f>
        <v>0.7</v>
      </c>
      <c r="M2020" s="90"/>
      <c r="N2020" s="78" t="n">
        <f aca="false">IF(ISERROR(VLOOKUP(F2020,マスタ!$A:$G,5,FALSE())),0,VLOOKUP(F2020,マスタ!$A:$G,5,FALSE()))</f>
        <v>0.7</v>
      </c>
      <c r="O2020" s="79"/>
      <c r="P2020" s="80"/>
    </row>
    <row r="2021" customFormat="false" ht="13.5" hidden="false" customHeight="false" outlineLevel="0" collapsed="false">
      <c r="A2021" s="81" t="n">
        <v>2019</v>
      </c>
      <c r="B2021" s="82" t="n">
        <v>15</v>
      </c>
      <c r="C2021" s="82" t="n">
        <v>1</v>
      </c>
      <c r="D2021" s="82" t="n">
        <v>12</v>
      </c>
      <c r="E2021" s="83" t="n">
        <f aca="false">IF(OR(B2021=0,C2021=0,D2021=0),0,IF(ISERROR(WEEKDAY(DATE(B2021+2000,C2021,D2021))),0,WEEKDAY(DATE(B2021+2000,C2021,D2021))))</f>
        <v>2</v>
      </c>
      <c r="F2021" s="84" t="n">
        <v>65</v>
      </c>
      <c r="G2021" s="85" t="str">
        <f aca="false">IF(F2021=0,0,IF(ISERROR(VLOOKUP(F2021,マスタ!$A:$G,2,FALSE())),0,VLOOKUP(F2021,マスタ!$A:$G,2,FALSE())))</f>
        <v>スープ</v>
      </c>
      <c r="H2021" s="86" t="n">
        <v>15</v>
      </c>
      <c r="I2021" s="87" t="n">
        <f aca="false">IF(F2021=0,0,IF(ISERROR(VLOOKUP(F2021,マスタ!$A:$G,6,FALSE())),0,VLOOKUP(F2021,マスタ!$A:$G,6,FALSE())))</f>
        <v>1400</v>
      </c>
      <c r="J2021" s="88" t="n">
        <f aca="false">IF(ISERROR(H2021*I2021),0,H2021*I2021)</f>
        <v>21000</v>
      </c>
      <c r="K2021" s="88" t="n">
        <f aca="false">IF(F2021=0,0,IF(ISERROR(J2021*N2021+M2021),0,J2021*N2021+M2021))</f>
        <v>7980</v>
      </c>
      <c r="L2021" s="89" t="n">
        <f aca="false">IF(ISERROR(K2021/J2021),0,K2021/J2021)</f>
        <v>0.38</v>
      </c>
      <c r="M2021" s="90"/>
      <c r="N2021" s="78" t="n">
        <f aca="false">IF(ISERROR(VLOOKUP(F2021,マスタ!$A:$G,5,FALSE())),0,VLOOKUP(F2021,マスタ!$A:$G,5,FALSE()))</f>
        <v>0.38</v>
      </c>
      <c r="O2021" s="79"/>
      <c r="P2021" s="80"/>
    </row>
    <row r="2022" customFormat="false" ht="13.5" hidden="false" customHeight="false" outlineLevel="0" collapsed="false">
      <c r="A2022" s="81" t="n">
        <v>2020</v>
      </c>
      <c r="B2022" s="82" t="n">
        <v>15</v>
      </c>
      <c r="C2022" s="82" t="n">
        <v>1</v>
      </c>
      <c r="D2022" s="82" t="n">
        <v>13</v>
      </c>
      <c r="E2022" s="83" t="n">
        <f aca="false">IF(OR(B2022=0,C2022=0,D2022=0),0,IF(ISERROR(WEEKDAY(DATE(B2022+2000,C2022,D2022))),0,WEEKDAY(DATE(B2022+2000,C2022,D2022))))</f>
        <v>3</v>
      </c>
      <c r="F2022" s="84" t="n">
        <v>96</v>
      </c>
      <c r="G2022" s="85" t="str">
        <f aca="false">IF(F2022=0,0,IF(ISERROR(VLOOKUP(F2022,マスタ!$A:$G,2,FALSE())),0,VLOOKUP(F2022,マスタ!$A:$G,2,FALSE())))</f>
        <v>黒ダイのポワレ</v>
      </c>
      <c r="H2022" s="86" t="n">
        <v>60</v>
      </c>
      <c r="I2022" s="87" t="n">
        <f aca="false">IF(F2022=0,0,IF(ISERROR(VLOOKUP(F2022,マスタ!$A:$G,6,FALSE())),0,VLOOKUP(F2022,マスタ!$A:$G,6,FALSE())))</f>
        <v>1020</v>
      </c>
      <c r="J2022" s="88" t="n">
        <f aca="false">IF(ISERROR(H2022*I2022),0,H2022*I2022)</f>
        <v>61200</v>
      </c>
      <c r="K2022" s="88" t="n">
        <f aca="false">IF(F2022=0,0,IF(ISERROR(J2022*N2022+M2022),0,J2022*N2022+M2022))</f>
        <v>18972</v>
      </c>
      <c r="L2022" s="89" t="n">
        <f aca="false">IF(ISERROR(K2022/J2022),0,K2022/J2022)</f>
        <v>0.31</v>
      </c>
      <c r="M2022" s="90"/>
      <c r="N2022" s="78" t="n">
        <f aca="false">IF(ISERROR(VLOOKUP(F2022,マスタ!$A:$G,5,FALSE())),0,VLOOKUP(F2022,マスタ!$A:$G,5,FALSE()))</f>
        <v>0.31</v>
      </c>
      <c r="O2022" s="79"/>
      <c r="P2022" s="80"/>
    </row>
    <row r="2023" customFormat="false" ht="13.5" hidden="false" customHeight="false" outlineLevel="0" collapsed="false">
      <c r="A2023" s="81" t="n">
        <v>2021</v>
      </c>
      <c r="B2023" s="82" t="n">
        <v>15</v>
      </c>
      <c r="C2023" s="82" t="n">
        <v>1</v>
      </c>
      <c r="D2023" s="82" t="n">
        <v>14</v>
      </c>
      <c r="E2023" s="83" t="n">
        <f aca="false">IF(OR(B2023=0,C2023=0,D2023=0),0,IF(ISERROR(WEEKDAY(DATE(B2023+2000,C2023,D2023))),0,WEEKDAY(DATE(B2023+2000,C2023,D2023))))</f>
        <v>4</v>
      </c>
      <c r="F2023" s="84" t="n">
        <v>95</v>
      </c>
      <c r="G2023" s="85" t="str">
        <f aca="false">IF(F2023=0,0,IF(ISERROR(VLOOKUP(F2023,マスタ!$A:$G,2,FALSE())),0,VLOOKUP(F2023,マスタ!$A:$G,2,FALSE())))</f>
        <v>アイスバイン</v>
      </c>
      <c r="H2023" s="86" t="n">
        <v>150</v>
      </c>
      <c r="I2023" s="87" t="n">
        <f aca="false">IF(F2023=0,0,IF(ISERROR(VLOOKUP(F2023,マスタ!$A:$G,6,FALSE())),0,VLOOKUP(F2023,マスタ!$A:$G,6,FALSE())))</f>
        <v>680</v>
      </c>
      <c r="J2023" s="88" t="n">
        <f aca="false">IF(ISERROR(H2023*I2023),0,H2023*I2023)</f>
        <v>102000</v>
      </c>
      <c r="K2023" s="88" t="n">
        <f aca="false">IF(F2023=0,0,IF(ISERROR(J2023*N2023+M2023),0,J2023*N2023+M2023))</f>
        <v>42840</v>
      </c>
      <c r="L2023" s="89" t="n">
        <f aca="false">IF(ISERROR(K2023/J2023),0,K2023/J2023)</f>
        <v>0.42</v>
      </c>
      <c r="M2023" s="90"/>
      <c r="N2023" s="78" t="n">
        <f aca="false">IF(ISERROR(VLOOKUP(F2023,マスタ!$A:$G,5,FALSE())),0,VLOOKUP(F2023,マスタ!$A:$G,5,FALSE()))</f>
        <v>0.42</v>
      </c>
      <c r="O2023" s="79"/>
      <c r="P2023" s="80"/>
    </row>
    <row r="2024" customFormat="false" ht="13.5" hidden="false" customHeight="false" outlineLevel="0" collapsed="false">
      <c r="A2024" s="81" t="n">
        <v>2022</v>
      </c>
      <c r="B2024" s="82" t="n">
        <v>15</v>
      </c>
      <c r="C2024" s="82" t="n">
        <v>1</v>
      </c>
      <c r="D2024" s="82" t="n">
        <v>15</v>
      </c>
      <c r="E2024" s="83" t="n">
        <f aca="false">IF(OR(B2024=0,C2024=0,D2024=0),0,IF(ISERROR(WEEKDAY(DATE(B2024+2000,C2024,D2024))),0,WEEKDAY(DATE(B2024+2000,C2024,D2024))))</f>
        <v>5</v>
      </c>
      <c r="F2024" s="84" t="n">
        <v>5</v>
      </c>
      <c r="G2024" s="85" t="str">
        <f aca="false">IF(F2024=0,0,IF(ISERROR(VLOOKUP(F2024,マスタ!$A:$G,2,FALSE())),0,VLOOKUP(F2024,マスタ!$A:$G,2,FALSE())))</f>
        <v>明太子のクリームパスタ</v>
      </c>
      <c r="H2024" s="86" t="n">
        <v>75</v>
      </c>
      <c r="I2024" s="87" t="n">
        <f aca="false">IF(F2024=0,0,IF(ISERROR(VLOOKUP(F2024,マスタ!$A:$G,6,FALSE())),0,VLOOKUP(F2024,マスタ!$A:$G,6,FALSE())))</f>
        <v>1240</v>
      </c>
      <c r="J2024" s="88" t="n">
        <f aca="false">IF(ISERROR(H2024*I2024),0,H2024*I2024)</f>
        <v>93000</v>
      </c>
      <c r="K2024" s="88" t="n">
        <f aca="false">IF(F2024=0,0,IF(ISERROR(J2024*N2024+M2024),0,J2024*N2024+M2024))</f>
        <v>28830</v>
      </c>
      <c r="L2024" s="89" t="n">
        <f aca="false">IF(ISERROR(K2024/J2024),0,K2024/J2024)</f>
        <v>0.31</v>
      </c>
      <c r="M2024" s="90"/>
      <c r="N2024" s="78" t="n">
        <f aca="false">IF(ISERROR(VLOOKUP(F2024,マスタ!$A:$G,5,FALSE())),0,VLOOKUP(F2024,マスタ!$A:$G,5,FALSE()))</f>
        <v>0.31</v>
      </c>
      <c r="O2024" s="79"/>
      <c r="P2024" s="80"/>
    </row>
    <row r="2025" customFormat="false" ht="13.5" hidden="false" customHeight="false" outlineLevel="0" collapsed="false">
      <c r="A2025" s="81" t="n">
        <v>2023</v>
      </c>
      <c r="B2025" s="82" t="n">
        <v>15</v>
      </c>
      <c r="C2025" s="82" t="n">
        <v>1</v>
      </c>
      <c r="D2025" s="82" t="n">
        <v>16</v>
      </c>
      <c r="E2025" s="83" t="n">
        <f aca="false">IF(OR(B2025=0,C2025=0,D2025=0),0,IF(ISERROR(WEEKDAY(DATE(B2025+2000,C2025,D2025))),0,WEEKDAY(DATE(B2025+2000,C2025,D2025))))</f>
        <v>6</v>
      </c>
      <c r="F2025" s="84" t="n">
        <v>38</v>
      </c>
      <c r="G2025" s="85" t="str">
        <f aca="false">IF(F2025=0,0,IF(ISERROR(VLOOKUP(F2025,マスタ!$A:$G,2,FALSE())),0,VLOOKUP(F2025,マスタ!$A:$G,2,FALSE())))</f>
        <v>和風定食</v>
      </c>
      <c r="H2025" s="86" t="n">
        <v>15</v>
      </c>
      <c r="I2025" s="87" t="n">
        <f aca="false">IF(F2025=0,0,IF(ISERROR(VLOOKUP(F2025,マスタ!$A:$G,6,FALSE())),0,VLOOKUP(F2025,マスタ!$A:$G,6,FALSE())))</f>
        <v>1170</v>
      </c>
      <c r="J2025" s="88" t="n">
        <f aca="false">IF(ISERROR(H2025*I2025),0,H2025*I2025)</f>
        <v>17550</v>
      </c>
      <c r="K2025" s="88" t="n">
        <f aca="false">IF(F2025=0,0,IF(ISERROR(J2025*N2025+M2025),0,J2025*N2025+M2025))</f>
        <v>8775</v>
      </c>
      <c r="L2025" s="89" t="n">
        <f aca="false">IF(ISERROR(K2025/J2025),0,K2025/J2025)</f>
        <v>0.5</v>
      </c>
      <c r="M2025" s="90"/>
      <c r="N2025" s="78" t="n">
        <f aca="false">IF(ISERROR(VLOOKUP(F2025,マスタ!$A:$G,5,FALSE())),0,VLOOKUP(F2025,マスタ!$A:$G,5,FALSE()))</f>
        <v>0.5</v>
      </c>
      <c r="O2025" s="79"/>
      <c r="P2025" s="80"/>
    </row>
    <row r="2026" customFormat="false" ht="13.5" hidden="false" customHeight="false" outlineLevel="0" collapsed="false">
      <c r="A2026" s="81" t="n">
        <v>2024</v>
      </c>
      <c r="B2026" s="82" t="n">
        <v>15</v>
      </c>
      <c r="C2026" s="82" t="n">
        <v>1</v>
      </c>
      <c r="D2026" s="82" t="n">
        <v>16</v>
      </c>
      <c r="E2026" s="83" t="n">
        <f aca="false">IF(OR(B2026=0,C2026=0,D2026=0),0,IF(ISERROR(WEEKDAY(DATE(B2026+2000,C2026,D2026))),0,WEEKDAY(DATE(B2026+2000,C2026,D2026))))</f>
        <v>6</v>
      </c>
      <c r="F2026" s="84" t="n">
        <v>57</v>
      </c>
      <c r="G2026" s="85" t="str">
        <f aca="false">IF(F2026=0,0,IF(ISERROR(VLOOKUP(F2026,マスタ!$A:$G,2,FALSE())),0,VLOOKUP(F2026,マスタ!$A:$G,2,FALSE())))</f>
        <v>卵丼とカケソバ</v>
      </c>
      <c r="H2026" s="86" t="n">
        <v>30</v>
      </c>
      <c r="I2026" s="87" t="n">
        <f aca="false">IF(F2026=0,0,IF(ISERROR(VLOOKUP(F2026,マスタ!$A:$G,6,FALSE())),0,VLOOKUP(F2026,マスタ!$A:$G,6,FALSE())))</f>
        <v>760</v>
      </c>
      <c r="J2026" s="88" t="n">
        <f aca="false">IF(ISERROR(H2026*I2026),0,H2026*I2026)</f>
        <v>22800</v>
      </c>
      <c r="K2026" s="88" t="n">
        <f aca="false">IF(F2026=0,0,IF(ISERROR(J2026*N2026+M2026),0,J2026*N2026+M2026))</f>
        <v>15048</v>
      </c>
      <c r="L2026" s="89" t="n">
        <f aca="false">IF(ISERROR(K2026/J2026),0,K2026/J2026)</f>
        <v>0.66</v>
      </c>
      <c r="M2026" s="90"/>
      <c r="N2026" s="78" t="n">
        <f aca="false">IF(ISERROR(VLOOKUP(F2026,マスタ!$A:$G,5,FALSE())),0,VLOOKUP(F2026,マスタ!$A:$G,5,FALSE()))</f>
        <v>0.66</v>
      </c>
      <c r="O2026" s="79"/>
      <c r="P2026" s="80"/>
    </row>
    <row r="2027" customFormat="false" ht="13.5" hidden="false" customHeight="false" outlineLevel="0" collapsed="false">
      <c r="A2027" s="81" t="n">
        <v>2025</v>
      </c>
      <c r="B2027" s="82" t="n">
        <v>15</v>
      </c>
      <c r="C2027" s="82" t="n">
        <v>1</v>
      </c>
      <c r="D2027" s="82" t="n">
        <v>17</v>
      </c>
      <c r="E2027" s="83" t="n">
        <f aca="false">IF(OR(B2027=0,C2027=0,D2027=0),0,IF(ISERROR(WEEKDAY(DATE(B2027+2000,C2027,D2027))),0,WEEKDAY(DATE(B2027+2000,C2027,D2027))))</f>
        <v>7</v>
      </c>
      <c r="F2027" s="84" t="n">
        <v>78</v>
      </c>
      <c r="G2027" s="85" t="str">
        <f aca="false">IF(F2027=0,0,IF(ISERROR(VLOOKUP(F2027,マスタ!$A:$G,2,FALSE())),0,VLOOKUP(F2027,マスタ!$A:$G,2,FALSE())))</f>
        <v>石垣牛のステーキ</v>
      </c>
      <c r="H2027" s="86" t="n">
        <v>150</v>
      </c>
      <c r="I2027" s="87" t="n">
        <f aca="false">IF(F2027=0,0,IF(ISERROR(VLOOKUP(F2027,マスタ!$A:$G,6,FALSE())),0,VLOOKUP(F2027,マスタ!$A:$G,6,FALSE())))</f>
        <v>860</v>
      </c>
      <c r="J2027" s="88" t="n">
        <f aca="false">IF(ISERROR(H2027*I2027),0,H2027*I2027)</f>
        <v>129000</v>
      </c>
      <c r="K2027" s="88" t="n">
        <f aca="false">IF(F2027=0,0,IF(ISERROR(J2027*N2027+M2027),0,J2027*N2027+M2027))</f>
        <v>46440</v>
      </c>
      <c r="L2027" s="89" t="n">
        <f aca="false">IF(ISERROR(K2027/J2027),0,K2027/J2027)</f>
        <v>0.36</v>
      </c>
      <c r="M2027" s="90"/>
      <c r="N2027" s="78" t="n">
        <f aca="false">IF(ISERROR(VLOOKUP(F2027,マスタ!$A:$G,5,FALSE())),0,VLOOKUP(F2027,マスタ!$A:$G,5,FALSE()))</f>
        <v>0.36</v>
      </c>
      <c r="O2027" s="79"/>
      <c r="P2027" s="80"/>
    </row>
    <row r="2028" customFormat="false" ht="13.5" hidden="false" customHeight="false" outlineLevel="0" collapsed="false">
      <c r="A2028" s="81" t="n">
        <v>2026</v>
      </c>
      <c r="B2028" s="82" t="n">
        <v>15</v>
      </c>
      <c r="C2028" s="82" t="n">
        <v>1</v>
      </c>
      <c r="D2028" s="82" t="n">
        <v>18</v>
      </c>
      <c r="E2028" s="83" t="n">
        <f aca="false">IF(OR(B2028=0,C2028=0,D2028=0),0,IF(ISERROR(WEEKDAY(DATE(B2028+2000,C2028,D2028))),0,WEEKDAY(DATE(B2028+2000,C2028,D2028))))</f>
        <v>1</v>
      </c>
      <c r="F2028" s="84" t="n">
        <v>10</v>
      </c>
      <c r="G2028" s="85" t="str">
        <f aca="false">IF(F2028=0,0,IF(ISERROR(VLOOKUP(F2028,マスタ!$A:$G,2,FALSE())),0,VLOOKUP(F2028,マスタ!$A:$G,2,FALSE())))</f>
        <v>オックステールスープ</v>
      </c>
      <c r="H2028" s="86" t="n">
        <v>75</v>
      </c>
      <c r="I2028" s="87" t="n">
        <f aca="false">IF(F2028=0,0,IF(ISERROR(VLOOKUP(F2028,マスタ!$A:$G,6,FALSE())),0,VLOOKUP(F2028,マスタ!$A:$G,6,FALSE())))</f>
        <v>1270</v>
      </c>
      <c r="J2028" s="88" t="n">
        <f aca="false">IF(ISERROR(H2028*I2028),0,H2028*I2028)</f>
        <v>95250</v>
      </c>
      <c r="K2028" s="88" t="n">
        <f aca="false">IF(F2028=0,0,IF(ISERROR(J2028*N2028+M2028),0,J2028*N2028+M2028))</f>
        <v>54292.5</v>
      </c>
      <c r="L2028" s="89" t="n">
        <f aca="false">IF(ISERROR(K2028/J2028),0,K2028/J2028)</f>
        <v>0.57</v>
      </c>
      <c r="M2028" s="90"/>
      <c r="N2028" s="78" t="n">
        <f aca="false">IF(ISERROR(VLOOKUP(F2028,マスタ!$A:$G,5,FALSE())),0,VLOOKUP(F2028,マスタ!$A:$G,5,FALSE()))</f>
        <v>0.57</v>
      </c>
      <c r="O2028" s="79"/>
      <c r="P2028" s="80"/>
    </row>
    <row r="2029" customFormat="false" ht="13.5" hidden="false" customHeight="false" outlineLevel="0" collapsed="false">
      <c r="A2029" s="81" t="n">
        <v>2027</v>
      </c>
      <c r="B2029" s="82" t="n">
        <v>15</v>
      </c>
      <c r="C2029" s="82" t="n">
        <v>1</v>
      </c>
      <c r="D2029" s="82" t="n">
        <v>19</v>
      </c>
      <c r="E2029" s="83" t="n">
        <f aca="false">IF(OR(B2029=0,C2029=0,D2029=0),0,IF(ISERROR(WEEKDAY(DATE(B2029+2000,C2029,D2029))),0,WEEKDAY(DATE(B2029+2000,C2029,D2029))))</f>
        <v>2</v>
      </c>
      <c r="F2029" s="84" t="n">
        <v>8</v>
      </c>
      <c r="G2029" s="85" t="str">
        <f aca="false">IF(F2029=0,0,IF(ISERROR(VLOOKUP(F2029,マスタ!$A:$G,2,FALSE())),0,VLOOKUP(F2029,マスタ!$A:$G,2,FALSE())))</f>
        <v>牛スンドゥブ</v>
      </c>
      <c r="H2029" s="86" t="n">
        <v>75</v>
      </c>
      <c r="I2029" s="87" t="n">
        <f aca="false">IF(F2029=0,0,IF(ISERROR(VLOOKUP(F2029,マスタ!$A:$G,6,FALSE())),0,VLOOKUP(F2029,マスタ!$A:$G,6,FALSE())))</f>
        <v>810</v>
      </c>
      <c r="J2029" s="88" t="n">
        <f aca="false">IF(ISERROR(H2029*I2029),0,H2029*I2029)</f>
        <v>60750</v>
      </c>
      <c r="K2029" s="88" t="n">
        <f aca="false">IF(F2029=0,0,IF(ISERROR(J2029*N2029+M2029),0,J2029*N2029+M2029))</f>
        <v>12150</v>
      </c>
      <c r="L2029" s="89" t="n">
        <f aca="false">IF(ISERROR(K2029/J2029),0,K2029/J2029)</f>
        <v>0.2</v>
      </c>
      <c r="M2029" s="90"/>
      <c r="N2029" s="78" t="n">
        <f aca="false">IF(ISERROR(VLOOKUP(F2029,マスタ!$A:$G,5,FALSE())),0,VLOOKUP(F2029,マスタ!$A:$G,5,FALSE()))</f>
        <v>0.2</v>
      </c>
      <c r="O2029" s="79"/>
      <c r="P2029" s="80"/>
    </row>
    <row r="2030" customFormat="false" ht="13.5" hidden="false" customHeight="false" outlineLevel="0" collapsed="false">
      <c r="A2030" s="81" t="n">
        <v>2028</v>
      </c>
      <c r="B2030" s="82" t="n">
        <v>15</v>
      </c>
      <c r="C2030" s="82" t="n">
        <v>1</v>
      </c>
      <c r="D2030" s="82" t="n">
        <v>20</v>
      </c>
      <c r="E2030" s="83" t="n">
        <f aca="false">IF(OR(B2030=0,C2030=0,D2030=0),0,IF(ISERROR(WEEKDAY(DATE(B2030+2000,C2030,D2030))),0,WEEKDAY(DATE(B2030+2000,C2030,D2030))))</f>
        <v>3</v>
      </c>
      <c r="F2030" s="84" t="n">
        <v>11</v>
      </c>
      <c r="G2030" s="85" t="str">
        <f aca="false">IF(F2030=0,0,IF(ISERROR(VLOOKUP(F2030,マスタ!$A:$G,2,FALSE())),0,VLOOKUP(F2030,マスタ!$A:$G,2,FALSE())))</f>
        <v>富士宮焼ソバ</v>
      </c>
      <c r="H2030" s="86" t="n">
        <v>75</v>
      </c>
      <c r="I2030" s="87" t="n">
        <f aca="false">IF(F2030=0,0,IF(ISERROR(VLOOKUP(F2030,マスタ!$A:$G,6,FALSE())),0,VLOOKUP(F2030,マスタ!$A:$G,6,FALSE())))</f>
        <v>820</v>
      </c>
      <c r="J2030" s="88" t="n">
        <f aca="false">IF(ISERROR(H2030*I2030),0,H2030*I2030)</f>
        <v>61500</v>
      </c>
      <c r="K2030" s="88" t="n">
        <f aca="false">IF(F2030=0,0,IF(ISERROR(J2030*N2030+M2030),0,J2030*N2030+M2030))</f>
        <v>31365</v>
      </c>
      <c r="L2030" s="89" t="n">
        <f aca="false">IF(ISERROR(K2030/J2030),0,K2030/J2030)</f>
        <v>0.51</v>
      </c>
      <c r="M2030" s="90"/>
      <c r="N2030" s="78" t="n">
        <f aca="false">IF(ISERROR(VLOOKUP(F2030,マスタ!$A:$G,5,FALSE())),0,VLOOKUP(F2030,マスタ!$A:$G,5,FALSE()))</f>
        <v>0.51</v>
      </c>
      <c r="O2030" s="79"/>
      <c r="P2030" s="80"/>
    </row>
    <row r="2031" customFormat="false" ht="13.5" hidden="false" customHeight="false" outlineLevel="0" collapsed="false">
      <c r="A2031" s="81" t="n">
        <v>2029</v>
      </c>
      <c r="B2031" s="82" t="n">
        <v>15</v>
      </c>
      <c r="C2031" s="82" t="n">
        <v>1</v>
      </c>
      <c r="D2031" s="82" t="n">
        <v>20</v>
      </c>
      <c r="E2031" s="83" t="n">
        <f aca="false">IF(OR(B2031=0,C2031=0,D2031=0),0,IF(ISERROR(WEEKDAY(DATE(B2031+2000,C2031,D2031))),0,WEEKDAY(DATE(B2031+2000,C2031,D2031))))</f>
        <v>3</v>
      </c>
      <c r="F2031" s="84" t="n">
        <v>37</v>
      </c>
      <c r="G2031" s="85" t="str">
        <f aca="false">IF(F2031=0,0,IF(ISERROR(VLOOKUP(F2031,マスタ!$A:$G,2,FALSE())),0,VLOOKUP(F2031,マスタ!$A:$G,2,FALSE())))</f>
        <v>目光の唐揚げ</v>
      </c>
      <c r="H2031" s="86" t="n">
        <v>15</v>
      </c>
      <c r="I2031" s="87" t="n">
        <f aca="false">IF(F2031=0,0,IF(ISERROR(VLOOKUP(F2031,マスタ!$A:$G,6,FALSE())),0,VLOOKUP(F2031,マスタ!$A:$G,6,FALSE())))</f>
        <v>1090</v>
      </c>
      <c r="J2031" s="88" t="n">
        <f aca="false">IF(ISERROR(H2031*I2031),0,H2031*I2031)</f>
        <v>16350</v>
      </c>
      <c r="K2031" s="88" t="n">
        <f aca="false">IF(F2031=0,0,IF(ISERROR(J2031*N2031+M2031),0,J2031*N2031+M2031))</f>
        <v>5886</v>
      </c>
      <c r="L2031" s="89" t="n">
        <f aca="false">IF(ISERROR(K2031/J2031),0,K2031/J2031)</f>
        <v>0.36</v>
      </c>
      <c r="M2031" s="90"/>
      <c r="N2031" s="78" t="n">
        <f aca="false">IF(ISERROR(VLOOKUP(F2031,マスタ!$A:$G,5,FALSE())),0,VLOOKUP(F2031,マスタ!$A:$G,5,FALSE()))</f>
        <v>0.36</v>
      </c>
      <c r="O2031" s="79"/>
      <c r="P2031" s="80"/>
    </row>
    <row r="2032" customFormat="false" ht="13.5" hidden="false" customHeight="false" outlineLevel="0" collapsed="false">
      <c r="A2032" s="81" t="n">
        <v>2030</v>
      </c>
      <c r="B2032" s="82" t="n">
        <v>15</v>
      </c>
      <c r="C2032" s="82" t="n">
        <v>1</v>
      </c>
      <c r="D2032" s="82" t="n">
        <v>21</v>
      </c>
      <c r="E2032" s="83" t="n">
        <f aca="false">IF(OR(B2032=0,C2032=0,D2032=0),0,IF(ISERROR(WEEKDAY(DATE(B2032+2000,C2032,D2032))),0,WEEKDAY(DATE(B2032+2000,C2032,D2032))))</f>
        <v>4</v>
      </c>
      <c r="F2032" s="84" t="n">
        <v>33</v>
      </c>
      <c r="G2032" s="85" t="str">
        <f aca="false">IF(F2032=0,0,IF(ISERROR(VLOOKUP(F2032,マスタ!$A:$G,2,FALSE())),0,VLOOKUP(F2032,マスタ!$A:$G,2,FALSE())))</f>
        <v>カツ丼</v>
      </c>
      <c r="H2032" s="86" t="n">
        <v>45</v>
      </c>
      <c r="I2032" s="87" t="n">
        <f aca="false">IF(F2032=0,0,IF(ISERROR(VLOOKUP(F2032,マスタ!$A:$G,6,FALSE())),0,VLOOKUP(F2032,マスタ!$A:$G,6,FALSE())))</f>
        <v>1080</v>
      </c>
      <c r="J2032" s="88" t="n">
        <f aca="false">IF(ISERROR(H2032*I2032),0,H2032*I2032)</f>
        <v>48600</v>
      </c>
      <c r="K2032" s="88" t="n">
        <f aca="false">IF(F2032=0,0,IF(ISERROR(J2032*N2032+M2032),0,J2032*N2032+M2032))</f>
        <v>8748</v>
      </c>
      <c r="L2032" s="89" t="n">
        <f aca="false">IF(ISERROR(K2032/J2032),0,K2032/J2032)</f>
        <v>0.18</v>
      </c>
      <c r="M2032" s="90"/>
      <c r="N2032" s="78" t="n">
        <f aca="false">IF(ISERROR(VLOOKUP(F2032,マスタ!$A:$G,5,FALSE())),0,VLOOKUP(F2032,マスタ!$A:$G,5,FALSE()))</f>
        <v>0.18</v>
      </c>
      <c r="O2032" s="79"/>
      <c r="P2032" s="80"/>
    </row>
    <row r="2033" customFormat="false" ht="13.5" hidden="false" customHeight="false" outlineLevel="0" collapsed="false">
      <c r="A2033" s="81" t="n">
        <v>2031</v>
      </c>
      <c r="B2033" s="82" t="n">
        <v>15</v>
      </c>
      <c r="C2033" s="82" t="n">
        <v>1</v>
      </c>
      <c r="D2033" s="82" t="n">
        <v>22</v>
      </c>
      <c r="E2033" s="83" t="n">
        <f aca="false">IF(OR(B2033=0,C2033=0,D2033=0),0,IF(ISERROR(WEEKDAY(DATE(B2033+2000,C2033,D2033))),0,WEEKDAY(DATE(B2033+2000,C2033,D2033))))</f>
        <v>5</v>
      </c>
      <c r="F2033" s="84" t="n">
        <v>18</v>
      </c>
      <c r="G2033" s="85" t="str">
        <f aca="false">IF(F2033=0,0,IF(ISERROR(VLOOKUP(F2033,マスタ!$A:$G,2,FALSE())),0,VLOOKUP(F2033,マスタ!$A:$G,2,FALSE())))</f>
        <v>卵丼</v>
      </c>
      <c r="H2033" s="86" t="n">
        <v>105</v>
      </c>
      <c r="I2033" s="87" t="n">
        <f aca="false">IF(F2033=0,0,IF(ISERROR(VLOOKUP(F2033,マスタ!$A:$G,6,FALSE())),0,VLOOKUP(F2033,マスタ!$A:$G,6,FALSE())))</f>
        <v>1260</v>
      </c>
      <c r="J2033" s="88" t="n">
        <f aca="false">IF(ISERROR(H2033*I2033),0,H2033*I2033)</f>
        <v>132300</v>
      </c>
      <c r="K2033" s="88" t="n">
        <f aca="false">IF(F2033=0,0,IF(ISERROR(J2033*N2033+M2033),0,J2033*N2033+M2033))</f>
        <v>29106</v>
      </c>
      <c r="L2033" s="89" t="n">
        <f aca="false">IF(ISERROR(K2033/J2033),0,K2033/J2033)</f>
        <v>0.22</v>
      </c>
      <c r="M2033" s="90"/>
      <c r="N2033" s="78" t="n">
        <f aca="false">IF(ISERROR(VLOOKUP(F2033,マスタ!$A:$G,5,FALSE())),0,VLOOKUP(F2033,マスタ!$A:$G,5,FALSE()))</f>
        <v>0.22</v>
      </c>
      <c r="O2033" s="79"/>
      <c r="P2033" s="80"/>
    </row>
    <row r="2034" customFormat="false" ht="13.5" hidden="false" customHeight="false" outlineLevel="0" collapsed="false">
      <c r="A2034" s="81" t="n">
        <v>2032</v>
      </c>
      <c r="B2034" s="82" t="n">
        <v>15</v>
      </c>
      <c r="C2034" s="82" t="n">
        <v>1</v>
      </c>
      <c r="D2034" s="82" t="n">
        <v>23</v>
      </c>
      <c r="E2034" s="83" t="n">
        <f aca="false">IF(OR(B2034=0,C2034=0,D2034=0),0,IF(ISERROR(WEEKDAY(DATE(B2034+2000,C2034,D2034))),0,WEEKDAY(DATE(B2034+2000,C2034,D2034))))</f>
        <v>6</v>
      </c>
      <c r="F2034" s="84" t="n">
        <v>36</v>
      </c>
      <c r="G2034" s="85" t="str">
        <f aca="false">IF(F2034=0,0,IF(ISERROR(VLOOKUP(F2034,マスタ!$A:$G,2,FALSE())),0,VLOOKUP(F2034,マスタ!$A:$G,2,FALSE())))</f>
        <v>チャーハン</v>
      </c>
      <c r="H2034" s="86" t="n">
        <v>15</v>
      </c>
      <c r="I2034" s="87" t="n">
        <f aca="false">IF(F2034=0,0,IF(ISERROR(VLOOKUP(F2034,マスタ!$A:$G,6,FALSE())),0,VLOOKUP(F2034,マスタ!$A:$G,6,FALSE())))</f>
        <v>610</v>
      </c>
      <c r="J2034" s="88" t="n">
        <f aca="false">IF(ISERROR(H2034*I2034),0,H2034*I2034)</f>
        <v>9150</v>
      </c>
      <c r="K2034" s="88" t="n">
        <f aca="false">IF(F2034=0,0,IF(ISERROR(J2034*N2034+M2034),0,J2034*N2034+M2034))</f>
        <v>3019.5</v>
      </c>
      <c r="L2034" s="89" t="n">
        <f aca="false">IF(ISERROR(K2034/J2034),0,K2034/J2034)</f>
        <v>0.33</v>
      </c>
      <c r="M2034" s="90"/>
      <c r="N2034" s="78" t="n">
        <f aca="false">IF(ISERROR(VLOOKUP(F2034,マスタ!$A:$G,5,FALSE())),0,VLOOKUP(F2034,マスタ!$A:$G,5,FALSE()))</f>
        <v>0.33</v>
      </c>
      <c r="O2034" s="79"/>
      <c r="P2034" s="80"/>
    </row>
    <row r="2035" customFormat="false" ht="13.5" hidden="false" customHeight="false" outlineLevel="0" collapsed="false">
      <c r="A2035" s="81" t="n">
        <v>2033</v>
      </c>
      <c r="B2035" s="82" t="n">
        <v>15</v>
      </c>
      <c r="C2035" s="82" t="n">
        <v>1</v>
      </c>
      <c r="D2035" s="82" t="n">
        <v>24</v>
      </c>
      <c r="E2035" s="83" t="n">
        <f aca="false">IF(OR(B2035=0,C2035=0,D2035=0),0,IF(ISERROR(WEEKDAY(DATE(B2035+2000,C2035,D2035))),0,WEEKDAY(DATE(B2035+2000,C2035,D2035))))</f>
        <v>7</v>
      </c>
      <c r="F2035" s="84" t="n">
        <v>20</v>
      </c>
      <c r="G2035" s="85" t="str">
        <f aca="false">IF(F2035=0,0,IF(ISERROR(VLOOKUP(F2035,マスタ!$A:$G,2,FALSE())),0,VLOOKUP(F2035,マスタ!$A:$G,2,FALSE())))</f>
        <v>メロンソーダ</v>
      </c>
      <c r="H2035" s="86" t="n">
        <v>150</v>
      </c>
      <c r="I2035" s="87" t="n">
        <f aca="false">IF(F2035=0,0,IF(ISERROR(VLOOKUP(F2035,マスタ!$A:$G,6,FALSE())),0,VLOOKUP(F2035,マスタ!$A:$G,6,FALSE())))</f>
        <v>630</v>
      </c>
      <c r="J2035" s="88" t="n">
        <f aca="false">IF(ISERROR(H2035*I2035),0,H2035*I2035)</f>
        <v>94500</v>
      </c>
      <c r="K2035" s="88" t="n">
        <f aca="false">IF(F2035=0,0,IF(ISERROR(J2035*N2035+M2035),0,J2035*N2035+M2035))</f>
        <v>50085</v>
      </c>
      <c r="L2035" s="89" t="n">
        <f aca="false">IF(ISERROR(K2035/J2035),0,K2035/J2035)</f>
        <v>0.53</v>
      </c>
      <c r="M2035" s="90"/>
      <c r="N2035" s="78" t="n">
        <f aca="false">IF(ISERROR(VLOOKUP(F2035,マスタ!$A:$G,5,FALSE())),0,VLOOKUP(F2035,マスタ!$A:$G,5,FALSE()))</f>
        <v>0.53</v>
      </c>
      <c r="O2035" s="79"/>
      <c r="P2035" s="80"/>
    </row>
    <row r="2036" customFormat="false" ht="13.5" hidden="false" customHeight="false" outlineLevel="0" collapsed="false">
      <c r="A2036" s="81" t="n">
        <v>2034</v>
      </c>
      <c r="B2036" s="82" t="n">
        <v>15</v>
      </c>
      <c r="C2036" s="82" t="n">
        <v>1</v>
      </c>
      <c r="D2036" s="82" t="n">
        <v>24</v>
      </c>
      <c r="E2036" s="83" t="n">
        <f aca="false">IF(OR(B2036=0,C2036=0,D2036=0),0,IF(ISERROR(WEEKDAY(DATE(B2036+2000,C2036,D2036))),0,WEEKDAY(DATE(B2036+2000,C2036,D2036))))</f>
        <v>7</v>
      </c>
      <c r="F2036" s="84" t="n">
        <v>38</v>
      </c>
      <c r="G2036" s="85" t="str">
        <f aca="false">IF(F2036=0,0,IF(ISERROR(VLOOKUP(F2036,マスタ!$A:$G,2,FALSE())),0,VLOOKUP(F2036,マスタ!$A:$G,2,FALSE())))</f>
        <v>和風定食</v>
      </c>
      <c r="H2036" s="86" t="n">
        <v>15</v>
      </c>
      <c r="I2036" s="87" t="n">
        <f aca="false">IF(F2036=0,0,IF(ISERROR(VLOOKUP(F2036,マスタ!$A:$G,6,FALSE())),0,VLOOKUP(F2036,マスタ!$A:$G,6,FALSE())))</f>
        <v>1170</v>
      </c>
      <c r="J2036" s="88" t="n">
        <f aca="false">IF(ISERROR(H2036*I2036),0,H2036*I2036)</f>
        <v>17550</v>
      </c>
      <c r="K2036" s="88" t="n">
        <f aca="false">IF(F2036=0,0,IF(ISERROR(J2036*N2036+M2036),0,J2036*N2036+M2036))</f>
        <v>8775</v>
      </c>
      <c r="L2036" s="89" t="n">
        <f aca="false">IF(ISERROR(K2036/J2036),0,K2036/J2036)</f>
        <v>0.5</v>
      </c>
      <c r="M2036" s="90"/>
      <c r="N2036" s="78" t="n">
        <f aca="false">IF(ISERROR(VLOOKUP(F2036,マスタ!$A:$G,5,FALSE())),0,VLOOKUP(F2036,マスタ!$A:$G,5,FALSE()))</f>
        <v>0.5</v>
      </c>
      <c r="O2036" s="79"/>
      <c r="P2036" s="80"/>
    </row>
    <row r="2037" customFormat="false" ht="13.5" hidden="false" customHeight="false" outlineLevel="0" collapsed="false">
      <c r="A2037" s="81" t="n">
        <v>2035</v>
      </c>
      <c r="B2037" s="82" t="n">
        <v>15</v>
      </c>
      <c r="C2037" s="82" t="n">
        <v>1</v>
      </c>
      <c r="D2037" s="82" t="n">
        <v>25</v>
      </c>
      <c r="E2037" s="83" t="n">
        <f aca="false">IF(OR(B2037=0,C2037=0,D2037=0),0,IF(ISERROR(WEEKDAY(DATE(B2037+2000,C2037,D2037))),0,WEEKDAY(DATE(B2037+2000,C2037,D2037))))</f>
        <v>1</v>
      </c>
      <c r="F2037" s="84" t="n">
        <v>18</v>
      </c>
      <c r="G2037" s="85" t="str">
        <f aca="false">IF(F2037=0,0,IF(ISERROR(VLOOKUP(F2037,マスタ!$A:$G,2,FALSE())),0,VLOOKUP(F2037,マスタ!$A:$G,2,FALSE())))</f>
        <v>卵丼</v>
      </c>
      <c r="H2037" s="86" t="n">
        <v>150</v>
      </c>
      <c r="I2037" s="87" t="n">
        <f aca="false">IF(F2037=0,0,IF(ISERROR(VLOOKUP(F2037,マスタ!$A:$G,6,FALSE())),0,VLOOKUP(F2037,マスタ!$A:$G,6,FALSE())))</f>
        <v>1260</v>
      </c>
      <c r="J2037" s="88" t="n">
        <f aca="false">IF(ISERROR(H2037*I2037),0,H2037*I2037)</f>
        <v>189000</v>
      </c>
      <c r="K2037" s="88" t="n">
        <f aca="false">IF(F2037=0,0,IF(ISERROR(J2037*N2037+M2037),0,J2037*N2037+M2037))</f>
        <v>41580</v>
      </c>
      <c r="L2037" s="89" t="n">
        <f aca="false">IF(ISERROR(K2037/J2037),0,K2037/J2037)</f>
        <v>0.22</v>
      </c>
      <c r="M2037" s="90"/>
      <c r="N2037" s="78" t="n">
        <f aca="false">IF(ISERROR(VLOOKUP(F2037,マスタ!$A:$G,5,FALSE())),0,VLOOKUP(F2037,マスタ!$A:$G,5,FALSE()))</f>
        <v>0.22</v>
      </c>
      <c r="O2037" s="79"/>
      <c r="P2037" s="80"/>
    </row>
    <row r="2038" customFormat="false" ht="13.5" hidden="false" customHeight="false" outlineLevel="0" collapsed="false">
      <c r="A2038" s="81" t="n">
        <v>2036</v>
      </c>
      <c r="B2038" s="82" t="n">
        <v>15</v>
      </c>
      <c r="C2038" s="82" t="n">
        <v>1</v>
      </c>
      <c r="D2038" s="82" t="n">
        <v>26</v>
      </c>
      <c r="E2038" s="83" t="n">
        <f aca="false">IF(OR(B2038=0,C2038=0,D2038=0),0,IF(ISERROR(WEEKDAY(DATE(B2038+2000,C2038,D2038))),0,WEEKDAY(DATE(B2038+2000,C2038,D2038))))</f>
        <v>2</v>
      </c>
      <c r="F2038" s="84" t="n">
        <v>24</v>
      </c>
      <c r="G2038" s="85" t="str">
        <f aca="false">IF(F2038=0,0,IF(ISERROR(VLOOKUP(F2038,マスタ!$A:$G,2,FALSE())),0,VLOOKUP(F2038,マスタ!$A:$G,2,FALSE())))</f>
        <v>豚スンドゥブ</v>
      </c>
      <c r="H2038" s="86" t="n">
        <v>152</v>
      </c>
      <c r="I2038" s="87" t="n">
        <f aca="false">IF(F2038=0,0,IF(ISERROR(VLOOKUP(F2038,マスタ!$A:$G,6,FALSE())),0,VLOOKUP(F2038,マスタ!$A:$G,6,FALSE())))</f>
        <v>1170</v>
      </c>
      <c r="J2038" s="88" t="n">
        <f aca="false">IF(ISERROR(H2038*I2038),0,H2038*I2038)</f>
        <v>177840</v>
      </c>
      <c r="K2038" s="88" t="n">
        <f aca="false">IF(F2038=0,0,IF(ISERROR(J2038*N2038+M2038),0,J2038*N2038+M2038))</f>
        <v>80028</v>
      </c>
      <c r="L2038" s="89" t="n">
        <f aca="false">IF(ISERROR(K2038/J2038),0,K2038/J2038)</f>
        <v>0.45</v>
      </c>
      <c r="M2038" s="90"/>
      <c r="N2038" s="78" t="n">
        <f aca="false">IF(ISERROR(VLOOKUP(F2038,マスタ!$A:$G,5,FALSE())),0,VLOOKUP(F2038,マスタ!$A:$G,5,FALSE()))</f>
        <v>0.45</v>
      </c>
      <c r="O2038" s="79"/>
      <c r="P2038" s="80"/>
    </row>
    <row r="2039" customFormat="false" ht="13.5" hidden="false" customHeight="false" outlineLevel="0" collapsed="false">
      <c r="A2039" s="81" t="n">
        <v>2037</v>
      </c>
      <c r="B2039" s="82" t="n">
        <v>15</v>
      </c>
      <c r="C2039" s="82" t="n">
        <v>1</v>
      </c>
      <c r="D2039" s="82" t="n">
        <v>26</v>
      </c>
      <c r="E2039" s="83" t="n">
        <f aca="false">IF(OR(B2039=0,C2039=0,D2039=0),0,IF(ISERROR(WEEKDAY(DATE(B2039+2000,C2039,D2039))),0,WEEKDAY(DATE(B2039+2000,C2039,D2039))))</f>
        <v>2</v>
      </c>
      <c r="F2039" s="84" t="n">
        <v>65</v>
      </c>
      <c r="G2039" s="85" t="str">
        <f aca="false">IF(F2039=0,0,IF(ISERROR(VLOOKUP(F2039,マスタ!$A:$G,2,FALSE())),0,VLOOKUP(F2039,マスタ!$A:$G,2,FALSE())))</f>
        <v>スープ</v>
      </c>
      <c r="H2039" s="86" t="n">
        <v>135</v>
      </c>
      <c r="I2039" s="87" t="n">
        <f aca="false">IF(F2039=0,0,IF(ISERROR(VLOOKUP(F2039,マスタ!$A:$G,6,FALSE())),0,VLOOKUP(F2039,マスタ!$A:$G,6,FALSE())))</f>
        <v>1400</v>
      </c>
      <c r="J2039" s="88" t="n">
        <f aca="false">IF(ISERROR(H2039*I2039),0,H2039*I2039)</f>
        <v>189000</v>
      </c>
      <c r="K2039" s="88" t="n">
        <f aca="false">IF(F2039=0,0,IF(ISERROR(J2039*N2039+M2039),0,J2039*N2039+M2039))</f>
        <v>71820</v>
      </c>
      <c r="L2039" s="89" t="n">
        <f aca="false">IF(ISERROR(K2039/J2039),0,K2039/J2039)</f>
        <v>0.38</v>
      </c>
      <c r="M2039" s="90"/>
      <c r="N2039" s="78" t="n">
        <f aca="false">IF(ISERROR(VLOOKUP(F2039,マスタ!$A:$G,5,FALSE())),0,VLOOKUP(F2039,マスタ!$A:$G,5,FALSE()))</f>
        <v>0.38</v>
      </c>
      <c r="O2039" s="79"/>
      <c r="P2039" s="80"/>
    </row>
    <row r="2040" customFormat="false" ht="13.5" hidden="false" customHeight="false" outlineLevel="0" collapsed="false">
      <c r="A2040" s="81" t="n">
        <v>2038</v>
      </c>
      <c r="B2040" s="82" t="n">
        <v>15</v>
      </c>
      <c r="C2040" s="82" t="n">
        <v>1</v>
      </c>
      <c r="D2040" s="82" t="n">
        <v>27</v>
      </c>
      <c r="E2040" s="83" t="n">
        <f aca="false">IF(OR(B2040=0,C2040=0,D2040=0),0,IF(ISERROR(WEEKDAY(DATE(B2040+2000,C2040,D2040))),0,WEEKDAY(DATE(B2040+2000,C2040,D2040))))</f>
        <v>3</v>
      </c>
      <c r="F2040" s="84" t="n">
        <v>2</v>
      </c>
      <c r="G2040" s="85" t="str">
        <f aca="false">IF(F2040=0,0,IF(ISERROR(VLOOKUP(F2040,マスタ!$A:$G,2,FALSE())),0,VLOOKUP(F2040,マスタ!$A:$G,2,FALSE())))</f>
        <v>ケーキバイキング　大人</v>
      </c>
      <c r="H2040" s="86" t="n">
        <v>75</v>
      </c>
      <c r="I2040" s="87" t="n">
        <f aca="false">IF(F2040=0,0,IF(ISERROR(VLOOKUP(F2040,マスタ!$A:$G,6,FALSE())),0,VLOOKUP(F2040,マスタ!$A:$G,6,FALSE())))</f>
        <v>600</v>
      </c>
      <c r="J2040" s="88" t="n">
        <f aca="false">IF(ISERROR(H2040*I2040),0,H2040*I2040)</f>
        <v>45000</v>
      </c>
      <c r="K2040" s="88" t="n">
        <f aca="false">IF(F2040=0,0,IF(ISERROR(J2040*N2040+M2040),0,J2040*N2040+M2040))</f>
        <v>8550</v>
      </c>
      <c r="L2040" s="89" t="n">
        <f aca="false">IF(ISERROR(K2040/J2040),0,K2040/J2040)</f>
        <v>0.19</v>
      </c>
      <c r="M2040" s="90"/>
      <c r="N2040" s="78" t="n">
        <f aca="false">IF(ISERROR(VLOOKUP(F2040,マスタ!$A:$G,5,FALSE())),0,VLOOKUP(F2040,マスタ!$A:$G,5,FALSE()))</f>
        <v>0.19</v>
      </c>
      <c r="O2040" s="79"/>
      <c r="P2040" s="80"/>
    </row>
    <row r="2041" customFormat="false" ht="13.5" hidden="false" customHeight="false" outlineLevel="0" collapsed="false">
      <c r="A2041" s="81" t="n">
        <v>2039</v>
      </c>
      <c r="B2041" s="82" t="n">
        <v>15</v>
      </c>
      <c r="C2041" s="82" t="n">
        <v>1</v>
      </c>
      <c r="D2041" s="82" t="n">
        <v>28</v>
      </c>
      <c r="E2041" s="83" t="n">
        <f aca="false">IF(OR(B2041=0,C2041=0,D2041=0),0,IF(ISERROR(WEEKDAY(DATE(B2041+2000,C2041,D2041))),0,WEEKDAY(DATE(B2041+2000,C2041,D2041))))</f>
        <v>4</v>
      </c>
      <c r="F2041" s="84" t="n">
        <v>12</v>
      </c>
      <c r="G2041" s="85" t="str">
        <f aca="false">IF(F2041=0,0,IF(ISERROR(VLOOKUP(F2041,マスタ!$A:$G,2,FALSE())),0,VLOOKUP(F2041,マスタ!$A:$G,2,FALSE())))</f>
        <v>中華セット</v>
      </c>
      <c r="H2041" s="86" t="n">
        <v>135</v>
      </c>
      <c r="I2041" s="87" t="n">
        <f aca="false">IF(F2041=0,0,IF(ISERROR(VLOOKUP(F2041,マスタ!$A:$G,6,FALSE())),0,VLOOKUP(F2041,マスタ!$A:$G,6,FALSE())))</f>
        <v>1140</v>
      </c>
      <c r="J2041" s="88" t="n">
        <f aca="false">IF(ISERROR(H2041*I2041),0,H2041*I2041)</f>
        <v>153900</v>
      </c>
      <c r="K2041" s="88" t="n">
        <f aca="false">IF(F2041=0,0,IF(ISERROR(J2041*N2041+M2041),0,J2041*N2041+M2041))</f>
        <v>84645</v>
      </c>
      <c r="L2041" s="89" t="n">
        <f aca="false">IF(ISERROR(K2041/J2041),0,K2041/J2041)</f>
        <v>0.55</v>
      </c>
      <c r="M2041" s="90"/>
      <c r="N2041" s="78" t="n">
        <f aca="false">IF(ISERROR(VLOOKUP(F2041,マスタ!$A:$G,5,FALSE())),0,VLOOKUP(F2041,マスタ!$A:$G,5,FALSE()))</f>
        <v>0.55</v>
      </c>
      <c r="O2041" s="79"/>
      <c r="P2041" s="80"/>
    </row>
    <row r="2042" customFormat="false" ht="13.5" hidden="false" customHeight="false" outlineLevel="0" collapsed="false">
      <c r="A2042" s="81" t="n">
        <v>2040</v>
      </c>
      <c r="B2042" s="82" t="n">
        <v>15</v>
      </c>
      <c r="C2042" s="82" t="n">
        <v>1</v>
      </c>
      <c r="D2042" s="82" t="n">
        <v>29</v>
      </c>
      <c r="E2042" s="83" t="n">
        <f aca="false">IF(OR(B2042=0,C2042=0,D2042=0),0,IF(ISERROR(WEEKDAY(DATE(B2042+2000,C2042,D2042))),0,WEEKDAY(DATE(B2042+2000,C2042,D2042))))</f>
        <v>5</v>
      </c>
      <c r="F2042" s="84" t="n">
        <v>33</v>
      </c>
      <c r="G2042" s="85" t="str">
        <f aca="false">IF(F2042=0,0,IF(ISERROR(VLOOKUP(F2042,マスタ!$A:$G,2,FALSE())),0,VLOOKUP(F2042,マスタ!$A:$G,2,FALSE())))</f>
        <v>カツ丼</v>
      </c>
      <c r="H2042" s="86" t="n">
        <v>90</v>
      </c>
      <c r="I2042" s="87" t="n">
        <f aca="false">IF(F2042=0,0,IF(ISERROR(VLOOKUP(F2042,マスタ!$A:$G,6,FALSE())),0,VLOOKUP(F2042,マスタ!$A:$G,6,FALSE())))</f>
        <v>1080</v>
      </c>
      <c r="J2042" s="88" t="n">
        <f aca="false">IF(ISERROR(H2042*I2042),0,H2042*I2042)</f>
        <v>97200</v>
      </c>
      <c r="K2042" s="88" t="n">
        <f aca="false">IF(F2042=0,0,IF(ISERROR(J2042*N2042+M2042),0,J2042*N2042+M2042))</f>
        <v>17496</v>
      </c>
      <c r="L2042" s="89" t="n">
        <f aca="false">IF(ISERROR(K2042/J2042),0,K2042/J2042)</f>
        <v>0.18</v>
      </c>
      <c r="M2042" s="90"/>
      <c r="N2042" s="78" t="n">
        <f aca="false">IF(ISERROR(VLOOKUP(F2042,マスタ!$A:$G,5,FALSE())),0,VLOOKUP(F2042,マスタ!$A:$G,5,FALSE()))</f>
        <v>0.18</v>
      </c>
      <c r="O2042" s="79"/>
      <c r="P2042" s="80"/>
    </row>
    <row r="2043" customFormat="false" ht="13.5" hidden="false" customHeight="false" outlineLevel="0" collapsed="false">
      <c r="A2043" s="81" t="n">
        <v>2041</v>
      </c>
      <c r="B2043" s="82" t="n">
        <v>15</v>
      </c>
      <c r="C2043" s="82" t="n">
        <v>1</v>
      </c>
      <c r="D2043" s="82" t="n">
        <v>30</v>
      </c>
      <c r="E2043" s="83" t="n">
        <f aca="false">IF(OR(B2043=0,C2043=0,D2043=0),0,IF(ISERROR(WEEKDAY(DATE(B2043+2000,C2043,D2043))),0,WEEKDAY(DATE(B2043+2000,C2043,D2043))))</f>
        <v>6</v>
      </c>
      <c r="F2043" s="84" t="n">
        <v>74</v>
      </c>
      <c r="G2043" s="85" t="str">
        <f aca="false">IF(F2043=0,0,IF(ISERROR(VLOOKUP(F2043,マスタ!$A:$G,2,FALSE())),0,VLOOKUP(F2043,マスタ!$A:$G,2,FALSE())))</f>
        <v>ボジョレー</v>
      </c>
      <c r="H2043" s="86" t="n">
        <v>75</v>
      </c>
      <c r="I2043" s="87" t="n">
        <f aca="false">IF(F2043=0,0,IF(ISERROR(VLOOKUP(F2043,マスタ!$A:$G,6,FALSE())),0,VLOOKUP(F2043,マスタ!$A:$G,6,FALSE())))</f>
        <v>580</v>
      </c>
      <c r="J2043" s="88" t="n">
        <f aca="false">IF(ISERROR(H2043*I2043),0,H2043*I2043)</f>
        <v>43500</v>
      </c>
      <c r="K2043" s="88" t="n">
        <f aca="false">IF(F2043=0,0,IF(ISERROR(J2043*N2043+M2043),0,J2043*N2043+M2043))</f>
        <v>14790</v>
      </c>
      <c r="L2043" s="89" t="n">
        <f aca="false">IF(ISERROR(K2043/J2043),0,K2043/J2043)</f>
        <v>0.34</v>
      </c>
      <c r="M2043" s="90"/>
      <c r="N2043" s="78" t="n">
        <f aca="false">IF(ISERROR(VLOOKUP(F2043,マスタ!$A:$G,5,FALSE())),0,VLOOKUP(F2043,マスタ!$A:$G,5,FALSE()))</f>
        <v>0.34</v>
      </c>
      <c r="O2043" s="79"/>
      <c r="P2043" s="80"/>
    </row>
    <row r="2044" customFormat="false" ht="13.5" hidden="false" customHeight="false" outlineLevel="0" collapsed="false">
      <c r="A2044" s="81" t="n">
        <v>2042</v>
      </c>
      <c r="B2044" s="82" t="n">
        <v>15</v>
      </c>
      <c r="C2044" s="82" t="n">
        <v>1</v>
      </c>
      <c r="D2044" s="82" t="n">
        <v>31</v>
      </c>
      <c r="E2044" s="83" t="n">
        <f aca="false">IF(OR(B2044=0,C2044=0,D2044=0),0,IF(ISERROR(WEEKDAY(DATE(B2044+2000,C2044,D2044))),0,WEEKDAY(DATE(B2044+2000,C2044,D2044))))</f>
        <v>7</v>
      </c>
      <c r="F2044" s="84" t="n">
        <v>47</v>
      </c>
      <c r="G2044" s="85" t="str">
        <f aca="false">IF(F2044=0,0,IF(ISERROR(VLOOKUP(F2044,マスタ!$A:$G,2,FALSE())),0,VLOOKUP(F2044,マスタ!$A:$G,2,FALSE())))</f>
        <v>ネギトロ丼</v>
      </c>
      <c r="H2044" s="86" t="n">
        <v>75</v>
      </c>
      <c r="I2044" s="87" t="n">
        <f aca="false">IF(F2044=0,0,IF(ISERROR(VLOOKUP(F2044,マスタ!$A:$G,6,FALSE())),0,VLOOKUP(F2044,マスタ!$A:$G,6,FALSE())))</f>
        <v>900</v>
      </c>
      <c r="J2044" s="88" t="n">
        <f aca="false">IF(ISERROR(H2044*I2044),0,H2044*I2044)</f>
        <v>67500</v>
      </c>
      <c r="K2044" s="88" t="n">
        <f aca="false">IF(F2044=0,0,IF(ISERROR(J2044*N2044+M2044),0,J2044*N2044+M2044))</f>
        <v>36450</v>
      </c>
      <c r="L2044" s="89" t="n">
        <f aca="false">IF(ISERROR(K2044/J2044),0,K2044/J2044)</f>
        <v>0.54</v>
      </c>
      <c r="M2044" s="90"/>
      <c r="N2044" s="78" t="n">
        <f aca="false">IF(ISERROR(VLOOKUP(F2044,マスタ!$A:$G,5,FALSE())),0,VLOOKUP(F2044,マスタ!$A:$G,5,FALSE()))</f>
        <v>0.54</v>
      </c>
      <c r="O2044" s="79"/>
      <c r="P2044" s="80"/>
    </row>
    <row r="2045" customFormat="false" ht="13.5" hidden="false" customHeight="false" outlineLevel="0" collapsed="false">
      <c r="A2045" s="81" t="n">
        <v>2043</v>
      </c>
      <c r="B2045" s="82" t="n">
        <v>15</v>
      </c>
      <c r="C2045" s="82" t="n">
        <v>2</v>
      </c>
      <c r="D2045" s="82" t="n">
        <v>1</v>
      </c>
      <c r="E2045" s="83" t="n">
        <f aca="false">IF(OR(B2045=0,C2045=0,D2045=0),0,IF(ISERROR(WEEKDAY(DATE(B2045+2000,C2045,D2045))),0,WEEKDAY(DATE(B2045+2000,C2045,D2045))))</f>
        <v>1</v>
      </c>
      <c r="F2045" s="84" t="n">
        <v>18</v>
      </c>
      <c r="G2045" s="85" t="str">
        <f aca="false">IF(F2045=0,0,IF(ISERROR(VLOOKUP(F2045,マスタ!$A:$G,2,FALSE())),0,VLOOKUP(F2045,マスタ!$A:$G,2,FALSE())))</f>
        <v>卵丼</v>
      </c>
      <c r="H2045" s="86" t="n">
        <v>105</v>
      </c>
      <c r="I2045" s="87" t="n">
        <f aca="false">IF(F2045=0,0,IF(ISERROR(VLOOKUP(F2045,マスタ!$A:$G,6,FALSE())),0,VLOOKUP(F2045,マスタ!$A:$G,6,FALSE())))</f>
        <v>1260</v>
      </c>
      <c r="J2045" s="88" t="n">
        <f aca="false">IF(ISERROR(H2045*I2045),0,H2045*I2045)</f>
        <v>132300</v>
      </c>
      <c r="K2045" s="88" t="n">
        <f aca="false">IF(F2045=0,0,IF(ISERROR(J2045*N2045+M2045),0,J2045*N2045+M2045))</f>
        <v>29106</v>
      </c>
      <c r="L2045" s="89" t="n">
        <f aca="false">IF(ISERROR(K2045/J2045),0,K2045/J2045)</f>
        <v>0.22</v>
      </c>
      <c r="M2045" s="90"/>
      <c r="N2045" s="78" t="n">
        <f aca="false">IF(ISERROR(VLOOKUP(F2045,マスタ!$A:$G,5,FALSE())),0,VLOOKUP(F2045,マスタ!$A:$G,5,FALSE()))</f>
        <v>0.22</v>
      </c>
      <c r="O2045" s="79"/>
      <c r="P2045" s="80"/>
    </row>
    <row r="2046" customFormat="false" ht="13.5" hidden="false" customHeight="false" outlineLevel="0" collapsed="false">
      <c r="A2046" s="81" t="n">
        <v>2044</v>
      </c>
      <c r="B2046" s="82" t="n">
        <v>15</v>
      </c>
      <c r="C2046" s="82" t="n">
        <v>2</v>
      </c>
      <c r="D2046" s="82" t="n">
        <v>1</v>
      </c>
      <c r="E2046" s="83" t="n">
        <f aca="false">IF(OR(B2046=0,C2046=0,D2046=0),0,IF(ISERROR(WEEKDAY(DATE(B2046+2000,C2046,D2046))),0,WEEKDAY(DATE(B2046+2000,C2046,D2046))))</f>
        <v>1</v>
      </c>
      <c r="F2046" s="84" t="n">
        <v>24</v>
      </c>
      <c r="G2046" s="85" t="str">
        <f aca="false">IF(F2046=0,0,IF(ISERROR(VLOOKUP(F2046,マスタ!$A:$G,2,FALSE())),0,VLOOKUP(F2046,マスタ!$A:$G,2,FALSE())))</f>
        <v>豚スンドゥブ</v>
      </c>
      <c r="H2046" s="86" t="n">
        <v>45</v>
      </c>
      <c r="I2046" s="87" t="n">
        <f aca="false">IF(F2046=0,0,IF(ISERROR(VLOOKUP(F2046,マスタ!$A:$G,6,FALSE())),0,VLOOKUP(F2046,マスタ!$A:$G,6,FALSE())))</f>
        <v>1170</v>
      </c>
      <c r="J2046" s="88" t="n">
        <f aca="false">IF(ISERROR(H2046*I2046),0,H2046*I2046)</f>
        <v>52650</v>
      </c>
      <c r="K2046" s="88" t="n">
        <f aca="false">IF(F2046=0,0,IF(ISERROR(J2046*N2046+M2046),0,J2046*N2046+M2046))</f>
        <v>23692.5</v>
      </c>
      <c r="L2046" s="89" t="n">
        <f aca="false">IF(ISERROR(K2046/J2046),0,K2046/J2046)</f>
        <v>0.45</v>
      </c>
      <c r="M2046" s="90"/>
      <c r="N2046" s="78" t="n">
        <f aca="false">IF(ISERROR(VLOOKUP(F2046,マスタ!$A:$G,5,FALSE())),0,VLOOKUP(F2046,マスタ!$A:$G,5,FALSE()))</f>
        <v>0.45</v>
      </c>
      <c r="O2046" s="79"/>
      <c r="P2046" s="80"/>
    </row>
    <row r="2047" customFormat="false" ht="13.5" hidden="false" customHeight="false" outlineLevel="0" collapsed="false">
      <c r="A2047" s="81" t="n">
        <v>2045</v>
      </c>
      <c r="B2047" s="82" t="n">
        <v>15</v>
      </c>
      <c r="C2047" s="82" t="n">
        <v>2</v>
      </c>
      <c r="D2047" s="82" t="n">
        <v>2</v>
      </c>
      <c r="E2047" s="83" t="n">
        <f aca="false">IF(OR(B2047=0,C2047=0,D2047=0),0,IF(ISERROR(WEEKDAY(DATE(B2047+2000,C2047,D2047))),0,WEEKDAY(DATE(B2047+2000,C2047,D2047))))</f>
        <v>2</v>
      </c>
      <c r="F2047" s="84" t="n">
        <v>58</v>
      </c>
      <c r="G2047" s="85" t="str">
        <f aca="false">IF(F2047=0,0,IF(ISERROR(VLOOKUP(F2047,マスタ!$A:$G,2,FALSE())),0,VLOOKUP(F2047,マスタ!$A:$G,2,FALSE())))</f>
        <v>ミックスピザ</v>
      </c>
      <c r="H2047" s="86" t="n">
        <v>90</v>
      </c>
      <c r="I2047" s="87" t="n">
        <f aca="false">IF(F2047=0,0,IF(ISERROR(VLOOKUP(F2047,マスタ!$A:$G,6,FALSE())),0,VLOOKUP(F2047,マスタ!$A:$G,6,FALSE())))</f>
        <v>940</v>
      </c>
      <c r="J2047" s="88" t="n">
        <f aca="false">IF(ISERROR(H2047*I2047),0,H2047*I2047)</f>
        <v>84600</v>
      </c>
      <c r="K2047" s="88" t="n">
        <f aca="false">IF(F2047=0,0,IF(ISERROR(J2047*N2047+M2047),0,J2047*N2047+M2047))</f>
        <v>12690</v>
      </c>
      <c r="L2047" s="89" t="n">
        <f aca="false">IF(ISERROR(K2047/J2047),0,K2047/J2047)</f>
        <v>0.15</v>
      </c>
      <c r="M2047" s="90"/>
      <c r="N2047" s="78" t="n">
        <f aca="false">IF(ISERROR(VLOOKUP(F2047,マスタ!$A:$G,5,FALSE())),0,VLOOKUP(F2047,マスタ!$A:$G,5,FALSE()))</f>
        <v>0.15</v>
      </c>
      <c r="O2047" s="79"/>
      <c r="P2047" s="80"/>
    </row>
    <row r="2048" customFormat="false" ht="13.5" hidden="false" customHeight="false" outlineLevel="0" collapsed="false">
      <c r="A2048" s="81" t="n">
        <v>2046</v>
      </c>
      <c r="B2048" s="82" t="n">
        <v>15</v>
      </c>
      <c r="C2048" s="82" t="n">
        <v>2</v>
      </c>
      <c r="D2048" s="82" t="n">
        <v>3</v>
      </c>
      <c r="E2048" s="83" t="n">
        <f aca="false">IF(OR(B2048=0,C2048=0,D2048=0),0,IF(ISERROR(WEEKDAY(DATE(B2048+2000,C2048,D2048))),0,WEEKDAY(DATE(B2048+2000,C2048,D2048))))</f>
        <v>3</v>
      </c>
      <c r="F2048" s="84" t="n">
        <v>64</v>
      </c>
      <c r="G2048" s="85" t="str">
        <f aca="false">IF(F2048=0,0,IF(ISERROR(VLOOKUP(F2048,マスタ!$A:$G,2,FALSE())),0,VLOOKUP(F2048,マスタ!$A:$G,2,FALSE())))</f>
        <v>タンメン</v>
      </c>
      <c r="H2048" s="86" t="n">
        <v>105</v>
      </c>
      <c r="I2048" s="87" t="n">
        <f aca="false">IF(F2048=0,0,IF(ISERROR(VLOOKUP(F2048,マスタ!$A:$G,6,FALSE())),0,VLOOKUP(F2048,マスタ!$A:$G,6,FALSE())))</f>
        <v>890</v>
      </c>
      <c r="J2048" s="88" t="n">
        <f aca="false">IF(ISERROR(H2048*I2048),0,H2048*I2048)</f>
        <v>93450</v>
      </c>
      <c r="K2048" s="88" t="n">
        <f aca="false">IF(F2048=0,0,IF(ISERROR(J2048*N2048+M2048),0,J2048*N2048+M2048))</f>
        <v>71956.5</v>
      </c>
      <c r="L2048" s="89" t="n">
        <f aca="false">IF(ISERROR(K2048/J2048),0,K2048/J2048)</f>
        <v>0.77</v>
      </c>
      <c r="M2048" s="90"/>
      <c r="N2048" s="78" t="n">
        <f aca="false">IF(ISERROR(VLOOKUP(F2048,マスタ!$A:$G,5,FALSE())),0,VLOOKUP(F2048,マスタ!$A:$G,5,FALSE()))</f>
        <v>0.77</v>
      </c>
      <c r="O2048" s="79"/>
      <c r="P2048" s="80"/>
    </row>
    <row r="2049" customFormat="false" ht="13.5" hidden="false" customHeight="false" outlineLevel="0" collapsed="false">
      <c r="A2049" s="81" t="n">
        <v>2047</v>
      </c>
      <c r="B2049" s="82" t="n">
        <v>15</v>
      </c>
      <c r="C2049" s="82" t="n">
        <v>2</v>
      </c>
      <c r="D2049" s="82" t="n">
        <v>4</v>
      </c>
      <c r="E2049" s="83" t="n">
        <f aca="false">IF(OR(B2049=0,C2049=0,D2049=0),0,IF(ISERROR(WEEKDAY(DATE(B2049+2000,C2049,D2049))),0,WEEKDAY(DATE(B2049+2000,C2049,D2049))))</f>
        <v>4</v>
      </c>
      <c r="F2049" s="84" t="n">
        <v>45</v>
      </c>
      <c r="G2049" s="85" t="str">
        <f aca="false">IF(F2049=0,0,IF(ISERROR(VLOOKUP(F2049,マスタ!$A:$G,2,FALSE())),0,VLOOKUP(F2049,マスタ!$A:$G,2,FALSE())))</f>
        <v>だし巻き定食</v>
      </c>
      <c r="H2049" s="86" t="n">
        <v>135</v>
      </c>
      <c r="I2049" s="87" t="n">
        <f aca="false">IF(F2049=0,0,IF(ISERROR(VLOOKUP(F2049,マスタ!$A:$G,6,FALSE())),0,VLOOKUP(F2049,マスタ!$A:$G,6,FALSE())))</f>
        <v>970</v>
      </c>
      <c r="J2049" s="88" t="n">
        <f aca="false">IF(ISERROR(H2049*I2049),0,H2049*I2049)</f>
        <v>130950</v>
      </c>
      <c r="K2049" s="88" t="n">
        <f aca="false">IF(F2049=0,0,IF(ISERROR(J2049*N2049+M2049),0,J2049*N2049+M2049))</f>
        <v>18333</v>
      </c>
      <c r="L2049" s="89" t="n">
        <f aca="false">IF(ISERROR(K2049/J2049),0,K2049/J2049)</f>
        <v>0.14</v>
      </c>
      <c r="M2049" s="90"/>
      <c r="N2049" s="78" t="n">
        <f aca="false">IF(ISERROR(VLOOKUP(F2049,マスタ!$A:$G,5,FALSE())),0,VLOOKUP(F2049,マスタ!$A:$G,5,FALSE()))</f>
        <v>0.14</v>
      </c>
      <c r="O2049" s="79"/>
      <c r="P2049" s="80"/>
    </row>
    <row r="2050" customFormat="false" ht="13.5" hidden="false" customHeight="false" outlineLevel="0" collapsed="false">
      <c r="A2050" s="81" t="n">
        <v>2048</v>
      </c>
      <c r="B2050" s="82" t="n">
        <v>15</v>
      </c>
      <c r="C2050" s="82" t="n">
        <v>2</v>
      </c>
      <c r="D2050" s="82" t="n">
        <v>4</v>
      </c>
      <c r="E2050" s="83" t="n">
        <f aca="false">IF(OR(B2050=0,C2050=0,D2050=0),0,IF(ISERROR(WEEKDAY(DATE(B2050+2000,C2050,D2050))),0,WEEKDAY(DATE(B2050+2000,C2050,D2050))))</f>
        <v>4</v>
      </c>
      <c r="F2050" s="84" t="n">
        <v>64</v>
      </c>
      <c r="G2050" s="85" t="str">
        <f aca="false">IF(F2050=0,0,IF(ISERROR(VLOOKUP(F2050,マスタ!$A:$G,2,FALSE())),0,VLOOKUP(F2050,マスタ!$A:$G,2,FALSE())))</f>
        <v>タンメン</v>
      </c>
      <c r="H2050" s="86" t="n">
        <v>120</v>
      </c>
      <c r="I2050" s="87" t="n">
        <f aca="false">IF(F2050=0,0,IF(ISERROR(VLOOKUP(F2050,マスタ!$A:$G,6,FALSE())),0,VLOOKUP(F2050,マスタ!$A:$G,6,FALSE())))</f>
        <v>890</v>
      </c>
      <c r="J2050" s="88" t="n">
        <f aca="false">IF(ISERROR(H2050*I2050),0,H2050*I2050)</f>
        <v>106800</v>
      </c>
      <c r="K2050" s="88" t="n">
        <f aca="false">IF(F2050=0,0,IF(ISERROR(J2050*N2050+M2050),0,J2050*N2050+M2050))</f>
        <v>82236</v>
      </c>
      <c r="L2050" s="89" t="n">
        <f aca="false">IF(ISERROR(K2050/J2050),0,K2050/J2050)</f>
        <v>0.77</v>
      </c>
      <c r="M2050" s="90"/>
      <c r="N2050" s="78" t="n">
        <f aca="false">IF(ISERROR(VLOOKUP(F2050,マスタ!$A:$G,5,FALSE())),0,VLOOKUP(F2050,マスタ!$A:$G,5,FALSE()))</f>
        <v>0.77</v>
      </c>
      <c r="O2050" s="79"/>
      <c r="P2050" s="80"/>
    </row>
    <row r="2051" customFormat="false" ht="13.5" hidden="false" customHeight="false" outlineLevel="0" collapsed="false">
      <c r="A2051" s="81" t="n">
        <v>2049</v>
      </c>
      <c r="B2051" s="82" t="n">
        <v>15</v>
      </c>
      <c r="C2051" s="82" t="n">
        <v>2</v>
      </c>
      <c r="D2051" s="82" t="n">
        <v>5</v>
      </c>
      <c r="E2051" s="83" t="n">
        <f aca="false">IF(OR(B2051=0,C2051=0,D2051=0),0,IF(ISERROR(WEEKDAY(DATE(B2051+2000,C2051,D2051))),0,WEEKDAY(DATE(B2051+2000,C2051,D2051))))</f>
        <v>5</v>
      </c>
      <c r="F2051" s="84" t="n">
        <v>36</v>
      </c>
      <c r="G2051" s="85" t="str">
        <f aca="false">IF(F2051=0,0,IF(ISERROR(VLOOKUP(F2051,マスタ!$A:$G,2,FALSE())),0,VLOOKUP(F2051,マスタ!$A:$G,2,FALSE())))</f>
        <v>チャーハン</v>
      </c>
      <c r="H2051" s="86" t="n">
        <v>60</v>
      </c>
      <c r="I2051" s="87" t="n">
        <f aca="false">IF(F2051=0,0,IF(ISERROR(VLOOKUP(F2051,マスタ!$A:$G,6,FALSE())),0,VLOOKUP(F2051,マスタ!$A:$G,6,FALSE())))</f>
        <v>610</v>
      </c>
      <c r="J2051" s="88" t="n">
        <f aca="false">IF(ISERROR(H2051*I2051),0,H2051*I2051)</f>
        <v>36600</v>
      </c>
      <c r="K2051" s="88" t="n">
        <f aca="false">IF(F2051=0,0,IF(ISERROR(J2051*N2051+M2051),0,J2051*N2051+M2051))</f>
        <v>12078</v>
      </c>
      <c r="L2051" s="89" t="n">
        <f aca="false">IF(ISERROR(K2051/J2051),0,K2051/J2051)</f>
        <v>0.33</v>
      </c>
      <c r="M2051" s="90"/>
      <c r="N2051" s="78" t="n">
        <f aca="false">IF(ISERROR(VLOOKUP(F2051,マスタ!$A:$G,5,FALSE())),0,VLOOKUP(F2051,マスタ!$A:$G,5,FALSE()))</f>
        <v>0.33</v>
      </c>
      <c r="O2051" s="79"/>
      <c r="P2051" s="80"/>
    </row>
    <row r="2052" customFormat="false" ht="13.5" hidden="false" customHeight="false" outlineLevel="0" collapsed="false">
      <c r="A2052" s="81" t="n">
        <v>2050</v>
      </c>
      <c r="B2052" s="82" t="n">
        <v>15</v>
      </c>
      <c r="C2052" s="82" t="n">
        <v>2</v>
      </c>
      <c r="D2052" s="82" t="n">
        <v>5</v>
      </c>
      <c r="E2052" s="83" t="n">
        <f aca="false">IF(OR(B2052=0,C2052=0,D2052=0),0,IF(ISERROR(WEEKDAY(DATE(B2052+2000,C2052,D2052))),0,WEEKDAY(DATE(B2052+2000,C2052,D2052))))</f>
        <v>5</v>
      </c>
      <c r="F2052" s="84" t="n">
        <v>93</v>
      </c>
      <c r="G2052" s="85" t="str">
        <f aca="false">IF(F2052=0,0,IF(ISERROR(VLOOKUP(F2052,マスタ!$A:$G,2,FALSE())),0,VLOOKUP(F2052,マスタ!$A:$G,2,FALSE())))</f>
        <v>あさりスンドゥブ</v>
      </c>
      <c r="H2052" s="86" t="n">
        <v>120</v>
      </c>
      <c r="I2052" s="87" t="n">
        <f aca="false">IF(F2052=0,0,IF(ISERROR(VLOOKUP(F2052,マスタ!$A:$G,6,FALSE())),0,VLOOKUP(F2052,マスタ!$A:$G,6,FALSE())))</f>
        <v>1300</v>
      </c>
      <c r="J2052" s="88" t="n">
        <f aca="false">IF(ISERROR(H2052*I2052),0,H2052*I2052)</f>
        <v>156000</v>
      </c>
      <c r="K2052" s="88" t="n">
        <f aca="false">IF(F2052=0,0,IF(ISERROR(J2052*N2052+M2052),0,J2052*N2052+M2052))</f>
        <v>79560</v>
      </c>
      <c r="L2052" s="89" t="n">
        <f aca="false">IF(ISERROR(K2052/J2052),0,K2052/J2052)</f>
        <v>0.51</v>
      </c>
      <c r="M2052" s="90"/>
      <c r="N2052" s="78" t="n">
        <f aca="false">IF(ISERROR(VLOOKUP(F2052,マスタ!$A:$G,5,FALSE())),0,VLOOKUP(F2052,マスタ!$A:$G,5,FALSE()))</f>
        <v>0.51</v>
      </c>
      <c r="O2052" s="79"/>
      <c r="P2052" s="80"/>
    </row>
    <row r="2053" customFormat="false" ht="13.5" hidden="false" customHeight="false" outlineLevel="0" collapsed="false">
      <c r="A2053" s="81" t="n">
        <v>2051</v>
      </c>
      <c r="B2053" s="82" t="n">
        <v>15</v>
      </c>
      <c r="C2053" s="82" t="n">
        <v>2</v>
      </c>
      <c r="D2053" s="82" t="n">
        <v>6</v>
      </c>
      <c r="E2053" s="83" t="n">
        <f aca="false">IF(OR(B2053=0,C2053=0,D2053=0),0,IF(ISERROR(WEEKDAY(DATE(B2053+2000,C2053,D2053))),0,WEEKDAY(DATE(B2053+2000,C2053,D2053))))</f>
        <v>6</v>
      </c>
      <c r="F2053" s="84" t="n">
        <v>84</v>
      </c>
      <c r="G2053" s="85" t="str">
        <f aca="false">IF(F2053=0,0,IF(ISERROR(VLOOKUP(F2053,マスタ!$A:$G,2,FALSE())),0,VLOOKUP(F2053,マスタ!$A:$G,2,FALSE())))</f>
        <v>明石焼き</v>
      </c>
      <c r="H2053" s="86" t="n">
        <v>150</v>
      </c>
      <c r="I2053" s="87" t="n">
        <f aca="false">IF(F2053=0,0,IF(ISERROR(VLOOKUP(F2053,マスタ!$A:$G,6,FALSE())),0,VLOOKUP(F2053,マスタ!$A:$G,6,FALSE())))</f>
        <v>1200</v>
      </c>
      <c r="J2053" s="88" t="n">
        <f aca="false">IF(ISERROR(H2053*I2053),0,H2053*I2053)</f>
        <v>180000</v>
      </c>
      <c r="K2053" s="88" t="n">
        <f aca="false">IF(F2053=0,0,IF(ISERROR(J2053*N2053+M2053),0,J2053*N2053+M2053))</f>
        <v>48600</v>
      </c>
      <c r="L2053" s="89" t="n">
        <f aca="false">IF(ISERROR(K2053/J2053),0,K2053/J2053)</f>
        <v>0.27</v>
      </c>
      <c r="M2053" s="90"/>
      <c r="N2053" s="78" t="n">
        <f aca="false">IF(ISERROR(VLOOKUP(F2053,マスタ!$A:$G,5,FALSE())),0,VLOOKUP(F2053,マスタ!$A:$G,5,FALSE()))</f>
        <v>0.27</v>
      </c>
      <c r="O2053" s="79"/>
      <c r="P2053" s="80"/>
    </row>
    <row r="2054" customFormat="false" ht="13.5" hidden="false" customHeight="false" outlineLevel="0" collapsed="false">
      <c r="A2054" s="81" t="n">
        <v>2052</v>
      </c>
      <c r="B2054" s="82" t="n">
        <v>15</v>
      </c>
      <c r="C2054" s="82" t="n">
        <v>2</v>
      </c>
      <c r="D2054" s="82" t="n">
        <v>6</v>
      </c>
      <c r="E2054" s="83" t="n">
        <f aca="false">IF(OR(B2054=0,C2054=0,D2054=0),0,IF(ISERROR(WEEKDAY(DATE(B2054+2000,C2054,D2054))),0,WEEKDAY(DATE(B2054+2000,C2054,D2054))))</f>
        <v>6</v>
      </c>
      <c r="F2054" s="84" t="n">
        <v>84</v>
      </c>
      <c r="G2054" s="85" t="str">
        <f aca="false">IF(F2054=0,0,IF(ISERROR(VLOOKUP(F2054,マスタ!$A:$G,2,FALSE())),0,VLOOKUP(F2054,マスタ!$A:$G,2,FALSE())))</f>
        <v>明石焼き</v>
      </c>
      <c r="H2054" s="86" t="n">
        <v>135</v>
      </c>
      <c r="I2054" s="87" t="n">
        <f aca="false">IF(F2054=0,0,IF(ISERROR(VLOOKUP(F2054,マスタ!$A:$G,6,FALSE())),0,VLOOKUP(F2054,マスタ!$A:$G,6,FALSE())))</f>
        <v>1200</v>
      </c>
      <c r="J2054" s="88" t="n">
        <f aca="false">IF(ISERROR(H2054*I2054),0,H2054*I2054)</f>
        <v>162000</v>
      </c>
      <c r="K2054" s="88" t="n">
        <f aca="false">IF(F2054=0,0,IF(ISERROR(J2054*N2054+M2054),0,J2054*N2054+M2054))</f>
        <v>43740</v>
      </c>
      <c r="L2054" s="89" t="n">
        <f aca="false">IF(ISERROR(K2054/J2054),0,K2054/J2054)</f>
        <v>0.27</v>
      </c>
      <c r="M2054" s="90"/>
      <c r="N2054" s="78" t="n">
        <f aca="false">IF(ISERROR(VLOOKUP(F2054,マスタ!$A:$G,5,FALSE())),0,VLOOKUP(F2054,マスタ!$A:$G,5,FALSE()))</f>
        <v>0.27</v>
      </c>
      <c r="O2054" s="79"/>
      <c r="P2054" s="80"/>
    </row>
    <row r="2055" customFormat="false" ht="13.5" hidden="false" customHeight="false" outlineLevel="0" collapsed="false">
      <c r="A2055" s="81" t="n">
        <v>2053</v>
      </c>
      <c r="B2055" s="82" t="n">
        <v>15</v>
      </c>
      <c r="C2055" s="82" t="n">
        <v>2</v>
      </c>
      <c r="D2055" s="82" t="n">
        <v>7</v>
      </c>
      <c r="E2055" s="83" t="n">
        <f aca="false">IF(OR(B2055=0,C2055=0,D2055=0),0,IF(ISERROR(WEEKDAY(DATE(B2055+2000,C2055,D2055))),0,WEEKDAY(DATE(B2055+2000,C2055,D2055))))</f>
        <v>7</v>
      </c>
      <c r="F2055" s="84" t="n">
        <v>53</v>
      </c>
      <c r="G2055" s="85" t="str">
        <f aca="false">IF(F2055=0,0,IF(ISERROR(VLOOKUP(F2055,マスタ!$A:$G,2,FALSE())),0,VLOOKUP(F2055,マスタ!$A:$G,2,FALSE())))</f>
        <v>牛タンスンドゥブ</v>
      </c>
      <c r="H2055" s="86" t="n">
        <v>135</v>
      </c>
      <c r="I2055" s="87" t="n">
        <f aca="false">IF(F2055=0,0,IF(ISERROR(VLOOKUP(F2055,マスタ!$A:$G,6,FALSE())),0,VLOOKUP(F2055,マスタ!$A:$G,6,FALSE())))</f>
        <v>1290</v>
      </c>
      <c r="J2055" s="88" t="n">
        <f aca="false">IF(ISERROR(H2055*I2055),0,H2055*I2055)</f>
        <v>174150</v>
      </c>
      <c r="K2055" s="88" t="n">
        <f aca="false">IF(F2055=0,0,IF(ISERROR(J2055*N2055+M2055),0,J2055*N2055+M2055))</f>
        <v>94041</v>
      </c>
      <c r="L2055" s="89" t="n">
        <f aca="false">IF(ISERROR(K2055/J2055),0,K2055/J2055)</f>
        <v>0.54</v>
      </c>
      <c r="M2055" s="90"/>
      <c r="N2055" s="78" t="n">
        <f aca="false">IF(ISERROR(VLOOKUP(F2055,マスタ!$A:$G,5,FALSE())),0,VLOOKUP(F2055,マスタ!$A:$G,5,FALSE()))</f>
        <v>0.54</v>
      </c>
      <c r="O2055" s="79"/>
      <c r="P2055" s="80"/>
    </row>
    <row r="2056" customFormat="false" ht="13.5" hidden="false" customHeight="false" outlineLevel="0" collapsed="false">
      <c r="A2056" s="81" t="n">
        <v>2054</v>
      </c>
      <c r="B2056" s="82" t="n">
        <v>15</v>
      </c>
      <c r="C2056" s="82" t="n">
        <v>2</v>
      </c>
      <c r="D2056" s="82" t="n">
        <v>8</v>
      </c>
      <c r="E2056" s="83" t="n">
        <f aca="false">IF(OR(B2056=0,C2056=0,D2056=0),0,IF(ISERROR(WEEKDAY(DATE(B2056+2000,C2056,D2056))),0,WEEKDAY(DATE(B2056+2000,C2056,D2056))))</f>
        <v>1</v>
      </c>
      <c r="F2056" s="84" t="n">
        <v>59</v>
      </c>
      <c r="G2056" s="85" t="str">
        <f aca="false">IF(F2056=0,0,IF(ISERROR(VLOOKUP(F2056,マスタ!$A:$G,2,FALSE())),0,VLOOKUP(F2056,マスタ!$A:$G,2,FALSE())))</f>
        <v>火鍋</v>
      </c>
      <c r="H2056" s="86" t="n">
        <v>120</v>
      </c>
      <c r="I2056" s="87" t="n">
        <f aca="false">IF(F2056=0,0,IF(ISERROR(VLOOKUP(F2056,マスタ!$A:$G,6,FALSE())),0,VLOOKUP(F2056,マスタ!$A:$G,6,FALSE())))</f>
        <v>870</v>
      </c>
      <c r="J2056" s="88" t="n">
        <f aca="false">IF(ISERROR(H2056*I2056),0,H2056*I2056)</f>
        <v>104400</v>
      </c>
      <c r="K2056" s="88" t="n">
        <f aca="false">IF(F2056=0,0,IF(ISERROR(J2056*N2056+M2056),0,J2056*N2056+M2056))</f>
        <v>51156</v>
      </c>
      <c r="L2056" s="89" t="n">
        <f aca="false">IF(ISERROR(K2056/J2056),0,K2056/J2056)</f>
        <v>0.49</v>
      </c>
      <c r="M2056" s="90"/>
      <c r="N2056" s="78" t="n">
        <f aca="false">IF(ISERROR(VLOOKUP(F2056,マスタ!$A:$G,5,FALSE())),0,VLOOKUP(F2056,マスタ!$A:$G,5,FALSE()))</f>
        <v>0.49</v>
      </c>
      <c r="O2056" s="79"/>
      <c r="P2056" s="80"/>
    </row>
    <row r="2057" customFormat="false" ht="13.5" hidden="false" customHeight="false" outlineLevel="0" collapsed="false">
      <c r="A2057" s="81" t="n">
        <v>2055</v>
      </c>
      <c r="B2057" s="82" t="n">
        <v>15</v>
      </c>
      <c r="C2057" s="82" t="n">
        <v>2</v>
      </c>
      <c r="D2057" s="82" t="n">
        <v>9</v>
      </c>
      <c r="E2057" s="83" t="n">
        <f aca="false">IF(OR(B2057=0,C2057=0,D2057=0),0,IF(ISERROR(WEEKDAY(DATE(B2057+2000,C2057,D2057))),0,WEEKDAY(DATE(B2057+2000,C2057,D2057))))</f>
        <v>2</v>
      </c>
      <c r="F2057" s="84" t="n">
        <v>29</v>
      </c>
      <c r="G2057" s="85" t="str">
        <f aca="false">IF(F2057=0,0,IF(ISERROR(VLOOKUP(F2057,マスタ!$A:$G,2,FALSE())),0,VLOOKUP(F2057,マスタ!$A:$G,2,FALSE())))</f>
        <v>牛すじスンドゥブ</v>
      </c>
      <c r="H2057" s="86" t="n">
        <v>105</v>
      </c>
      <c r="I2057" s="87" t="n">
        <f aca="false">IF(F2057=0,0,IF(ISERROR(VLOOKUP(F2057,マスタ!$A:$G,6,FALSE())),0,VLOOKUP(F2057,マスタ!$A:$G,6,FALSE())))</f>
        <v>1010</v>
      </c>
      <c r="J2057" s="88" t="n">
        <f aca="false">IF(ISERROR(H2057*I2057),0,H2057*I2057)</f>
        <v>106050</v>
      </c>
      <c r="K2057" s="88" t="n">
        <f aca="false">IF(F2057=0,0,IF(ISERROR(J2057*N2057+M2057),0,J2057*N2057+M2057))</f>
        <v>74235</v>
      </c>
      <c r="L2057" s="89" t="n">
        <f aca="false">IF(ISERROR(K2057/J2057),0,K2057/J2057)</f>
        <v>0.7</v>
      </c>
      <c r="M2057" s="90"/>
      <c r="N2057" s="78" t="n">
        <f aca="false">IF(ISERROR(VLOOKUP(F2057,マスタ!$A:$G,5,FALSE())),0,VLOOKUP(F2057,マスタ!$A:$G,5,FALSE()))</f>
        <v>0.7</v>
      </c>
      <c r="O2057" s="79"/>
      <c r="P2057" s="80"/>
    </row>
    <row r="2058" customFormat="false" ht="13.5" hidden="false" customHeight="false" outlineLevel="0" collapsed="false">
      <c r="A2058" s="81" t="n">
        <v>2056</v>
      </c>
      <c r="B2058" s="82" t="n">
        <v>15</v>
      </c>
      <c r="C2058" s="82" t="n">
        <v>2</v>
      </c>
      <c r="D2058" s="82" t="n">
        <v>9</v>
      </c>
      <c r="E2058" s="83" t="n">
        <f aca="false">IF(OR(B2058=0,C2058=0,D2058=0),0,IF(ISERROR(WEEKDAY(DATE(B2058+2000,C2058,D2058))),0,WEEKDAY(DATE(B2058+2000,C2058,D2058))))</f>
        <v>2</v>
      </c>
      <c r="F2058" s="84" t="n">
        <v>75</v>
      </c>
      <c r="G2058" s="85" t="str">
        <f aca="false">IF(F2058=0,0,IF(ISERROR(VLOOKUP(F2058,マスタ!$A:$G,2,FALSE())),0,VLOOKUP(F2058,マスタ!$A:$G,2,FALSE())))</f>
        <v>海老天うどん</v>
      </c>
      <c r="H2058" s="86" t="n">
        <v>135</v>
      </c>
      <c r="I2058" s="87" t="n">
        <f aca="false">IF(F2058=0,0,IF(ISERROR(VLOOKUP(F2058,マスタ!$A:$G,6,FALSE())),0,VLOOKUP(F2058,マスタ!$A:$G,6,FALSE())))</f>
        <v>500</v>
      </c>
      <c r="J2058" s="88" t="n">
        <f aca="false">IF(ISERROR(H2058*I2058),0,H2058*I2058)</f>
        <v>67500</v>
      </c>
      <c r="K2058" s="88" t="n">
        <f aca="false">IF(F2058=0,0,IF(ISERROR(J2058*N2058+M2058),0,J2058*N2058+M2058))</f>
        <v>22275</v>
      </c>
      <c r="L2058" s="89" t="n">
        <f aca="false">IF(ISERROR(K2058/J2058),0,K2058/J2058)</f>
        <v>0.33</v>
      </c>
      <c r="M2058" s="90"/>
      <c r="N2058" s="78" t="n">
        <f aca="false">IF(ISERROR(VLOOKUP(F2058,マスタ!$A:$G,5,FALSE())),0,VLOOKUP(F2058,マスタ!$A:$G,5,FALSE()))</f>
        <v>0.33</v>
      </c>
      <c r="O2058" s="79"/>
      <c r="P2058" s="80"/>
    </row>
    <row r="2059" customFormat="false" ht="13.5" hidden="false" customHeight="false" outlineLevel="0" collapsed="false">
      <c r="A2059" s="81" t="n">
        <v>2057</v>
      </c>
      <c r="B2059" s="82" t="n">
        <v>15</v>
      </c>
      <c r="C2059" s="82" t="n">
        <v>2</v>
      </c>
      <c r="D2059" s="82" t="n">
        <v>10</v>
      </c>
      <c r="E2059" s="83" t="n">
        <f aca="false">IF(OR(B2059=0,C2059=0,D2059=0),0,IF(ISERROR(WEEKDAY(DATE(B2059+2000,C2059,D2059))),0,WEEKDAY(DATE(B2059+2000,C2059,D2059))))</f>
        <v>3</v>
      </c>
      <c r="F2059" s="84" t="n">
        <v>69</v>
      </c>
      <c r="G2059" s="85" t="str">
        <f aca="false">IF(F2059=0,0,IF(ISERROR(VLOOKUP(F2059,マスタ!$A:$G,2,FALSE())),0,VLOOKUP(F2059,マスタ!$A:$G,2,FALSE())))</f>
        <v>青梗菜にオニオン炒め</v>
      </c>
      <c r="H2059" s="86" t="n">
        <v>15</v>
      </c>
      <c r="I2059" s="87" t="n">
        <f aca="false">IF(F2059=0,0,IF(ISERROR(VLOOKUP(F2059,マスタ!$A:$G,6,FALSE())),0,VLOOKUP(F2059,マスタ!$A:$G,6,FALSE())))</f>
        <v>430</v>
      </c>
      <c r="J2059" s="88" t="n">
        <f aca="false">IF(ISERROR(H2059*I2059),0,H2059*I2059)</f>
        <v>6450</v>
      </c>
      <c r="K2059" s="88" t="n">
        <f aca="false">IF(F2059=0,0,IF(ISERROR(J2059*N2059+M2059),0,J2059*N2059+M2059))</f>
        <v>6215.5</v>
      </c>
      <c r="L2059" s="89" t="n">
        <f aca="false">IF(ISERROR(K2059/J2059),0,K2059/J2059)</f>
        <v>0.963643410852713</v>
      </c>
      <c r="M2059" s="90" t="n">
        <v>3700</v>
      </c>
      <c r="N2059" s="78" t="n">
        <f aca="false">IF(ISERROR(VLOOKUP(F2059,マスタ!$A:$G,5,FALSE())),0,VLOOKUP(F2059,マスタ!$A:$G,5,FALSE()))</f>
        <v>0.39</v>
      </c>
      <c r="O2059" s="79"/>
      <c r="P2059" s="80"/>
    </row>
    <row r="2060" customFormat="false" ht="13.5" hidden="false" customHeight="false" outlineLevel="0" collapsed="false">
      <c r="A2060" s="81" t="n">
        <v>2058</v>
      </c>
      <c r="B2060" s="82" t="n">
        <v>15</v>
      </c>
      <c r="C2060" s="82" t="n">
        <v>2</v>
      </c>
      <c r="D2060" s="82" t="n">
        <v>11</v>
      </c>
      <c r="E2060" s="83" t="n">
        <f aca="false">IF(OR(B2060=0,C2060=0,D2060=0),0,IF(ISERROR(WEEKDAY(DATE(B2060+2000,C2060,D2060))),0,WEEKDAY(DATE(B2060+2000,C2060,D2060))))</f>
        <v>4</v>
      </c>
      <c r="F2060" s="84" t="n">
        <v>88</v>
      </c>
      <c r="G2060" s="85" t="str">
        <f aca="false">IF(F2060=0,0,IF(ISERROR(VLOOKUP(F2060,マスタ!$A:$G,2,FALSE())),0,VLOOKUP(F2060,マスタ!$A:$G,2,FALSE())))</f>
        <v>地中海ペアディナー</v>
      </c>
      <c r="H2060" s="86" t="n">
        <v>236</v>
      </c>
      <c r="I2060" s="87" t="n">
        <f aca="false">IF(F2060=0,0,IF(ISERROR(VLOOKUP(F2060,マスタ!$A:$G,6,FALSE())),0,VLOOKUP(F2060,マスタ!$A:$G,6,FALSE())))</f>
        <v>500</v>
      </c>
      <c r="J2060" s="88" t="n">
        <f aca="false">IF(ISERROR(H2060*I2060),0,H2060*I2060)</f>
        <v>118000</v>
      </c>
      <c r="K2060" s="88" t="n">
        <f aca="false">IF(F2060=0,0,IF(ISERROR(J2060*N2060+M2060),0,J2060*N2060+M2060))</f>
        <v>83780</v>
      </c>
      <c r="L2060" s="89" t="n">
        <f aca="false">IF(ISERROR(K2060/J2060),0,K2060/J2060)</f>
        <v>0.71</v>
      </c>
      <c r="M2060" s="90"/>
      <c r="N2060" s="78" t="n">
        <f aca="false">IF(ISERROR(VLOOKUP(F2060,マスタ!$A:$G,5,FALSE())),0,VLOOKUP(F2060,マスタ!$A:$G,5,FALSE()))</f>
        <v>0.71</v>
      </c>
      <c r="O2060" s="79"/>
      <c r="P2060" s="80"/>
    </row>
    <row r="2061" customFormat="false" ht="13.5" hidden="false" customHeight="false" outlineLevel="0" collapsed="false">
      <c r="A2061" s="81" t="n">
        <v>2059</v>
      </c>
      <c r="B2061" s="82" t="n">
        <v>15</v>
      </c>
      <c r="C2061" s="82" t="n">
        <v>2</v>
      </c>
      <c r="D2061" s="82" t="n">
        <v>11</v>
      </c>
      <c r="E2061" s="83" t="n">
        <f aca="false">IF(OR(B2061=0,C2061=0,D2061=0),0,IF(ISERROR(WEEKDAY(DATE(B2061+2000,C2061,D2061))),0,WEEKDAY(DATE(B2061+2000,C2061,D2061))))</f>
        <v>4</v>
      </c>
      <c r="F2061" s="84" t="n">
        <v>89</v>
      </c>
      <c r="G2061" s="85" t="str">
        <f aca="false">IF(F2061=0,0,IF(ISERROR(VLOOKUP(F2061,マスタ!$A:$G,2,FALSE())),0,VLOOKUP(F2061,マスタ!$A:$G,2,FALSE())))</f>
        <v>長崎ちゃんぽん</v>
      </c>
      <c r="H2061" s="86" t="n">
        <v>75</v>
      </c>
      <c r="I2061" s="87" t="n">
        <f aca="false">IF(F2061=0,0,IF(ISERROR(VLOOKUP(F2061,マスタ!$A:$G,6,FALSE())),0,VLOOKUP(F2061,マスタ!$A:$G,6,FALSE())))</f>
        <v>510</v>
      </c>
      <c r="J2061" s="88" t="n">
        <f aca="false">IF(ISERROR(H2061*I2061),0,H2061*I2061)</f>
        <v>38250</v>
      </c>
      <c r="K2061" s="88" t="n">
        <f aca="false">IF(F2061=0,0,IF(ISERROR(J2061*N2061+M2061),0,J2061*N2061+M2061))</f>
        <v>10327.5</v>
      </c>
      <c r="L2061" s="89" t="n">
        <f aca="false">IF(ISERROR(K2061/J2061),0,K2061/J2061)</f>
        <v>0.27</v>
      </c>
      <c r="M2061" s="90"/>
      <c r="N2061" s="78" t="n">
        <f aca="false">IF(ISERROR(VLOOKUP(F2061,マスタ!$A:$G,5,FALSE())),0,VLOOKUP(F2061,マスタ!$A:$G,5,FALSE()))</f>
        <v>0.27</v>
      </c>
      <c r="O2061" s="79"/>
      <c r="P2061" s="80"/>
    </row>
    <row r="2062" customFormat="false" ht="13.5" hidden="false" customHeight="false" outlineLevel="0" collapsed="false">
      <c r="A2062" s="81" t="n">
        <v>2060</v>
      </c>
      <c r="B2062" s="82" t="n">
        <v>15</v>
      </c>
      <c r="C2062" s="82" t="n">
        <v>2</v>
      </c>
      <c r="D2062" s="82" t="n">
        <v>12</v>
      </c>
      <c r="E2062" s="83" t="n">
        <f aca="false">IF(OR(B2062=0,C2062=0,D2062=0),0,IF(ISERROR(WEEKDAY(DATE(B2062+2000,C2062,D2062))),0,WEEKDAY(DATE(B2062+2000,C2062,D2062))))</f>
        <v>5</v>
      </c>
      <c r="F2062" s="84" t="n">
        <v>84</v>
      </c>
      <c r="G2062" s="85" t="str">
        <f aca="false">IF(F2062=0,0,IF(ISERROR(VLOOKUP(F2062,マスタ!$A:$G,2,FALSE())),0,VLOOKUP(F2062,マスタ!$A:$G,2,FALSE())))</f>
        <v>明石焼き</v>
      </c>
      <c r="H2062" s="86" t="n">
        <v>105</v>
      </c>
      <c r="I2062" s="87" t="n">
        <f aca="false">IF(F2062=0,0,IF(ISERROR(VLOOKUP(F2062,マスタ!$A:$G,6,FALSE())),0,VLOOKUP(F2062,マスタ!$A:$G,6,FALSE())))</f>
        <v>1200</v>
      </c>
      <c r="J2062" s="88" t="n">
        <f aca="false">IF(ISERROR(H2062*I2062),0,H2062*I2062)</f>
        <v>126000</v>
      </c>
      <c r="K2062" s="88" t="n">
        <f aca="false">IF(F2062=0,0,IF(ISERROR(J2062*N2062+M2062),0,J2062*N2062+M2062))</f>
        <v>34020</v>
      </c>
      <c r="L2062" s="89" t="n">
        <f aca="false">IF(ISERROR(K2062/J2062),0,K2062/J2062)</f>
        <v>0.27</v>
      </c>
      <c r="M2062" s="90"/>
      <c r="N2062" s="78" t="n">
        <f aca="false">IF(ISERROR(VLOOKUP(F2062,マスタ!$A:$G,5,FALSE())),0,VLOOKUP(F2062,マスタ!$A:$G,5,FALSE()))</f>
        <v>0.27</v>
      </c>
      <c r="O2062" s="79"/>
      <c r="P2062" s="80"/>
    </row>
    <row r="2063" customFormat="false" ht="13.5" hidden="false" customHeight="false" outlineLevel="0" collapsed="false">
      <c r="A2063" s="81" t="n">
        <v>2061</v>
      </c>
      <c r="B2063" s="82" t="n">
        <v>15</v>
      </c>
      <c r="C2063" s="82" t="n">
        <v>2</v>
      </c>
      <c r="D2063" s="82" t="n">
        <v>12</v>
      </c>
      <c r="E2063" s="83" t="n">
        <f aca="false">IF(OR(B2063=0,C2063=0,D2063=0),0,IF(ISERROR(WEEKDAY(DATE(B2063+2000,C2063,D2063))),0,WEEKDAY(DATE(B2063+2000,C2063,D2063))))</f>
        <v>5</v>
      </c>
      <c r="F2063" s="84" t="n">
        <v>98</v>
      </c>
      <c r="G2063" s="85" t="str">
        <f aca="false">IF(F2063=0,0,IF(ISERROR(VLOOKUP(F2063,マスタ!$A:$G,2,FALSE())),0,VLOOKUP(F2063,マスタ!$A:$G,2,FALSE())))</f>
        <v>上天丼とカケソバ</v>
      </c>
      <c r="H2063" s="86" t="n">
        <v>135</v>
      </c>
      <c r="I2063" s="87" t="n">
        <f aca="false">IF(F2063=0,0,IF(ISERROR(VLOOKUP(F2063,マスタ!$A:$G,6,FALSE())),0,VLOOKUP(F2063,マスタ!$A:$G,6,FALSE())))</f>
        <v>1110</v>
      </c>
      <c r="J2063" s="88" t="n">
        <f aca="false">IF(ISERROR(H2063*I2063),0,H2063*I2063)</f>
        <v>149850</v>
      </c>
      <c r="K2063" s="88" t="n">
        <f aca="false">IF(F2063=0,0,IF(ISERROR(J2063*N2063+M2063),0,J2063*N2063+M2063))</f>
        <v>44955</v>
      </c>
      <c r="L2063" s="89" t="n">
        <f aca="false">IF(ISERROR(K2063/J2063),0,K2063/J2063)</f>
        <v>0.3</v>
      </c>
      <c r="M2063" s="90"/>
      <c r="N2063" s="78" t="n">
        <f aca="false">IF(ISERROR(VLOOKUP(F2063,マスタ!$A:$G,5,FALSE())),0,VLOOKUP(F2063,マスタ!$A:$G,5,FALSE()))</f>
        <v>0.3</v>
      </c>
      <c r="O2063" s="79"/>
      <c r="P2063" s="80"/>
    </row>
    <row r="2064" customFormat="false" ht="13.5" hidden="false" customHeight="false" outlineLevel="0" collapsed="false">
      <c r="A2064" s="81" t="n">
        <v>2062</v>
      </c>
      <c r="B2064" s="82" t="n">
        <v>15</v>
      </c>
      <c r="C2064" s="82" t="n">
        <v>2</v>
      </c>
      <c r="D2064" s="82" t="n">
        <v>13</v>
      </c>
      <c r="E2064" s="83" t="n">
        <f aca="false">IF(OR(B2064=0,C2064=0,D2064=0),0,IF(ISERROR(WEEKDAY(DATE(B2064+2000,C2064,D2064))),0,WEEKDAY(DATE(B2064+2000,C2064,D2064))))</f>
        <v>6</v>
      </c>
      <c r="F2064" s="84" t="n">
        <v>93</v>
      </c>
      <c r="G2064" s="85" t="str">
        <f aca="false">IF(F2064=0,0,IF(ISERROR(VLOOKUP(F2064,マスタ!$A:$G,2,FALSE())),0,VLOOKUP(F2064,マスタ!$A:$G,2,FALSE())))</f>
        <v>あさりスンドゥブ</v>
      </c>
      <c r="H2064" s="86" t="n">
        <v>120</v>
      </c>
      <c r="I2064" s="87" t="n">
        <f aca="false">IF(F2064=0,0,IF(ISERROR(VLOOKUP(F2064,マスタ!$A:$G,6,FALSE())),0,VLOOKUP(F2064,マスタ!$A:$G,6,FALSE())))</f>
        <v>1300</v>
      </c>
      <c r="J2064" s="88" t="n">
        <f aca="false">IF(ISERROR(H2064*I2064),0,H2064*I2064)</f>
        <v>156000</v>
      </c>
      <c r="K2064" s="88" t="n">
        <f aca="false">IF(F2064=0,0,IF(ISERROR(J2064*N2064+M2064),0,J2064*N2064+M2064))</f>
        <v>79560</v>
      </c>
      <c r="L2064" s="89" t="n">
        <f aca="false">IF(ISERROR(K2064/J2064),0,K2064/J2064)</f>
        <v>0.51</v>
      </c>
      <c r="M2064" s="90"/>
      <c r="N2064" s="78" t="n">
        <f aca="false">IF(ISERROR(VLOOKUP(F2064,マスタ!$A:$G,5,FALSE())),0,VLOOKUP(F2064,マスタ!$A:$G,5,FALSE()))</f>
        <v>0.51</v>
      </c>
      <c r="O2064" s="79"/>
      <c r="P2064" s="80"/>
    </row>
    <row r="2065" customFormat="false" ht="13.5" hidden="false" customHeight="false" outlineLevel="0" collapsed="false">
      <c r="A2065" s="81" t="n">
        <v>2063</v>
      </c>
      <c r="B2065" s="82" t="n">
        <v>15</v>
      </c>
      <c r="C2065" s="82" t="n">
        <v>2</v>
      </c>
      <c r="D2065" s="82" t="n">
        <v>13</v>
      </c>
      <c r="E2065" s="83" t="n">
        <f aca="false">IF(OR(B2065=0,C2065=0,D2065=0),0,IF(ISERROR(WEEKDAY(DATE(B2065+2000,C2065,D2065))),0,WEEKDAY(DATE(B2065+2000,C2065,D2065))))</f>
        <v>6</v>
      </c>
      <c r="F2065" s="84" t="n">
        <v>99</v>
      </c>
      <c r="G2065" s="85" t="str">
        <f aca="false">IF(F2065=0,0,IF(ISERROR(VLOOKUP(F2065,マスタ!$A:$G,2,FALSE())),0,VLOOKUP(F2065,マスタ!$A:$G,2,FALSE())))</f>
        <v>マチのバター焼き</v>
      </c>
      <c r="H2065" s="86" t="n">
        <v>150</v>
      </c>
      <c r="I2065" s="87" t="n">
        <f aca="false">IF(F2065=0,0,IF(ISERROR(VLOOKUP(F2065,マスタ!$A:$G,6,FALSE())),0,VLOOKUP(F2065,マスタ!$A:$G,6,FALSE())))</f>
        <v>450</v>
      </c>
      <c r="J2065" s="88" t="n">
        <f aca="false">IF(ISERROR(H2065*I2065),0,H2065*I2065)</f>
        <v>67500</v>
      </c>
      <c r="K2065" s="88" t="n">
        <f aca="false">IF(F2065=0,0,IF(ISERROR(J2065*N2065+M2065),0,J2065*N2065+M2065))</f>
        <v>41850</v>
      </c>
      <c r="L2065" s="89" t="n">
        <f aca="false">IF(ISERROR(K2065/J2065),0,K2065/J2065)</f>
        <v>0.62</v>
      </c>
      <c r="M2065" s="90"/>
      <c r="N2065" s="78" t="n">
        <f aca="false">IF(ISERROR(VLOOKUP(F2065,マスタ!$A:$G,5,FALSE())),0,VLOOKUP(F2065,マスタ!$A:$G,5,FALSE()))</f>
        <v>0.62</v>
      </c>
      <c r="O2065" s="79"/>
      <c r="P2065" s="80"/>
    </row>
    <row r="2066" customFormat="false" ht="13.5" hidden="false" customHeight="false" outlineLevel="0" collapsed="false">
      <c r="A2066" s="81" t="n">
        <v>2064</v>
      </c>
      <c r="B2066" s="82" t="n">
        <v>15</v>
      </c>
      <c r="C2066" s="82" t="n">
        <v>2</v>
      </c>
      <c r="D2066" s="82" t="n">
        <v>14</v>
      </c>
      <c r="E2066" s="83" t="n">
        <f aca="false">IF(OR(B2066=0,C2066=0,D2066=0),0,IF(ISERROR(WEEKDAY(DATE(B2066+2000,C2066,D2066))),0,WEEKDAY(DATE(B2066+2000,C2066,D2066))))</f>
        <v>7</v>
      </c>
      <c r="F2066" s="84" t="n">
        <v>59</v>
      </c>
      <c r="G2066" s="85" t="str">
        <f aca="false">IF(F2066=0,0,IF(ISERROR(VLOOKUP(F2066,マスタ!$A:$G,2,FALSE())),0,VLOOKUP(F2066,マスタ!$A:$G,2,FALSE())))</f>
        <v>火鍋</v>
      </c>
      <c r="H2066" s="86" t="n">
        <v>150</v>
      </c>
      <c r="I2066" s="87" t="n">
        <f aca="false">IF(F2066=0,0,IF(ISERROR(VLOOKUP(F2066,マスタ!$A:$G,6,FALSE())),0,VLOOKUP(F2066,マスタ!$A:$G,6,FALSE())))</f>
        <v>870</v>
      </c>
      <c r="J2066" s="88" t="n">
        <f aca="false">IF(ISERROR(H2066*I2066),0,H2066*I2066)</f>
        <v>130500</v>
      </c>
      <c r="K2066" s="88" t="n">
        <f aca="false">IF(F2066=0,0,IF(ISERROR(J2066*N2066+M2066),0,J2066*N2066+M2066))</f>
        <v>63945</v>
      </c>
      <c r="L2066" s="89" t="n">
        <f aca="false">IF(ISERROR(K2066/J2066),0,K2066/J2066)</f>
        <v>0.49</v>
      </c>
      <c r="M2066" s="90"/>
      <c r="N2066" s="78" t="n">
        <f aca="false">IF(ISERROR(VLOOKUP(F2066,マスタ!$A:$G,5,FALSE())),0,VLOOKUP(F2066,マスタ!$A:$G,5,FALSE()))</f>
        <v>0.49</v>
      </c>
      <c r="O2066" s="79"/>
      <c r="P2066" s="80"/>
    </row>
    <row r="2067" customFormat="false" ht="13.5" hidden="false" customHeight="false" outlineLevel="0" collapsed="false">
      <c r="A2067" s="81" t="n">
        <v>2065</v>
      </c>
      <c r="B2067" s="82" t="n">
        <v>15</v>
      </c>
      <c r="C2067" s="82" t="n">
        <v>2</v>
      </c>
      <c r="D2067" s="82" t="n">
        <v>15</v>
      </c>
      <c r="E2067" s="83" t="n">
        <f aca="false">IF(OR(B2067=0,C2067=0,D2067=0),0,IF(ISERROR(WEEKDAY(DATE(B2067+2000,C2067,D2067))),0,WEEKDAY(DATE(B2067+2000,C2067,D2067))))</f>
        <v>1</v>
      </c>
      <c r="F2067" s="84" t="n">
        <v>31</v>
      </c>
      <c r="G2067" s="85" t="str">
        <f aca="false">IF(F2067=0,0,IF(ISERROR(VLOOKUP(F2067,マスタ!$A:$G,2,FALSE())),0,VLOOKUP(F2067,マスタ!$A:$G,2,FALSE())))</f>
        <v>たこのマリネ</v>
      </c>
      <c r="H2067" s="86" t="n">
        <v>90</v>
      </c>
      <c r="I2067" s="87" t="n">
        <f aca="false">IF(F2067=0,0,IF(ISERROR(VLOOKUP(F2067,マスタ!$A:$G,6,FALSE())),0,VLOOKUP(F2067,マスタ!$A:$G,6,FALSE())))</f>
        <v>670</v>
      </c>
      <c r="J2067" s="88" t="n">
        <f aca="false">IF(ISERROR(H2067*I2067),0,H2067*I2067)</f>
        <v>60300</v>
      </c>
      <c r="K2067" s="88" t="n">
        <f aca="false">IF(F2067=0,0,IF(ISERROR(J2067*N2067+M2067),0,J2067*N2067+M2067))</f>
        <v>23517</v>
      </c>
      <c r="L2067" s="89" t="n">
        <f aca="false">IF(ISERROR(K2067/J2067),0,K2067/J2067)</f>
        <v>0.39</v>
      </c>
      <c r="M2067" s="90"/>
      <c r="N2067" s="78" t="n">
        <f aca="false">IF(ISERROR(VLOOKUP(F2067,マスタ!$A:$G,5,FALSE())),0,VLOOKUP(F2067,マスタ!$A:$G,5,FALSE()))</f>
        <v>0.39</v>
      </c>
      <c r="O2067" s="79"/>
      <c r="P2067" s="80"/>
    </row>
    <row r="2068" customFormat="false" ht="13.5" hidden="false" customHeight="false" outlineLevel="0" collapsed="false">
      <c r="A2068" s="81" t="n">
        <v>2066</v>
      </c>
      <c r="B2068" s="82" t="n">
        <v>15</v>
      </c>
      <c r="C2068" s="82" t="n">
        <v>2</v>
      </c>
      <c r="D2068" s="82" t="n">
        <v>16</v>
      </c>
      <c r="E2068" s="83" t="n">
        <f aca="false">IF(OR(B2068=0,C2068=0,D2068=0),0,IF(ISERROR(WEEKDAY(DATE(B2068+2000,C2068,D2068))),0,WEEKDAY(DATE(B2068+2000,C2068,D2068))))</f>
        <v>2</v>
      </c>
      <c r="F2068" s="84" t="n">
        <v>51</v>
      </c>
      <c r="G2068" s="85" t="str">
        <f aca="false">IF(F2068=0,0,IF(ISERROR(VLOOKUP(F2068,マスタ!$A:$G,2,FALSE())),0,VLOOKUP(F2068,マスタ!$A:$G,2,FALSE())))</f>
        <v>ハンバーグ定食</v>
      </c>
      <c r="H2068" s="86" t="n">
        <v>135</v>
      </c>
      <c r="I2068" s="87" t="n">
        <f aca="false">IF(F2068=0,0,IF(ISERROR(VLOOKUP(F2068,マスタ!$A:$G,6,FALSE())),0,VLOOKUP(F2068,マスタ!$A:$G,6,FALSE())))</f>
        <v>1070</v>
      </c>
      <c r="J2068" s="88" t="n">
        <f aca="false">IF(ISERROR(H2068*I2068),0,H2068*I2068)</f>
        <v>144450</v>
      </c>
      <c r="K2068" s="88" t="n">
        <f aca="false">IF(F2068=0,0,IF(ISERROR(J2068*N2068+M2068),0,J2068*N2068+M2068))</f>
        <v>17334</v>
      </c>
      <c r="L2068" s="89" t="n">
        <f aca="false">IF(ISERROR(K2068/J2068),0,K2068/J2068)</f>
        <v>0.12</v>
      </c>
      <c r="M2068" s="90"/>
      <c r="N2068" s="78" t="n">
        <f aca="false">IF(ISERROR(VLOOKUP(F2068,マスタ!$A:$G,5,FALSE())),0,VLOOKUP(F2068,マスタ!$A:$G,5,FALSE()))</f>
        <v>0.12</v>
      </c>
      <c r="O2068" s="79"/>
      <c r="P2068" s="80"/>
    </row>
    <row r="2069" customFormat="false" ht="13.5" hidden="false" customHeight="false" outlineLevel="0" collapsed="false">
      <c r="A2069" s="81" t="n">
        <v>2067</v>
      </c>
      <c r="B2069" s="82" t="n">
        <v>15</v>
      </c>
      <c r="C2069" s="82" t="n">
        <v>2</v>
      </c>
      <c r="D2069" s="82" t="n">
        <v>16</v>
      </c>
      <c r="E2069" s="83" t="n">
        <f aca="false">IF(OR(B2069=0,C2069=0,D2069=0),0,IF(ISERROR(WEEKDAY(DATE(B2069+2000,C2069,D2069))),0,WEEKDAY(DATE(B2069+2000,C2069,D2069))))</f>
        <v>2</v>
      </c>
      <c r="F2069" s="84" t="n">
        <v>53</v>
      </c>
      <c r="G2069" s="85" t="str">
        <f aca="false">IF(F2069=0,0,IF(ISERROR(VLOOKUP(F2069,マスタ!$A:$G,2,FALSE())),0,VLOOKUP(F2069,マスタ!$A:$G,2,FALSE())))</f>
        <v>牛タンスンドゥブ</v>
      </c>
      <c r="H2069" s="86" t="n">
        <v>15</v>
      </c>
      <c r="I2069" s="87" t="n">
        <f aca="false">IF(F2069=0,0,IF(ISERROR(VLOOKUP(F2069,マスタ!$A:$G,6,FALSE())),0,VLOOKUP(F2069,マスタ!$A:$G,6,FALSE())))</f>
        <v>1290</v>
      </c>
      <c r="J2069" s="88" t="n">
        <f aca="false">IF(ISERROR(H2069*I2069),0,H2069*I2069)</f>
        <v>19350</v>
      </c>
      <c r="K2069" s="88" t="n">
        <f aca="false">IF(F2069=0,0,IF(ISERROR(J2069*N2069+M2069),0,J2069*N2069+M2069))</f>
        <v>10449</v>
      </c>
      <c r="L2069" s="89" t="n">
        <f aca="false">IF(ISERROR(K2069/J2069),0,K2069/J2069)</f>
        <v>0.54</v>
      </c>
      <c r="M2069" s="90"/>
      <c r="N2069" s="78" t="n">
        <f aca="false">IF(ISERROR(VLOOKUP(F2069,マスタ!$A:$G,5,FALSE())),0,VLOOKUP(F2069,マスタ!$A:$G,5,FALSE()))</f>
        <v>0.54</v>
      </c>
      <c r="O2069" s="79"/>
      <c r="P2069" s="80"/>
    </row>
    <row r="2070" customFormat="false" ht="13.5" hidden="false" customHeight="false" outlineLevel="0" collapsed="false">
      <c r="A2070" s="81" t="n">
        <v>2068</v>
      </c>
      <c r="B2070" s="82" t="n">
        <v>15</v>
      </c>
      <c r="C2070" s="82" t="n">
        <v>2</v>
      </c>
      <c r="D2070" s="82" t="n">
        <v>17</v>
      </c>
      <c r="E2070" s="83" t="n">
        <f aca="false">IF(OR(B2070=0,C2070=0,D2070=0),0,IF(ISERROR(WEEKDAY(DATE(B2070+2000,C2070,D2070))),0,WEEKDAY(DATE(B2070+2000,C2070,D2070))))</f>
        <v>3</v>
      </c>
      <c r="F2070" s="84" t="n">
        <v>82</v>
      </c>
      <c r="G2070" s="85" t="str">
        <f aca="false">IF(F2070=0,0,IF(ISERROR(VLOOKUP(F2070,マスタ!$A:$G,2,FALSE())),0,VLOOKUP(F2070,マスタ!$A:$G,2,FALSE())))</f>
        <v>イタリアンハンバーグ</v>
      </c>
      <c r="H2070" s="86" t="n">
        <v>90</v>
      </c>
      <c r="I2070" s="87" t="n">
        <f aca="false">IF(F2070=0,0,IF(ISERROR(VLOOKUP(F2070,マスタ!$A:$G,6,FALSE())),0,VLOOKUP(F2070,マスタ!$A:$G,6,FALSE())))</f>
        <v>950</v>
      </c>
      <c r="J2070" s="88" t="n">
        <f aca="false">IF(ISERROR(H2070*I2070),0,H2070*I2070)</f>
        <v>85500</v>
      </c>
      <c r="K2070" s="88" t="n">
        <f aca="false">IF(F2070=0,0,IF(ISERROR(J2070*N2070+M2070),0,J2070*N2070+M2070))</f>
        <v>27360</v>
      </c>
      <c r="L2070" s="89" t="n">
        <f aca="false">IF(ISERROR(K2070/J2070),0,K2070/J2070)</f>
        <v>0.32</v>
      </c>
      <c r="M2070" s="90"/>
      <c r="N2070" s="78" t="n">
        <f aca="false">IF(ISERROR(VLOOKUP(F2070,マスタ!$A:$G,5,FALSE())),0,VLOOKUP(F2070,マスタ!$A:$G,5,FALSE()))</f>
        <v>0.32</v>
      </c>
      <c r="O2070" s="79"/>
      <c r="P2070" s="80"/>
    </row>
    <row r="2071" customFormat="false" ht="13.5" hidden="false" customHeight="false" outlineLevel="0" collapsed="false">
      <c r="A2071" s="81" t="n">
        <v>2069</v>
      </c>
      <c r="B2071" s="82" t="n">
        <v>15</v>
      </c>
      <c r="C2071" s="82" t="n">
        <v>2</v>
      </c>
      <c r="D2071" s="82" t="n">
        <v>18</v>
      </c>
      <c r="E2071" s="83" t="n">
        <f aca="false">IF(OR(B2071=0,C2071=0,D2071=0),0,IF(ISERROR(WEEKDAY(DATE(B2071+2000,C2071,D2071))),0,WEEKDAY(DATE(B2071+2000,C2071,D2071))))</f>
        <v>4</v>
      </c>
      <c r="F2071" s="84" t="n">
        <v>25</v>
      </c>
      <c r="G2071" s="85" t="str">
        <f aca="false">IF(F2071=0,0,IF(ISERROR(VLOOKUP(F2071,マスタ!$A:$G,2,FALSE())),0,VLOOKUP(F2071,マスタ!$A:$G,2,FALSE())))</f>
        <v>肉じゃが定食</v>
      </c>
      <c r="H2071" s="86" t="n">
        <v>135</v>
      </c>
      <c r="I2071" s="87" t="n">
        <f aca="false">IF(F2071=0,0,IF(ISERROR(VLOOKUP(F2071,マスタ!$A:$G,6,FALSE())),0,VLOOKUP(F2071,マスタ!$A:$G,6,FALSE())))</f>
        <v>1480</v>
      </c>
      <c r="J2071" s="88" t="n">
        <f aca="false">IF(ISERROR(H2071*I2071),0,H2071*I2071)</f>
        <v>199800</v>
      </c>
      <c r="K2071" s="88" t="n">
        <f aca="false">IF(F2071=0,0,IF(ISERROR(J2071*N2071+M2071),0,J2071*N2071+M2071))</f>
        <v>47952</v>
      </c>
      <c r="L2071" s="89" t="n">
        <f aca="false">IF(ISERROR(K2071/J2071),0,K2071/J2071)</f>
        <v>0.24</v>
      </c>
      <c r="M2071" s="90"/>
      <c r="N2071" s="78" t="n">
        <f aca="false">IF(ISERROR(VLOOKUP(F2071,マスタ!$A:$G,5,FALSE())),0,VLOOKUP(F2071,マスタ!$A:$G,5,FALSE()))</f>
        <v>0.24</v>
      </c>
      <c r="O2071" s="79"/>
      <c r="P2071" s="80"/>
    </row>
    <row r="2072" customFormat="false" ht="13.5" hidden="false" customHeight="false" outlineLevel="0" collapsed="false">
      <c r="A2072" s="81" t="n">
        <v>2070</v>
      </c>
      <c r="B2072" s="82" t="n">
        <v>15</v>
      </c>
      <c r="C2072" s="82" t="n">
        <v>2</v>
      </c>
      <c r="D2072" s="82" t="n">
        <v>18</v>
      </c>
      <c r="E2072" s="83" t="n">
        <f aca="false">IF(OR(B2072=0,C2072=0,D2072=0),0,IF(ISERROR(WEEKDAY(DATE(B2072+2000,C2072,D2072))),0,WEEKDAY(DATE(B2072+2000,C2072,D2072))))</f>
        <v>4</v>
      </c>
      <c r="F2072" s="84" t="n">
        <v>96</v>
      </c>
      <c r="G2072" s="85" t="str">
        <f aca="false">IF(F2072=0,0,IF(ISERROR(VLOOKUP(F2072,マスタ!$A:$G,2,FALSE())),0,VLOOKUP(F2072,マスタ!$A:$G,2,FALSE())))</f>
        <v>黒ダイのポワレ</v>
      </c>
      <c r="H2072" s="86" t="n">
        <v>135</v>
      </c>
      <c r="I2072" s="87" t="n">
        <f aca="false">IF(F2072=0,0,IF(ISERROR(VLOOKUP(F2072,マスタ!$A:$G,6,FALSE())),0,VLOOKUP(F2072,マスタ!$A:$G,6,FALSE())))</f>
        <v>1020</v>
      </c>
      <c r="J2072" s="88" t="n">
        <f aca="false">IF(ISERROR(H2072*I2072),0,H2072*I2072)</f>
        <v>137700</v>
      </c>
      <c r="K2072" s="88" t="n">
        <f aca="false">IF(F2072=0,0,IF(ISERROR(J2072*N2072+M2072),0,J2072*N2072+M2072))</f>
        <v>42687</v>
      </c>
      <c r="L2072" s="89" t="n">
        <f aca="false">IF(ISERROR(K2072/J2072),0,K2072/J2072)</f>
        <v>0.31</v>
      </c>
      <c r="M2072" s="90"/>
      <c r="N2072" s="78" t="n">
        <f aca="false">IF(ISERROR(VLOOKUP(F2072,マスタ!$A:$G,5,FALSE())),0,VLOOKUP(F2072,マスタ!$A:$G,5,FALSE()))</f>
        <v>0.31</v>
      </c>
      <c r="O2072" s="79"/>
      <c r="P2072" s="80"/>
    </row>
    <row r="2073" customFormat="false" ht="13.5" hidden="false" customHeight="false" outlineLevel="0" collapsed="false">
      <c r="A2073" s="81" t="n">
        <v>2071</v>
      </c>
      <c r="B2073" s="82" t="n">
        <v>15</v>
      </c>
      <c r="C2073" s="82" t="n">
        <v>2</v>
      </c>
      <c r="D2073" s="82" t="n">
        <v>19</v>
      </c>
      <c r="E2073" s="83" t="n">
        <f aca="false">IF(OR(B2073=0,C2073=0,D2073=0),0,IF(ISERROR(WEEKDAY(DATE(B2073+2000,C2073,D2073))),0,WEEKDAY(DATE(B2073+2000,C2073,D2073))))</f>
        <v>5</v>
      </c>
      <c r="F2073" s="84" t="n">
        <v>14</v>
      </c>
      <c r="G2073" s="85" t="str">
        <f aca="false">IF(F2073=0,0,IF(ISERROR(VLOOKUP(F2073,マスタ!$A:$G,2,FALSE())),0,VLOOKUP(F2073,マスタ!$A:$G,2,FALSE())))</f>
        <v>石垣牛ステーキ</v>
      </c>
      <c r="H2073" s="86" t="n">
        <v>135</v>
      </c>
      <c r="I2073" s="87" t="n">
        <f aca="false">IF(F2073=0,0,IF(ISERROR(VLOOKUP(F2073,マスタ!$A:$G,6,FALSE())),0,VLOOKUP(F2073,マスタ!$A:$G,6,FALSE())))</f>
        <v>710</v>
      </c>
      <c r="J2073" s="88" t="n">
        <f aca="false">IF(ISERROR(H2073*I2073),0,H2073*I2073)</f>
        <v>95850</v>
      </c>
      <c r="K2073" s="88" t="n">
        <f aca="false">IF(F2073=0,0,IF(ISERROR(J2073*N2073+M2073),0,J2073*N2073+M2073))</f>
        <v>38340</v>
      </c>
      <c r="L2073" s="89" t="n">
        <f aca="false">IF(ISERROR(K2073/J2073),0,K2073/J2073)</f>
        <v>0.4</v>
      </c>
      <c r="M2073" s="90"/>
      <c r="N2073" s="78" t="n">
        <f aca="false">IF(ISERROR(VLOOKUP(F2073,マスタ!$A:$G,5,FALSE())),0,VLOOKUP(F2073,マスタ!$A:$G,5,FALSE()))</f>
        <v>0.4</v>
      </c>
      <c r="O2073" s="79"/>
      <c r="P2073" s="80"/>
    </row>
    <row r="2074" customFormat="false" ht="13.5" hidden="false" customHeight="false" outlineLevel="0" collapsed="false">
      <c r="A2074" s="81" t="n">
        <v>2072</v>
      </c>
      <c r="B2074" s="82" t="n">
        <v>15</v>
      </c>
      <c r="C2074" s="82" t="n">
        <v>2</v>
      </c>
      <c r="D2074" s="82" t="n">
        <v>20</v>
      </c>
      <c r="E2074" s="83" t="n">
        <f aca="false">IF(OR(B2074=0,C2074=0,D2074=0),0,IF(ISERROR(WEEKDAY(DATE(B2074+2000,C2074,D2074))),0,WEEKDAY(DATE(B2074+2000,C2074,D2074))))</f>
        <v>6</v>
      </c>
      <c r="F2074" s="84" t="n">
        <v>35</v>
      </c>
      <c r="G2074" s="85" t="str">
        <f aca="false">IF(F2074=0,0,IF(ISERROR(VLOOKUP(F2074,マスタ!$A:$G,2,FALSE())),0,VLOOKUP(F2074,マスタ!$A:$G,2,FALSE())))</f>
        <v>ビーフハンバーグ</v>
      </c>
      <c r="H2074" s="86" t="n">
        <v>90</v>
      </c>
      <c r="I2074" s="87" t="n">
        <f aca="false">IF(F2074=0,0,IF(ISERROR(VLOOKUP(F2074,マスタ!$A:$G,6,FALSE())),0,VLOOKUP(F2074,マスタ!$A:$G,6,FALSE())))</f>
        <v>770</v>
      </c>
      <c r="J2074" s="88" t="n">
        <f aca="false">IF(ISERROR(H2074*I2074),0,H2074*I2074)</f>
        <v>69300</v>
      </c>
      <c r="K2074" s="88" t="n">
        <f aca="false">IF(F2074=0,0,IF(ISERROR(J2074*N2074+M2074),0,J2074*N2074+M2074))</f>
        <v>12474</v>
      </c>
      <c r="L2074" s="89" t="n">
        <f aca="false">IF(ISERROR(K2074/J2074),0,K2074/J2074)</f>
        <v>0.18</v>
      </c>
      <c r="M2074" s="90"/>
      <c r="N2074" s="78" t="n">
        <f aca="false">IF(ISERROR(VLOOKUP(F2074,マスタ!$A:$G,5,FALSE())),0,VLOOKUP(F2074,マスタ!$A:$G,5,FALSE()))</f>
        <v>0.18</v>
      </c>
      <c r="O2074" s="79"/>
      <c r="P2074" s="80"/>
    </row>
    <row r="2075" customFormat="false" ht="13.5" hidden="false" customHeight="false" outlineLevel="0" collapsed="false">
      <c r="A2075" s="81" t="n">
        <v>2073</v>
      </c>
      <c r="B2075" s="82" t="n">
        <v>15</v>
      </c>
      <c r="C2075" s="82" t="n">
        <v>2</v>
      </c>
      <c r="D2075" s="82" t="n">
        <v>20</v>
      </c>
      <c r="E2075" s="83" t="n">
        <f aca="false">IF(OR(B2075=0,C2075=0,D2075=0),0,IF(ISERROR(WEEKDAY(DATE(B2075+2000,C2075,D2075))),0,WEEKDAY(DATE(B2075+2000,C2075,D2075))))</f>
        <v>6</v>
      </c>
      <c r="F2075" s="84" t="n">
        <v>70</v>
      </c>
      <c r="G2075" s="85" t="str">
        <f aca="false">IF(F2075=0,0,IF(ISERROR(VLOOKUP(F2075,マスタ!$A:$G,2,FALSE())),0,VLOOKUP(F2075,マスタ!$A:$G,2,FALSE())))</f>
        <v>エビフライプレート</v>
      </c>
      <c r="H2075" s="86" t="n">
        <v>150</v>
      </c>
      <c r="I2075" s="87" t="n">
        <f aca="false">IF(F2075=0,0,IF(ISERROR(VLOOKUP(F2075,マスタ!$A:$G,6,FALSE())),0,VLOOKUP(F2075,マスタ!$A:$G,6,FALSE())))</f>
        <v>1250</v>
      </c>
      <c r="J2075" s="88" t="n">
        <f aca="false">IF(ISERROR(H2075*I2075),0,H2075*I2075)</f>
        <v>187500</v>
      </c>
      <c r="K2075" s="88" t="n">
        <f aca="false">IF(F2075=0,0,IF(ISERROR(J2075*N2075+M2075),0,J2075*N2075+M2075))</f>
        <v>65625</v>
      </c>
      <c r="L2075" s="89" t="n">
        <f aca="false">IF(ISERROR(K2075/J2075),0,K2075/J2075)</f>
        <v>0.35</v>
      </c>
      <c r="M2075" s="90"/>
      <c r="N2075" s="78" t="n">
        <f aca="false">IF(ISERROR(VLOOKUP(F2075,マスタ!$A:$G,5,FALSE())),0,VLOOKUP(F2075,マスタ!$A:$G,5,FALSE()))</f>
        <v>0.35</v>
      </c>
      <c r="O2075" s="79"/>
      <c r="P2075" s="80"/>
    </row>
    <row r="2076" customFormat="false" ht="13.5" hidden="false" customHeight="false" outlineLevel="0" collapsed="false">
      <c r="A2076" s="81" t="n">
        <v>2074</v>
      </c>
      <c r="B2076" s="82" t="n">
        <v>15</v>
      </c>
      <c r="C2076" s="82" t="n">
        <v>2</v>
      </c>
      <c r="D2076" s="82" t="n">
        <v>21</v>
      </c>
      <c r="E2076" s="83" t="n">
        <f aca="false">IF(OR(B2076=0,C2076=0,D2076=0),0,IF(ISERROR(WEEKDAY(DATE(B2076+2000,C2076,D2076))),0,WEEKDAY(DATE(B2076+2000,C2076,D2076))))</f>
        <v>7</v>
      </c>
      <c r="F2076" s="84" t="n">
        <v>68</v>
      </c>
      <c r="G2076" s="85" t="str">
        <f aca="false">IF(F2076=0,0,IF(ISERROR(VLOOKUP(F2076,マスタ!$A:$G,2,FALSE())),0,VLOOKUP(F2076,マスタ!$A:$G,2,FALSE())))</f>
        <v>季節の根野菜スンドゥブ</v>
      </c>
      <c r="H2076" s="86" t="n">
        <v>150</v>
      </c>
      <c r="I2076" s="87" t="n">
        <f aca="false">IF(F2076=0,0,IF(ISERROR(VLOOKUP(F2076,マスタ!$A:$G,6,FALSE())),0,VLOOKUP(F2076,マスタ!$A:$G,6,FALSE())))</f>
        <v>630</v>
      </c>
      <c r="J2076" s="88" t="n">
        <f aca="false">IF(ISERROR(H2076*I2076),0,H2076*I2076)</f>
        <v>94500</v>
      </c>
      <c r="K2076" s="88" t="n">
        <f aca="false">IF(F2076=0,0,IF(ISERROR(J2076*N2076+M2076),0,J2076*N2076+M2076))</f>
        <v>9450</v>
      </c>
      <c r="L2076" s="89" t="n">
        <f aca="false">IF(ISERROR(K2076/J2076),0,K2076/J2076)</f>
        <v>0.1</v>
      </c>
      <c r="M2076" s="90"/>
      <c r="N2076" s="78" t="n">
        <f aca="false">IF(ISERROR(VLOOKUP(F2076,マスタ!$A:$G,5,FALSE())),0,VLOOKUP(F2076,マスタ!$A:$G,5,FALSE()))</f>
        <v>0.1</v>
      </c>
      <c r="O2076" s="79"/>
      <c r="P2076" s="80"/>
    </row>
    <row r="2077" customFormat="false" ht="13.5" hidden="false" customHeight="false" outlineLevel="0" collapsed="false">
      <c r="A2077" s="81" t="n">
        <v>2075</v>
      </c>
      <c r="B2077" s="82" t="n">
        <v>15</v>
      </c>
      <c r="C2077" s="82" t="n">
        <v>2</v>
      </c>
      <c r="D2077" s="82" t="n">
        <v>22</v>
      </c>
      <c r="E2077" s="83" t="n">
        <f aca="false">IF(OR(B2077=0,C2077=0,D2077=0),0,IF(ISERROR(WEEKDAY(DATE(B2077+2000,C2077,D2077))),0,WEEKDAY(DATE(B2077+2000,C2077,D2077))))</f>
        <v>1</v>
      </c>
      <c r="F2077" s="84" t="n">
        <v>73</v>
      </c>
      <c r="G2077" s="85" t="str">
        <f aca="false">IF(F2077=0,0,IF(ISERROR(VLOOKUP(F2077,マスタ!$A:$G,2,FALSE())),0,VLOOKUP(F2077,マスタ!$A:$G,2,FALSE())))</f>
        <v>ターキーシチュー</v>
      </c>
      <c r="H2077" s="86" t="n">
        <v>105</v>
      </c>
      <c r="I2077" s="87" t="n">
        <f aca="false">IF(F2077=0,0,IF(ISERROR(VLOOKUP(F2077,マスタ!$A:$G,6,FALSE())),0,VLOOKUP(F2077,マスタ!$A:$G,6,FALSE())))</f>
        <v>740</v>
      </c>
      <c r="J2077" s="88" t="n">
        <f aca="false">IF(ISERROR(H2077*I2077),0,H2077*I2077)</f>
        <v>77700</v>
      </c>
      <c r="K2077" s="88" t="n">
        <f aca="false">IF(F2077=0,0,IF(ISERROR(J2077*N2077+M2077),0,J2077*N2077+M2077))</f>
        <v>41958</v>
      </c>
      <c r="L2077" s="89" t="n">
        <f aca="false">IF(ISERROR(K2077/J2077),0,K2077/J2077)</f>
        <v>0.54</v>
      </c>
      <c r="M2077" s="90"/>
      <c r="N2077" s="78" t="n">
        <f aca="false">IF(ISERROR(VLOOKUP(F2077,マスタ!$A:$G,5,FALSE())),0,VLOOKUP(F2077,マスタ!$A:$G,5,FALSE()))</f>
        <v>0.54</v>
      </c>
      <c r="O2077" s="79"/>
      <c r="P2077" s="80"/>
    </row>
    <row r="2078" customFormat="false" ht="13.5" hidden="false" customHeight="false" outlineLevel="0" collapsed="false">
      <c r="A2078" s="81" t="n">
        <v>2076</v>
      </c>
      <c r="B2078" s="82" t="n">
        <v>15</v>
      </c>
      <c r="C2078" s="82" t="n">
        <v>2</v>
      </c>
      <c r="D2078" s="82" t="n">
        <v>23</v>
      </c>
      <c r="E2078" s="83" t="n">
        <f aca="false">IF(OR(B2078=0,C2078=0,D2078=0),0,IF(ISERROR(WEEKDAY(DATE(B2078+2000,C2078,D2078))),0,WEEKDAY(DATE(B2078+2000,C2078,D2078))))</f>
        <v>2</v>
      </c>
      <c r="F2078" s="84" t="n">
        <v>4</v>
      </c>
      <c r="G2078" s="85" t="str">
        <f aca="false">IF(F2078=0,0,IF(ISERROR(VLOOKUP(F2078,マスタ!$A:$G,2,FALSE())),0,VLOOKUP(F2078,マスタ!$A:$G,2,FALSE())))</f>
        <v>バターチキンカレー</v>
      </c>
      <c r="H2078" s="86" t="n">
        <v>75</v>
      </c>
      <c r="I2078" s="87" t="n">
        <f aca="false">IF(F2078=0,0,IF(ISERROR(VLOOKUP(F2078,マスタ!$A:$G,6,FALSE())),0,VLOOKUP(F2078,マスタ!$A:$G,6,FALSE())))</f>
        <v>1450</v>
      </c>
      <c r="J2078" s="88" t="n">
        <f aca="false">IF(ISERROR(H2078*I2078),0,H2078*I2078)</f>
        <v>108750</v>
      </c>
      <c r="K2078" s="88" t="n">
        <f aca="false">IF(F2078=0,0,IF(ISERROR(J2078*N2078+M2078),0,J2078*N2078+M2078))</f>
        <v>27187.5</v>
      </c>
      <c r="L2078" s="89" t="n">
        <f aca="false">IF(ISERROR(K2078/J2078),0,K2078/J2078)</f>
        <v>0.25</v>
      </c>
      <c r="M2078" s="90"/>
      <c r="N2078" s="78" t="n">
        <f aca="false">IF(ISERROR(VLOOKUP(F2078,マスタ!$A:$G,5,FALSE())),0,VLOOKUP(F2078,マスタ!$A:$G,5,FALSE()))</f>
        <v>0.25</v>
      </c>
      <c r="O2078" s="79"/>
      <c r="P2078" s="80"/>
    </row>
    <row r="2079" customFormat="false" ht="13.5" hidden="false" customHeight="false" outlineLevel="0" collapsed="false">
      <c r="A2079" s="81" t="n">
        <v>2077</v>
      </c>
      <c r="B2079" s="82" t="n">
        <v>15</v>
      </c>
      <c r="C2079" s="82" t="n">
        <v>2</v>
      </c>
      <c r="D2079" s="82" t="n">
        <v>23</v>
      </c>
      <c r="E2079" s="83" t="n">
        <f aca="false">IF(OR(B2079=0,C2079=0,D2079=0),0,IF(ISERROR(WEEKDAY(DATE(B2079+2000,C2079,D2079))),0,WEEKDAY(DATE(B2079+2000,C2079,D2079))))</f>
        <v>2</v>
      </c>
      <c r="F2079" s="84" t="n">
        <v>88</v>
      </c>
      <c r="G2079" s="85" t="str">
        <f aca="false">IF(F2079=0,0,IF(ISERROR(VLOOKUP(F2079,マスタ!$A:$G,2,FALSE())),0,VLOOKUP(F2079,マスタ!$A:$G,2,FALSE())))</f>
        <v>地中海ペアディナー</v>
      </c>
      <c r="H2079" s="86" t="n">
        <v>75</v>
      </c>
      <c r="I2079" s="87" t="n">
        <f aca="false">IF(F2079=0,0,IF(ISERROR(VLOOKUP(F2079,マスタ!$A:$G,6,FALSE())),0,VLOOKUP(F2079,マスタ!$A:$G,6,FALSE())))</f>
        <v>500</v>
      </c>
      <c r="J2079" s="88" t="n">
        <f aca="false">IF(ISERROR(H2079*I2079),0,H2079*I2079)</f>
        <v>37500</v>
      </c>
      <c r="K2079" s="88" t="n">
        <f aca="false">IF(F2079=0,0,IF(ISERROR(J2079*N2079+M2079),0,J2079*N2079+M2079))</f>
        <v>26625</v>
      </c>
      <c r="L2079" s="89" t="n">
        <f aca="false">IF(ISERROR(K2079/J2079),0,K2079/J2079)</f>
        <v>0.71</v>
      </c>
      <c r="M2079" s="90"/>
      <c r="N2079" s="78" t="n">
        <f aca="false">IF(ISERROR(VLOOKUP(F2079,マスタ!$A:$G,5,FALSE())),0,VLOOKUP(F2079,マスタ!$A:$G,5,FALSE()))</f>
        <v>0.71</v>
      </c>
      <c r="O2079" s="79"/>
      <c r="P2079" s="80"/>
    </row>
    <row r="2080" customFormat="false" ht="13.5" hidden="false" customHeight="false" outlineLevel="0" collapsed="false">
      <c r="A2080" s="81" t="n">
        <v>2078</v>
      </c>
      <c r="B2080" s="82" t="n">
        <v>15</v>
      </c>
      <c r="C2080" s="82" t="n">
        <v>2</v>
      </c>
      <c r="D2080" s="82" t="n">
        <v>24</v>
      </c>
      <c r="E2080" s="83" t="n">
        <f aca="false">IF(OR(B2080=0,C2080=0,D2080=0),0,IF(ISERROR(WEEKDAY(DATE(B2080+2000,C2080,D2080))),0,WEEKDAY(DATE(B2080+2000,C2080,D2080))))</f>
        <v>3</v>
      </c>
      <c r="F2080" s="84" t="n">
        <v>71</v>
      </c>
      <c r="G2080" s="85" t="str">
        <f aca="false">IF(F2080=0,0,IF(ISERROR(VLOOKUP(F2080,マスタ!$A:$G,2,FALSE())),0,VLOOKUP(F2080,マスタ!$A:$G,2,FALSE())))</f>
        <v>サイコロステーキ</v>
      </c>
      <c r="H2080" s="86" t="n">
        <v>30</v>
      </c>
      <c r="I2080" s="87" t="n">
        <f aca="false">IF(F2080=0,0,IF(ISERROR(VLOOKUP(F2080,マスタ!$A:$G,6,FALSE())),0,VLOOKUP(F2080,マスタ!$A:$G,6,FALSE())))</f>
        <v>460</v>
      </c>
      <c r="J2080" s="88" t="n">
        <f aca="false">IF(ISERROR(H2080*I2080),0,H2080*I2080)</f>
        <v>13800</v>
      </c>
      <c r="K2080" s="88" t="n">
        <f aca="false">IF(F2080=0,0,IF(ISERROR(J2080*N2080+M2080),0,J2080*N2080+M2080))</f>
        <v>6624</v>
      </c>
      <c r="L2080" s="89" t="n">
        <f aca="false">IF(ISERROR(K2080/J2080),0,K2080/J2080)</f>
        <v>0.48</v>
      </c>
      <c r="M2080" s="90"/>
      <c r="N2080" s="78" t="n">
        <f aca="false">IF(ISERROR(VLOOKUP(F2080,マスタ!$A:$G,5,FALSE())),0,VLOOKUP(F2080,マスタ!$A:$G,5,FALSE()))</f>
        <v>0.48</v>
      </c>
      <c r="O2080" s="79"/>
      <c r="P2080" s="80"/>
    </row>
    <row r="2081" customFormat="false" ht="13.5" hidden="false" customHeight="false" outlineLevel="0" collapsed="false">
      <c r="A2081" s="81" t="n">
        <v>2079</v>
      </c>
      <c r="B2081" s="82" t="n">
        <v>15</v>
      </c>
      <c r="C2081" s="82" t="n">
        <v>2</v>
      </c>
      <c r="D2081" s="82" t="n">
        <v>25</v>
      </c>
      <c r="E2081" s="83" t="n">
        <f aca="false">IF(OR(B2081=0,C2081=0,D2081=0),0,IF(ISERROR(WEEKDAY(DATE(B2081+2000,C2081,D2081))),0,WEEKDAY(DATE(B2081+2000,C2081,D2081))))</f>
        <v>4</v>
      </c>
      <c r="F2081" s="84" t="n">
        <v>5</v>
      </c>
      <c r="G2081" s="85" t="str">
        <f aca="false">IF(F2081=0,0,IF(ISERROR(VLOOKUP(F2081,マスタ!$A:$G,2,FALSE())),0,VLOOKUP(F2081,マスタ!$A:$G,2,FALSE())))</f>
        <v>明太子のクリームパスタ</v>
      </c>
      <c r="H2081" s="86" t="n">
        <v>60</v>
      </c>
      <c r="I2081" s="87" t="n">
        <f aca="false">IF(F2081=0,0,IF(ISERROR(VLOOKUP(F2081,マスタ!$A:$G,6,FALSE())),0,VLOOKUP(F2081,マスタ!$A:$G,6,FALSE())))</f>
        <v>1240</v>
      </c>
      <c r="J2081" s="88" t="n">
        <f aca="false">IF(ISERROR(H2081*I2081),0,H2081*I2081)</f>
        <v>74400</v>
      </c>
      <c r="K2081" s="88" t="n">
        <f aca="false">IF(F2081=0,0,IF(ISERROR(J2081*N2081+M2081),0,J2081*N2081+M2081))</f>
        <v>23064</v>
      </c>
      <c r="L2081" s="89" t="n">
        <f aca="false">IF(ISERROR(K2081/J2081),0,K2081/J2081)</f>
        <v>0.31</v>
      </c>
      <c r="M2081" s="90"/>
      <c r="N2081" s="78" t="n">
        <f aca="false">IF(ISERROR(VLOOKUP(F2081,マスタ!$A:$G,5,FALSE())),0,VLOOKUP(F2081,マスタ!$A:$G,5,FALSE()))</f>
        <v>0.31</v>
      </c>
      <c r="O2081" s="79"/>
      <c r="P2081" s="80"/>
    </row>
    <row r="2082" customFormat="false" ht="13.5" hidden="false" customHeight="false" outlineLevel="0" collapsed="false">
      <c r="A2082" s="81" t="n">
        <v>2080</v>
      </c>
      <c r="B2082" s="82" t="n">
        <v>15</v>
      </c>
      <c r="C2082" s="82" t="n">
        <v>2</v>
      </c>
      <c r="D2082" s="82" t="n">
        <v>26</v>
      </c>
      <c r="E2082" s="83" t="n">
        <f aca="false">IF(OR(B2082=0,C2082=0,D2082=0),0,IF(ISERROR(WEEKDAY(DATE(B2082+2000,C2082,D2082))),0,WEEKDAY(DATE(B2082+2000,C2082,D2082))))</f>
        <v>5</v>
      </c>
      <c r="F2082" s="84" t="n">
        <v>59</v>
      </c>
      <c r="G2082" s="85" t="str">
        <f aca="false">IF(F2082=0,0,IF(ISERROR(VLOOKUP(F2082,マスタ!$A:$G,2,FALSE())),0,VLOOKUP(F2082,マスタ!$A:$G,2,FALSE())))</f>
        <v>火鍋</v>
      </c>
      <c r="H2082" s="86" t="n">
        <v>30</v>
      </c>
      <c r="I2082" s="87" t="n">
        <f aca="false">IF(F2082=0,0,IF(ISERROR(VLOOKUP(F2082,マスタ!$A:$G,6,FALSE())),0,VLOOKUP(F2082,マスタ!$A:$G,6,FALSE())))</f>
        <v>870</v>
      </c>
      <c r="J2082" s="88" t="n">
        <f aca="false">IF(ISERROR(H2082*I2082),0,H2082*I2082)</f>
        <v>26100</v>
      </c>
      <c r="K2082" s="88" t="n">
        <f aca="false">IF(F2082=0,0,IF(ISERROR(J2082*N2082+M2082),0,J2082*N2082+M2082))</f>
        <v>12789</v>
      </c>
      <c r="L2082" s="89" t="n">
        <f aca="false">IF(ISERROR(K2082/J2082),0,K2082/J2082)</f>
        <v>0.49</v>
      </c>
      <c r="M2082" s="90"/>
      <c r="N2082" s="78" t="n">
        <f aca="false">IF(ISERROR(VLOOKUP(F2082,マスタ!$A:$G,5,FALSE())),0,VLOOKUP(F2082,マスタ!$A:$G,5,FALSE()))</f>
        <v>0.49</v>
      </c>
      <c r="O2082" s="79"/>
      <c r="P2082" s="80"/>
    </row>
    <row r="2083" customFormat="false" ht="13.5" hidden="false" customHeight="false" outlineLevel="0" collapsed="false">
      <c r="A2083" s="81" t="n">
        <v>2081</v>
      </c>
      <c r="B2083" s="82" t="n">
        <v>15</v>
      </c>
      <c r="C2083" s="82" t="n">
        <v>2</v>
      </c>
      <c r="D2083" s="82" t="n">
        <v>26</v>
      </c>
      <c r="E2083" s="83" t="n">
        <f aca="false">IF(OR(B2083=0,C2083=0,D2083=0),0,IF(ISERROR(WEEKDAY(DATE(B2083+2000,C2083,D2083))),0,WEEKDAY(DATE(B2083+2000,C2083,D2083))))</f>
        <v>5</v>
      </c>
      <c r="F2083" s="84" t="n">
        <v>70</v>
      </c>
      <c r="G2083" s="85" t="str">
        <f aca="false">IF(F2083=0,0,IF(ISERROR(VLOOKUP(F2083,マスタ!$A:$G,2,FALSE())),0,VLOOKUP(F2083,マスタ!$A:$G,2,FALSE())))</f>
        <v>エビフライプレート</v>
      </c>
      <c r="H2083" s="86" t="n">
        <v>45</v>
      </c>
      <c r="I2083" s="87" t="n">
        <f aca="false">IF(F2083=0,0,IF(ISERROR(VLOOKUP(F2083,マスタ!$A:$G,6,FALSE())),0,VLOOKUP(F2083,マスタ!$A:$G,6,FALSE())))</f>
        <v>1250</v>
      </c>
      <c r="J2083" s="88" t="n">
        <f aca="false">IF(ISERROR(H2083*I2083),0,H2083*I2083)</f>
        <v>56250</v>
      </c>
      <c r="K2083" s="88" t="n">
        <f aca="false">IF(F2083=0,0,IF(ISERROR(J2083*N2083+M2083),0,J2083*N2083+M2083))</f>
        <v>19687.5</v>
      </c>
      <c r="L2083" s="89" t="n">
        <f aca="false">IF(ISERROR(K2083/J2083),0,K2083/J2083)</f>
        <v>0.35</v>
      </c>
      <c r="M2083" s="90"/>
      <c r="N2083" s="78" t="n">
        <f aca="false">IF(ISERROR(VLOOKUP(F2083,マスタ!$A:$G,5,FALSE())),0,VLOOKUP(F2083,マスタ!$A:$G,5,FALSE()))</f>
        <v>0.35</v>
      </c>
      <c r="O2083" s="79"/>
      <c r="P2083" s="80"/>
    </row>
    <row r="2084" customFormat="false" ht="13.5" hidden="false" customHeight="false" outlineLevel="0" collapsed="false">
      <c r="A2084" s="81" t="n">
        <v>2082</v>
      </c>
      <c r="B2084" s="82" t="n">
        <v>15</v>
      </c>
      <c r="C2084" s="82" t="n">
        <v>2</v>
      </c>
      <c r="D2084" s="82" t="n">
        <v>27</v>
      </c>
      <c r="E2084" s="83" t="n">
        <f aca="false">IF(OR(B2084=0,C2084=0,D2084=0),0,IF(ISERROR(WEEKDAY(DATE(B2084+2000,C2084,D2084))),0,WEEKDAY(DATE(B2084+2000,C2084,D2084))))</f>
        <v>6</v>
      </c>
      <c r="F2084" s="84" t="n">
        <v>71</v>
      </c>
      <c r="G2084" s="85" t="str">
        <f aca="false">IF(F2084=0,0,IF(ISERROR(VLOOKUP(F2084,マスタ!$A:$G,2,FALSE())),0,VLOOKUP(F2084,マスタ!$A:$G,2,FALSE())))</f>
        <v>サイコロステーキ</v>
      </c>
      <c r="H2084" s="86" t="n">
        <v>45</v>
      </c>
      <c r="I2084" s="87" t="n">
        <f aca="false">IF(F2084=0,0,IF(ISERROR(VLOOKUP(F2084,マスタ!$A:$G,6,FALSE())),0,VLOOKUP(F2084,マスタ!$A:$G,6,FALSE())))</f>
        <v>460</v>
      </c>
      <c r="J2084" s="88" t="n">
        <f aca="false">IF(ISERROR(H2084*I2084),0,H2084*I2084)</f>
        <v>20700</v>
      </c>
      <c r="K2084" s="88" t="n">
        <f aca="false">IF(F2084=0,0,IF(ISERROR(J2084*N2084+M2084),0,J2084*N2084+M2084))</f>
        <v>9936</v>
      </c>
      <c r="L2084" s="89" t="n">
        <f aca="false">IF(ISERROR(K2084/J2084),0,K2084/J2084)</f>
        <v>0.48</v>
      </c>
      <c r="M2084" s="90"/>
      <c r="N2084" s="78" t="n">
        <f aca="false">IF(ISERROR(VLOOKUP(F2084,マスタ!$A:$G,5,FALSE())),0,VLOOKUP(F2084,マスタ!$A:$G,5,FALSE()))</f>
        <v>0.48</v>
      </c>
      <c r="O2084" s="79"/>
      <c r="P2084" s="80"/>
    </row>
    <row r="2085" customFormat="false" ht="13.5" hidden="false" customHeight="false" outlineLevel="0" collapsed="false">
      <c r="A2085" s="81" t="n">
        <v>2083</v>
      </c>
      <c r="B2085" s="82" t="n">
        <v>15</v>
      </c>
      <c r="C2085" s="82" t="n">
        <v>2</v>
      </c>
      <c r="D2085" s="82" t="n">
        <v>28</v>
      </c>
      <c r="E2085" s="83" t="n">
        <f aca="false">IF(OR(B2085=0,C2085=0,D2085=0),0,IF(ISERROR(WEEKDAY(DATE(B2085+2000,C2085,D2085))),0,WEEKDAY(DATE(B2085+2000,C2085,D2085))))</f>
        <v>7</v>
      </c>
      <c r="F2085" s="84" t="n">
        <v>8</v>
      </c>
      <c r="G2085" s="85" t="str">
        <f aca="false">IF(F2085=0,0,IF(ISERROR(VLOOKUP(F2085,マスタ!$A:$G,2,FALSE())),0,VLOOKUP(F2085,マスタ!$A:$G,2,FALSE())))</f>
        <v>牛スンドゥブ</v>
      </c>
      <c r="H2085" s="86" t="n">
        <v>75</v>
      </c>
      <c r="I2085" s="87" t="n">
        <f aca="false">IF(F2085=0,0,IF(ISERROR(VLOOKUP(F2085,マスタ!$A:$G,6,FALSE())),0,VLOOKUP(F2085,マスタ!$A:$G,6,FALSE())))</f>
        <v>810</v>
      </c>
      <c r="J2085" s="88" t="n">
        <f aca="false">IF(ISERROR(H2085*I2085),0,H2085*I2085)</f>
        <v>60750</v>
      </c>
      <c r="K2085" s="88" t="n">
        <f aca="false">IF(F2085=0,0,IF(ISERROR(J2085*N2085+M2085),0,J2085*N2085+M2085))</f>
        <v>12150</v>
      </c>
      <c r="L2085" s="89" t="n">
        <f aca="false">IF(ISERROR(K2085/J2085),0,K2085/J2085)</f>
        <v>0.2</v>
      </c>
      <c r="M2085" s="90"/>
      <c r="N2085" s="78" t="n">
        <f aca="false">IF(ISERROR(VLOOKUP(F2085,マスタ!$A:$G,5,FALSE())),0,VLOOKUP(F2085,マスタ!$A:$G,5,FALSE()))</f>
        <v>0.2</v>
      </c>
      <c r="O2085" s="79"/>
      <c r="P2085" s="80"/>
    </row>
    <row r="2086" customFormat="false" ht="13.5" hidden="false" customHeight="false" outlineLevel="0" collapsed="false">
      <c r="A2086" s="81" t="n">
        <v>2084</v>
      </c>
      <c r="B2086" s="82" t="n">
        <v>15</v>
      </c>
      <c r="C2086" s="82" t="n">
        <v>3</v>
      </c>
      <c r="D2086" s="82" t="n">
        <v>1</v>
      </c>
      <c r="E2086" s="83" t="n">
        <f aca="false">IF(OR(B2086=0,C2086=0,D2086=0),0,IF(ISERROR(WEEKDAY(DATE(B2086+2000,C2086,D2086))),0,WEEKDAY(DATE(B2086+2000,C2086,D2086))))</f>
        <v>1</v>
      </c>
      <c r="F2086" s="84" t="n">
        <v>89</v>
      </c>
      <c r="G2086" s="85" t="str">
        <f aca="false">IF(F2086=0,0,IF(ISERROR(VLOOKUP(F2086,マスタ!$A:$G,2,FALSE())),0,VLOOKUP(F2086,マスタ!$A:$G,2,FALSE())))</f>
        <v>長崎ちゃんぽん</v>
      </c>
      <c r="H2086" s="86" t="n">
        <v>45</v>
      </c>
      <c r="I2086" s="87" t="n">
        <f aca="false">IF(F2086=0,0,IF(ISERROR(VLOOKUP(F2086,マスタ!$A:$G,6,FALSE())),0,VLOOKUP(F2086,マスタ!$A:$G,6,FALSE())))</f>
        <v>510</v>
      </c>
      <c r="J2086" s="88" t="n">
        <f aca="false">IF(ISERROR(H2086*I2086),0,H2086*I2086)</f>
        <v>22950</v>
      </c>
      <c r="K2086" s="88" t="n">
        <f aca="false">IF(F2086=0,0,IF(ISERROR(J2086*N2086+M2086),0,J2086*N2086+M2086))</f>
        <v>6196.5</v>
      </c>
      <c r="L2086" s="89" t="n">
        <f aca="false">IF(ISERROR(K2086/J2086),0,K2086/J2086)</f>
        <v>0.27</v>
      </c>
      <c r="M2086" s="90"/>
      <c r="N2086" s="78" t="n">
        <f aca="false">IF(ISERROR(VLOOKUP(F2086,マスタ!$A:$G,5,FALSE())),0,VLOOKUP(F2086,マスタ!$A:$G,5,FALSE()))</f>
        <v>0.27</v>
      </c>
      <c r="O2086" s="79"/>
      <c r="P2086" s="80"/>
    </row>
    <row r="2087" customFormat="false" ht="13.5" hidden="false" customHeight="false" outlineLevel="0" collapsed="false">
      <c r="A2087" s="81" t="n">
        <v>2085</v>
      </c>
      <c r="B2087" s="82" t="n">
        <v>15</v>
      </c>
      <c r="C2087" s="82" t="n">
        <v>3</v>
      </c>
      <c r="D2087" s="82" t="n">
        <v>2</v>
      </c>
      <c r="E2087" s="83" t="n">
        <f aca="false">IF(OR(B2087=0,C2087=0,D2087=0),0,IF(ISERROR(WEEKDAY(DATE(B2087+2000,C2087,D2087))),0,WEEKDAY(DATE(B2087+2000,C2087,D2087))))</f>
        <v>2</v>
      </c>
      <c r="F2087" s="84" t="n">
        <v>37</v>
      </c>
      <c r="G2087" s="85" t="str">
        <f aca="false">IF(F2087=0,0,IF(ISERROR(VLOOKUP(F2087,マスタ!$A:$G,2,FALSE())),0,VLOOKUP(F2087,マスタ!$A:$G,2,FALSE())))</f>
        <v>目光の唐揚げ</v>
      </c>
      <c r="H2087" s="86" t="n">
        <v>45</v>
      </c>
      <c r="I2087" s="87" t="n">
        <f aca="false">IF(F2087=0,0,IF(ISERROR(VLOOKUP(F2087,マスタ!$A:$G,6,FALSE())),0,VLOOKUP(F2087,マスタ!$A:$G,6,FALSE())))</f>
        <v>1090</v>
      </c>
      <c r="J2087" s="88" t="n">
        <f aca="false">IF(ISERROR(H2087*I2087),0,H2087*I2087)</f>
        <v>49050</v>
      </c>
      <c r="K2087" s="88" t="n">
        <f aca="false">IF(F2087=0,0,IF(ISERROR(J2087*N2087+M2087),0,J2087*N2087+M2087))</f>
        <v>17658</v>
      </c>
      <c r="L2087" s="89" t="n">
        <f aca="false">IF(ISERROR(K2087/J2087),0,K2087/J2087)</f>
        <v>0.36</v>
      </c>
      <c r="M2087" s="90"/>
      <c r="N2087" s="78" t="n">
        <f aca="false">IF(ISERROR(VLOOKUP(F2087,マスタ!$A:$G,5,FALSE())),0,VLOOKUP(F2087,マスタ!$A:$G,5,FALSE()))</f>
        <v>0.36</v>
      </c>
      <c r="O2087" s="79"/>
      <c r="P2087" s="80"/>
    </row>
    <row r="2088" customFormat="false" ht="13.5" hidden="false" customHeight="false" outlineLevel="0" collapsed="false">
      <c r="A2088" s="81" t="n">
        <v>2086</v>
      </c>
      <c r="B2088" s="82" t="n">
        <v>15</v>
      </c>
      <c r="C2088" s="82" t="n">
        <v>3</v>
      </c>
      <c r="D2088" s="82" t="n">
        <v>3</v>
      </c>
      <c r="E2088" s="83" t="n">
        <f aca="false">IF(OR(B2088=0,C2088=0,D2088=0),0,IF(ISERROR(WEEKDAY(DATE(B2088+2000,C2088,D2088))),0,WEEKDAY(DATE(B2088+2000,C2088,D2088))))</f>
        <v>3</v>
      </c>
      <c r="F2088" s="84" t="n">
        <v>90</v>
      </c>
      <c r="G2088" s="85" t="str">
        <f aca="false">IF(F2088=0,0,IF(ISERROR(VLOOKUP(F2088,マスタ!$A:$G,2,FALSE())),0,VLOOKUP(F2088,マスタ!$A:$G,2,FALSE())))</f>
        <v>ビックル</v>
      </c>
      <c r="H2088" s="86" t="n">
        <v>150</v>
      </c>
      <c r="I2088" s="87" t="n">
        <f aca="false">IF(F2088=0,0,IF(ISERROR(VLOOKUP(F2088,マスタ!$A:$G,6,FALSE())),0,VLOOKUP(F2088,マスタ!$A:$G,6,FALSE())))</f>
        <v>830</v>
      </c>
      <c r="J2088" s="88" t="n">
        <f aca="false">IF(ISERROR(H2088*I2088),0,H2088*I2088)</f>
        <v>124500</v>
      </c>
      <c r="K2088" s="88" t="n">
        <f aca="false">IF(F2088=0,0,IF(ISERROR(J2088*N2088+M2088),0,J2088*N2088+M2088))</f>
        <v>48555</v>
      </c>
      <c r="L2088" s="89" t="n">
        <f aca="false">IF(ISERROR(K2088/J2088),0,K2088/J2088)</f>
        <v>0.39</v>
      </c>
      <c r="M2088" s="90"/>
      <c r="N2088" s="78" t="n">
        <f aca="false">IF(ISERROR(VLOOKUP(F2088,マスタ!$A:$G,5,FALSE())),0,VLOOKUP(F2088,マスタ!$A:$G,5,FALSE()))</f>
        <v>0.39</v>
      </c>
      <c r="O2088" s="79"/>
      <c r="P2088" s="80"/>
    </row>
    <row r="2089" customFormat="false" ht="13.5" hidden="false" customHeight="false" outlineLevel="0" collapsed="false">
      <c r="A2089" s="81" t="n">
        <v>2087</v>
      </c>
      <c r="B2089" s="82" t="n">
        <v>15</v>
      </c>
      <c r="C2089" s="82" t="n">
        <v>3</v>
      </c>
      <c r="D2089" s="82" t="n">
        <v>4</v>
      </c>
      <c r="E2089" s="83" t="n">
        <f aca="false">IF(OR(B2089=0,C2089=0,D2089=0),0,IF(ISERROR(WEEKDAY(DATE(B2089+2000,C2089,D2089))),0,WEEKDAY(DATE(B2089+2000,C2089,D2089))))</f>
        <v>4</v>
      </c>
      <c r="F2089" s="84" t="n">
        <v>59</v>
      </c>
      <c r="G2089" s="85" t="str">
        <f aca="false">IF(F2089=0,0,IF(ISERROR(VLOOKUP(F2089,マスタ!$A:$G,2,FALSE())),0,VLOOKUP(F2089,マスタ!$A:$G,2,FALSE())))</f>
        <v>火鍋</v>
      </c>
      <c r="H2089" s="86" t="n">
        <v>45</v>
      </c>
      <c r="I2089" s="87" t="n">
        <f aca="false">IF(F2089=0,0,IF(ISERROR(VLOOKUP(F2089,マスタ!$A:$G,6,FALSE())),0,VLOOKUP(F2089,マスタ!$A:$G,6,FALSE())))</f>
        <v>870</v>
      </c>
      <c r="J2089" s="88" t="n">
        <f aca="false">IF(ISERROR(H2089*I2089),0,H2089*I2089)</f>
        <v>39150</v>
      </c>
      <c r="K2089" s="88" t="n">
        <f aca="false">IF(F2089=0,0,IF(ISERROR(J2089*N2089+M2089),0,J2089*N2089+M2089))</f>
        <v>19183.5</v>
      </c>
      <c r="L2089" s="89" t="n">
        <f aca="false">IF(ISERROR(K2089/J2089),0,K2089/J2089)</f>
        <v>0.49</v>
      </c>
      <c r="M2089" s="90"/>
      <c r="N2089" s="78" t="n">
        <f aca="false">IF(ISERROR(VLOOKUP(F2089,マスタ!$A:$G,5,FALSE())),0,VLOOKUP(F2089,マスタ!$A:$G,5,FALSE()))</f>
        <v>0.49</v>
      </c>
      <c r="O2089" s="79"/>
      <c r="P2089" s="80"/>
    </row>
    <row r="2090" customFormat="false" ht="13.5" hidden="false" customHeight="false" outlineLevel="0" collapsed="false">
      <c r="A2090" s="81" t="n">
        <v>2088</v>
      </c>
      <c r="B2090" s="82" t="n">
        <v>15</v>
      </c>
      <c r="C2090" s="82" t="n">
        <v>3</v>
      </c>
      <c r="D2090" s="82" t="n">
        <v>5</v>
      </c>
      <c r="E2090" s="83" t="n">
        <f aca="false">IF(OR(B2090=0,C2090=0,D2090=0),0,IF(ISERROR(WEEKDAY(DATE(B2090+2000,C2090,D2090))),0,WEEKDAY(DATE(B2090+2000,C2090,D2090))))</f>
        <v>5</v>
      </c>
      <c r="F2090" s="84" t="n">
        <v>1</v>
      </c>
      <c r="G2090" s="85" t="str">
        <f aca="false">IF(F2090=0,0,IF(ISERROR(VLOOKUP(F2090,マスタ!$A:$G,2,FALSE())),0,VLOOKUP(F2090,マスタ!$A:$G,2,FALSE())))</f>
        <v>明太子スンドゥブ</v>
      </c>
      <c r="H2090" s="86" t="n">
        <v>45</v>
      </c>
      <c r="I2090" s="87" t="n">
        <f aca="false">IF(F2090=0,0,IF(ISERROR(VLOOKUP(F2090,マスタ!$A:$G,6,FALSE())),0,VLOOKUP(F2090,マスタ!$A:$G,6,FALSE())))</f>
        <v>560</v>
      </c>
      <c r="J2090" s="88" t="n">
        <f aca="false">IF(ISERROR(H2090*I2090),0,H2090*I2090)</f>
        <v>25200</v>
      </c>
      <c r="K2090" s="88" t="n">
        <f aca="false">IF(F2090=0,0,IF(ISERROR(J2090*N2090+M2090),0,J2090*N2090+M2090))</f>
        <v>19404</v>
      </c>
      <c r="L2090" s="89" t="n">
        <f aca="false">IF(ISERROR(K2090/J2090),0,K2090/J2090)</f>
        <v>0.77</v>
      </c>
      <c r="M2090" s="90"/>
      <c r="N2090" s="78" t="n">
        <f aca="false">IF(ISERROR(VLOOKUP(F2090,マスタ!$A:$G,5,FALSE())),0,VLOOKUP(F2090,マスタ!$A:$G,5,FALSE()))</f>
        <v>0.77</v>
      </c>
      <c r="O2090" s="79"/>
      <c r="P2090" s="80"/>
    </row>
    <row r="2091" customFormat="false" ht="13.5" hidden="false" customHeight="false" outlineLevel="0" collapsed="false">
      <c r="A2091" s="81" t="n">
        <v>2089</v>
      </c>
      <c r="B2091" s="82" t="n">
        <v>15</v>
      </c>
      <c r="C2091" s="82" t="n">
        <v>3</v>
      </c>
      <c r="D2091" s="82" t="n">
        <v>6</v>
      </c>
      <c r="E2091" s="83" t="n">
        <f aca="false">IF(OR(B2091=0,C2091=0,D2091=0),0,IF(ISERROR(WEEKDAY(DATE(B2091+2000,C2091,D2091))),0,WEEKDAY(DATE(B2091+2000,C2091,D2091))))</f>
        <v>6</v>
      </c>
      <c r="F2091" s="84" t="n">
        <v>1</v>
      </c>
      <c r="G2091" s="85" t="str">
        <f aca="false">IF(F2091=0,0,IF(ISERROR(VLOOKUP(F2091,マスタ!$A:$G,2,FALSE())),0,VLOOKUP(F2091,マスタ!$A:$G,2,FALSE())))</f>
        <v>明太子スンドゥブ</v>
      </c>
      <c r="H2091" s="86" t="n">
        <v>30</v>
      </c>
      <c r="I2091" s="87" t="n">
        <f aca="false">IF(F2091=0,0,IF(ISERROR(VLOOKUP(F2091,マスタ!$A:$G,6,FALSE())),0,VLOOKUP(F2091,マスタ!$A:$G,6,FALSE())))</f>
        <v>560</v>
      </c>
      <c r="J2091" s="88" t="n">
        <f aca="false">IF(ISERROR(H2091*I2091),0,H2091*I2091)</f>
        <v>16800</v>
      </c>
      <c r="K2091" s="88" t="n">
        <f aca="false">IF(F2091=0,0,IF(ISERROR(J2091*N2091+M2091),0,J2091*N2091+M2091))</f>
        <v>12936</v>
      </c>
      <c r="L2091" s="89" t="n">
        <f aca="false">IF(ISERROR(K2091/J2091),0,K2091/J2091)</f>
        <v>0.77</v>
      </c>
      <c r="M2091" s="90"/>
      <c r="N2091" s="78" t="n">
        <f aca="false">IF(ISERROR(VLOOKUP(F2091,マスタ!$A:$G,5,FALSE())),0,VLOOKUP(F2091,マスタ!$A:$G,5,FALSE()))</f>
        <v>0.77</v>
      </c>
      <c r="O2091" s="79"/>
      <c r="P2091" s="80"/>
    </row>
    <row r="2092" customFormat="false" ht="13.5" hidden="false" customHeight="false" outlineLevel="0" collapsed="false">
      <c r="A2092" s="81" t="n">
        <v>2090</v>
      </c>
      <c r="B2092" s="82" t="n">
        <v>15</v>
      </c>
      <c r="C2092" s="82" t="n">
        <v>3</v>
      </c>
      <c r="D2092" s="82" t="n">
        <v>6</v>
      </c>
      <c r="E2092" s="83" t="n">
        <f aca="false">IF(OR(B2092=0,C2092=0,D2092=0),0,IF(ISERROR(WEEKDAY(DATE(B2092+2000,C2092,D2092))),0,WEEKDAY(DATE(B2092+2000,C2092,D2092))))</f>
        <v>6</v>
      </c>
      <c r="F2092" s="84" t="n">
        <v>27</v>
      </c>
      <c r="G2092" s="85" t="str">
        <f aca="false">IF(F2092=0,0,IF(ISERROR(VLOOKUP(F2092,マスタ!$A:$G,2,FALSE())),0,VLOOKUP(F2092,マスタ!$A:$G,2,FALSE())))</f>
        <v>沖縄風焼きそば</v>
      </c>
      <c r="H2092" s="86" t="n">
        <v>75</v>
      </c>
      <c r="I2092" s="87" t="n">
        <f aca="false">IF(F2092=0,0,IF(ISERROR(VLOOKUP(F2092,マスタ!$A:$G,6,FALSE())),0,VLOOKUP(F2092,マスタ!$A:$G,6,FALSE())))</f>
        <v>1200</v>
      </c>
      <c r="J2092" s="88" t="n">
        <f aca="false">IF(ISERROR(H2092*I2092),0,H2092*I2092)</f>
        <v>90000</v>
      </c>
      <c r="K2092" s="88" t="n">
        <f aca="false">IF(F2092=0,0,IF(ISERROR(J2092*N2092+M2092),0,J2092*N2092+M2092))</f>
        <v>18000</v>
      </c>
      <c r="L2092" s="89" t="n">
        <f aca="false">IF(ISERROR(K2092/J2092),0,K2092/J2092)</f>
        <v>0.2</v>
      </c>
      <c r="M2092" s="90"/>
      <c r="N2092" s="78" t="n">
        <f aca="false">IF(ISERROR(VLOOKUP(F2092,マスタ!$A:$G,5,FALSE())),0,VLOOKUP(F2092,マスタ!$A:$G,5,FALSE()))</f>
        <v>0.2</v>
      </c>
      <c r="O2092" s="79"/>
      <c r="P2092" s="80"/>
    </row>
    <row r="2093" customFormat="false" ht="13.5" hidden="false" customHeight="false" outlineLevel="0" collapsed="false">
      <c r="A2093" s="81" t="n">
        <v>2091</v>
      </c>
      <c r="B2093" s="82" t="n">
        <v>15</v>
      </c>
      <c r="C2093" s="82" t="n">
        <v>3</v>
      </c>
      <c r="D2093" s="82" t="n">
        <v>7</v>
      </c>
      <c r="E2093" s="83" t="n">
        <f aca="false">IF(OR(B2093=0,C2093=0,D2093=0),0,IF(ISERROR(WEEKDAY(DATE(B2093+2000,C2093,D2093))),0,WEEKDAY(DATE(B2093+2000,C2093,D2093))))</f>
        <v>7</v>
      </c>
      <c r="F2093" s="84" t="n">
        <v>40</v>
      </c>
      <c r="G2093" s="85" t="str">
        <f aca="false">IF(F2093=0,0,IF(ISERROR(VLOOKUP(F2093,マスタ!$A:$G,2,FALSE())),0,VLOOKUP(F2093,マスタ!$A:$G,2,FALSE())))</f>
        <v>味噌ラーメン</v>
      </c>
      <c r="H2093" s="86" t="n">
        <v>30</v>
      </c>
      <c r="I2093" s="87" t="n">
        <f aca="false">IF(F2093=0,0,IF(ISERROR(VLOOKUP(F2093,マスタ!$A:$G,6,FALSE())),0,VLOOKUP(F2093,マスタ!$A:$G,6,FALSE())))</f>
        <v>980</v>
      </c>
      <c r="J2093" s="88" t="n">
        <f aca="false">IF(ISERROR(H2093*I2093),0,H2093*I2093)</f>
        <v>29400</v>
      </c>
      <c r="K2093" s="88" t="n">
        <f aca="false">IF(F2093=0,0,IF(ISERROR(J2093*N2093+M2093),0,J2093*N2093+M2093))</f>
        <v>10290</v>
      </c>
      <c r="L2093" s="89" t="n">
        <f aca="false">IF(ISERROR(K2093/J2093),0,K2093/J2093)</f>
        <v>0.35</v>
      </c>
      <c r="M2093" s="90"/>
      <c r="N2093" s="78" t="n">
        <f aca="false">IF(ISERROR(VLOOKUP(F2093,マスタ!$A:$G,5,FALSE())),0,VLOOKUP(F2093,マスタ!$A:$G,5,FALSE()))</f>
        <v>0.35</v>
      </c>
      <c r="O2093" s="79"/>
      <c r="P2093" s="80"/>
    </row>
    <row r="2094" customFormat="false" ht="13.5" hidden="false" customHeight="false" outlineLevel="0" collapsed="false">
      <c r="A2094" s="81" t="n">
        <v>2092</v>
      </c>
      <c r="B2094" s="82" t="n">
        <v>15</v>
      </c>
      <c r="C2094" s="82" t="n">
        <v>3</v>
      </c>
      <c r="D2094" s="82" t="n">
        <v>8</v>
      </c>
      <c r="E2094" s="83" t="n">
        <f aca="false">IF(OR(B2094=0,C2094=0,D2094=0),0,IF(ISERROR(WEEKDAY(DATE(B2094+2000,C2094,D2094))),0,WEEKDAY(DATE(B2094+2000,C2094,D2094))))</f>
        <v>1</v>
      </c>
      <c r="F2094" s="84" t="n">
        <v>58</v>
      </c>
      <c r="G2094" s="85" t="str">
        <f aca="false">IF(F2094=0,0,IF(ISERROR(VLOOKUP(F2094,マスタ!$A:$G,2,FALSE())),0,VLOOKUP(F2094,マスタ!$A:$G,2,FALSE())))</f>
        <v>ミックスピザ</v>
      </c>
      <c r="H2094" s="86" t="n">
        <v>60</v>
      </c>
      <c r="I2094" s="87" t="n">
        <f aca="false">IF(F2094=0,0,IF(ISERROR(VLOOKUP(F2094,マスタ!$A:$G,6,FALSE())),0,VLOOKUP(F2094,マスタ!$A:$G,6,FALSE())))</f>
        <v>940</v>
      </c>
      <c r="J2094" s="88" t="n">
        <f aca="false">IF(ISERROR(H2094*I2094),0,H2094*I2094)</f>
        <v>56400</v>
      </c>
      <c r="K2094" s="88" t="n">
        <f aca="false">IF(F2094=0,0,IF(ISERROR(J2094*N2094+M2094),0,J2094*N2094+M2094))</f>
        <v>8460</v>
      </c>
      <c r="L2094" s="89" t="n">
        <f aca="false">IF(ISERROR(K2094/J2094),0,K2094/J2094)</f>
        <v>0.15</v>
      </c>
      <c r="M2094" s="90"/>
      <c r="N2094" s="78" t="n">
        <f aca="false">IF(ISERROR(VLOOKUP(F2094,マスタ!$A:$G,5,FALSE())),0,VLOOKUP(F2094,マスタ!$A:$G,5,FALSE()))</f>
        <v>0.15</v>
      </c>
      <c r="O2094" s="79"/>
      <c r="P2094" s="80"/>
    </row>
    <row r="2095" customFormat="false" ht="13.5" hidden="false" customHeight="false" outlineLevel="0" collapsed="false">
      <c r="A2095" s="81" t="n">
        <v>2093</v>
      </c>
      <c r="B2095" s="82" t="n">
        <v>15</v>
      </c>
      <c r="C2095" s="82" t="n">
        <v>3</v>
      </c>
      <c r="D2095" s="82" t="n">
        <v>9</v>
      </c>
      <c r="E2095" s="83" t="n">
        <f aca="false">IF(OR(B2095=0,C2095=0,D2095=0),0,IF(ISERROR(WEEKDAY(DATE(B2095+2000,C2095,D2095))),0,WEEKDAY(DATE(B2095+2000,C2095,D2095))))</f>
        <v>2</v>
      </c>
      <c r="F2095" s="84" t="n">
        <v>41</v>
      </c>
      <c r="G2095" s="85" t="str">
        <f aca="false">IF(F2095=0,0,IF(ISERROR(VLOOKUP(F2095,マスタ!$A:$G,2,FALSE())),0,VLOOKUP(F2095,マスタ!$A:$G,2,FALSE())))</f>
        <v>ソース焼きそば</v>
      </c>
      <c r="H2095" s="86" t="n">
        <v>60</v>
      </c>
      <c r="I2095" s="87" t="n">
        <f aca="false">IF(F2095=0,0,IF(ISERROR(VLOOKUP(F2095,マスタ!$A:$G,6,FALSE())),0,VLOOKUP(F2095,マスタ!$A:$G,6,FALSE())))</f>
        <v>940</v>
      </c>
      <c r="J2095" s="88" t="n">
        <f aca="false">IF(ISERROR(H2095*I2095),0,H2095*I2095)</f>
        <v>56400</v>
      </c>
      <c r="K2095" s="88" t="n">
        <f aca="false">IF(F2095=0,0,IF(ISERROR(J2095*N2095+M2095),0,J2095*N2095+M2095))</f>
        <v>23688</v>
      </c>
      <c r="L2095" s="89" t="n">
        <f aca="false">IF(ISERROR(K2095/J2095),0,K2095/J2095)</f>
        <v>0.42</v>
      </c>
      <c r="M2095" s="90"/>
      <c r="N2095" s="78" t="n">
        <f aca="false">IF(ISERROR(VLOOKUP(F2095,マスタ!$A:$G,5,FALSE())),0,VLOOKUP(F2095,マスタ!$A:$G,5,FALSE()))</f>
        <v>0.42</v>
      </c>
      <c r="O2095" s="79"/>
      <c r="P2095" s="80"/>
    </row>
    <row r="2096" customFormat="false" ht="13.5" hidden="false" customHeight="false" outlineLevel="0" collapsed="false">
      <c r="A2096" s="81" t="n">
        <v>2094</v>
      </c>
      <c r="B2096" s="82" t="n">
        <v>15</v>
      </c>
      <c r="C2096" s="82" t="n">
        <v>3</v>
      </c>
      <c r="D2096" s="82" t="n">
        <v>9</v>
      </c>
      <c r="E2096" s="83" t="n">
        <f aca="false">IF(OR(B2096=0,C2096=0,D2096=0),0,IF(ISERROR(WEEKDAY(DATE(B2096+2000,C2096,D2096))),0,WEEKDAY(DATE(B2096+2000,C2096,D2096))))</f>
        <v>2</v>
      </c>
      <c r="F2096" s="84" t="n">
        <v>44</v>
      </c>
      <c r="G2096" s="85" t="str">
        <f aca="false">IF(F2096=0,0,IF(ISERROR(VLOOKUP(F2096,マスタ!$A:$G,2,FALSE())),0,VLOOKUP(F2096,マスタ!$A:$G,2,FALSE())))</f>
        <v>牛肉パクチョイ</v>
      </c>
      <c r="H2096" s="86" t="n">
        <v>90</v>
      </c>
      <c r="I2096" s="87" t="n">
        <f aca="false">IF(F2096=0,0,IF(ISERROR(VLOOKUP(F2096,マスタ!$A:$G,6,FALSE())),0,VLOOKUP(F2096,マスタ!$A:$G,6,FALSE())))</f>
        <v>1110</v>
      </c>
      <c r="J2096" s="88" t="n">
        <f aca="false">IF(ISERROR(H2096*I2096),0,H2096*I2096)</f>
        <v>99900</v>
      </c>
      <c r="K2096" s="88" t="n">
        <f aca="false">IF(F2096=0,0,IF(ISERROR(J2096*N2096+M2096),0,J2096*N2096+M2096))</f>
        <v>59940</v>
      </c>
      <c r="L2096" s="89" t="n">
        <f aca="false">IF(ISERROR(K2096/J2096),0,K2096/J2096)</f>
        <v>0.6</v>
      </c>
      <c r="M2096" s="90"/>
      <c r="N2096" s="78" t="n">
        <f aca="false">IF(ISERROR(VLOOKUP(F2096,マスタ!$A:$G,5,FALSE())),0,VLOOKUP(F2096,マスタ!$A:$G,5,FALSE()))</f>
        <v>0.6</v>
      </c>
      <c r="O2096" s="79"/>
      <c r="P2096" s="80"/>
    </row>
    <row r="2097" customFormat="false" ht="13.5" hidden="false" customHeight="false" outlineLevel="0" collapsed="false">
      <c r="A2097" s="81" t="n">
        <v>2095</v>
      </c>
      <c r="B2097" s="82" t="n">
        <v>15</v>
      </c>
      <c r="C2097" s="82" t="n">
        <v>3</v>
      </c>
      <c r="D2097" s="82" t="n">
        <v>10</v>
      </c>
      <c r="E2097" s="83" t="n">
        <f aca="false">IF(OR(B2097=0,C2097=0,D2097=0),0,IF(ISERROR(WEEKDAY(DATE(B2097+2000,C2097,D2097))),0,WEEKDAY(DATE(B2097+2000,C2097,D2097))))</f>
        <v>3</v>
      </c>
      <c r="F2097" s="84" t="n">
        <v>93</v>
      </c>
      <c r="G2097" s="85" t="str">
        <f aca="false">IF(F2097=0,0,IF(ISERROR(VLOOKUP(F2097,マスタ!$A:$G,2,FALSE())),0,VLOOKUP(F2097,マスタ!$A:$G,2,FALSE())))</f>
        <v>あさりスンドゥブ</v>
      </c>
      <c r="H2097" s="86" t="n">
        <v>45</v>
      </c>
      <c r="I2097" s="87" t="n">
        <f aca="false">IF(F2097=0,0,IF(ISERROR(VLOOKUP(F2097,マスタ!$A:$G,6,FALSE())),0,VLOOKUP(F2097,マスタ!$A:$G,6,FALSE())))</f>
        <v>1300</v>
      </c>
      <c r="J2097" s="88" t="n">
        <f aca="false">IF(ISERROR(H2097*I2097),0,H2097*I2097)</f>
        <v>58500</v>
      </c>
      <c r="K2097" s="88" t="n">
        <f aca="false">IF(F2097=0,0,IF(ISERROR(J2097*N2097+M2097),0,J2097*N2097+M2097))</f>
        <v>29835</v>
      </c>
      <c r="L2097" s="89" t="n">
        <f aca="false">IF(ISERROR(K2097/J2097),0,K2097/J2097)</f>
        <v>0.51</v>
      </c>
      <c r="M2097" s="90"/>
      <c r="N2097" s="78" t="n">
        <f aca="false">IF(ISERROR(VLOOKUP(F2097,マスタ!$A:$G,5,FALSE())),0,VLOOKUP(F2097,マスタ!$A:$G,5,FALSE()))</f>
        <v>0.51</v>
      </c>
      <c r="O2097" s="79"/>
      <c r="P2097" s="80"/>
    </row>
    <row r="2098" customFormat="false" ht="13.5" hidden="false" customHeight="false" outlineLevel="0" collapsed="false">
      <c r="A2098" s="81" t="n">
        <v>2096</v>
      </c>
      <c r="B2098" s="82" t="n">
        <v>15</v>
      </c>
      <c r="C2098" s="82" t="n">
        <v>3</v>
      </c>
      <c r="D2098" s="82" t="n">
        <v>11</v>
      </c>
      <c r="E2098" s="83" t="n">
        <f aca="false">IF(OR(B2098=0,C2098=0,D2098=0),0,IF(ISERROR(WEEKDAY(DATE(B2098+2000,C2098,D2098))),0,WEEKDAY(DATE(B2098+2000,C2098,D2098))))</f>
        <v>4</v>
      </c>
      <c r="F2098" s="84" t="n">
        <v>10</v>
      </c>
      <c r="G2098" s="85" t="str">
        <f aca="false">IF(F2098=0,0,IF(ISERROR(VLOOKUP(F2098,マスタ!$A:$G,2,FALSE())),0,VLOOKUP(F2098,マスタ!$A:$G,2,FALSE())))</f>
        <v>オックステールスープ</v>
      </c>
      <c r="H2098" s="86" t="n">
        <v>135</v>
      </c>
      <c r="I2098" s="87" t="n">
        <f aca="false">IF(F2098=0,0,IF(ISERROR(VLOOKUP(F2098,マスタ!$A:$G,6,FALSE())),0,VLOOKUP(F2098,マスタ!$A:$G,6,FALSE())))</f>
        <v>1270</v>
      </c>
      <c r="J2098" s="88" t="n">
        <f aca="false">IF(ISERROR(H2098*I2098),0,H2098*I2098)</f>
        <v>171450</v>
      </c>
      <c r="K2098" s="88" t="n">
        <f aca="false">IF(F2098=0,0,IF(ISERROR(J2098*N2098+M2098),0,J2098*N2098+M2098))</f>
        <v>97726.5</v>
      </c>
      <c r="L2098" s="89" t="n">
        <f aca="false">IF(ISERROR(K2098/J2098),0,K2098/J2098)</f>
        <v>0.57</v>
      </c>
      <c r="M2098" s="90"/>
      <c r="N2098" s="78" t="n">
        <f aca="false">IF(ISERROR(VLOOKUP(F2098,マスタ!$A:$G,5,FALSE())),0,VLOOKUP(F2098,マスタ!$A:$G,5,FALSE()))</f>
        <v>0.57</v>
      </c>
      <c r="O2098" s="79"/>
      <c r="P2098" s="80"/>
    </row>
    <row r="2099" customFormat="false" ht="13.5" hidden="false" customHeight="false" outlineLevel="0" collapsed="false">
      <c r="A2099" s="81" t="n">
        <v>2097</v>
      </c>
      <c r="B2099" s="82" t="n">
        <v>15</v>
      </c>
      <c r="C2099" s="82" t="n">
        <v>3</v>
      </c>
      <c r="D2099" s="82" t="n">
        <v>12</v>
      </c>
      <c r="E2099" s="83" t="n">
        <f aca="false">IF(OR(B2099=0,C2099=0,D2099=0),0,IF(ISERROR(WEEKDAY(DATE(B2099+2000,C2099,D2099))),0,WEEKDAY(DATE(B2099+2000,C2099,D2099))))</f>
        <v>5</v>
      </c>
      <c r="F2099" s="84" t="n">
        <v>16</v>
      </c>
      <c r="G2099" s="85" t="str">
        <f aca="false">IF(F2099=0,0,IF(ISERROR(VLOOKUP(F2099,マスタ!$A:$G,2,FALSE())),0,VLOOKUP(F2099,マスタ!$A:$G,2,FALSE())))</f>
        <v>ラーメンライス</v>
      </c>
      <c r="H2099" s="86" t="n">
        <v>105</v>
      </c>
      <c r="I2099" s="87" t="n">
        <f aca="false">IF(F2099=0,0,IF(ISERROR(VLOOKUP(F2099,マスタ!$A:$G,6,FALSE())),0,VLOOKUP(F2099,マスタ!$A:$G,6,FALSE())))</f>
        <v>510</v>
      </c>
      <c r="J2099" s="88" t="n">
        <f aca="false">IF(ISERROR(H2099*I2099),0,H2099*I2099)</f>
        <v>53550</v>
      </c>
      <c r="K2099" s="88" t="n">
        <f aca="false">IF(F2099=0,0,IF(ISERROR(J2099*N2099+M2099),0,J2099*N2099+M2099))</f>
        <v>24097.5</v>
      </c>
      <c r="L2099" s="89" t="n">
        <f aca="false">IF(ISERROR(K2099/J2099),0,K2099/J2099)</f>
        <v>0.45</v>
      </c>
      <c r="M2099" s="90"/>
      <c r="N2099" s="78" t="n">
        <f aca="false">IF(ISERROR(VLOOKUP(F2099,マスタ!$A:$G,5,FALSE())),0,VLOOKUP(F2099,マスタ!$A:$G,5,FALSE()))</f>
        <v>0.45</v>
      </c>
      <c r="O2099" s="79"/>
      <c r="P2099" s="80"/>
    </row>
    <row r="2100" customFormat="false" ht="13.5" hidden="false" customHeight="false" outlineLevel="0" collapsed="false">
      <c r="A2100" s="81" t="n">
        <v>2098</v>
      </c>
      <c r="B2100" s="82" t="n">
        <v>15</v>
      </c>
      <c r="C2100" s="82" t="n">
        <v>3</v>
      </c>
      <c r="D2100" s="82" t="n">
        <v>12</v>
      </c>
      <c r="E2100" s="83" t="n">
        <f aca="false">IF(OR(B2100=0,C2100=0,D2100=0),0,IF(ISERROR(WEEKDAY(DATE(B2100+2000,C2100,D2100))),0,WEEKDAY(DATE(B2100+2000,C2100,D2100))))</f>
        <v>5</v>
      </c>
      <c r="F2100" s="84" t="n">
        <v>76</v>
      </c>
      <c r="G2100" s="85" t="str">
        <f aca="false">IF(F2100=0,0,IF(ISERROR(VLOOKUP(F2100,マスタ!$A:$G,2,FALSE())),0,VLOOKUP(F2100,マスタ!$A:$G,2,FALSE())))</f>
        <v>ｋｉｄｓランチ</v>
      </c>
      <c r="H2100" s="86" t="n">
        <v>290</v>
      </c>
      <c r="I2100" s="87" t="n">
        <f aca="false">IF(F2100=0,0,IF(ISERROR(VLOOKUP(F2100,マスタ!$A:$G,6,FALSE())),0,VLOOKUP(F2100,マスタ!$A:$G,6,FALSE())))</f>
        <v>1340</v>
      </c>
      <c r="J2100" s="88" t="n">
        <f aca="false">IF(ISERROR(H2100*I2100),0,H2100*I2100)</f>
        <v>388600</v>
      </c>
      <c r="K2100" s="88" t="n">
        <f aca="false">IF(F2100=0,0,IF(ISERROR(J2100*N2100+M2100),0,J2100*N2100+M2100))</f>
        <v>66848</v>
      </c>
      <c r="L2100" s="89" t="n">
        <f aca="false">IF(ISERROR(K2100/J2100),0,K2100/J2100)</f>
        <v>0.172022645393721</v>
      </c>
      <c r="M2100" s="90" t="n">
        <v>-3100</v>
      </c>
      <c r="N2100" s="78" t="n">
        <f aca="false">IF(ISERROR(VLOOKUP(F2100,マスタ!$A:$G,5,FALSE())),0,VLOOKUP(F2100,マスタ!$A:$G,5,FALSE()))</f>
        <v>0.18</v>
      </c>
      <c r="O2100" s="79"/>
      <c r="P2100" s="80"/>
    </row>
    <row r="2101" customFormat="false" ht="13.5" hidden="false" customHeight="false" outlineLevel="0" collapsed="false">
      <c r="A2101" s="81" t="n">
        <v>2099</v>
      </c>
      <c r="B2101" s="82" t="n">
        <v>15</v>
      </c>
      <c r="C2101" s="82" t="n">
        <v>3</v>
      </c>
      <c r="D2101" s="82" t="n">
        <v>13</v>
      </c>
      <c r="E2101" s="83" t="n">
        <f aca="false">IF(OR(B2101=0,C2101=0,D2101=0),0,IF(ISERROR(WEEKDAY(DATE(B2101+2000,C2101,D2101))),0,WEEKDAY(DATE(B2101+2000,C2101,D2101))))</f>
        <v>6</v>
      </c>
      <c r="F2101" s="84" t="n">
        <v>35</v>
      </c>
      <c r="G2101" s="85" t="str">
        <f aca="false">IF(F2101=0,0,IF(ISERROR(VLOOKUP(F2101,マスタ!$A:$G,2,FALSE())),0,VLOOKUP(F2101,マスタ!$A:$G,2,FALSE())))</f>
        <v>ビーフハンバーグ</v>
      </c>
      <c r="H2101" s="86" t="n">
        <v>30</v>
      </c>
      <c r="I2101" s="87" t="n">
        <f aca="false">IF(F2101=0,0,IF(ISERROR(VLOOKUP(F2101,マスタ!$A:$G,6,FALSE())),0,VLOOKUP(F2101,マスタ!$A:$G,6,FALSE())))</f>
        <v>770</v>
      </c>
      <c r="J2101" s="88" t="n">
        <f aca="false">IF(ISERROR(H2101*I2101),0,H2101*I2101)</f>
        <v>23100</v>
      </c>
      <c r="K2101" s="88" t="n">
        <f aca="false">IF(F2101=0,0,IF(ISERROR(J2101*N2101+M2101),0,J2101*N2101+M2101))</f>
        <v>4158</v>
      </c>
      <c r="L2101" s="89" t="n">
        <f aca="false">IF(ISERROR(K2101/J2101),0,K2101/J2101)</f>
        <v>0.18</v>
      </c>
      <c r="M2101" s="90"/>
      <c r="N2101" s="78" t="n">
        <f aca="false">IF(ISERROR(VLOOKUP(F2101,マスタ!$A:$G,5,FALSE())),0,VLOOKUP(F2101,マスタ!$A:$G,5,FALSE()))</f>
        <v>0.18</v>
      </c>
      <c r="O2101" s="79"/>
      <c r="P2101" s="80"/>
    </row>
    <row r="2102" customFormat="false" ht="13.5" hidden="false" customHeight="false" outlineLevel="0" collapsed="false">
      <c r="A2102" s="81" t="n">
        <v>2100</v>
      </c>
      <c r="B2102" s="82" t="n">
        <v>15</v>
      </c>
      <c r="C2102" s="82" t="n">
        <v>3</v>
      </c>
      <c r="D2102" s="82" t="n">
        <v>14</v>
      </c>
      <c r="E2102" s="83" t="n">
        <f aca="false">IF(OR(B2102=0,C2102=0,D2102=0),0,IF(ISERROR(WEEKDAY(DATE(B2102+2000,C2102,D2102))),0,WEEKDAY(DATE(B2102+2000,C2102,D2102))))</f>
        <v>7</v>
      </c>
      <c r="F2102" s="84" t="n">
        <v>39</v>
      </c>
      <c r="G2102" s="85" t="str">
        <f aca="false">IF(F2102=0,0,IF(ISERROR(VLOOKUP(F2102,マスタ!$A:$G,2,FALSE())),0,VLOOKUP(F2102,マスタ!$A:$G,2,FALSE())))</f>
        <v>シチューマチの　あんかけ</v>
      </c>
      <c r="H2102" s="86" t="n">
        <v>135</v>
      </c>
      <c r="I2102" s="87" t="n">
        <f aca="false">IF(F2102=0,0,IF(ISERROR(VLOOKUP(F2102,マスタ!$A:$G,6,FALSE())),0,VLOOKUP(F2102,マスタ!$A:$G,6,FALSE())))</f>
        <v>850</v>
      </c>
      <c r="J2102" s="88" t="n">
        <f aca="false">IF(ISERROR(H2102*I2102),0,H2102*I2102)</f>
        <v>114750</v>
      </c>
      <c r="K2102" s="88" t="n">
        <f aca="false">IF(F2102=0,0,IF(ISERROR(J2102*N2102+M2102),0,J2102*N2102+M2102))</f>
        <v>53932.5</v>
      </c>
      <c r="L2102" s="89" t="n">
        <f aca="false">IF(ISERROR(K2102/J2102),0,K2102/J2102)</f>
        <v>0.47</v>
      </c>
      <c r="M2102" s="90"/>
      <c r="N2102" s="78" t="n">
        <f aca="false">IF(ISERROR(VLOOKUP(F2102,マスタ!$A:$G,5,FALSE())),0,VLOOKUP(F2102,マスタ!$A:$G,5,FALSE()))</f>
        <v>0.47</v>
      </c>
      <c r="O2102" s="79"/>
      <c r="P2102" s="80"/>
    </row>
    <row r="2103" customFormat="false" ht="13.5" hidden="false" customHeight="false" outlineLevel="0" collapsed="false">
      <c r="A2103" s="81" t="n">
        <v>2101</v>
      </c>
      <c r="B2103" s="82" t="n">
        <v>15</v>
      </c>
      <c r="C2103" s="82" t="n">
        <v>3</v>
      </c>
      <c r="D2103" s="82" t="n">
        <v>14</v>
      </c>
      <c r="E2103" s="83" t="n">
        <f aca="false">IF(OR(B2103=0,C2103=0,D2103=0),0,IF(ISERROR(WEEKDAY(DATE(B2103+2000,C2103,D2103))),0,WEEKDAY(DATE(B2103+2000,C2103,D2103))))</f>
        <v>7</v>
      </c>
      <c r="F2103" s="84" t="n">
        <v>60</v>
      </c>
      <c r="G2103" s="85" t="str">
        <f aca="false">IF(F2103=0,0,IF(ISERROR(VLOOKUP(F2103,マスタ!$A:$G,2,FALSE())),0,VLOOKUP(F2103,マスタ!$A:$G,2,FALSE())))</f>
        <v>春野菜のシーザーサラダ</v>
      </c>
      <c r="H2103" s="86" t="n">
        <v>45</v>
      </c>
      <c r="I2103" s="87" t="n">
        <f aca="false">IF(F2103=0,0,IF(ISERROR(VLOOKUP(F2103,マスタ!$A:$G,6,FALSE())),0,VLOOKUP(F2103,マスタ!$A:$G,6,FALSE())))</f>
        <v>1150</v>
      </c>
      <c r="J2103" s="88" t="n">
        <f aca="false">IF(ISERROR(H2103*I2103),0,H2103*I2103)</f>
        <v>51750</v>
      </c>
      <c r="K2103" s="88" t="n">
        <f aca="false">IF(F2103=0,0,IF(ISERROR(J2103*N2103+M2103),0,J2103*N2103+M2103))</f>
        <v>13455</v>
      </c>
      <c r="L2103" s="89" t="n">
        <f aca="false">IF(ISERROR(K2103/J2103),0,K2103/J2103)</f>
        <v>0.26</v>
      </c>
      <c r="M2103" s="90"/>
      <c r="N2103" s="78" t="n">
        <f aca="false">IF(ISERROR(VLOOKUP(F2103,マスタ!$A:$G,5,FALSE())),0,VLOOKUP(F2103,マスタ!$A:$G,5,FALSE()))</f>
        <v>0.26</v>
      </c>
      <c r="O2103" s="79"/>
      <c r="P2103" s="80"/>
    </row>
    <row r="2104" customFormat="false" ht="13.5" hidden="false" customHeight="false" outlineLevel="0" collapsed="false">
      <c r="A2104" s="81" t="n">
        <v>2102</v>
      </c>
      <c r="B2104" s="82" t="n">
        <v>15</v>
      </c>
      <c r="C2104" s="82" t="n">
        <v>3</v>
      </c>
      <c r="D2104" s="82" t="n">
        <v>15</v>
      </c>
      <c r="E2104" s="83" t="n">
        <f aca="false">IF(OR(B2104=0,C2104=0,D2104=0),0,IF(ISERROR(WEEKDAY(DATE(B2104+2000,C2104,D2104))),0,WEEKDAY(DATE(B2104+2000,C2104,D2104))))</f>
        <v>1</v>
      </c>
      <c r="F2104" s="84" t="n">
        <v>28</v>
      </c>
      <c r="G2104" s="85" t="str">
        <f aca="false">IF(F2104=0,0,IF(ISERROR(VLOOKUP(F2104,マスタ!$A:$G,2,FALSE())),0,VLOOKUP(F2104,マスタ!$A:$G,2,FALSE())))</f>
        <v>茸のオムライス</v>
      </c>
      <c r="H2104" s="86" t="n">
        <v>105</v>
      </c>
      <c r="I2104" s="87" t="n">
        <f aca="false">IF(F2104=0,0,IF(ISERROR(VLOOKUP(F2104,マスタ!$A:$G,6,FALSE())),0,VLOOKUP(F2104,マスタ!$A:$G,6,FALSE())))</f>
        <v>1050</v>
      </c>
      <c r="J2104" s="88" t="n">
        <f aca="false">IF(ISERROR(H2104*I2104),0,H2104*I2104)</f>
        <v>110250</v>
      </c>
      <c r="K2104" s="88" t="n">
        <f aca="false">IF(F2104=0,0,IF(ISERROR(J2104*N2104+M2104),0,J2104*N2104+M2104))</f>
        <v>30870</v>
      </c>
      <c r="L2104" s="89" t="n">
        <f aca="false">IF(ISERROR(K2104/J2104),0,K2104/J2104)</f>
        <v>0.28</v>
      </c>
      <c r="M2104" s="90"/>
      <c r="N2104" s="78" t="n">
        <f aca="false">IF(ISERROR(VLOOKUP(F2104,マスタ!$A:$G,5,FALSE())),0,VLOOKUP(F2104,マスタ!$A:$G,5,FALSE()))</f>
        <v>0.28</v>
      </c>
      <c r="O2104" s="79"/>
      <c r="P2104" s="80"/>
    </row>
    <row r="2105" customFormat="false" ht="13.5" hidden="false" customHeight="false" outlineLevel="0" collapsed="false">
      <c r="A2105" s="81" t="n">
        <v>2103</v>
      </c>
      <c r="B2105" s="82" t="n">
        <v>15</v>
      </c>
      <c r="C2105" s="82" t="n">
        <v>3</v>
      </c>
      <c r="D2105" s="82" t="n">
        <v>16</v>
      </c>
      <c r="E2105" s="83" t="n">
        <f aca="false">IF(OR(B2105=0,C2105=0,D2105=0),0,IF(ISERROR(WEEKDAY(DATE(B2105+2000,C2105,D2105))),0,WEEKDAY(DATE(B2105+2000,C2105,D2105))))</f>
        <v>2</v>
      </c>
      <c r="F2105" s="84" t="n">
        <v>73</v>
      </c>
      <c r="G2105" s="85" t="str">
        <f aca="false">IF(F2105=0,0,IF(ISERROR(VLOOKUP(F2105,マスタ!$A:$G,2,FALSE())),0,VLOOKUP(F2105,マスタ!$A:$G,2,FALSE())))</f>
        <v>ターキーシチュー</v>
      </c>
      <c r="H2105" s="86" t="n">
        <v>45</v>
      </c>
      <c r="I2105" s="87" t="n">
        <f aca="false">IF(F2105=0,0,IF(ISERROR(VLOOKUP(F2105,マスタ!$A:$G,6,FALSE())),0,VLOOKUP(F2105,マスタ!$A:$G,6,FALSE())))</f>
        <v>740</v>
      </c>
      <c r="J2105" s="88" t="n">
        <f aca="false">IF(ISERROR(H2105*I2105),0,H2105*I2105)</f>
        <v>33300</v>
      </c>
      <c r="K2105" s="88" t="n">
        <f aca="false">IF(F2105=0,0,IF(ISERROR(J2105*N2105+M2105),0,J2105*N2105+M2105))</f>
        <v>17982</v>
      </c>
      <c r="L2105" s="89" t="n">
        <f aca="false">IF(ISERROR(K2105/J2105),0,K2105/J2105)</f>
        <v>0.54</v>
      </c>
      <c r="M2105" s="90"/>
      <c r="N2105" s="78" t="n">
        <f aca="false">IF(ISERROR(VLOOKUP(F2105,マスタ!$A:$G,5,FALSE())),0,VLOOKUP(F2105,マスタ!$A:$G,5,FALSE()))</f>
        <v>0.54</v>
      </c>
      <c r="O2105" s="79"/>
      <c r="P2105" s="80"/>
    </row>
    <row r="2106" customFormat="false" ht="13.5" hidden="false" customHeight="false" outlineLevel="0" collapsed="false">
      <c r="A2106" s="81" t="n">
        <v>2104</v>
      </c>
      <c r="B2106" s="82" t="n">
        <v>15</v>
      </c>
      <c r="C2106" s="82" t="n">
        <v>3</v>
      </c>
      <c r="D2106" s="82" t="n">
        <v>17</v>
      </c>
      <c r="E2106" s="83" t="n">
        <f aca="false">IF(OR(B2106=0,C2106=0,D2106=0),0,IF(ISERROR(WEEKDAY(DATE(B2106+2000,C2106,D2106))),0,WEEKDAY(DATE(B2106+2000,C2106,D2106))))</f>
        <v>3</v>
      </c>
      <c r="F2106" s="84" t="n">
        <v>85</v>
      </c>
      <c r="G2106" s="85" t="str">
        <f aca="false">IF(F2106=0,0,IF(ISERROR(VLOOKUP(F2106,マスタ!$A:$G,2,FALSE())),0,VLOOKUP(F2106,マスタ!$A:$G,2,FALSE())))</f>
        <v>さつまのチーズスンドゥブ</v>
      </c>
      <c r="H2106" s="86" t="n">
        <v>120</v>
      </c>
      <c r="I2106" s="87" t="n">
        <f aca="false">IF(F2106=0,0,IF(ISERROR(VLOOKUP(F2106,マスタ!$A:$G,6,FALSE())),0,VLOOKUP(F2106,マスタ!$A:$G,6,FALSE())))</f>
        <v>1100</v>
      </c>
      <c r="J2106" s="88" t="n">
        <f aca="false">IF(ISERROR(H2106*I2106),0,H2106*I2106)</f>
        <v>132000</v>
      </c>
      <c r="K2106" s="88" t="n">
        <f aca="false">IF(F2106=0,0,IF(ISERROR(J2106*N2106+M2106),0,J2106*N2106+M2106))</f>
        <v>47520</v>
      </c>
      <c r="L2106" s="89" t="n">
        <f aca="false">IF(ISERROR(K2106/J2106),0,K2106/J2106)</f>
        <v>0.36</v>
      </c>
      <c r="M2106" s="90"/>
      <c r="N2106" s="78" t="n">
        <f aca="false">IF(ISERROR(VLOOKUP(F2106,マスタ!$A:$G,5,FALSE())),0,VLOOKUP(F2106,マスタ!$A:$G,5,FALSE()))</f>
        <v>0.36</v>
      </c>
      <c r="O2106" s="79"/>
      <c r="P2106" s="80"/>
    </row>
    <row r="2107" customFormat="false" ht="13.5" hidden="false" customHeight="false" outlineLevel="0" collapsed="false">
      <c r="A2107" s="81" t="n">
        <v>2105</v>
      </c>
      <c r="B2107" s="82" t="n">
        <v>15</v>
      </c>
      <c r="C2107" s="82" t="n">
        <v>3</v>
      </c>
      <c r="D2107" s="82" t="n">
        <v>18</v>
      </c>
      <c r="E2107" s="83" t="n">
        <f aca="false">IF(OR(B2107=0,C2107=0,D2107=0),0,IF(ISERROR(WEEKDAY(DATE(B2107+2000,C2107,D2107))),0,WEEKDAY(DATE(B2107+2000,C2107,D2107))))</f>
        <v>4</v>
      </c>
      <c r="F2107" s="84" t="n">
        <v>14</v>
      </c>
      <c r="G2107" s="85" t="str">
        <f aca="false">IF(F2107=0,0,IF(ISERROR(VLOOKUP(F2107,マスタ!$A:$G,2,FALSE())),0,VLOOKUP(F2107,マスタ!$A:$G,2,FALSE())))</f>
        <v>石垣牛ステーキ</v>
      </c>
      <c r="H2107" s="86" t="n">
        <v>135</v>
      </c>
      <c r="I2107" s="87" t="n">
        <f aca="false">IF(F2107=0,0,IF(ISERROR(VLOOKUP(F2107,マスタ!$A:$G,6,FALSE())),0,VLOOKUP(F2107,マスタ!$A:$G,6,FALSE())))</f>
        <v>710</v>
      </c>
      <c r="J2107" s="88" t="n">
        <f aca="false">IF(ISERROR(H2107*I2107),0,H2107*I2107)</f>
        <v>95850</v>
      </c>
      <c r="K2107" s="88" t="n">
        <f aca="false">IF(F2107=0,0,IF(ISERROR(J2107*N2107+M2107),0,J2107*N2107+M2107))</f>
        <v>38340</v>
      </c>
      <c r="L2107" s="89" t="n">
        <f aca="false">IF(ISERROR(K2107/J2107),0,K2107/J2107)</f>
        <v>0.4</v>
      </c>
      <c r="M2107" s="90"/>
      <c r="N2107" s="78" t="n">
        <f aca="false">IF(ISERROR(VLOOKUP(F2107,マスタ!$A:$G,5,FALSE())),0,VLOOKUP(F2107,マスタ!$A:$G,5,FALSE()))</f>
        <v>0.4</v>
      </c>
      <c r="O2107" s="79"/>
      <c r="P2107" s="80"/>
    </row>
    <row r="2108" customFormat="false" ht="13.5" hidden="false" customHeight="false" outlineLevel="0" collapsed="false">
      <c r="A2108" s="81" t="n">
        <v>2106</v>
      </c>
      <c r="B2108" s="82" t="n">
        <v>15</v>
      </c>
      <c r="C2108" s="82" t="n">
        <v>3</v>
      </c>
      <c r="D2108" s="82" t="n">
        <v>18</v>
      </c>
      <c r="E2108" s="83" t="n">
        <f aca="false">IF(OR(B2108=0,C2108=0,D2108=0),0,IF(ISERROR(WEEKDAY(DATE(B2108+2000,C2108,D2108))),0,WEEKDAY(DATE(B2108+2000,C2108,D2108))))</f>
        <v>4</v>
      </c>
      <c r="F2108" s="84" t="n">
        <v>68</v>
      </c>
      <c r="G2108" s="85" t="str">
        <f aca="false">IF(F2108=0,0,IF(ISERROR(VLOOKUP(F2108,マスタ!$A:$G,2,FALSE())),0,VLOOKUP(F2108,マスタ!$A:$G,2,FALSE())))</f>
        <v>季節の根野菜スンドゥブ</v>
      </c>
      <c r="H2108" s="86" t="n">
        <v>120</v>
      </c>
      <c r="I2108" s="87" t="n">
        <f aca="false">IF(F2108=0,0,IF(ISERROR(VLOOKUP(F2108,マスタ!$A:$G,6,FALSE())),0,VLOOKUP(F2108,マスタ!$A:$G,6,FALSE())))</f>
        <v>630</v>
      </c>
      <c r="J2108" s="88" t="n">
        <f aca="false">IF(ISERROR(H2108*I2108),0,H2108*I2108)</f>
        <v>75600</v>
      </c>
      <c r="K2108" s="88" t="n">
        <f aca="false">IF(F2108=0,0,IF(ISERROR(J2108*N2108+M2108),0,J2108*N2108+M2108))</f>
        <v>7560</v>
      </c>
      <c r="L2108" s="89" t="n">
        <f aca="false">IF(ISERROR(K2108/J2108),0,K2108/J2108)</f>
        <v>0.1</v>
      </c>
      <c r="M2108" s="90"/>
      <c r="N2108" s="78" t="n">
        <f aca="false">IF(ISERROR(VLOOKUP(F2108,マスタ!$A:$G,5,FALSE())),0,VLOOKUP(F2108,マスタ!$A:$G,5,FALSE()))</f>
        <v>0.1</v>
      </c>
      <c r="O2108" s="79"/>
      <c r="P2108" s="80"/>
    </row>
    <row r="2109" customFormat="false" ht="13.5" hidden="false" customHeight="false" outlineLevel="0" collapsed="false">
      <c r="A2109" s="81" t="n">
        <v>2107</v>
      </c>
      <c r="B2109" s="82" t="n">
        <v>15</v>
      </c>
      <c r="C2109" s="82" t="n">
        <v>3</v>
      </c>
      <c r="D2109" s="82" t="n">
        <v>19</v>
      </c>
      <c r="E2109" s="83" t="n">
        <f aca="false">IF(OR(B2109=0,C2109=0,D2109=0),0,IF(ISERROR(WEEKDAY(DATE(B2109+2000,C2109,D2109))),0,WEEKDAY(DATE(B2109+2000,C2109,D2109))))</f>
        <v>5</v>
      </c>
      <c r="F2109" s="84" t="n">
        <v>46</v>
      </c>
      <c r="G2109" s="85" t="str">
        <f aca="false">IF(F2109=0,0,IF(ISERROR(VLOOKUP(F2109,マスタ!$A:$G,2,FALSE())),0,VLOOKUP(F2109,マスタ!$A:$G,2,FALSE())))</f>
        <v>秋の国産野菜天丼</v>
      </c>
      <c r="H2109" s="86" t="n">
        <v>60</v>
      </c>
      <c r="I2109" s="87" t="n">
        <f aca="false">IF(F2109=0,0,IF(ISERROR(VLOOKUP(F2109,マスタ!$A:$G,6,FALSE())),0,VLOOKUP(F2109,マスタ!$A:$G,6,FALSE())))</f>
        <v>520</v>
      </c>
      <c r="J2109" s="88" t="n">
        <f aca="false">IF(ISERROR(H2109*I2109),0,H2109*I2109)</f>
        <v>31200</v>
      </c>
      <c r="K2109" s="88" t="n">
        <f aca="false">IF(F2109=0,0,IF(ISERROR(J2109*N2109+M2109),0,J2109*N2109+M2109))</f>
        <v>7488</v>
      </c>
      <c r="L2109" s="89" t="n">
        <f aca="false">IF(ISERROR(K2109/J2109),0,K2109/J2109)</f>
        <v>0.24</v>
      </c>
      <c r="M2109" s="90"/>
      <c r="N2109" s="78" t="n">
        <f aca="false">IF(ISERROR(VLOOKUP(F2109,マスタ!$A:$G,5,FALSE())),0,VLOOKUP(F2109,マスタ!$A:$G,5,FALSE()))</f>
        <v>0.24</v>
      </c>
      <c r="O2109" s="79"/>
      <c r="P2109" s="80"/>
    </row>
    <row r="2110" customFormat="false" ht="13.5" hidden="false" customHeight="false" outlineLevel="0" collapsed="false">
      <c r="A2110" s="81" t="n">
        <v>2108</v>
      </c>
      <c r="B2110" s="82" t="n">
        <v>15</v>
      </c>
      <c r="C2110" s="82" t="n">
        <v>3</v>
      </c>
      <c r="D2110" s="82" t="n">
        <v>19</v>
      </c>
      <c r="E2110" s="83" t="n">
        <f aca="false">IF(OR(B2110=0,C2110=0,D2110=0),0,IF(ISERROR(WEEKDAY(DATE(B2110+2000,C2110,D2110))),0,WEEKDAY(DATE(B2110+2000,C2110,D2110))))</f>
        <v>5</v>
      </c>
      <c r="F2110" s="84" t="n">
        <v>99</v>
      </c>
      <c r="G2110" s="85" t="str">
        <f aca="false">IF(F2110=0,0,IF(ISERROR(VLOOKUP(F2110,マスタ!$A:$G,2,FALSE())),0,VLOOKUP(F2110,マスタ!$A:$G,2,FALSE())))</f>
        <v>マチのバター焼き</v>
      </c>
      <c r="H2110" s="86" t="n">
        <v>120</v>
      </c>
      <c r="I2110" s="87" t="n">
        <f aca="false">IF(F2110=0,0,IF(ISERROR(VLOOKUP(F2110,マスタ!$A:$G,6,FALSE())),0,VLOOKUP(F2110,マスタ!$A:$G,6,FALSE())))</f>
        <v>450</v>
      </c>
      <c r="J2110" s="88" t="n">
        <f aca="false">IF(ISERROR(H2110*I2110),0,H2110*I2110)</f>
        <v>54000</v>
      </c>
      <c r="K2110" s="88" t="n">
        <f aca="false">IF(F2110=0,0,IF(ISERROR(J2110*N2110+M2110),0,J2110*N2110+M2110))</f>
        <v>33480</v>
      </c>
      <c r="L2110" s="89" t="n">
        <f aca="false">IF(ISERROR(K2110/J2110),0,K2110/J2110)</f>
        <v>0.62</v>
      </c>
      <c r="M2110" s="90"/>
      <c r="N2110" s="78" t="n">
        <f aca="false">IF(ISERROR(VLOOKUP(F2110,マスタ!$A:$G,5,FALSE())),0,VLOOKUP(F2110,マスタ!$A:$G,5,FALSE()))</f>
        <v>0.62</v>
      </c>
      <c r="O2110" s="79"/>
      <c r="P2110" s="80"/>
    </row>
    <row r="2111" customFormat="false" ht="13.5" hidden="false" customHeight="false" outlineLevel="0" collapsed="false">
      <c r="A2111" s="81" t="n">
        <v>2109</v>
      </c>
      <c r="B2111" s="82" t="n">
        <v>15</v>
      </c>
      <c r="C2111" s="82" t="n">
        <v>3</v>
      </c>
      <c r="D2111" s="82" t="n">
        <v>20</v>
      </c>
      <c r="E2111" s="83" t="n">
        <f aca="false">IF(OR(B2111=0,C2111=0,D2111=0),0,IF(ISERROR(WEEKDAY(DATE(B2111+2000,C2111,D2111))),0,WEEKDAY(DATE(B2111+2000,C2111,D2111))))</f>
        <v>6</v>
      </c>
      <c r="F2111" s="84" t="n">
        <v>48</v>
      </c>
      <c r="G2111" s="85" t="str">
        <f aca="false">IF(F2111=0,0,IF(ISERROR(VLOOKUP(F2111,マスタ!$A:$G,2,FALSE())),0,VLOOKUP(F2111,マスタ!$A:$G,2,FALSE())))</f>
        <v>常陸牛のステーキ</v>
      </c>
      <c r="H2111" s="86" t="n">
        <v>90</v>
      </c>
      <c r="I2111" s="87" t="n">
        <f aca="false">IF(F2111=0,0,IF(ISERROR(VLOOKUP(F2111,マスタ!$A:$G,6,FALSE())),0,VLOOKUP(F2111,マスタ!$A:$G,6,FALSE())))</f>
        <v>600</v>
      </c>
      <c r="J2111" s="88" t="n">
        <f aca="false">IF(ISERROR(H2111*I2111),0,H2111*I2111)</f>
        <v>54000</v>
      </c>
      <c r="K2111" s="88" t="n">
        <f aca="false">IF(F2111=0,0,IF(ISERROR(J2111*N2111+M2111),0,J2111*N2111+M2111))</f>
        <v>19980</v>
      </c>
      <c r="L2111" s="89" t="n">
        <f aca="false">IF(ISERROR(K2111/J2111),0,K2111/J2111)</f>
        <v>0.37</v>
      </c>
      <c r="M2111" s="90"/>
      <c r="N2111" s="78" t="n">
        <f aca="false">IF(ISERROR(VLOOKUP(F2111,マスタ!$A:$G,5,FALSE())),0,VLOOKUP(F2111,マスタ!$A:$G,5,FALSE()))</f>
        <v>0.37</v>
      </c>
      <c r="O2111" s="79"/>
      <c r="P2111" s="80"/>
    </row>
    <row r="2112" customFormat="false" ht="13.5" hidden="false" customHeight="false" outlineLevel="0" collapsed="false">
      <c r="A2112" s="81" t="n">
        <v>2110</v>
      </c>
      <c r="B2112" s="82" t="n">
        <v>15</v>
      </c>
      <c r="C2112" s="82" t="n">
        <v>3</v>
      </c>
      <c r="D2112" s="82" t="n">
        <v>20</v>
      </c>
      <c r="E2112" s="83" t="n">
        <f aca="false">IF(OR(B2112=0,C2112=0,D2112=0),0,IF(ISERROR(WEEKDAY(DATE(B2112+2000,C2112,D2112))),0,WEEKDAY(DATE(B2112+2000,C2112,D2112))))</f>
        <v>6</v>
      </c>
      <c r="F2112" s="84" t="n">
        <v>78</v>
      </c>
      <c r="G2112" s="85" t="str">
        <f aca="false">IF(F2112=0,0,IF(ISERROR(VLOOKUP(F2112,マスタ!$A:$G,2,FALSE())),0,VLOOKUP(F2112,マスタ!$A:$G,2,FALSE())))</f>
        <v>石垣牛のステーキ</v>
      </c>
      <c r="H2112" s="86" t="n">
        <v>135</v>
      </c>
      <c r="I2112" s="87" t="n">
        <f aca="false">IF(F2112=0,0,IF(ISERROR(VLOOKUP(F2112,マスタ!$A:$G,6,FALSE())),0,VLOOKUP(F2112,マスタ!$A:$G,6,FALSE())))</f>
        <v>860</v>
      </c>
      <c r="J2112" s="88" t="n">
        <f aca="false">IF(ISERROR(H2112*I2112),0,H2112*I2112)</f>
        <v>116100</v>
      </c>
      <c r="K2112" s="88" t="n">
        <f aca="false">IF(F2112=0,0,IF(ISERROR(J2112*N2112+M2112),0,J2112*N2112+M2112))</f>
        <v>41796</v>
      </c>
      <c r="L2112" s="89" t="n">
        <f aca="false">IF(ISERROR(K2112/J2112),0,K2112/J2112)</f>
        <v>0.36</v>
      </c>
      <c r="M2112" s="90"/>
      <c r="N2112" s="78" t="n">
        <f aca="false">IF(ISERROR(VLOOKUP(F2112,マスタ!$A:$G,5,FALSE())),0,VLOOKUP(F2112,マスタ!$A:$G,5,FALSE()))</f>
        <v>0.36</v>
      </c>
      <c r="O2112" s="79"/>
      <c r="P2112" s="80"/>
    </row>
    <row r="2113" customFormat="false" ht="13.5" hidden="false" customHeight="false" outlineLevel="0" collapsed="false">
      <c r="A2113" s="81" t="n">
        <v>2111</v>
      </c>
      <c r="B2113" s="82" t="n">
        <v>15</v>
      </c>
      <c r="C2113" s="82" t="n">
        <v>3</v>
      </c>
      <c r="D2113" s="82" t="n">
        <v>21</v>
      </c>
      <c r="E2113" s="83" t="n">
        <f aca="false">IF(OR(B2113=0,C2113=0,D2113=0),0,IF(ISERROR(WEEKDAY(DATE(B2113+2000,C2113,D2113))),0,WEEKDAY(DATE(B2113+2000,C2113,D2113))))</f>
        <v>7</v>
      </c>
      <c r="F2113" s="84" t="n">
        <v>29</v>
      </c>
      <c r="G2113" s="85" t="str">
        <f aca="false">IF(F2113=0,0,IF(ISERROR(VLOOKUP(F2113,マスタ!$A:$G,2,FALSE())),0,VLOOKUP(F2113,マスタ!$A:$G,2,FALSE())))</f>
        <v>牛すじスンドゥブ</v>
      </c>
      <c r="H2113" s="86" t="n">
        <v>221</v>
      </c>
      <c r="I2113" s="87" t="n">
        <f aca="false">IF(F2113=0,0,IF(ISERROR(VLOOKUP(F2113,マスタ!$A:$G,6,FALSE())),0,VLOOKUP(F2113,マスタ!$A:$G,6,FALSE())))</f>
        <v>1010</v>
      </c>
      <c r="J2113" s="88" t="n">
        <f aca="false">IF(ISERROR(H2113*I2113),0,H2113*I2113)</f>
        <v>223210</v>
      </c>
      <c r="K2113" s="88" t="n">
        <f aca="false">IF(F2113=0,0,IF(ISERROR(J2113*N2113+M2113),0,J2113*N2113+M2113))</f>
        <v>156247</v>
      </c>
      <c r="L2113" s="89" t="n">
        <f aca="false">IF(ISERROR(K2113/J2113),0,K2113/J2113)</f>
        <v>0.7</v>
      </c>
      <c r="M2113" s="90"/>
      <c r="N2113" s="78" t="n">
        <f aca="false">IF(ISERROR(VLOOKUP(F2113,マスタ!$A:$G,5,FALSE())),0,VLOOKUP(F2113,マスタ!$A:$G,5,FALSE()))</f>
        <v>0.7</v>
      </c>
      <c r="O2113" s="79"/>
      <c r="P2113" s="80"/>
    </row>
    <row r="2114" customFormat="false" ht="13.5" hidden="false" customHeight="false" outlineLevel="0" collapsed="false">
      <c r="A2114" s="81" t="n">
        <v>2112</v>
      </c>
      <c r="B2114" s="82" t="n">
        <v>15</v>
      </c>
      <c r="C2114" s="82" t="n">
        <v>3</v>
      </c>
      <c r="D2114" s="82" t="n">
        <v>21</v>
      </c>
      <c r="E2114" s="83" t="n">
        <f aca="false">IF(OR(B2114=0,C2114=0,D2114=0),0,IF(ISERROR(WEEKDAY(DATE(B2114+2000,C2114,D2114))),0,WEEKDAY(DATE(B2114+2000,C2114,D2114))))</f>
        <v>7</v>
      </c>
      <c r="F2114" s="84" t="n">
        <v>62</v>
      </c>
      <c r="G2114" s="85" t="str">
        <f aca="false">IF(F2114=0,0,IF(ISERROR(VLOOKUP(F2114,マスタ!$A:$G,2,FALSE())),0,VLOOKUP(F2114,マスタ!$A:$G,2,FALSE())))</f>
        <v>キッズハンバーグ１５０ｇ</v>
      </c>
      <c r="H2114" s="86" t="n">
        <v>120</v>
      </c>
      <c r="I2114" s="87" t="n">
        <f aca="false">IF(F2114=0,0,IF(ISERROR(VLOOKUP(F2114,マスタ!$A:$G,6,FALSE())),0,VLOOKUP(F2114,マスタ!$A:$G,6,FALSE())))</f>
        <v>860</v>
      </c>
      <c r="J2114" s="88" t="n">
        <f aca="false">IF(ISERROR(H2114*I2114),0,H2114*I2114)</f>
        <v>103200</v>
      </c>
      <c r="K2114" s="88" t="n">
        <f aca="false">IF(F2114=0,0,IF(ISERROR(J2114*N2114+M2114),0,J2114*N2114+M2114))</f>
        <v>24844</v>
      </c>
      <c r="L2114" s="89" t="n">
        <f aca="false">IF(ISERROR(K2114/J2114),0,K2114/J2114)</f>
        <v>0.240736434108527</v>
      </c>
      <c r="M2114" s="90" t="n">
        <v>7300</v>
      </c>
      <c r="N2114" s="78" t="n">
        <f aca="false">IF(ISERROR(VLOOKUP(F2114,マスタ!$A:$G,5,FALSE())),0,VLOOKUP(F2114,マスタ!$A:$G,5,FALSE()))</f>
        <v>0.17</v>
      </c>
      <c r="O2114" s="79"/>
      <c r="P2114" s="80"/>
    </row>
    <row r="2115" customFormat="false" ht="13.5" hidden="false" customHeight="false" outlineLevel="0" collapsed="false">
      <c r="A2115" s="81" t="n">
        <v>2113</v>
      </c>
      <c r="B2115" s="82" t="n">
        <v>15</v>
      </c>
      <c r="C2115" s="82" t="n">
        <v>3</v>
      </c>
      <c r="D2115" s="82" t="n">
        <v>22</v>
      </c>
      <c r="E2115" s="83" t="n">
        <f aca="false">IF(OR(B2115=0,C2115=0,D2115=0),0,IF(ISERROR(WEEKDAY(DATE(B2115+2000,C2115,D2115))),0,WEEKDAY(DATE(B2115+2000,C2115,D2115))))</f>
        <v>1</v>
      </c>
      <c r="F2115" s="84" t="n">
        <v>95</v>
      </c>
      <c r="G2115" s="85" t="str">
        <f aca="false">IF(F2115=0,0,IF(ISERROR(VLOOKUP(F2115,マスタ!$A:$G,2,FALSE())),0,VLOOKUP(F2115,マスタ!$A:$G,2,FALSE())))</f>
        <v>アイスバイン</v>
      </c>
      <c r="H2115" s="86" t="n">
        <v>75</v>
      </c>
      <c r="I2115" s="87" t="n">
        <f aca="false">IF(F2115=0,0,IF(ISERROR(VLOOKUP(F2115,マスタ!$A:$G,6,FALSE())),0,VLOOKUP(F2115,マスタ!$A:$G,6,FALSE())))</f>
        <v>680</v>
      </c>
      <c r="J2115" s="88" t="n">
        <f aca="false">IF(ISERROR(H2115*I2115),0,H2115*I2115)</f>
        <v>51000</v>
      </c>
      <c r="K2115" s="88" t="n">
        <f aca="false">IF(F2115=0,0,IF(ISERROR(J2115*N2115+M2115),0,J2115*N2115+M2115))</f>
        <v>21420</v>
      </c>
      <c r="L2115" s="89" t="n">
        <f aca="false">IF(ISERROR(K2115/J2115),0,K2115/J2115)</f>
        <v>0.42</v>
      </c>
      <c r="M2115" s="90"/>
      <c r="N2115" s="78" t="n">
        <f aca="false">IF(ISERROR(VLOOKUP(F2115,マスタ!$A:$G,5,FALSE())),0,VLOOKUP(F2115,マスタ!$A:$G,5,FALSE()))</f>
        <v>0.42</v>
      </c>
      <c r="O2115" s="79"/>
      <c r="P2115" s="80"/>
    </row>
    <row r="2116" customFormat="false" ht="13.5" hidden="false" customHeight="false" outlineLevel="0" collapsed="false">
      <c r="A2116" s="81" t="n">
        <v>2114</v>
      </c>
      <c r="B2116" s="82" t="n">
        <v>15</v>
      </c>
      <c r="C2116" s="82" t="n">
        <v>3</v>
      </c>
      <c r="D2116" s="82" t="n">
        <v>23</v>
      </c>
      <c r="E2116" s="83" t="n">
        <f aca="false">IF(OR(B2116=0,C2116=0,D2116=0),0,IF(ISERROR(WEEKDAY(DATE(B2116+2000,C2116,D2116))),0,WEEKDAY(DATE(B2116+2000,C2116,D2116))))</f>
        <v>2</v>
      </c>
      <c r="F2116" s="84" t="n">
        <v>35</v>
      </c>
      <c r="G2116" s="85" t="str">
        <f aca="false">IF(F2116=0,0,IF(ISERROR(VLOOKUP(F2116,マスタ!$A:$G,2,FALSE())),0,VLOOKUP(F2116,マスタ!$A:$G,2,FALSE())))</f>
        <v>ビーフハンバーグ</v>
      </c>
      <c r="H2116" s="86" t="n">
        <v>75</v>
      </c>
      <c r="I2116" s="87" t="n">
        <f aca="false">IF(F2116=0,0,IF(ISERROR(VLOOKUP(F2116,マスタ!$A:$G,6,FALSE())),0,VLOOKUP(F2116,マスタ!$A:$G,6,FALSE())))</f>
        <v>770</v>
      </c>
      <c r="J2116" s="88" t="n">
        <f aca="false">IF(ISERROR(H2116*I2116),0,H2116*I2116)</f>
        <v>57750</v>
      </c>
      <c r="K2116" s="88" t="n">
        <f aca="false">IF(F2116=0,0,IF(ISERROR(J2116*N2116+M2116),0,J2116*N2116+M2116))</f>
        <v>10395</v>
      </c>
      <c r="L2116" s="89" t="n">
        <f aca="false">IF(ISERROR(K2116/J2116),0,K2116/J2116)</f>
        <v>0.18</v>
      </c>
      <c r="M2116" s="90"/>
      <c r="N2116" s="78" t="n">
        <f aca="false">IF(ISERROR(VLOOKUP(F2116,マスタ!$A:$G,5,FALSE())),0,VLOOKUP(F2116,マスタ!$A:$G,5,FALSE()))</f>
        <v>0.18</v>
      </c>
      <c r="O2116" s="79"/>
      <c r="P2116" s="80"/>
    </row>
    <row r="2117" customFormat="false" ht="13.5" hidden="false" customHeight="false" outlineLevel="0" collapsed="false">
      <c r="A2117" s="81" t="n">
        <v>2115</v>
      </c>
      <c r="B2117" s="82" t="n">
        <v>15</v>
      </c>
      <c r="C2117" s="82" t="n">
        <v>3</v>
      </c>
      <c r="D2117" s="82" t="n">
        <v>24</v>
      </c>
      <c r="E2117" s="83" t="n">
        <f aca="false">IF(OR(B2117=0,C2117=0,D2117=0),0,IF(ISERROR(WEEKDAY(DATE(B2117+2000,C2117,D2117))),0,WEEKDAY(DATE(B2117+2000,C2117,D2117))))</f>
        <v>3</v>
      </c>
      <c r="F2117" s="84" t="n">
        <v>55</v>
      </c>
      <c r="G2117" s="85" t="str">
        <f aca="false">IF(F2117=0,0,IF(ISERROR(VLOOKUP(F2117,マスタ!$A:$G,2,FALSE())),0,VLOOKUP(F2117,マスタ!$A:$G,2,FALSE())))</f>
        <v>ビーフタンシチュー</v>
      </c>
      <c r="H2117" s="86" t="n">
        <v>90</v>
      </c>
      <c r="I2117" s="87" t="n">
        <f aca="false">IF(F2117=0,0,IF(ISERROR(VLOOKUP(F2117,マスタ!$A:$G,6,FALSE())),0,VLOOKUP(F2117,マスタ!$A:$G,6,FALSE())))</f>
        <v>980</v>
      </c>
      <c r="J2117" s="88" t="n">
        <f aca="false">IF(ISERROR(H2117*I2117),0,H2117*I2117)</f>
        <v>88200</v>
      </c>
      <c r="K2117" s="88" t="n">
        <f aca="false">IF(F2117=0,0,IF(ISERROR(J2117*N2117+M2117),0,J2117*N2117+M2117))</f>
        <v>67032</v>
      </c>
      <c r="L2117" s="89" t="n">
        <f aca="false">IF(ISERROR(K2117/J2117),0,K2117/J2117)</f>
        <v>0.76</v>
      </c>
      <c r="M2117" s="90"/>
      <c r="N2117" s="78" t="n">
        <f aca="false">IF(ISERROR(VLOOKUP(F2117,マスタ!$A:$G,5,FALSE())),0,VLOOKUP(F2117,マスタ!$A:$G,5,FALSE()))</f>
        <v>0.76</v>
      </c>
      <c r="O2117" s="79"/>
      <c r="P2117" s="80"/>
    </row>
    <row r="2118" customFormat="false" ht="13.5" hidden="false" customHeight="false" outlineLevel="0" collapsed="false">
      <c r="A2118" s="81" t="n">
        <v>2116</v>
      </c>
      <c r="B2118" s="82" t="n">
        <v>15</v>
      </c>
      <c r="C2118" s="82" t="n">
        <v>3</v>
      </c>
      <c r="D2118" s="82" t="n">
        <v>25</v>
      </c>
      <c r="E2118" s="83" t="n">
        <f aca="false">IF(OR(B2118=0,C2118=0,D2118=0),0,IF(ISERROR(WEEKDAY(DATE(B2118+2000,C2118,D2118))),0,WEEKDAY(DATE(B2118+2000,C2118,D2118))))</f>
        <v>4</v>
      </c>
      <c r="F2118" s="84" t="n">
        <v>9</v>
      </c>
      <c r="G2118" s="85" t="str">
        <f aca="false">IF(F2118=0,0,IF(ISERROR(VLOOKUP(F2118,マスタ!$A:$G,2,FALSE())),0,VLOOKUP(F2118,マスタ!$A:$G,2,FALSE())))</f>
        <v>神戸牛のステーキ</v>
      </c>
      <c r="H2118" s="86" t="n">
        <v>60</v>
      </c>
      <c r="I2118" s="87" t="n">
        <f aca="false">IF(F2118=0,0,IF(ISERROR(VLOOKUP(F2118,マスタ!$A:$G,6,FALSE())),0,VLOOKUP(F2118,マスタ!$A:$G,6,FALSE())))</f>
        <v>940</v>
      </c>
      <c r="J2118" s="88" t="n">
        <f aca="false">IF(ISERROR(H2118*I2118),0,H2118*I2118)</f>
        <v>56400</v>
      </c>
      <c r="K2118" s="88" t="n">
        <f aca="false">IF(F2118=0,0,IF(ISERROR(J2118*N2118+M2118),0,J2118*N2118+M2118))</f>
        <v>32712</v>
      </c>
      <c r="L2118" s="89" t="n">
        <f aca="false">IF(ISERROR(K2118/J2118),0,K2118/J2118)</f>
        <v>0.58</v>
      </c>
      <c r="M2118" s="90"/>
      <c r="N2118" s="78" t="n">
        <f aca="false">IF(ISERROR(VLOOKUP(F2118,マスタ!$A:$G,5,FALSE())),0,VLOOKUP(F2118,マスタ!$A:$G,5,FALSE()))</f>
        <v>0.58</v>
      </c>
      <c r="O2118" s="79"/>
      <c r="P2118" s="80"/>
    </row>
    <row r="2119" customFormat="false" ht="13.5" hidden="false" customHeight="false" outlineLevel="0" collapsed="false">
      <c r="A2119" s="81" t="n">
        <v>2117</v>
      </c>
      <c r="B2119" s="82" t="n">
        <v>15</v>
      </c>
      <c r="C2119" s="82" t="n">
        <v>3</v>
      </c>
      <c r="D2119" s="82" t="n">
        <v>26</v>
      </c>
      <c r="E2119" s="83" t="n">
        <f aca="false">IF(OR(B2119=0,C2119=0,D2119=0),0,IF(ISERROR(WEEKDAY(DATE(B2119+2000,C2119,D2119))),0,WEEKDAY(DATE(B2119+2000,C2119,D2119))))</f>
        <v>5</v>
      </c>
      <c r="F2119" s="84" t="n">
        <v>58</v>
      </c>
      <c r="G2119" s="85" t="str">
        <f aca="false">IF(F2119=0,0,IF(ISERROR(VLOOKUP(F2119,マスタ!$A:$G,2,FALSE())),0,VLOOKUP(F2119,マスタ!$A:$G,2,FALSE())))</f>
        <v>ミックスピザ</v>
      </c>
      <c r="H2119" s="86" t="n">
        <v>30</v>
      </c>
      <c r="I2119" s="87" t="n">
        <f aca="false">IF(F2119=0,0,IF(ISERROR(VLOOKUP(F2119,マスタ!$A:$G,6,FALSE())),0,VLOOKUP(F2119,マスタ!$A:$G,6,FALSE())))</f>
        <v>940</v>
      </c>
      <c r="J2119" s="88" t="n">
        <f aca="false">IF(ISERROR(H2119*I2119),0,H2119*I2119)</f>
        <v>28200</v>
      </c>
      <c r="K2119" s="88" t="n">
        <f aca="false">IF(F2119=0,0,IF(ISERROR(J2119*N2119+M2119),0,J2119*N2119+M2119))</f>
        <v>4230</v>
      </c>
      <c r="L2119" s="89" t="n">
        <f aca="false">IF(ISERROR(K2119/J2119),0,K2119/J2119)</f>
        <v>0.15</v>
      </c>
      <c r="M2119" s="90"/>
      <c r="N2119" s="78" t="n">
        <f aca="false">IF(ISERROR(VLOOKUP(F2119,マスタ!$A:$G,5,FALSE())),0,VLOOKUP(F2119,マスタ!$A:$G,5,FALSE()))</f>
        <v>0.15</v>
      </c>
      <c r="O2119" s="79"/>
      <c r="P2119" s="80"/>
    </row>
    <row r="2120" customFormat="false" ht="13.5" hidden="false" customHeight="false" outlineLevel="0" collapsed="false">
      <c r="A2120" s="81" t="n">
        <v>2118</v>
      </c>
      <c r="B2120" s="82" t="n">
        <v>15</v>
      </c>
      <c r="C2120" s="82" t="n">
        <v>3</v>
      </c>
      <c r="D2120" s="82" t="n">
        <v>27</v>
      </c>
      <c r="E2120" s="83" t="n">
        <f aca="false">IF(OR(B2120=0,C2120=0,D2120=0),0,IF(ISERROR(WEEKDAY(DATE(B2120+2000,C2120,D2120))),0,WEEKDAY(DATE(B2120+2000,C2120,D2120))))</f>
        <v>6</v>
      </c>
      <c r="F2120" s="84" t="n">
        <v>24</v>
      </c>
      <c r="G2120" s="85" t="str">
        <f aca="false">IF(F2120=0,0,IF(ISERROR(VLOOKUP(F2120,マスタ!$A:$G,2,FALSE())),0,VLOOKUP(F2120,マスタ!$A:$G,2,FALSE())))</f>
        <v>豚スンドゥブ</v>
      </c>
      <c r="H2120" s="86" t="n">
        <v>15</v>
      </c>
      <c r="I2120" s="87" t="n">
        <f aca="false">IF(F2120=0,0,IF(ISERROR(VLOOKUP(F2120,マスタ!$A:$G,6,FALSE())),0,VLOOKUP(F2120,マスタ!$A:$G,6,FALSE())))</f>
        <v>1170</v>
      </c>
      <c r="J2120" s="88" t="n">
        <f aca="false">IF(ISERROR(H2120*I2120),0,H2120*I2120)</f>
        <v>17550</v>
      </c>
      <c r="K2120" s="88" t="n">
        <f aca="false">IF(F2120=0,0,IF(ISERROR(J2120*N2120+M2120),0,J2120*N2120+M2120))</f>
        <v>7897.5</v>
      </c>
      <c r="L2120" s="89" t="n">
        <f aca="false">IF(ISERROR(K2120/J2120),0,K2120/J2120)</f>
        <v>0.45</v>
      </c>
      <c r="M2120" s="90"/>
      <c r="N2120" s="78" t="n">
        <f aca="false">IF(ISERROR(VLOOKUP(F2120,マスタ!$A:$G,5,FALSE())),0,VLOOKUP(F2120,マスタ!$A:$G,5,FALSE()))</f>
        <v>0.45</v>
      </c>
      <c r="O2120" s="79"/>
      <c r="P2120" s="80"/>
    </row>
    <row r="2121" customFormat="false" ht="13.5" hidden="false" customHeight="false" outlineLevel="0" collapsed="false">
      <c r="A2121" s="81" t="n">
        <v>2119</v>
      </c>
      <c r="B2121" s="82" t="n">
        <v>15</v>
      </c>
      <c r="C2121" s="82" t="n">
        <v>3</v>
      </c>
      <c r="D2121" s="82" t="n">
        <v>28</v>
      </c>
      <c r="E2121" s="83" t="n">
        <f aca="false">IF(OR(B2121=0,C2121=0,D2121=0),0,IF(ISERROR(WEEKDAY(DATE(B2121+2000,C2121,D2121))),0,WEEKDAY(DATE(B2121+2000,C2121,D2121))))</f>
        <v>7</v>
      </c>
      <c r="F2121" s="84" t="n">
        <v>34</v>
      </c>
      <c r="G2121" s="85" t="str">
        <f aca="false">IF(F2121=0,0,IF(ISERROR(VLOOKUP(F2121,マスタ!$A:$G,2,FALSE())),0,VLOOKUP(F2121,マスタ!$A:$G,2,FALSE())))</f>
        <v>チャイニーズ風サラダ</v>
      </c>
      <c r="H2121" s="86" t="n">
        <v>77</v>
      </c>
      <c r="I2121" s="87" t="n">
        <f aca="false">IF(F2121=0,0,IF(ISERROR(VLOOKUP(F2121,マスタ!$A:$G,6,FALSE())),0,VLOOKUP(F2121,マスタ!$A:$G,6,FALSE())))</f>
        <v>1130</v>
      </c>
      <c r="J2121" s="88" t="n">
        <f aca="false">IF(ISERROR(H2121*I2121),0,H2121*I2121)</f>
        <v>87010</v>
      </c>
      <c r="K2121" s="88" t="n">
        <f aca="false">IF(F2121=0,0,IF(ISERROR(J2121*N2121+M2121),0,J2121*N2121+M2121))</f>
        <v>25232.9</v>
      </c>
      <c r="L2121" s="89" t="n">
        <f aca="false">IF(ISERROR(K2121/J2121),0,K2121/J2121)</f>
        <v>0.29</v>
      </c>
      <c r="M2121" s="90"/>
      <c r="N2121" s="78" t="n">
        <f aca="false">IF(ISERROR(VLOOKUP(F2121,マスタ!$A:$G,5,FALSE())),0,VLOOKUP(F2121,マスタ!$A:$G,5,FALSE()))</f>
        <v>0.29</v>
      </c>
      <c r="O2121" s="79"/>
      <c r="P2121" s="80"/>
    </row>
    <row r="2122" customFormat="false" ht="13.5" hidden="false" customHeight="false" outlineLevel="0" collapsed="false">
      <c r="A2122" s="81" t="n">
        <v>2120</v>
      </c>
      <c r="B2122" s="82" t="n">
        <v>15</v>
      </c>
      <c r="C2122" s="82" t="n">
        <v>3</v>
      </c>
      <c r="D2122" s="82" t="n">
        <v>28</v>
      </c>
      <c r="E2122" s="83" t="n">
        <f aca="false">IF(OR(B2122=0,C2122=0,D2122=0),0,IF(ISERROR(WEEKDAY(DATE(B2122+2000,C2122,D2122))),0,WEEKDAY(DATE(B2122+2000,C2122,D2122))))</f>
        <v>7</v>
      </c>
      <c r="F2122" s="84" t="n">
        <v>76</v>
      </c>
      <c r="G2122" s="85" t="str">
        <f aca="false">IF(F2122=0,0,IF(ISERROR(VLOOKUP(F2122,マスタ!$A:$G,2,FALSE())),0,VLOOKUP(F2122,マスタ!$A:$G,2,FALSE())))</f>
        <v>ｋｉｄｓランチ</v>
      </c>
      <c r="H2122" s="86" t="n">
        <v>15</v>
      </c>
      <c r="I2122" s="87" t="n">
        <f aca="false">IF(F2122=0,0,IF(ISERROR(VLOOKUP(F2122,マスタ!$A:$G,6,FALSE())),0,VLOOKUP(F2122,マスタ!$A:$G,6,FALSE())))</f>
        <v>1340</v>
      </c>
      <c r="J2122" s="88" t="n">
        <f aca="false">IF(ISERROR(H2122*I2122),0,H2122*I2122)</f>
        <v>20100</v>
      </c>
      <c r="K2122" s="88" t="n">
        <f aca="false">IF(F2122=0,0,IF(ISERROR(J2122*N2122+M2122),0,J2122*N2122+M2122))</f>
        <v>3618</v>
      </c>
      <c r="L2122" s="89" t="n">
        <f aca="false">IF(ISERROR(K2122/J2122),0,K2122/J2122)</f>
        <v>0.18</v>
      </c>
      <c r="M2122" s="90"/>
      <c r="N2122" s="78" t="n">
        <f aca="false">IF(ISERROR(VLOOKUP(F2122,マスタ!$A:$G,5,FALSE())),0,VLOOKUP(F2122,マスタ!$A:$G,5,FALSE()))</f>
        <v>0.18</v>
      </c>
      <c r="O2122" s="79"/>
      <c r="P2122" s="80"/>
    </row>
    <row r="2123" customFormat="false" ht="13.5" hidden="false" customHeight="false" outlineLevel="0" collapsed="false">
      <c r="A2123" s="81" t="n">
        <v>2121</v>
      </c>
      <c r="B2123" s="82" t="n">
        <v>15</v>
      </c>
      <c r="C2123" s="82" t="n">
        <v>3</v>
      </c>
      <c r="D2123" s="82" t="n">
        <v>29</v>
      </c>
      <c r="E2123" s="83" t="n">
        <f aca="false">IF(OR(B2123=0,C2123=0,D2123=0),0,IF(ISERROR(WEEKDAY(DATE(B2123+2000,C2123,D2123))),0,WEEKDAY(DATE(B2123+2000,C2123,D2123))))</f>
        <v>1</v>
      </c>
      <c r="F2123" s="84" t="n">
        <v>36</v>
      </c>
      <c r="G2123" s="85" t="str">
        <f aca="false">IF(F2123=0,0,IF(ISERROR(VLOOKUP(F2123,マスタ!$A:$G,2,FALSE())),0,VLOOKUP(F2123,マスタ!$A:$G,2,FALSE())))</f>
        <v>チャーハン</v>
      </c>
      <c r="H2123" s="86" t="n">
        <v>30</v>
      </c>
      <c r="I2123" s="87" t="n">
        <f aca="false">IF(F2123=0,0,IF(ISERROR(VLOOKUP(F2123,マスタ!$A:$G,6,FALSE())),0,VLOOKUP(F2123,マスタ!$A:$G,6,FALSE())))</f>
        <v>610</v>
      </c>
      <c r="J2123" s="88" t="n">
        <f aca="false">IF(ISERROR(H2123*I2123),0,H2123*I2123)</f>
        <v>18300</v>
      </c>
      <c r="K2123" s="88" t="n">
        <f aca="false">IF(F2123=0,0,IF(ISERROR(J2123*N2123+M2123),0,J2123*N2123+M2123))</f>
        <v>6039</v>
      </c>
      <c r="L2123" s="89" t="n">
        <f aca="false">IF(ISERROR(K2123/J2123),0,K2123/J2123)</f>
        <v>0.33</v>
      </c>
      <c r="M2123" s="90"/>
      <c r="N2123" s="78" t="n">
        <f aca="false">IF(ISERROR(VLOOKUP(F2123,マスタ!$A:$G,5,FALSE())),0,VLOOKUP(F2123,マスタ!$A:$G,5,FALSE()))</f>
        <v>0.33</v>
      </c>
      <c r="O2123" s="79"/>
      <c r="P2123" s="80"/>
    </row>
    <row r="2124" customFormat="false" ht="13.5" hidden="false" customHeight="false" outlineLevel="0" collapsed="false">
      <c r="A2124" s="81" t="n">
        <v>2122</v>
      </c>
      <c r="B2124" s="82" t="n">
        <v>15</v>
      </c>
      <c r="C2124" s="82" t="n">
        <v>3</v>
      </c>
      <c r="D2124" s="82" t="n">
        <v>30</v>
      </c>
      <c r="E2124" s="83" t="n">
        <f aca="false">IF(OR(B2124=0,C2124=0,D2124=0),0,IF(ISERROR(WEEKDAY(DATE(B2124+2000,C2124,D2124))),0,WEEKDAY(DATE(B2124+2000,C2124,D2124))))</f>
        <v>2</v>
      </c>
      <c r="F2124" s="84" t="n">
        <v>34</v>
      </c>
      <c r="G2124" s="85" t="str">
        <f aca="false">IF(F2124=0,0,IF(ISERROR(VLOOKUP(F2124,マスタ!$A:$G,2,FALSE())),0,VLOOKUP(F2124,マスタ!$A:$G,2,FALSE())))</f>
        <v>チャイニーズ風サラダ</v>
      </c>
      <c r="H2124" s="86" t="n">
        <v>60</v>
      </c>
      <c r="I2124" s="87" t="n">
        <f aca="false">IF(F2124=0,0,IF(ISERROR(VLOOKUP(F2124,マスタ!$A:$G,6,FALSE())),0,VLOOKUP(F2124,マスタ!$A:$G,6,FALSE())))</f>
        <v>1130</v>
      </c>
      <c r="J2124" s="88" t="n">
        <f aca="false">IF(ISERROR(H2124*I2124),0,H2124*I2124)</f>
        <v>67800</v>
      </c>
      <c r="K2124" s="88" t="n">
        <f aca="false">IF(F2124=0,0,IF(ISERROR(J2124*N2124+M2124),0,J2124*N2124+M2124))</f>
        <v>19662</v>
      </c>
      <c r="L2124" s="89" t="n">
        <f aca="false">IF(ISERROR(K2124/J2124),0,K2124/J2124)</f>
        <v>0.29</v>
      </c>
      <c r="M2124" s="90"/>
      <c r="N2124" s="78" t="n">
        <f aca="false">IF(ISERROR(VLOOKUP(F2124,マスタ!$A:$G,5,FALSE())),0,VLOOKUP(F2124,マスタ!$A:$G,5,FALSE()))</f>
        <v>0.29</v>
      </c>
      <c r="O2124" s="79"/>
      <c r="P2124" s="80"/>
    </row>
    <row r="2125" customFormat="false" ht="13.5" hidden="false" customHeight="false" outlineLevel="0" collapsed="false">
      <c r="A2125" s="81" t="n">
        <v>2123</v>
      </c>
      <c r="B2125" s="82" t="n">
        <v>15</v>
      </c>
      <c r="C2125" s="82" t="n">
        <v>3</v>
      </c>
      <c r="D2125" s="82" t="n">
        <v>31</v>
      </c>
      <c r="E2125" s="83" t="n">
        <f aca="false">IF(OR(B2125=0,C2125=0,D2125=0),0,IF(ISERROR(WEEKDAY(DATE(B2125+2000,C2125,D2125))),0,WEEKDAY(DATE(B2125+2000,C2125,D2125))))</f>
        <v>3</v>
      </c>
      <c r="F2125" s="84" t="n">
        <v>81</v>
      </c>
      <c r="G2125" s="85" t="str">
        <f aca="false">IF(F2125=0,0,IF(ISERROR(VLOOKUP(F2125,マスタ!$A:$G,2,FALSE())),0,VLOOKUP(F2125,マスタ!$A:$G,2,FALSE())))</f>
        <v>中華ランチバフェ</v>
      </c>
      <c r="H2125" s="86" t="n">
        <v>135</v>
      </c>
      <c r="I2125" s="87" t="n">
        <f aca="false">IF(F2125=0,0,IF(ISERROR(VLOOKUP(F2125,マスタ!$A:$G,6,FALSE())),0,VLOOKUP(F2125,マスタ!$A:$G,6,FALSE())))</f>
        <v>620</v>
      </c>
      <c r="J2125" s="88" t="n">
        <f aca="false">IF(ISERROR(H2125*I2125),0,H2125*I2125)</f>
        <v>83700</v>
      </c>
      <c r="K2125" s="88" t="n">
        <f aca="false">IF(F2125=0,0,IF(ISERROR(J2125*N2125+M2125),0,J2125*N2125+M2125))</f>
        <v>11718</v>
      </c>
      <c r="L2125" s="89" t="n">
        <f aca="false">IF(ISERROR(K2125/J2125),0,K2125/J2125)</f>
        <v>0.14</v>
      </c>
      <c r="M2125" s="90"/>
      <c r="N2125" s="78" t="n">
        <f aca="false">IF(ISERROR(VLOOKUP(F2125,マスタ!$A:$G,5,FALSE())),0,VLOOKUP(F2125,マスタ!$A:$G,5,FALSE()))</f>
        <v>0.14</v>
      </c>
      <c r="O2125" s="79"/>
      <c r="P2125" s="80"/>
    </row>
    <row r="2126" customFormat="false" ht="13.5" hidden="false" customHeight="false" outlineLevel="0" collapsed="false">
      <c r="A2126" s="81" t="n">
        <v>2124</v>
      </c>
      <c r="B2126" s="82" t="n">
        <v>15</v>
      </c>
      <c r="C2126" s="82" t="n">
        <v>4</v>
      </c>
      <c r="D2126" s="82" t="n">
        <v>1</v>
      </c>
      <c r="E2126" s="83" t="n">
        <f aca="false">IF(OR(B2126=0,C2126=0,D2126=0),0,IF(ISERROR(WEEKDAY(DATE(B2126+2000,C2126,D2126))),0,WEEKDAY(DATE(B2126+2000,C2126,D2126))))</f>
        <v>4</v>
      </c>
      <c r="F2126" s="84" t="n">
        <v>11</v>
      </c>
      <c r="G2126" s="85" t="str">
        <f aca="false">IF(F2126=0,0,IF(ISERROR(VLOOKUP(F2126,マスタ!$A:$G,2,FALSE())),0,VLOOKUP(F2126,マスタ!$A:$G,2,FALSE())))</f>
        <v>富士宮焼ソバ</v>
      </c>
      <c r="H2126" s="86" t="n">
        <v>90</v>
      </c>
      <c r="I2126" s="87" t="n">
        <f aca="false">IF(F2126=0,0,IF(ISERROR(VLOOKUP(F2126,マスタ!$A:$G,6,FALSE())),0,VLOOKUP(F2126,マスタ!$A:$G,6,FALSE())))</f>
        <v>820</v>
      </c>
      <c r="J2126" s="88" t="n">
        <f aca="false">IF(ISERROR(H2126*I2126),0,H2126*I2126)</f>
        <v>73800</v>
      </c>
      <c r="K2126" s="88" t="n">
        <f aca="false">IF(F2126=0,0,IF(ISERROR(J2126*N2126+M2126),0,J2126*N2126+M2126))</f>
        <v>37638</v>
      </c>
      <c r="L2126" s="89" t="n">
        <f aca="false">IF(ISERROR(K2126/J2126),0,K2126/J2126)</f>
        <v>0.51</v>
      </c>
      <c r="M2126" s="90"/>
      <c r="N2126" s="78" t="n">
        <f aca="false">IF(ISERROR(VLOOKUP(F2126,マスタ!$A:$G,5,FALSE())),0,VLOOKUP(F2126,マスタ!$A:$G,5,FALSE()))</f>
        <v>0.51</v>
      </c>
      <c r="O2126" s="79"/>
      <c r="P2126" s="80"/>
    </row>
    <row r="2127" customFormat="false" ht="13.5" hidden="false" customHeight="false" outlineLevel="0" collapsed="false">
      <c r="A2127" s="81" t="n">
        <v>2125</v>
      </c>
      <c r="B2127" s="82" t="n">
        <v>15</v>
      </c>
      <c r="C2127" s="82" t="n">
        <v>4</v>
      </c>
      <c r="D2127" s="82" t="n">
        <v>1</v>
      </c>
      <c r="E2127" s="83" t="n">
        <f aca="false">IF(OR(B2127=0,C2127=0,D2127=0),0,IF(ISERROR(WEEKDAY(DATE(B2127+2000,C2127,D2127))),0,WEEKDAY(DATE(B2127+2000,C2127,D2127))))</f>
        <v>4</v>
      </c>
      <c r="F2127" s="84" t="n">
        <v>21</v>
      </c>
      <c r="G2127" s="85" t="str">
        <f aca="false">IF(F2127=0,0,IF(ISERROR(VLOOKUP(F2127,マスタ!$A:$G,2,FALSE())),0,VLOOKUP(F2127,マスタ!$A:$G,2,FALSE())))</f>
        <v>カレー焼きそば</v>
      </c>
      <c r="H2127" s="86" t="n">
        <v>90</v>
      </c>
      <c r="I2127" s="87" t="n">
        <f aca="false">IF(F2127=0,0,IF(ISERROR(VLOOKUP(F2127,マスタ!$A:$G,6,FALSE())),0,VLOOKUP(F2127,マスタ!$A:$G,6,FALSE())))</f>
        <v>1260</v>
      </c>
      <c r="J2127" s="88" t="n">
        <f aca="false">IF(ISERROR(H2127*I2127),0,H2127*I2127)</f>
        <v>113400</v>
      </c>
      <c r="K2127" s="88" t="n">
        <f aca="false">IF(F2127=0,0,IF(ISERROR(J2127*N2127+M2127),0,J2127*N2127+M2127))</f>
        <v>14742</v>
      </c>
      <c r="L2127" s="89" t="n">
        <f aca="false">IF(ISERROR(K2127/J2127),0,K2127/J2127)</f>
        <v>0.13</v>
      </c>
      <c r="M2127" s="90"/>
      <c r="N2127" s="78" t="n">
        <f aca="false">IF(ISERROR(VLOOKUP(F2127,マスタ!$A:$G,5,FALSE())),0,VLOOKUP(F2127,マスタ!$A:$G,5,FALSE()))</f>
        <v>0.13</v>
      </c>
      <c r="O2127" s="79"/>
      <c r="P2127" s="80"/>
    </row>
    <row r="2128" customFormat="false" ht="13.5" hidden="false" customHeight="false" outlineLevel="0" collapsed="false">
      <c r="A2128" s="81" t="n">
        <v>2126</v>
      </c>
      <c r="B2128" s="82" t="n">
        <v>15</v>
      </c>
      <c r="C2128" s="82" t="n">
        <v>4</v>
      </c>
      <c r="D2128" s="82" t="n">
        <v>2</v>
      </c>
      <c r="E2128" s="83" t="n">
        <f aca="false">IF(OR(B2128=0,C2128=0,D2128=0),0,IF(ISERROR(WEEKDAY(DATE(B2128+2000,C2128,D2128))),0,WEEKDAY(DATE(B2128+2000,C2128,D2128))))</f>
        <v>5</v>
      </c>
      <c r="F2128" s="84" t="n">
        <v>27</v>
      </c>
      <c r="G2128" s="85" t="str">
        <f aca="false">IF(F2128=0,0,IF(ISERROR(VLOOKUP(F2128,マスタ!$A:$G,2,FALSE())),0,VLOOKUP(F2128,マスタ!$A:$G,2,FALSE())))</f>
        <v>沖縄風焼きそば</v>
      </c>
      <c r="H2128" s="86" t="n">
        <v>90</v>
      </c>
      <c r="I2128" s="87" t="n">
        <f aca="false">IF(F2128=0,0,IF(ISERROR(VLOOKUP(F2128,マスタ!$A:$G,6,FALSE())),0,VLOOKUP(F2128,マスタ!$A:$G,6,FALSE())))</f>
        <v>1200</v>
      </c>
      <c r="J2128" s="88" t="n">
        <f aca="false">IF(ISERROR(H2128*I2128),0,H2128*I2128)</f>
        <v>108000</v>
      </c>
      <c r="K2128" s="88" t="n">
        <f aca="false">IF(F2128=0,0,IF(ISERROR(J2128*N2128+M2128),0,J2128*N2128+M2128))</f>
        <v>21600</v>
      </c>
      <c r="L2128" s="89" t="n">
        <f aca="false">IF(ISERROR(K2128/J2128),0,K2128/J2128)</f>
        <v>0.2</v>
      </c>
      <c r="M2128" s="90"/>
      <c r="N2128" s="78" t="n">
        <f aca="false">IF(ISERROR(VLOOKUP(F2128,マスタ!$A:$G,5,FALSE())),0,VLOOKUP(F2128,マスタ!$A:$G,5,FALSE()))</f>
        <v>0.2</v>
      </c>
      <c r="O2128" s="79"/>
      <c r="P2128" s="80"/>
    </row>
    <row r="2129" customFormat="false" ht="13.5" hidden="false" customHeight="false" outlineLevel="0" collapsed="false">
      <c r="A2129" s="81" t="n">
        <v>2127</v>
      </c>
      <c r="B2129" s="82" t="n">
        <v>15</v>
      </c>
      <c r="C2129" s="82" t="n">
        <v>4</v>
      </c>
      <c r="D2129" s="82" t="n">
        <v>2</v>
      </c>
      <c r="E2129" s="83" t="n">
        <f aca="false">IF(OR(B2129=0,C2129=0,D2129=0),0,IF(ISERROR(WEEKDAY(DATE(B2129+2000,C2129,D2129))),0,WEEKDAY(DATE(B2129+2000,C2129,D2129))))</f>
        <v>5</v>
      </c>
      <c r="F2129" s="84" t="n">
        <v>70</v>
      </c>
      <c r="G2129" s="85" t="str">
        <f aca="false">IF(F2129=0,0,IF(ISERROR(VLOOKUP(F2129,マスタ!$A:$G,2,FALSE())),0,VLOOKUP(F2129,マスタ!$A:$G,2,FALSE())))</f>
        <v>エビフライプレート</v>
      </c>
      <c r="H2129" s="86" t="n">
        <v>105</v>
      </c>
      <c r="I2129" s="87" t="n">
        <f aca="false">IF(F2129=0,0,IF(ISERROR(VLOOKUP(F2129,マスタ!$A:$G,6,FALSE())),0,VLOOKUP(F2129,マスタ!$A:$G,6,FALSE())))</f>
        <v>1250</v>
      </c>
      <c r="J2129" s="88" t="n">
        <f aca="false">IF(ISERROR(H2129*I2129),0,H2129*I2129)</f>
        <v>131250</v>
      </c>
      <c r="K2129" s="88" t="n">
        <f aca="false">IF(F2129=0,0,IF(ISERROR(J2129*N2129+M2129),0,J2129*N2129+M2129))</f>
        <v>45937.5</v>
      </c>
      <c r="L2129" s="89" t="n">
        <f aca="false">IF(ISERROR(K2129/J2129),0,K2129/J2129)</f>
        <v>0.35</v>
      </c>
      <c r="M2129" s="90"/>
      <c r="N2129" s="78" t="n">
        <f aca="false">IF(ISERROR(VLOOKUP(F2129,マスタ!$A:$G,5,FALSE())),0,VLOOKUP(F2129,マスタ!$A:$G,5,FALSE()))</f>
        <v>0.35</v>
      </c>
      <c r="O2129" s="79"/>
      <c r="P2129" s="80"/>
    </row>
    <row r="2130" customFormat="false" ht="13.5" hidden="false" customHeight="false" outlineLevel="0" collapsed="false">
      <c r="A2130" s="81" t="n">
        <v>2128</v>
      </c>
      <c r="B2130" s="82" t="n">
        <v>15</v>
      </c>
      <c r="C2130" s="82" t="n">
        <v>4</v>
      </c>
      <c r="D2130" s="82" t="n">
        <v>3</v>
      </c>
      <c r="E2130" s="83" t="n">
        <f aca="false">IF(OR(B2130=0,C2130=0,D2130=0),0,IF(ISERROR(WEEKDAY(DATE(B2130+2000,C2130,D2130))),0,WEEKDAY(DATE(B2130+2000,C2130,D2130))))</f>
        <v>6</v>
      </c>
      <c r="F2130" s="84" t="n">
        <v>78</v>
      </c>
      <c r="G2130" s="85" t="str">
        <f aca="false">IF(F2130=0,0,IF(ISERROR(VLOOKUP(F2130,マスタ!$A:$G,2,FALSE())),0,VLOOKUP(F2130,マスタ!$A:$G,2,FALSE())))</f>
        <v>石垣牛のステーキ</v>
      </c>
      <c r="H2130" s="86" t="n">
        <v>60</v>
      </c>
      <c r="I2130" s="87" t="n">
        <f aca="false">IF(F2130=0,0,IF(ISERROR(VLOOKUP(F2130,マスタ!$A:$G,6,FALSE())),0,VLOOKUP(F2130,マスタ!$A:$G,6,FALSE())))</f>
        <v>860</v>
      </c>
      <c r="J2130" s="88" t="n">
        <f aca="false">IF(ISERROR(H2130*I2130),0,H2130*I2130)</f>
        <v>51600</v>
      </c>
      <c r="K2130" s="88" t="n">
        <f aca="false">IF(F2130=0,0,IF(ISERROR(J2130*N2130+M2130),0,J2130*N2130+M2130))</f>
        <v>18576</v>
      </c>
      <c r="L2130" s="89" t="n">
        <f aca="false">IF(ISERROR(K2130/J2130),0,K2130/J2130)</f>
        <v>0.36</v>
      </c>
      <c r="M2130" s="90"/>
      <c r="N2130" s="78" t="n">
        <f aca="false">IF(ISERROR(VLOOKUP(F2130,マスタ!$A:$G,5,FALSE())),0,VLOOKUP(F2130,マスタ!$A:$G,5,FALSE()))</f>
        <v>0.36</v>
      </c>
      <c r="O2130" s="79"/>
      <c r="P2130" s="80"/>
    </row>
    <row r="2131" customFormat="false" ht="13.5" hidden="false" customHeight="false" outlineLevel="0" collapsed="false">
      <c r="A2131" s="81" t="n">
        <v>2129</v>
      </c>
      <c r="B2131" s="82" t="n">
        <v>15</v>
      </c>
      <c r="C2131" s="82" t="n">
        <v>4</v>
      </c>
      <c r="D2131" s="82" t="n">
        <v>4</v>
      </c>
      <c r="E2131" s="83" t="n">
        <f aca="false">IF(OR(B2131=0,C2131=0,D2131=0),0,IF(ISERROR(WEEKDAY(DATE(B2131+2000,C2131,D2131))),0,WEEKDAY(DATE(B2131+2000,C2131,D2131))))</f>
        <v>7</v>
      </c>
      <c r="F2131" s="84" t="n">
        <v>25</v>
      </c>
      <c r="G2131" s="85" t="str">
        <f aca="false">IF(F2131=0,0,IF(ISERROR(VLOOKUP(F2131,マスタ!$A:$G,2,FALSE())),0,VLOOKUP(F2131,マスタ!$A:$G,2,FALSE())))</f>
        <v>肉じゃが定食</v>
      </c>
      <c r="H2131" s="86" t="n">
        <v>90</v>
      </c>
      <c r="I2131" s="87" t="n">
        <f aca="false">IF(F2131=0,0,IF(ISERROR(VLOOKUP(F2131,マスタ!$A:$G,6,FALSE())),0,VLOOKUP(F2131,マスタ!$A:$G,6,FALSE())))</f>
        <v>1480</v>
      </c>
      <c r="J2131" s="88" t="n">
        <f aca="false">IF(ISERROR(H2131*I2131),0,H2131*I2131)</f>
        <v>133200</v>
      </c>
      <c r="K2131" s="88" t="n">
        <f aca="false">IF(F2131=0,0,IF(ISERROR(J2131*N2131+M2131),0,J2131*N2131+M2131))</f>
        <v>31968</v>
      </c>
      <c r="L2131" s="89" t="n">
        <f aca="false">IF(ISERROR(K2131/J2131),0,K2131/J2131)</f>
        <v>0.24</v>
      </c>
      <c r="M2131" s="90"/>
      <c r="N2131" s="78" t="n">
        <f aca="false">IF(ISERROR(VLOOKUP(F2131,マスタ!$A:$G,5,FALSE())),0,VLOOKUP(F2131,マスタ!$A:$G,5,FALSE()))</f>
        <v>0.24</v>
      </c>
      <c r="O2131" s="79"/>
      <c r="P2131" s="80"/>
    </row>
    <row r="2132" customFormat="false" ht="13.5" hidden="false" customHeight="false" outlineLevel="0" collapsed="false">
      <c r="A2132" s="81" t="n">
        <v>2130</v>
      </c>
      <c r="B2132" s="82" t="n">
        <v>15</v>
      </c>
      <c r="C2132" s="82" t="n">
        <v>4</v>
      </c>
      <c r="D2132" s="82" t="n">
        <v>5</v>
      </c>
      <c r="E2132" s="83" t="n">
        <f aca="false">IF(OR(B2132=0,C2132=0,D2132=0),0,IF(ISERROR(WEEKDAY(DATE(B2132+2000,C2132,D2132))),0,WEEKDAY(DATE(B2132+2000,C2132,D2132))))</f>
        <v>1</v>
      </c>
      <c r="F2132" s="84" t="n">
        <v>20</v>
      </c>
      <c r="G2132" s="85" t="str">
        <f aca="false">IF(F2132=0,0,IF(ISERROR(VLOOKUP(F2132,マスタ!$A:$G,2,FALSE())),0,VLOOKUP(F2132,マスタ!$A:$G,2,FALSE())))</f>
        <v>メロンソーダ</v>
      </c>
      <c r="H2132" s="86" t="n">
        <v>90</v>
      </c>
      <c r="I2132" s="87" t="n">
        <f aca="false">IF(F2132=0,0,IF(ISERROR(VLOOKUP(F2132,マスタ!$A:$G,6,FALSE())),0,VLOOKUP(F2132,マスタ!$A:$G,6,FALSE())))</f>
        <v>630</v>
      </c>
      <c r="J2132" s="88" t="n">
        <f aca="false">IF(ISERROR(H2132*I2132),0,H2132*I2132)</f>
        <v>56700</v>
      </c>
      <c r="K2132" s="88" t="n">
        <f aca="false">IF(F2132=0,0,IF(ISERROR(J2132*N2132+M2132),0,J2132*N2132+M2132))</f>
        <v>30051</v>
      </c>
      <c r="L2132" s="89" t="n">
        <f aca="false">IF(ISERROR(K2132/J2132),0,K2132/J2132)</f>
        <v>0.53</v>
      </c>
      <c r="M2132" s="90"/>
      <c r="N2132" s="78" t="n">
        <f aca="false">IF(ISERROR(VLOOKUP(F2132,マスタ!$A:$G,5,FALSE())),0,VLOOKUP(F2132,マスタ!$A:$G,5,FALSE()))</f>
        <v>0.53</v>
      </c>
      <c r="O2132" s="79"/>
      <c r="P2132" s="80"/>
    </row>
    <row r="2133" customFormat="false" ht="13.5" hidden="false" customHeight="false" outlineLevel="0" collapsed="false">
      <c r="A2133" s="81" t="n">
        <v>2131</v>
      </c>
      <c r="B2133" s="82" t="n">
        <v>15</v>
      </c>
      <c r="C2133" s="82" t="n">
        <v>4</v>
      </c>
      <c r="D2133" s="82" t="n">
        <v>5</v>
      </c>
      <c r="E2133" s="83" t="n">
        <f aca="false">IF(OR(B2133=0,C2133=0,D2133=0),0,IF(ISERROR(WEEKDAY(DATE(B2133+2000,C2133,D2133))),0,WEEKDAY(DATE(B2133+2000,C2133,D2133))))</f>
        <v>1</v>
      </c>
      <c r="F2133" s="84" t="n">
        <v>52</v>
      </c>
      <c r="G2133" s="85" t="str">
        <f aca="false">IF(F2133=0,0,IF(ISERROR(VLOOKUP(F2133,マスタ!$A:$G,2,FALSE())),0,VLOOKUP(F2133,マスタ!$A:$G,2,FALSE())))</f>
        <v>合鴨サラダ</v>
      </c>
      <c r="H2133" s="86" t="n">
        <v>150</v>
      </c>
      <c r="I2133" s="87" t="n">
        <f aca="false">IF(F2133=0,0,IF(ISERROR(VLOOKUP(F2133,マスタ!$A:$G,6,FALSE())),0,VLOOKUP(F2133,マスタ!$A:$G,6,FALSE())))</f>
        <v>930</v>
      </c>
      <c r="J2133" s="88" t="n">
        <f aca="false">IF(ISERROR(H2133*I2133),0,H2133*I2133)</f>
        <v>139500</v>
      </c>
      <c r="K2133" s="88" t="n">
        <f aca="false">IF(F2133=0,0,IF(ISERROR(J2133*N2133+M2133),0,J2133*N2133+M2133))</f>
        <v>72540</v>
      </c>
      <c r="L2133" s="89" t="n">
        <f aca="false">IF(ISERROR(K2133/J2133),0,K2133/J2133)</f>
        <v>0.52</v>
      </c>
      <c r="M2133" s="90"/>
      <c r="N2133" s="78" t="n">
        <f aca="false">IF(ISERROR(VLOOKUP(F2133,マスタ!$A:$G,5,FALSE())),0,VLOOKUP(F2133,マスタ!$A:$G,5,FALSE()))</f>
        <v>0.52</v>
      </c>
      <c r="O2133" s="79"/>
      <c r="P2133" s="80"/>
    </row>
    <row r="2134" customFormat="false" ht="13.5" hidden="false" customHeight="false" outlineLevel="0" collapsed="false">
      <c r="A2134" s="81" t="n">
        <v>2132</v>
      </c>
      <c r="B2134" s="82" t="n">
        <v>15</v>
      </c>
      <c r="C2134" s="82" t="n">
        <v>4</v>
      </c>
      <c r="D2134" s="82" t="n">
        <v>6</v>
      </c>
      <c r="E2134" s="83" t="n">
        <f aca="false">IF(OR(B2134=0,C2134=0,D2134=0),0,IF(ISERROR(WEEKDAY(DATE(B2134+2000,C2134,D2134))),0,WEEKDAY(DATE(B2134+2000,C2134,D2134))))</f>
        <v>2</v>
      </c>
      <c r="F2134" s="84" t="n">
        <v>7</v>
      </c>
      <c r="G2134" s="85" t="str">
        <f aca="false">IF(F2134=0,0,IF(ISERROR(VLOOKUP(F2134,マスタ!$A:$G,2,FALSE())),0,VLOOKUP(F2134,マスタ!$A:$G,2,FALSE())))</f>
        <v>お子様ランチ</v>
      </c>
      <c r="H2134" s="86" t="n">
        <v>45</v>
      </c>
      <c r="I2134" s="87" t="n">
        <f aca="false">IF(F2134=0,0,IF(ISERROR(VLOOKUP(F2134,マスタ!$A:$G,6,FALSE())),0,VLOOKUP(F2134,マスタ!$A:$G,6,FALSE())))</f>
        <v>1230</v>
      </c>
      <c r="J2134" s="88" t="n">
        <f aca="false">IF(ISERROR(H2134*I2134),0,H2134*I2134)</f>
        <v>55350</v>
      </c>
      <c r="K2134" s="88" t="n">
        <f aca="false">IF(F2134=0,0,IF(ISERROR(J2134*N2134+M2134),0,J2134*N2134+M2134))</f>
        <v>9963</v>
      </c>
      <c r="L2134" s="89" t="n">
        <f aca="false">IF(ISERROR(K2134/J2134),0,K2134/J2134)</f>
        <v>0.18</v>
      </c>
      <c r="M2134" s="90"/>
      <c r="N2134" s="78" t="n">
        <f aca="false">IF(ISERROR(VLOOKUP(F2134,マスタ!$A:$G,5,FALSE())),0,VLOOKUP(F2134,マスタ!$A:$G,5,FALSE()))</f>
        <v>0.18</v>
      </c>
      <c r="O2134" s="79"/>
      <c r="P2134" s="80"/>
    </row>
    <row r="2135" customFormat="false" ht="13.5" hidden="false" customHeight="false" outlineLevel="0" collapsed="false">
      <c r="A2135" s="81" t="n">
        <v>2133</v>
      </c>
      <c r="B2135" s="82" t="n">
        <v>15</v>
      </c>
      <c r="C2135" s="82" t="n">
        <v>4</v>
      </c>
      <c r="D2135" s="82" t="n">
        <v>7</v>
      </c>
      <c r="E2135" s="83" t="n">
        <f aca="false">IF(OR(B2135=0,C2135=0,D2135=0),0,IF(ISERROR(WEEKDAY(DATE(B2135+2000,C2135,D2135))),0,WEEKDAY(DATE(B2135+2000,C2135,D2135))))</f>
        <v>3</v>
      </c>
      <c r="F2135" s="84" t="n">
        <v>90</v>
      </c>
      <c r="G2135" s="85" t="str">
        <f aca="false">IF(F2135=0,0,IF(ISERROR(VLOOKUP(F2135,マスタ!$A:$G,2,FALSE())),0,VLOOKUP(F2135,マスタ!$A:$G,2,FALSE())))</f>
        <v>ビックル</v>
      </c>
      <c r="H2135" s="86" t="n">
        <v>90</v>
      </c>
      <c r="I2135" s="87" t="n">
        <f aca="false">IF(F2135=0,0,IF(ISERROR(VLOOKUP(F2135,マスタ!$A:$G,6,FALSE())),0,VLOOKUP(F2135,マスタ!$A:$G,6,FALSE())))</f>
        <v>830</v>
      </c>
      <c r="J2135" s="88" t="n">
        <f aca="false">IF(ISERROR(H2135*I2135),0,H2135*I2135)</f>
        <v>74700</v>
      </c>
      <c r="K2135" s="88" t="n">
        <f aca="false">IF(F2135=0,0,IF(ISERROR(J2135*N2135+M2135),0,J2135*N2135+M2135))</f>
        <v>29133</v>
      </c>
      <c r="L2135" s="89" t="n">
        <f aca="false">IF(ISERROR(K2135/J2135),0,K2135/J2135)</f>
        <v>0.39</v>
      </c>
      <c r="M2135" s="90"/>
      <c r="N2135" s="78" t="n">
        <f aca="false">IF(ISERROR(VLOOKUP(F2135,マスタ!$A:$G,5,FALSE())),0,VLOOKUP(F2135,マスタ!$A:$G,5,FALSE()))</f>
        <v>0.39</v>
      </c>
      <c r="O2135" s="79"/>
      <c r="P2135" s="80"/>
    </row>
    <row r="2136" customFormat="false" ht="13.5" hidden="false" customHeight="false" outlineLevel="0" collapsed="false">
      <c r="A2136" s="81" t="n">
        <v>2134</v>
      </c>
      <c r="B2136" s="82" t="n">
        <v>15</v>
      </c>
      <c r="C2136" s="82" t="n">
        <v>4</v>
      </c>
      <c r="D2136" s="82" t="n">
        <v>8</v>
      </c>
      <c r="E2136" s="83" t="n">
        <f aca="false">IF(OR(B2136=0,C2136=0,D2136=0),0,IF(ISERROR(WEEKDAY(DATE(B2136+2000,C2136,D2136))),0,WEEKDAY(DATE(B2136+2000,C2136,D2136))))</f>
        <v>4</v>
      </c>
      <c r="F2136" s="84" t="n">
        <v>73</v>
      </c>
      <c r="G2136" s="85" t="str">
        <f aca="false">IF(F2136=0,0,IF(ISERROR(VLOOKUP(F2136,マスタ!$A:$G,2,FALSE())),0,VLOOKUP(F2136,マスタ!$A:$G,2,FALSE())))</f>
        <v>ターキーシチュー</v>
      </c>
      <c r="H2136" s="86" t="n">
        <v>75</v>
      </c>
      <c r="I2136" s="87" t="n">
        <f aca="false">IF(F2136=0,0,IF(ISERROR(VLOOKUP(F2136,マスタ!$A:$G,6,FALSE())),0,VLOOKUP(F2136,マスタ!$A:$G,6,FALSE())))</f>
        <v>740</v>
      </c>
      <c r="J2136" s="88" t="n">
        <f aca="false">IF(ISERROR(H2136*I2136),0,H2136*I2136)</f>
        <v>55500</v>
      </c>
      <c r="K2136" s="88" t="n">
        <f aca="false">IF(F2136=0,0,IF(ISERROR(J2136*N2136+M2136),0,J2136*N2136+M2136))</f>
        <v>29970</v>
      </c>
      <c r="L2136" s="89" t="n">
        <f aca="false">IF(ISERROR(K2136/J2136),0,K2136/J2136)</f>
        <v>0.54</v>
      </c>
      <c r="M2136" s="90"/>
      <c r="N2136" s="78" t="n">
        <f aca="false">IF(ISERROR(VLOOKUP(F2136,マスタ!$A:$G,5,FALSE())),0,VLOOKUP(F2136,マスタ!$A:$G,5,FALSE()))</f>
        <v>0.54</v>
      </c>
      <c r="O2136" s="79"/>
      <c r="P2136" s="80"/>
    </row>
    <row r="2137" customFormat="false" ht="13.5" hidden="false" customHeight="false" outlineLevel="0" collapsed="false">
      <c r="A2137" s="81" t="n">
        <v>2135</v>
      </c>
      <c r="B2137" s="82" t="n">
        <v>15</v>
      </c>
      <c r="C2137" s="82" t="n">
        <v>4</v>
      </c>
      <c r="D2137" s="82" t="n">
        <v>9</v>
      </c>
      <c r="E2137" s="83" t="n">
        <f aca="false">IF(OR(B2137=0,C2137=0,D2137=0),0,IF(ISERROR(WEEKDAY(DATE(B2137+2000,C2137,D2137))),0,WEEKDAY(DATE(B2137+2000,C2137,D2137))))</f>
        <v>5</v>
      </c>
      <c r="F2137" s="84" t="n">
        <v>28</v>
      </c>
      <c r="G2137" s="85" t="str">
        <f aca="false">IF(F2137=0,0,IF(ISERROR(VLOOKUP(F2137,マスタ!$A:$G,2,FALSE())),0,VLOOKUP(F2137,マスタ!$A:$G,2,FALSE())))</f>
        <v>茸のオムライス</v>
      </c>
      <c r="H2137" s="86" t="n">
        <v>15</v>
      </c>
      <c r="I2137" s="87" t="n">
        <f aca="false">IF(F2137=0,0,IF(ISERROR(VLOOKUP(F2137,マスタ!$A:$G,6,FALSE())),0,VLOOKUP(F2137,マスタ!$A:$G,6,FALSE())))</f>
        <v>1050</v>
      </c>
      <c r="J2137" s="88" t="n">
        <f aca="false">IF(ISERROR(H2137*I2137),0,H2137*I2137)</f>
        <v>15750</v>
      </c>
      <c r="K2137" s="88" t="n">
        <f aca="false">IF(F2137=0,0,IF(ISERROR(J2137*N2137+M2137),0,J2137*N2137+M2137))</f>
        <v>4410</v>
      </c>
      <c r="L2137" s="89" t="n">
        <f aca="false">IF(ISERROR(K2137/J2137),0,K2137/J2137)</f>
        <v>0.28</v>
      </c>
      <c r="M2137" s="90"/>
      <c r="N2137" s="78" t="n">
        <f aca="false">IF(ISERROR(VLOOKUP(F2137,マスタ!$A:$G,5,FALSE())),0,VLOOKUP(F2137,マスタ!$A:$G,5,FALSE()))</f>
        <v>0.28</v>
      </c>
      <c r="O2137" s="79"/>
      <c r="P2137" s="80"/>
    </row>
    <row r="2138" customFormat="false" ht="13.5" hidden="false" customHeight="false" outlineLevel="0" collapsed="false">
      <c r="A2138" s="81" t="n">
        <v>2136</v>
      </c>
      <c r="B2138" s="82" t="n">
        <v>15</v>
      </c>
      <c r="C2138" s="82" t="n">
        <v>4</v>
      </c>
      <c r="D2138" s="82" t="n">
        <v>10</v>
      </c>
      <c r="E2138" s="83" t="n">
        <f aca="false">IF(OR(B2138=0,C2138=0,D2138=0),0,IF(ISERROR(WEEKDAY(DATE(B2138+2000,C2138,D2138))),0,WEEKDAY(DATE(B2138+2000,C2138,D2138))))</f>
        <v>6</v>
      </c>
      <c r="F2138" s="84" t="n">
        <v>16</v>
      </c>
      <c r="G2138" s="85" t="str">
        <f aca="false">IF(F2138=0,0,IF(ISERROR(VLOOKUP(F2138,マスタ!$A:$G,2,FALSE())),0,VLOOKUP(F2138,マスタ!$A:$G,2,FALSE())))</f>
        <v>ラーメンライス</v>
      </c>
      <c r="H2138" s="86" t="n">
        <v>45</v>
      </c>
      <c r="I2138" s="87" t="n">
        <f aca="false">IF(F2138=0,0,IF(ISERROR(VLOOKUP(F2138,マスタ!$A:$G,6,FALSE())),0,VLOOKUP(F2138,マスタ!$A:$G,6,FALSE())))</f>
        <v>510</v>
      </c>
      <c r="J2138" s="88" t="n">
        <f aca="false">IF(ISERROR(H2138*I2138),0,H2138*I2138)</f>
        <v>22950</v>
      </c>
      <c r="K2138" s="88" t="n">
        <f aca="false">IF(F2138=0,0,IF(ISERROR(J2138*N2138+M2138),0,J2138*N2138+M2138))</f>
        <v>10327.5</v>
      </c>
      <c r="L2138" s="89" t="n">
        <f aca="false">IF(ISERROR(K2138/J2138),0,K2138/J2138)</f>
        <v>0.45</v>
      </c>
      <c r="M2138" s="90"/>
      <c r="N2138" s="78" t="n">
        <f aca="false">IF(ISERROR(VLOOKUP(F2138,マスタ!$A:$G,5,FALSE())),0,VLOOKUP(F2138,マスタ!$A:$G,5,FALSE()))</f>
        <v>0.45</v>
      </c>
      <c r="O2138" s="79"/>
      <c r="P2138" s="80"/>
    </row>
    <row r="2139" customFormat="false" ht="13.5" hidden="false" customHeight="false" outlineLevel="0" collapsed="false">
      <c r="A2139" s="81" t="n">
        <v>2137</v>
      </c>
      <c r="B2139" s="82" t="n">
        <v>15</v>
      </c>
      <c r="C2139" s="82" t="n">
        <v>4</v>
      </c>
      <c r="D2139" s="82" t="n">
        <v>11</v>
      </c>
      <c r="E2139" s="83" t="n">
        <f aca="false">IF(OR(B2139=0,C2139=0,D2139=0),0,IF(ISERROR(WEEKDAY(DATE(B2139+2000,C2139,D2139))),0,WEEKDAY(DATE(B2139+2000,C2139,D2139))))</f>
        <v>7</v>
      </c>
      <c r="F2139" s="84" t="n">
        <v>2</v>
      </c>
      <c r="G2139" s="85" t="str">
        <f aca="false">IF(F2139=0,0,IF(ISERROR(VLOOKUP(F2139,マスタ!$A:$G,2,FALSE())),0,VLOOKUP(F2139,マスタ!$A:$G,2,FALSE())))</f>
        <v>ケーキバイキング　大人</v>
      </c>
      <c r="H2139" s="86" t="n">
        <v>150</v>
      </c>
      <c r="I2139" s="87" t="n">
        <f aca="false">IF(F2139=0,0,IF(ISERROR(VLOOKUP(F2139,マスタ!$A:$G,6,FALSE())),0,VLOOKUP(F2139,マスタ!$A:$G,6,FALSE())))</f>
        <v>600</v>
      </c>
      <c r="J2139" s="88" t="n">
        <f aca="false">IF(ISERROR(H2139*I2139),0,H2139*I2139)</f>
        <v>90000</v>
      </c>
      <c r="K2139" s="88" t="n">
        <f aca="false">IF(F2139=0,0,IF(ISERROR(J2139*N2139+M2139),0,J2139*N2139+M2139))</f>
        <v>17100</v>
      </c>
      <c r="L2139" s="89" t="n">
        <f aca="false">IF(ISERROR(K2139/J2139),0,K2139/J2139)</f>
        <v>0.19</v>
      </c>
      <c r="M2139" s="90"/>
      <c r="N2139" s="78" t="n">
        <f aca="false">IF(ISERROR(VLOOKUP(F2139,マスタ!$A:$G,5,FALSE())),0,VLOOKUP(F2139,マスタ!$A:$G,5,FALSE()))</f>
        <v>0.19</v>
      </c>
      <c r="O2139" s="79"/>
      <c r="P2139" s="80"/>
    </row>
    <row r="2140" customFormat="false" ht="13.5" hidden="false" customHeight="false" outlineLevel="0" collapsed="false">
      <c r="A2140" s="81" t="n">
        <v>2138</v>
      </c>
      <c r="B2140" s="82" t="n">
        <v>15</v>
      </c>
      <c r="C2140" s="82" t="n">
        <v>4</v>
      </c>
      <c r="D2140" s="82" t="n">
        <v>11</v>
      </c>
      <c r="E2140" s="83" t="n">
        <f aca="false">IF(OR(B2140=0,C2140=0,D2140=0),0,IF(ISERROR(WEEKDAY(DATE(B2140+2000,C2140,D2140))),0,WEEKDAY(DATE(B2140+2000,C2140,D2140))))</f>
        <v>7</v>
      </c>
      <c r="F2140" s="84" t="n">
        <v>53</v>
      </c>
      <c r="G2140" s="85" t="str">
        <f aca="false">IF(F2140=0,0,IF(ISERROR(VLOOKUP(F2140,マスタ!$A:$G,2,FALSE())),0,VLOOKUP(F2140,マスタ!$A:$G,2,FALSE())))</f>
        <v>牛タンスンドゥブ</v>
      </c>
      <c r="H2140" s="86" t="n">
        <v>45</v>
      </c>
      <c r="I2140" s="87" t="n">
        <f aca="false">IF(F2140=0,0,IF(ISERROR(VLOOKUP(F2140,マスタ!$A:$G,6,FALSE())),0,VLOOKUP(F2140,マスタ!$A:$G,6,FALSE())))</f>
        <v>1290</v>
      </c>
      <c r="J2140" s="88" t="n">
        <f aca="false">IF(ISERROR(H2140*I2140),0,H2140*I2140)</f>
        <v>58050</v>
      </c>
      <c r="K2140" s="88" t="n">
        <f aca="false">IF(F2140=0,0,IF(ISERROR(J2140*N2140+M2140),0,J2140*N2140+M2140))</f>
        <v>31347</v>
      </c>
      <c r="L2140" s="89" t="n">
        <f aca="false">IF(ISERROR(K2140/J2140),0,K2140/J2140)</f>
        <v>0.54</v>
      </c>
      <c r="M2140" s="90"/>
      <c r="N2140" s="78" t="n">
        <f aca="false">IF(ISERROR(VLOOKUP(F2140,マスタ!$A:$G,5,FALSE())),0,VLOOKUP(F2140,マスタ!$A:$G,5,FALSE()))</f>
        <v>0.54</v>
      </c>
      <c r="O2140" s="79"/>
      <c r="P2140" s="80"/>
    </row>
    <row r="2141" customFormat="false" ht="13.5" hidden="false" customHeight="false" outlineLevel="0" collapsed="false">
      <c r="A2141" s="81" t="n">
        <v>2139</v>
      </c>
      <c r="B2141" s="82" t="n">
        <v>15</v>
      </c>
      <c r="C2141" s="82" t="n">
        <v>4</v>
      </c>
      <c r="D2141" s="82" t="n">
        <v>12</v>
      </c>
      <c r="E2141" s="83" t="n">
        <f aca="false">IF(OR(B2141=0,C2141=0,D2141=0),0,IF(ISERROR(WEEKDAY(DATE(B2141+2000,C2141,D2141))),0,WEEKDAY(DATE(B2141+2000,C2141,D2141))))</f>
        <v>1</v>
      </c>
      <c r="F2141" s="84" t="n">
        <v>38</v>
      </c>
      <c r="G2141" s="85" t="str">
        <f aca="false">IF(F2141=0,0,IF(ISERROR(VLOOKUP(F2141,マスタ!$A:$G,2,FALSE())),0,VLOOKUP(F2141,マスタ!$A:$G,2,FALSE())))</f>
        <v>和風定食</v>
      </c>
      <c r="H2141" s="86" t="n">
        <v>75</v>
      </c>
      <c r="I2141" s="87" t="n">
        <f aca="false">IF(F2141=0,0,IF(ISERROR(VLOOKUP(F2141,マスタ!$A:$G,6,FALSE())),0,VLOOKUP(F2141,マスタ!$A:$G,6,FALSE())))</f>
        <v>1170</v>
      </c>
      <c r="J2141" s="88" t="n">
        <f aca="false">IF(ISERROR(H2141*I2141),0,H2141*I2141)</f>
        <v>87750</v>
      </c>
      <c r="K2141" s="88" t="n">
        <f aca="false">IF(F2141=0,0,IF(ISERROR(J2141*N2141+M2141),0,J2141*N2141+M2141))</f>
        <v>43875</v>
      </c>
      <c r="L2141" s="89" t="n">
        <f aca="false">IF(ISERROR(K2141/J2141),0,K2141/J2141)</f>
        <v>0.5</v>
      </c>
      <c r="M2141" s="90"/>
      <c r="N2141" s="78" t="n">
        <f aca="false">IF(ISERROR(VLOOKUP(F2141,マスタ!$A:$G,5,FALSE())),0,VLOOKUP(F2141,マスタ!$A:$G,5,FALSE()))</f>
        <v>0.5</v>
      </c>
      <c r="O2141" s="79"/>
      <c r="P2141" s="80"/>
    </row>
    <row r="2142" customFormat="false" ht="13.5" hidden="false" customHeight="false" outlineLevel="0" collapsed="false">
      <c r="A2142" s="81" t="n">
        <v>2140</v>
      </c>
      <c r="B2142" s="82" t="n">
        <v>15</v>
      </c>
      <c r="C2142" s="82" t="n">
        <v>4</v>
      </c>
      <c r="D2142" s="82" t="n">
        <v>12</v>
      </c>
      <c r="E2142" s="83" t="n">
        <f aca="false">IF(OR(B2142=0,C2142=0,D2142=0),0,IF(ISERROR(WEEKDAY(DATE(B2142+2000,C2142,D2142))),0,WEEKDAY(DATE(B2142+2000,C2142,D2142))))</f>
        <v>1</v>
      </c>
      <c r="F2142" s="84" t="n">
        <v>51</v>
      </c>
      <c r="G2142" s="85" t="str">
        <f aca="false">IF(F2142=0,0,IF(ISERROR(VLOOKUP(F2142,マスタ!$A:$G,2,FALSE())),0,VLOOKUP(F2142,マスタ!$A:$G,2,FALSE())))</f>
        <v>ハンバーグ定食</v>
      </c>
      <c r="H2142" s="86" t="n">
        <v>135</v>
      </c>
      <c r="I2142" s="87" t="n">
        <f aca="false">IF(F2142=0,0,IF(ISERROR(VLOOKUP(F2142,マスタ!$A:$G,6,FALSE())),0,VLOOKUP(F2142,マスタ!$A:$G,6,FALSE())))</f>
        <v>1070</v>
      </c>
      <c r="J2142" s="88" t="n">
        <f aca="false">IF(ISERROR(H2142*I2142),0,H2142*I2142)</f>
        <v>144450</v>
      </c>
      <c r="K2142" s="88" t="n">
        <f aca="false">IF(F2142=0,0,IF(ISERROR(J2142*N2142+M2142),0,J2142*N2142+M2142))</f>
        <v>17334</v>
      </c>
      <c r="L2142" s="89" t="n">
        <f aca="false">IF(ISERROR(K2142/J2142),0,K2142/J2142)</f>
        <v>0.12</v>
      </c>
      <c r="M2142" s="90"/>
      <c r="N2142" s="78" t="n">
        <f aca="false">IF(ISERROR(VLOOKUP(F2142,マスタ!$A:$G,5,FALSE())),0,VLOOKUP(F2142,マスタ!$A:$G,5,FALSE()))</f>
        <v>0.12</v>
      </c>
      <c r="O2142" s="79"/>
      <c r="P2142" s="80"/>
    </row>
    <row r="2143" customFormat="false" ht="13.5" hidden="false" customHeight="false" outlineLevel="0" collapsed="false">
      <c r="A2143" s="81" t="n">
        <v>2141</v>
      </c>
      <c r="B2143" s="82" t="n">
        <v>15</v>
      </c>
      <c r="C2143" s="82" t="n">
        <v>4</v>
      </c>
      <c r="D2143" s="82" t="n">
        <v>13</v>
      </c>
      <c r="E2143" s="83" t="n">
        <f aca="false">IF(OR(B2143=0,C2143=0,D2143=0),0,IF(ISERROR(WEEKDAY(DATE(B2143+2000,C2143,D2143))),0,WEEKDAY(DATE(B2143+2000,C2143,D2143))))</f>
        <v>2</v>
      </c>
      <c r="F2143" s="84" t="n">
        <v>30</v>
      </c>
      <c r="G2143" s="85" t="str">
        <f aca="false">IF(F2143=0,0,IF(ISERROR(VLOOKUP(F2143,マスタ!$A:$G,2,FALSE())),0,VLOOKUP(F2143,マスタ!$A:$G,2,FALSE())))</f>
        <v>カレーラーメン</v>
      </c>
      <c r="H2143" s="86" t="n">
        <v>45</v>
      </c>
      <c r="I2143" s="87" t="n">
        <f aca="false">IF(F2143=0,0,IF(ISERROR(VLOOKUP(F2143,マスタ!$A:$G,6,FALSE())),0,VLOOKUP(F2143,マスタ!$A:$G,6,FALSE())))</f>
        <v>1060</v>
      </c>
      <c r="J2143" s="88" t="n">
        <f aca="false">IF(ISERROR(H2143*I2143),0,H2143*I2143)</f>
        <v>47700</v>
      </c>
      <c r="K2143" s="88" t="n">
        <f aca="false">IF(F2143=0,0,IF(ISERROR(J2143*N2143+M2143),0,J2143*N2143+M2143))</f>
        <v>26235</v>
      </c>
      <c r="L2143" s="89" t="n">
        <f aca="false">IF(ISERROR(K2143/J2143),0,K2143/J2143)</f>
        <v>0.55</v>
      </c>
      <c r="M2143" s="90"/>
      <c r="N2143" s="78" t="n">
        <f aca="false">IF(ISERROR(VLOOKUP(F2143,マスタ!$A:$G,5,FALSE())),0,VLOOKUP(F2143,マスタ!$A:$G,5,FALSE()))</f>
        <v>0.55</v>
      </c>
      <c r="O2143" s="79"/>
      <c r="P2143" s="80"/>
    </row>
    <row r="2144" customFormat="false" ht="13.5" hidden="false" customHeight="false" outlineLevel="0" collapsed="false">
      <c r="A2144" s="81" t="n">
        <v>2142</v>
      </c>
      <c r="B2144" s="82" t="n">
        <v>15</v>
      </c>
      <c r="C2144" s="82" t="n">
        <v>4</v>
      </c>
      <c r="D2144" s="82" t="n">
        <v>14</v>
      </c>
      <c r="E2144" s="83" t="n">
        <f aca="false">IF(OR(B2144=0,C2144=0,D2144=0),0,IF(ISERROR(WEEKDAY(DATE(B2144+2000,C2144,D2144))),0,WEEKDAY(DATE(B2144+2000,C2144,D2144))))</f>
        <v>3</v>
      </c>
      <c r="F2144" s="84" t="n">
        <v>80</v>
      </c>
      <c r="G2144" s="85" t="str">
        <f aca="false">IF(F2144=0,0,IF(ISERROR(VLOOKUP(F2144,マスタ!$A:$G,2,FALSE())),0,VLOOKUP(F2144,マスタ!$A:$G,2,FALSE())))</f>
        <v>エスプレッソ</v>
      </c>
      <c r="H2144" s="86" t="n">
        <v>105</v>
      </c>
      <c r="I2144" s="87" t="n">
        <f aca="false">IF(F2144=0,0,IF(ISERROR(VLOOKUP(F2144,マスタ!$A:$G,6,FALSE())),0,VLOOKUP(F2144,マスタ!$A:$G,6,FALSE())))</f>
        <v>650</v>
      </c>
      <c r="J2144" s="88" t="n">
        <f aca="false">IF(ISERROR(H2144*I2144),0,H2144*I2144)</f>
        <v>68250</v>
      </c>
      <c r="K2144" s="88" t="n">
        <f aca="false">IF(F2144=0,0,IF(ISERROR(J2144*N2144+M2144),0,J2144*N2144+M2144))</f>
        <v>50505</v>
      </c>
      <c r="L2144" s="89" t="n">
        <f aca="false">IF(ISERROR(K2144/J2144),0,K2144/J2144)</f>
        <v>0.74</v>
      </c>
      <c r="M2144" s="90"/>
      <c r="N2144" s="78" t="n">
        <f aca="false">IF(ISERROR(VLOOKUP(F2144,マスタ!$A:$G,5,FALSE())),0,VLOOKUP(F2144,マスタ!$A:$G,5,FALSE()))</f>
        <v>0.74</v>
      </c>
      <c r="O2144" s="79"/>
      <c r="P2144" s="80"/>
    </row>
    <row r="2145" customFormat="false" ht="13.5" hidden="false" customHeight="false" outlineLevel="0" collapsed="false">
      <c r="A2145" s="81" t="n">
        <v>2143</v>
      </c>
      <c r="B2145" s="82" t="n">
        <v>15</v>
      </c>
      <c r="C2145" s="82" t="n">
        <v>4</v>
      </c>
      <c r="D2145" s="82" t="n">
        <v>15</v>
      </c>
      <c r="E2145" s="83" t="n">
        <f aca="false">IF(OR(B2145=0,C2145=0,D2145=0),0,IF(ISERROR(WEEKDAY(DATE(B2145+2000,C2145,D2145))),0,WEEKDAY(DATE(B2145+2000,C2145,D2145))))</f>
        <v>4</v>
      </c>
      <c r="F2145" s="84" t="n">
        <v>75</v>
      </c>
      <c r="G2145" s="85" t="str">
        <f aca="false">IF(F2145=0,0,IF(ISERROR(VLOOKUP(F2145,マスタ!$A:$G,2,FALSE())),0,VLOOKUP(F2145,マスタ!$A:$G,2,FALSE())))</f>
        <v>海老天うどん</v>
      </c>
      <c r="H2145" s="86" t="n">
        <v>105</v>
      </c>
      <c r="I2145" s="87" t="n">
        <f aca="false">IF(F2145=0,0,IF(ISERROR(VLOOKUP(F2145,マスタ!$A:$G,6,FALSE())),0,VLOOKUP(F2145,マスタ!$A:$G,6,FALSE())))</f>
        <v>500</v>
      </c>
      <c r="J2145" s="88" t="n">
        <f aca="false">IF(ISERROR(H2145*I2145),0,H2145*I2145)</f>
        <v>52500</v>
      </c>
      <c r="K2145" s="88" t="n">
        <f aca="false">IF(F2145=0,0,IF(ISERROR(J2145*N2145+M2145),0,J2145*N2145+M2145))</f>
        <v>24025</v>
      </c>
      <c r="L2145" s="89" t="n">
        <f aca="false">IF(ISERROR(K2145/J2145),0,K2145/J2145)</f>
        <v>0.457619047619048</v>
      </c>
      <c r="M2145" s="90" t="n">
        <v>6700</v>
      </c>
      <c r="N2145" s="78" t="n">
        <f aca="false">IF(ISERROR(VLOOKUP(F2145,マスタ!$A:$G,5,FALSE())),0,VLOOKUP(F2145,マスタ!$A:$G,5,FALSE()))</f>
        <v>0.33</v>
      </c>
      <c r="O2145" s="79"/>
      <c r="P2145" s="80"/>
    </row>
    <row r="2146" customFormat="false" ht="13.5" hidden="false" customHeight="false" outlineLevel="0" collapsed="false">
      <c r="A2146" s="81" t="n">
        <v>2144</v>
      </c>
      <c r="B2146" s="82" t="n">
        <v>15</v>
      </c>
      <c r="C2146" s="82" t="n">
        <v>4</v>
      </c>
      <c r="D2146" s="82" t="n">
        <v>15</v>
      </c>
      <c r="E2146" s="83" t="n">
        <f aca="false">IF(OR(B2146=0,C2146=0,D2146=0),0,IF(ISERROR(WEEKDAY(DATE(B2146+2000,C2146,D2146))),0,WEEKDAY(DATE(B2146+2000,C2146,D2146))))</f>
        <v>4</v>
      </c>
      <c r="F2146" s="84" t="n">
        <v>85</v>
      </c>
      <c r="G2146" s="85" t="str">
        <f aca="false">IF(F2146=0,0,IF(ISERROR(VLOOKUP(F2146,マスタ!$A:$G,2,FALSE())),0,VLOOKUP(F2146,マスタ!$A:$G,2,FALSE())))</f>
        <v>さつまのチーズスンドゥブ</v>
      </c>
      <c r="H2146" s="86" t="n">
        <v>120</v>
      </c>
      <c r="I2146" s="87" t="n">
        <f aca="false">IF(F2146=0,0,IF(ISERROR(VLOOKUP(F2146,マスタ!$A:$G,6,FALSE())),0,VLOOKUP(F2146,マスタ!$A:$G,6,FALSE())))</f>
        <v>1100</v>
      </c>
      <c r="J2146" s="88" t="n">
        <f aca="false">IF(ISERROR(H2146*I2146),0,H2146*I2146)</f>
        <v>132000</v>
      </c>
      <c r="K2146" s="88" t="n">
        <f aca="false">IF(F2146=0,0,IF(ISERROR(J2146*N2146+M2146),0,J2146*N2146+M2146))</f>
        <v>47520</v>
      </c>
      <c r="L2146" s="89" t="n">
        <f aca="false">IF(ISERROR(K2146/J2146),0,K2146/J2146)</f>
        <v>0.36</v>
      </c>
      <c r="M2146" s="90"/>
      <c r="N2146" s="78" t="n">
        <f aca="false">IF(ISERROR(VLOOKUP(F2146,マスタ!$A:$G,5,FALSE())),0,VLOOKUP(F2146,マスタ!$A:$G,5,FALSE()))</f>
        <v>0.36</v>
      </c>
      <c r="O2146" s="79"/>
      <c r="P2146" s="80"/>
    </row>
    <row r="2147" customFormat="false" ht="13.5" hidden="false" customHeight="false" outlineLevel="0" collapsed="false">
      <c r="A2147" s="81" t="n">
        <v>2145</v>
      </c>
      <c r="B2147" s="82" t="n">
        <v>15</v>
      </c>
      <c r="C2147" s="82" t="n">
        <v>4</v>
      </c>
      <c r="D2147" s="82" t="n">
        <v>16</v>
      </c>
      <c r="E2147" s="83" t="n">
        <f aca="false">IF(OR(B2147=0,C2147=0,D2147=0),0,IF(ISERROR(WEEKDAY(DATE(B2147+2000,C2147,D2147))),0,WEEKDAY(DATE(B2147+2000,C2147,D2147))))</f>
        <v>5</v>
      </c>
      <c r="F2147" s="84" t="n">
        <v>56</v>
      </c>
      <c r="G2147" s="85" t="str">
        <f aca="false">IF(F2147=0,0,IF(ISERROR(VLOOKUP(F2147,マスタ!$A:$G,2,FALSE())),0,VLOOKUP(F2147,マスタ!$A:$G,2,FALSE())))</f>
        <v>上天丼</v>
      </c>
      <c r="H2147" s="86" t="n">
        <v>60</v>
      </c>
      <c r="I2147" s="87" t="n">
        <f aca="false">IF(F2147=0,0,IF(ISERROR(VLOOKUP(F2147,マスタ!$A:$G,6,FALSE())),0,VLOOKUP(F2147,マスタ!$A:$G,6,FALSE())))</f>
        <v>660</v>
      </c>
      <c r="J2147" s="88" t="n">
        <f aca="false">IF(ISERROR(H2147*I2147),0,H2147*I2147)</f>
        <v>39600</v>
      </c>
      <c r="K2147" s="88" t="n">
        <f aca="false">IF(F2147=0,0,IF(ISERROR(J2147*N2147+M2147),0,J2147*N2147+M2147))</f>
        <v>20592</v>
      </c>
      <c r="L2147" s="89" t="n">
        <f aca="false">IF(ISERROR(K2147/J2147),0,K2147/J2147)</f>
        <v>0.52</v>
      </c>
      <c r="M2147" s="90"/>
      <c r="N2147" s="78" t="n">
        <f aca="false">IF(ISERROR(VLOOKUP(F2147,マスタ!$A:$G,5,FALSE())),0,VLOOKUP(F2147,マスタ!$A:$G,5,FALSE()))</f>
        <v>0.52</v>
      </c>
      <c r="O2147" s="79"/>
      <c r="P2147" s="80"/>
    </row>
    <row r="2148" customFormat="false" ht="13.5" hidden="false" customHeight="false" outlineLevel="0" collapsed="false">
      <c r="A2148" s="81" t="n">
        <v>2146</v>
      </c>
      <c r="B2148" s="82" t="n">
        <v>15</v>
      </c>
      <c r="C2148" s="82" t="n">
        <v>4</v>
      </c>
      <c r="D2148" s="82" t="n">
        <v>17</v>
      </c>
      <c r="E2148" s="83" t="n">
        <f aca="false">IF(OR(B2148=0,C2148=0,D2148=0),0,IF(ISERROR(WEEKDAY(DATE(B2148+2000,C2148,D2148))),0,WEEKDAY(DATE(B2148+2000,C2148,D2148))))</f>
        <v>6</v>
      </c>
      <c r="F2148" s="84" t="n">
        <v>15</v>
      </c>
      <c r="G2148" s="85" t="str">
        <f aca="false">IF(F2148=0,0,IF(ISERROR(VLOOKUP(F2148,マスタ!$A:$G,2,FALSE())),0,VLOOKUP(F2148,マスタ!$A:$G,2,FALSE())))</f>
        <v>刺身定食</v>
      </c>
      <c r="H2148" s="86" t="n">
        <v>15</v>
      </c>
      <c r="I2148" s="87" t="n">
        <f aca="false">IF(F2148=0,0,IF(ISERROR(VLOOKUP(F2148,マスタ!$A:$G,6,FALSE())),0,VLOOKUP(F2148,マスタ!$A:$G,6,FALSE())))</f>
        <v>1500</v>
      </c>
      <c r="J2148" s="88" t="n">
        <f aca="false">IF(ISERROR(H2148*I2148),0,H2148*I2148)</f>
        <v>22500</v>
      </c>
      <c r="K2148" s="88" t="n">
        <f aca="false">IF(F2148=0,0,IF(ISERROR(J2148*N2148+M2148),0,J2148*N2148+M2148))</f>
        <v>13050</v>
      </c>
      <c r="L2148" s="89" t="n">
        <f aca="false">IF(ISERROR(K2148/J2148),0,K2148/J2148)</f>
        <v>0.58</v>
      </c>
      <c r="M2148" s="90"/>
      <c r="N2148" s="78" t="n">
        <f aca="false">IF(ISERROR(VLOOKUP(F2148,マスタ!$A:$G,5,FALSE())),0,VLOOKUP(F2148,マスタ!$A:$G,5,FALSE()))</f>
        <v>0.58</v>
      </c>
      <c r="O2148" s="79"/>
      <c r="P2148" s="80"/>
    </row>
    <row r="2149" customFormat="false" ht="13.5" hidden="false" customHeight="false" outlineLevel="0" collapsed="false">
      <c r="A2149" s="81" t="n">
        <v>2147</v>
      </c>
      <c r="B2149" s="82" t="n">
        <v>15</v>
      </c>
      <c r="C2149" s="82" t="n">
        <v>4</v>
      </c>
      <c r="D2149" s="82" t="n">
        <v>18</v>
      </c>
      <c r="E2149" s="83" t="n">
        <f aca="false">IF(OR(B2149=0,C2149=0,D2149=0),0,IF(ISERROR(WEEKDAY(DATE(B2149+2000,C2149,D2149))),0,WEEKDAY(DATE(B2149+2000,C2149,D2149))))</f>
        <v>7</v>
      </c>
      <c r="F2149" s="84" t="n">
        <v>12</v>
      </c>
      <c r="G2149" s="85" t="str">
        <f aca="false">IF(F2149=0,0,IF(ISERROR(VLOOKUP(F2149,マスタ!$A:$G,2,FALSE())),0,VLOOKUP(F2149,マスタ!$A:$G,2,FALSE())))</f>
        <v>中華セット</v>
      </c>
      <c r="H2149" s="86" t="n">
        <v>105</v>
      </c>
      <c r="I2149" s="87" t="n">
        <f aca="false">IF(F2149=0,0,IF(ISERROR(VLOOKUP(F2149,マスタ!$A:$G,6,FALSE())),0,VLOOKUP(F2149,マスタ!$A:$G,6,FALSE())))</f>
        <v>1140</v>
      </c>
      <c r="J2149" s="88" t="n">
        <f aca="false">IF(ISERROR(H2149*I2149),0,H2149*I2149)</f>
        <v>119700</v>
      </c>
      <c r="K2149" s="88" t="n">
        <f aca="false">IF(F2149=0,0,IF(ISERROR(J2149*N2149+M2149),0,J2149*N2149+M2149))</f>
        <v>65835</v>
      </c>
      <c r="L2149" s="89" t="n">
        <f aca="false">IF(ISERROR(K2149/J2149),0,K2149/J2149)</f>
        <v>0.55</v>
      </c>
      <c r="M2149" s="90"/>
      <c r="N2149" s="78" t="n">
        <f aca="false">IF(ISERROR(VLOOKUP(F2149,マスタ!$A:$G,5,FALSE())),0,VLOOKUP(F2149,マスタ!$A:$G,5,FALSE()))</f>
        <v>0.55</v>
      </c>
      <c r="O2149" s="79"/>
      <c r="P2149" s="80"/>
    </row>
    <row r="2150" customFormat="false" ht="13.5" hidden="false" customHeight="false" outlineLevel="0" collapsed="false">
      <c r="A2150" s="81" t="n">
        <v>2148</v>
      </c>
      <c r="B2150" s="82" t="n">
        <v>15</v>
      </c>
      <c r="C2150" s="82" t="n">
        <v>4</v>
      </c>
      <c r="D2150" s="82" t="n">
        <v>19</v>
      </c>
      <c r="E2150" s="83" t="n">
        <f aca="false">IF(OR(B2150=0,C2150=0,D2150=0),0,IF(ISERROR(WEEKDAY(DATE(B2150+2000,C2150,D2150))),0,WEEKDAY(DATE(B2150+2000,C2150,D2150))))</f>
        <v>1</v>
      </c>
      <c r="F2150" s="84" t="n">
        <v>10</v>
      </c>
      <c r="G2150" s="85" t="str">
        <f aca="false">IF(F2150=0,0,IF(ISERROR(VLOOKUP(F2150,マスタ!$A:$G,2,FALSE())),0,VLOOKUP(F2150,マスタ!$A:$G,2,FALSE())))</f>
        <v>オックステールスープ</v>
      </c>
      <c r="H2150" s="86" t="n">
        <v>60</v>
      </c>
      <c r="I2150" s="87" t="n">
        <f aca="false">IF(F2150=0,0,IF(ISERROR(VLOOKUP(F2150,マスタ!$A:$G,6,FALSE())),0,VLOOKUP(F2150,マスタ!$A:$G,6,FALSE())))</f>
        <v>1270</v>
      </c>
      <c r="J2150" s="88" t="n">
        <f aca="false">IF(ISERROR(H2150*I2150),0,H2150*I2150)</f>
        <v>76200</v>
      </c>
      <c r="K2150" s="88" t="n">
        <f aca="false">IF(F2150=0,0,IF(ISERROR(J2150*N2150+M2150),0,J2150*N2150+M2150))</f>
        <v>43434</v>
      </c>
      <c r="L2150" s="89" t="n">
        <f aca="false">IF(ISERROR(K2150/J2150),0,K2150/J2150)</f>
        <v>0.57</v>
      </c>
      <c r="M2150" s="90"/>
      <c r="N2150" s="78" t="n">
        <f aca="false">IF(ISERROR(VLOOKUP(F2150,マスタ!$A:$G,5,FALSE())),0,VLOOKUP(F2150,マスタ!$A:$G,5,FALSE()))</f>
        <v>0.57</v>
      </c>
      <c r="O2150" s="79"/>
      <c r="P2150" s="80"/>
    </row>
    <row r="2151" customFormat="false" ht="13.5" hidden="false" customHeight="false" outlineLevel="0" collapsed="false">
      <c r="A2151" s="81" t="n">
        <v>2149</v>
      </c>
      <c r="B2151" s="82" t="n">
        <v>15</v>
      </c>
      <c r="C2151" s="82" t="n">
        <v>4</v>
      </c>
      <c r="D2151" s="82" t="n">
        <v>20</v>
      </c>
      <c r="E2151" s="83" t="n">
        <f aca="false">IF(OR(B2151=0,C2151=0,D2151=0),0,IF(ISERROR(WEEKDAY(DATE(B2151+2000,C2151,D2151))),0,WEEKDAY(DATE(B2151+2000,C2151,D2151))))</f>
        <v>2</v>
      </c>
      <c r="F2151" s="84" t="n">
        <v>3</v>
      </c>
      <c r="G2151" s="85" t="str">
        <f aca="false">IF(F2151=0,0,IF(ISERROR(VLOOKUP(F2151,マスタ!$A:$G,2,FALSE())),0,VLOOKUP(F2151,マスタ!$A:$G,2,FALSE())))</f>
        <v>月見スンドゥブ</v>
      </c>
      <c r="H2151" s="86" t="n">
        <v>135</v>
      </c>
      <c r="I2151" s="87" t="n">
        <f aca="false">IF(F2151=0,0,IF(ISERROR(VLOOKUP(F2151,マスタ!$A:$G,6,FALSE())),0,VLOOKUP(F2151,マスタ!$A:$G,6,FALSE())))</f>
        <v>570</v>
      </c>
      <c r="J2151" s="88" t="n">
        <f aca="false">IF(ISERROR(H2151*I2151),0,H2151*I2151)</f>
        <v>76950</v>
      </c>
      <c r="K2151" s="88" t="n">
        <f aca="false">IF(F2151=0,0,IF(ISERROR(J2151*N2151+M2151),0,J2151*N2151+M2151))</f>
        <v>50017.5</v>
      </c>
      <c r="L2151" s="89" t="n">
        <f aca="false">IF(ISERROR(K2151/J2151),0,K2151/J2151)</f>
        <v>0.65</v>
      </c>
      <c r="M2151" s="90"/>
      <c r="N2151" s="78" t="n">
        <f aca="false">IF(ISERROR(VLOOKUP(F2151,マスタ!$A:$G,5,FALSE())),0,VLOOKUP(F2151,マスタ!$A:$G,5,FALSE()))</f>
        <v>0.65</v>
      </c>
      <c r="O2151" s="79"/>
      <c r="P2151" s="80"/>
    </row>
    <row r="2152" customFormat="false" ht="13.5" hidden="false" customHeight="false" outlineLevel="0" collapsed="false">
      <c r="A2152" s="81" t="n">
        <v>2150</v>
      </c>
      <c r="B2152" s="82" t="n">
        <v>15</v>
      </c>
      <c r="C2152" s="82" t="n">
        <v>4</v>
      </c>
      <c r="D2152" s="82" t="n">
        <v>20</v>
      </c>
      <c r="E2152" s="83" t="n">
        <f aca="false">IF(OR(B2152=0,C2152=0,D2152=0),0,IF(ISERROR(WEEKDAY(DATE(B2152+2000,C2152,D2152))),0,WEEKDAY(DATE(B2152+2000,C2152,D2152))))</f>
        <v>2</v>
      </c>
      <c r="F2152" s="84" t="n">
        <v>14</v>
      </c>
      <c r="G2152" s="85" t="str">
        <f aca="false">IF(F2152=0,0,IF(ISERROR(VLOOKUP(F2152,マスタ!$A:$G,2,FALSE())),0,VLOOKUP(F2152,マスタ!$A:$G,2,FALSE())))</f>
        <v>石垣牛ステーキ</v>
      </c>
      <c r="H2152" s="86" t="n">
        <v>60</v>
      </c>
      <c r="I2152" s="87" t="n">
        <f aca="false">IF(F2152=0,0,IF(ISERROR(VLOOKUP(F2152,マスタ!$A:$G,6,FALSE())),0,VLOOKUP(F2152,マスタ!$A:$G,6,FALSE())))</f>
        <v>710</v>
      </c>
      <c r="J2152" s="88" t="n">
        <f aca="false">IF(ISERROR(H2152*I2152),0,H2152*I2152)</f>
        <v>42600</v>
      </c>
      <c r="K2152" s="88" t="n">
        <f aca="false">IF(F2152=0,0,IF(ISERROR(J2152*N2152+M2152),0,J2152*N2152+M2152))</f>
        <v>17040</v>
      </c>
      <c r="L2152" s="89" t="n">
        <f aca="false">IF(ISERROR(K2152/J2152),0,K2152/J2152)</f>
        <v>0.4</v>
      </c>
      <c r="M2152" s="90"/>
      <c r="N2152" s="78" t="n">
        <f aca="false">IF(ISERROR(VLOOKUP(F2152,マスタ!$A:$G,5,FALSE())),0,VLOOKUP(F2152,マスタ!$A:$G,5,FALSE()))</f>
        <v>0.4</v>
      </c>
      <c r="O2152" s="79"/>
      <c r="P2152" s="80"/>
    </row>
    <row r="2153" customFormat="false" ht="13.5" hidden="false" customHeight="false" outlineLevel="0" collapsed="false">
      <c r="A2153" s="81" t="n">
        <v>2151</v>
      </c>
      <c r="B2153" s="82" t="n">
        <v>15</v>
      </c>
      <c r="C2153" s="82" t="n">
        <v>4</v>
      </c>
      <c r="D2153" s="82" t="n">
        <v>21</v>
      </c>
      <c r="E2153" s="83" t="n">
        <f aca="false">IF(OR(B2153=0,C2153=0,D2153=0),0,IF(ISERROR(WEEKDAY(DATE(B2153+2000,C2153,D2153))),0,WEEKDAY(DATE(B2153+2000,C2153,D2153))))</f>
        <v>3</v>
      </c>
      <c r="F2153" s="84" t="n">
        <v>5</v>
      </c>
      <c r="G2153" s="85" t="str">
        <f aca="false">IF(F2153=0,0,IF(ISERROR(VLOOKUP(F2153,マスタ!$A:$G,2,FALSE())),0,VLOOKUP(F2153,マスタ!$A:$G,2,FALSE())))</f>
        <v>明太子のクリームパスタ</v>
      </c>
      <c r="H2153" s="86" t="n">
        <v>60</v>
      </c>
      <c r="I2153" s="87" t="n">
        <f aca="false">IF(F2153=0,0,IF(ISERROR(VLOOKUP(F2153,マスタ!$A:$G,6,FALSE())),0,VLOOKUP(F2153,マスタ!$A:$G,6,FALSE())))</f>
        <v>1240</v>
      </c>
      <c r="J2153" s="88" t="n">
        <f aca="false">IF(ISERROR(H2153*I2153),0,H2153*I2153)</f>
        <v>74400</v>
      </c>
      <c r="K2153" s="88" t="n">
        <f aca="false">IF(F2153=0,0,IF(ISERROR(J2153*N2153+M2153),0,J2153*N2153+M2153))</f>
        <v>23064</v>
      </c>
      <c r="L2153" s="89" t="n">
        <f aca="false">IF(ISERROR(K2153/J2153),0,K2153/J2153)</f>
        <v>0.31</v>
      </c>
      <c r="M2153" s="90"/>
      <c r="N2153" s="78" t="n">
        <f aca="false">IF(ISERROR(VLOOKUP(F2153,マスタ!$A:$G,5,FALSE())),0,VLOOKUP(F2153,マスタ!$A:$G,5,FALSE()))</f>
        <v>0.31</v>
      </c>
      <c r="O2153" s="79"/>
      <c r="P2153" s="80"/>
    </row>
    <row r="2154" customFormat="false" ht="13.5" hidden="false" customHeight="false" outlineLevel="0" collapsed="false">
      <c r="A2154" s="81" t="n">
        <v>2152</v>
      </c>
      <c r="B2154" s="82" t="n">
        <v>15</v>
      </c>
      <c r="C2154" s="82" t="n">
        <v>4</v>
      </c>
      <c r="D2154" s="82" t="n">
        <v>21</v>
      </c>
      <c r="E2154" s="83" t="n">
        <f aca="false">IF(OR(B2154=0,C2154=0,D2154=0),0,IF(ISERROR(WEEKDAY(DATE(B2154+2000,C2154,D2154))),0,WEEKDAY(DATE(B2154+2000,C2154,D2154))))</f>
        <v>3</v>
      </c>
      <c r="F2154" s="84" t="n">
        <v>40</v>
      </c>
      <c r="G2154" s="85" t="str">
        <f aca="false">IF(F2154=0,0,IF(ISERROR(VLOOKUP(F2154,マスタ!$A:$G,2,FALSE())),0,VLOOKUP(F2154,マスタ!$A:$G,2,FALSE())))</f>
        <v>味噌ラーメン</v>
      </c>
      <c r="H2154" s="86" t="n">
        <v>150</v>
      </c>
      <c r="I2154" s="87" t="n">
        <f aca="false">IF(F2154=0,0,IF(ISERROR(VLOOKUP(F2154,マスタ!$A:$G,6,FALSE())),0,VLOOKUP(F2154,マスタ!$A:$G,6,FALSE())))</f>
        <v>980</v>
      </c>
      <c r="J2154" s="88" t="n">
        <f aca="false">IF(ISERROR(H2154*I2154),0,H2154*I2154)</f>
        <v>147000</v>
      </c>
      <c r="K2154" s="88" t="n">
        <f aca="false">IF(F2154=0,0,IF(ISERROR(J2154*N2154+M2154),0,J2154*N2154+M2154))</f>
        <v>51450</v>
      </c>
      <c r="L2154" s="89" t="n">
        <f aca="false">IF(ISERROR(K2154/J2154),0,K2154/J2154)</f>
        <v>0.35</v>
      </c>
      <c r="M2154" s="90"/>
      <c r="N2154" s="78" t="n">
        <f aca="false">IF(ISERROR(VLOOKUP(F2154,マスタ!$A:$G,5,FALSE())),0,VLOOKUP(F2154,マスタ!$A:$G,5,FALSE()))</f>
        <v>0.35</v>
      </c>
      <c r="O2154" s="79"/>
      <c r="P2154" s="80"/>
    </row>
    <row r="2155" customFormat="false" ht="13.5" hidden="false" customHeight="false" outlineLevel="0" collapsed="false">
      <c r="A2155" s="81" t="n">
        <v>2153</v>
      </c>
      <c r="B2155" s="82" t="n">
        <v>15</v>
      </c>
      <c r="C2155" s="82" t="n">
        <v>4</v>
      </c>
      <c r="D2155" s="82" t="n">
        <v>22</v>
      </c>
      <c r="E2155" s="83" t="n">
        <f aca="false">IF(OR(B2155=0,C2155=0,D2155=0),0,IF(ISERROR(WEEKDAY(DATE(B2155+2000,C2155,D2155))),0,WEEKDAY(DATE(B2155+2000,C2155,D2155))))</f>
        <v>4</v>
      </c>
      <c r="F2155" s="84" t="n">
        <v>34</v>
      </c>
      <c r="G2155" s="85" t="str">
        <f aca="false">IF(F2155=0,0,IF(ISERROR(VLOOKUP(F2155,マスタ!$A:$G,2,FALSE())),0,VLOOKUP(F2155,マスタ!$A:$G,2,FALSE())))</f>
        <v>チャイニーズ風サラダ</v>
      </c>
      <c r="H2155" s="86" t="n">
        <v>30</v>
      </c>
      <c r="I2155" s="87" t="n">
        <f aca="false">IF(F2155=0,0,IF(ISERROR(VLOOKUP(F2155,マスタ!$A:$G,6,FALSE())),0,VLOOKUP(F2155,マスタ!$A:$G,6,FALSE())))</f>
        <v>1130</v>
      </c>
      <c r="J2155" s="88" t="n">
        <f aca="false">IF(ISERROR(H2155*I2155),0,H2155*I2155)</f>
        <v>33900</v>
      </c>
      <c r="K2155" s="88" t="n">
        <f aca="false">IF(F2155=0,0,IF(ISERROR(J2155*N2155+M2155),0,J2155*N2155+M2155))</f>
        <v>9831</v>
      </c>
      <c r="L2155" s="89" t="n">
        <f aca="false">IF(ISERROR(K2155/J2155),0,K2155/J2155)</f>
        <v>0.29</v>
      </c>
      <c r="M2155" s="90"/>
      <c r="N2155" s="78" t="n">
        <f aca="false">IF(ISERROR(VLOOKUP(F2155,マスタ!$A:$G,5,FALSE())),0,VLOOKUP(F2155,マスタ!$A:$G,5,FALSE()))</f>
        <v>0.29</v>
      </c>
      <c r="O2155" s="79"/>
      <c r="P2155" s="80"/>
    </row>
    <row r="2156" customFormat="false" ht="13.5" hidden="false" customHeight="false" outlineLevel="0" collapsed="false">
      <c r="A2156" s="81" t="n">
        <v>2154</v>
      </c>
      <c r="B2156" s="82" t="n">
        <v>15</v>
      </c>
      <c r="C2156" s="82" t="n">
        <v>4</v>
      </c>
      <c r="D2156" s="82" t="n">
        <v>23</v>
      </c>
      <c r="E2156" s="83" t="n">
        <f aca="false">IF(OR(B2156=0,C2156=0,D2156=0),0,IF(ISERROR(WEEKDAY(DATE(B2156+2000,C2156,D2156))),0,WEEKDAY(DATE(B2156+2000,C2156,D2156))))</f>
        <v>5</v>
      </c>
      <c r="F2156" s="84" t="n">
        <v>44</v>
      </c>
      <c r="G2156" s="85" t="str">
        <f aca="false">IF(F2156=0,0,IF(ISERROR(VLOOKUP(F2156,マスタ!$A:$G,2,FALSE())),0,VLOOKUP(F2156,マスタ!$A:$G,2,FALSE())))</f>
        <v>牛肉パクチョイ</v>
      </c>
      <c r="H2156" s="86" t="n">
        <v>135</v>
      </c>
      <c r="I2156" s="87" t="n">
        <f aca="false">IF(F2156=0,0,IF(ISERROR(VLOOKUP(F2156,マスタ!$A:$G,6,FALSE())),0,VLOOKUP(F2156,マスタ!$A:$G,6,FALSE())))</f>
        <v>1110</v>
      </c>
      <c r="J2156" s="88" t="n">
        <f aca="false">IF(ISERROR(H2156*I2156),0,H2156*I2156)</f>
        <v>149850</v>
      </c>
      <c r="K2156" s="88" t="n">
        <f aca="false">IF(F2156=0,0,IF(ISERROR(J2156*N2156+M2156),0,J2156*N2156+M2156))</f>
        <v>89910</v>
      </c>
      <c r="L2156" s="89" t="n">
        <f aca="false">IF(ISERROR(K2156/J2156),0,K2156/J2156)</f>
        <v>0.6</v>
      </c>
      <c r="M2156" s="90"/>
      <c r="N2156" s="78" t="n">
        <f aca="false">IF(ISERROR(VLOOKUP(F2156,マスタ!$A:$G,5,FALSE())),0,VLOOKUP(F2156,マスタ!$A:$G,5,FALSE()))</f>
        <v>0.6</v>
      </c>
      <c r="O2156" s="79"/>
      <c r="P2156" s="80"/>
    </row>
    <row r="2157" customFormat="false" ht="13.5" hidden="false" customHeight="false" outlineLevel="0" collapsed="false">
      <c r="A2157" s="81" t="n">
        <v>2155</v>
      </c>
      <c r="B2157" s="82" t="n">
        <v>15</v>
      </c>
      <c r="C2157" s="82" t="n">
        <v>4</v>
      </c>
      <c r="D2157" s="82" t="n">
        <v>24</v>
      </c>
      <c r="E2157" s="83" t="n">
        <f aca="false">IF(OR(B2157=0,C2157=0,D2157=0),0,IF(ISERROR(WEEKDAY(DATE(B2157+2000,C2157,D2157))),0,WEEKDAY(DATE(B2157+2000,C2157,D2157))))</f>
        <v>6</v>
      </c>
      <c r="F2157" s="84" t="n">
        <v>46</v>
      </c>
      <c r="G2157" s="85" t="str">
        <f aca="false">IF(F2157=0,0,IF(ISERROR(VLOOKUP(F2157,マスタ!$A:$G,2,FALSE())),0,VLOOKUP(F2157,マスタ!$A:$G,2,FALSE())))</f>
        <v>秋の国産野菜天丼</v>
      </c>
      <c r="H2157" s="86" t="n">
        <v>135</v>
      </c>
      <c r="I2157" s="87" t="n">
        <f aca="false">IF(F2157=0,0,IF(ISERROR(VLOOKUP(F2157,マスタ!$A:$G,6,FALSE())),0,VLOOKUP(F2157,マスタ!$A:$G,6,FALSE())))</f>
        <v>520</v>
      </c>
      <c r="J2157" s="88" t="n">
        <f aca="false">IF(ISERROR(H2157*I2157),0,H2157*I2157)</f>
        <v>70200</v>
      </c>
      <c r="K2157" s="88" t="n">
        <f aca="false">IF(F2157=0,0,IF(ISERROR(J2157*N2157+M2157),0,J2157*N2157+M2157))</f>
        <v>16848</v>
      </c>
      <c r="L2157" s="89" t="n">
        <f aca="false">IF(ISERROR(K2157/J2157),0,K2157/J2157)</f>
        <v>0.24</v>
      </c>
      <c r="M2157" s="90"/>
      <c r="N2157" s="78" t="n">
        <f aca="false">IF(ISERROR(VLOOKUP(F2157,マスタ!$A:$G,5,FALSE())),0,VLOOKUP(F2157,マスタ!$A:$G,5,FALSE()))</f>
        <v>0.24</v>
      </c>
      <c r="O2157" s="79"/>
      <c r="P2157" s="80"/>
    </row>
    <row r="2158" customFormat="false" ht="13.5" hidden="false" customHeight="false" outlineLevel="0" collapsed="false">
      <c r="A2158" s="81" t="n">
        <v>2156</v>
      </c>
      <c r="B2158" s="82" t="n">
        <v>15</v>
      </c>
      <c r="C2158" s="82" t="n">
        <v>4</v>
      </c>
      <c r="D2158" s="82" t="n">
        <v>24</v>
      </c>
      <c r="E2158" s="83" t="n">
        <f aca="false">IF(OR(B2158=0,C2158=0,D2158=0),0,IF(ISERROR(WEEKDAY(DATE(B2158+2000,C2158,D2158))),0,WEEKDAY(DATE(B2158+2000,C2158,D2158))))</f>
        <v>6</v>
      </c>
      <c r="F2158" s="84" t="n">
        <v>46</v>
      </c>
      <c r="G2158" s="85" t="str">
        <f aca="false">IF(F2158=0,0,IF(ISERROR(VLOOKUP(F2158,マスタ!$A:$G,2,FALSE())),0,VLOOKUP(F2158,マスタ!$A:$G,2,FALSE())))</f>
        <v>秋の国産野菜天丼</v>
      </c>
      <c r="H2158" s="86" t="n">
        <v>120</v>
      </c>
      <c r="I2158" s="87" t="n">
        <f aca="false">IF(F2158=0,0,IF(ISERROR(VLOOKUP(F2158,マスタ!$A:$G,6,FALSE())),0,VLOOKUP(F2158,マスタ!$A:$G,6,FALSE())))</f>
        <v>520</v>
      </c>
      <c r="J2158" s="88" t="n">
        <f aca="false">IF(ISERROR(H2158*I2158),0,H2158*I2158)</f>
        <v>62400</v>
      </c>
      <c r="K2158" s="88" t="n">
        <f aca="false">IF(F2158=0,0,IF(ISERROR(J2158*N2158+M2158),0,J2158*N2158+M2158))</f>
        <v>14976</v>
      </c>
      <c r="L2158" s="89" t="n">
        <f aca="false">IF(ISERROR(K2158/J2158),0,K2158/J2158)</f>
        <v>0.24</v>
      </c>
      <c r="M2158" s="90"/>
      <c r="N2158" s="78" t="n">
        <f aca="false">IF(ISERROR(VLOOKUP(F2158,マスタ!$A:$G,5,FALSE())),0,VLOOKUP(F2158,マスタ!$A:$G,5,FALSE()))</f>
        <v>0.24</v>
      </c>
      <c r="O2158" s="79"/>
      <c r="P2158" s="80"/>
    </row>
    <row r="2159" customFormat="false" ht="13.5" hidden="false" customHeight="false" outlineLevel="0" collapsed="false">
      <c r="A2159" s="81" t="n">
        <v>2157</v>
      </c>
      <c r="B2159" s="82" t="n">
        <v>15</v>
      </c>
      <c r="C2159" s="82" t="n">
        <v>4</v>
      </c>
      <c r="D2159" s="82" t="n">
        <v>25</v>
      </c>
      <c r="E2159" s="83" t="n">
        <f aca="false">IF(OR(B2159=0,C2159=0,D2159=0),0,IF(ISERROR(WEEKDAY(DATE(B2159+2000,C2159,D2159))),0,WEEKDAY(DATE(B2159+2000,C2159,D2159))))</f>
        <v>7</v>
      </c>
      <c r="F2159" s="84" t="n">
        <v>25</v>
      </c>
      <c r="G2159" s="85" t="str">
        <f aca="false">IF(F2159=0,0,IF(ISERROR(VLOOKUP(F2159,マスタ!$A:$G,2,FALSE())),0,VLOOKUP(F2159,マスタ!$A:$G,2,FALSE())))</f>
        <v>肉じゃが定食</v>
      </c>
      <c r="H2159" s="86" t="n">
        <v>90</v>
      </c>
      <c r="I2159" s="87" t="n">
        <f aca="false">IF(F2159=0,0,IF(ISERROR(VLOOKUP(F2159,マスタ!$A:$G,6,FALSE())),0,VLOOKUP(F2159,マスタ!$A:$G,6,FALSE())))</f>
        <v>1480</v>
      </c>
      <c r="J2159" s="88" t="n">
        <f aca="false">IF(ISERROR(H2159*I2159),0,H2159*I2159)</f>
        <v>133200</v>
      </c>
      <c r="K2159" s="88" t="n">
        <f aca="false">IF(F2159=0,0,IF(ISERROR(J2159*N2159+M2159),0,J2159*N2159+M2159))</f>
        <v>31968</v>
      </c>
      <c r="L2159" s="89" t="n">
        <f aca="false">IF(ISERROR(K2159/J2159),0,K2159/J2159)</f>
        <v>0.24</v>
      </c>
      <c r="M2159" s="90"/>
      <c r="N2159" s="78" t="n">
        <f aca="false">IF(ISERROR(VLOOKUP(F2159,マスタ!$A:$G,5,FALSE())),0,VLOOKUP(F2159,マスタ!$A:$G,5,FALSE()))</f>
        <v>0.24</v>
      </c>
      <c r="O2159" s="79"/>
      <c r="P2159" s="80"/>
    </row>
    <row r="2160" customFormat="false" ht="13.5" hidden="false" customHeight="false" outlineLevel="0" collapsed="false">
      <c r="A2160" s="81" t="n">
        <v>2158</v>
      </c>
      <c r="B2160" s="82" t="n">
        <v>15</v>
      </c>
      <c r="C2160" s="82" t="n">
        <v>4</v>
      </c>
      <c r="D2160" s="82" t="n">
        <v>25</v>
      </c>
      <c r="E2160" s="83" t="n">
        <f aca="false">IF(OR(B2160=0,C2160=0,D2160=0),0,IF(ISERROR(WEEKDAY(DATE(B2160+2000,C2160,D2160))),0,WEEKDAY(DATE(B2160+2000,C2160,D2160))))</f>
        <v>7</v>
      </c>
      <c r="F2160" s="84" t="n">
        <v>94</v>
      </c>
      <c r="G2160" s="85" t="str">
        <f aca="false">IF(F2160=0,0,IF(ISERROR(VLOOKUP(F2160,マスタ!$A:$G,2,FALSE())),0,VLOOKUP(F2160,マスタ!$A:$G,2,FALSE())))</f>
        <v>セットメニュー</v>
      </c>
      <c r="H2160" s="86" t="n">
        <v>150</v>
      </c>
      <c r="I2160" s="87" t="n">
        <f aca="false">IF(F2160=0,0,IF(ISERROR(VLOOKUP(F2160,マスタ!$A:$G,6,FALSE())),0,VLOOKUP(F2160,マスタ!$A:$G,6,FALSE())))</f>
        <v>1000</v>
      </c>
      <c r="J2160" s="88" t="n">
        <f aca="false">IF(ISERROR(H2160*I2160),0,H2160*I2160)</f>
        <v>150000</v>
      </c>
      <c r="K2160" s="88" t="n">
        <f aca="false">IF(F2160=0,0,IF(ISERROR(J2160*N2160+M2160),0,J2160*N2160+M2160))</f>
        <v>105000</v>
      </c>
      <c r="L2160" s="89" t="n">
        <f aca="false">IF(ISERROR(K2160/J2160),0,K2160/J2160)</f>
        <v>0.7</v>
      </c>
      <c r="M2160" s="90"/>
      <c r="N2160" s="78" t="n">
        <f aca="false">IF(ISERROR(VLOOKUP(F2160,マスタ!$A:$G,5,FALSE())),0,VLOOKUP(F2160,マスタ!$A:$G,5,FALSE()))</f>
        <v>0.7</v>
      </c>
      <c r="O2160" s="79"/>
      <c r="P2160" s="80"/>
    </row>
    <row r="2161" customFormat="false" ht="13.5" hidden="false" customHeight="false" outlineLevel="0" collapsed="false">
      <c r="A2161" s="81" t="n">
        <v>2159</v>
      </c>
      <c r="B2161" s="82" t="n">
        <v>15</v>
      </c>
      <c r="C2161" s="82" t="n">
        <v>4</v>
      </c>
      <c r="D2161" s="82" t="n">
        <v>26</v>
      </c>
      <c r="E2161" s="83" t="n">
        <f aca="false">IF(OR(B2161=0,C2161=0,D2161=0),0,IF(ISERROR(WEEKDAY(DATE(B2161+2000,C2161,D2161))),0,WEEKDAY(DATE(B2161+2000,C2161,D2161))))</f>
        <v>1</v>
      </c>
      <c r="F2161" s="84" t="n">
        <v>65</v>
      </c>
      <c r="G2161" s="85" t="str">
        <f aca="false">IF(F2161=0,0,IF(ISERROR(VLOOKUP(F2161,マスタ!$A:$G,2,FALSE())),0,VLOOKUP(F2161,マスタ!$A:$G,2,FALSE())))</f>
        <v>スープ</v>
      </c>
      <c r="H2161" s="86" t="n">
        <v>30</v>
      </c>
      <c r="I2161" s="87" t="n">
        <f aca="false">IF(F2161=0,0,IF(ISERROR(VLOOKUP(F2161,マスタ!$A:$G,6,FALSE())),0,VLOOKUP(F2161,マスタ!$A:$G,6,FALSE())))</f>
        <v>1400</v>
      </c>
      <c r="J2161" s="88" t="n">
        <f aca="false">IF(ISERROR(H2161*I2161),0,H2161*I2161)</f>
        <v>42000</v>
      </c>
      <c r="K2161" s="88" t="n">
        <f aca="false">IF(F2161=0,0,IF(ISERROR(J2161*N2161+M2161),0,J2161*N2161+M2161))</f>
        <v>15960</v>
      </c>
      <c r="L2161" s="89" t="n">
        <f aca="false">IF(ISERROR(K2161/J2161),0,K2161/J2161)</f>
        <v>0.38</v>
      </c>
      <c r="M2161" s="90"/>
      <c r="N2161" s="78" t="n">
        <f aca="false">IF(ISERROR(VLOOKUP(F2161,マスタ!$A:$G,5,FALSE())),0,VLOOKUP(F2161,マスタ!$A:$G,5,FALSE()))</f>
        <v>0.38</v>
      </c>
      <c r="O2161" s="79"/>
      <c r="P2161" s="80"/>
    </row>
    <row r="2162" customFormat="false" ht="13.5" hidden="false" customHeight="false" outlineLevel="0" collapsed="false">
      <c r="A2162" s="81" t="n">
        <v>2160</v>
      </c>
      <c r="B2162" s="82" t="n">
        <v>15</v>
      </c>
      <c r="C2162" s="82" t="n">
        <v>4</v>
      </c>
      <c r="D2162" s="82" t="n">
        <v>26</v>
      </c>
      <c r="E2162" s="83" t="n">
        <f aca="false">IF(OR(B2162=0,C2162=0,D2162=0),0,IF(ISERROR(WEEKDAY(DATE(B2162+2000,C2162,D2162))),0,WEEKDAY(DATE(B2162+2000,C2162,D2162))))</f>
        <v>1</v>
      </c>
      <c r="F2162" s="84" t="n">
        <v>98</v>
      </c>
      <c r="G2162" s="85" t="str">
        <f aca="false">IF(F2162=0,0,IF(ISERROR(VLOOKUP(F2162,マスタ!$A:$G,2,FALSE())),0,VLOOKUP(F2162,マスタ!$A:$G,2,FALSE())))</f>
        <v>上天丼とカケソバ</v>
      </c>
      <c r="H2162" s="86" t="n">
        <v>90</v>
      </c>
      <c r="I2162" s="87" t="n">
        <f aca="false">IF(F2162=0,0,IF(ISERROR(VLOOKUP(F2162,マスタ!$A:$G,6,FALSE())),0,VLOOKUP(F2162,マスタ!$A:$G,6,FALSE())))</f>
        <v>1110</v>
      </c>
      <c r="J2162" s="88" t="n">
        <f aca="false">IF(ISERROR(H2162*I2162),0,H2162*I2162)</f>
        <v>99900</v>
      </c>
      <c r="K2162" s="88" t="n">
        <f aca="false">IF(F2162=0,0,IF(ISERROR(J2162*N2162+M2162),0,J2162*N2162+M2162))</f>
        <v>29970</v>
      </c>
      <c r="L2162" s="89" t="n">
        <f aca="false">IF(ISERROR(K2162/J2162),0,K2162/J2162)</f>
        <v>0.3</v>
      </c>
      <c r="M2162" s="90"/>
      <c r="N2162" s="78" t="n">
        <f aca="false">IF(ISERROR(VLOOKUP(F2162,マスタ!$A:$G,5,FALSE())),0,VLOOKUP(F2162,マスタ!$A:$G,5,FALSE()))</f>
        <v>0.3</v>
      </c>
      <c r="O2162" s="79"/>
      <c r="P2162" s="80"/>
    </row>
    <row r="2163" customFormat="false" ht="13.5" hidden="false" customHeight="false" outlineLevel="0" collapsed="false">
      <c r="A2163" s="81" t="n">
        <v>2161</v>
      </c>
      <c r="B2163" s="82" t="n">
        <v>15</v>
      </c>
      <c r="C2163" s="82" t="n">
        <v>4</v>
      </c>
      <c r="D2163" s="82" t="n">
        <v>27</v>
      </c>
      <c r="E2163" s="83" t="n">
        <f aca="false">IF(OR(B2163=0,C2163=0,D2163=0),0,IF(ISERROR(WEEKDAY(DATE(B2163+2000,C2163,D2163))),0,WEEKDAY(DATE(B2163+2000,C2163,D2163))))</f>
        <v>2</v>
      </c>
      <c r="F2163" s="84" t="n">
        <v>60</v>
      </c>
      <c r="G2163" s="85" t="str">
        <f aca="false">IF(F2163=0,0,IF(ISERROR(VLOOKUP(F2163,マスタ!$A:$G,2,FALSE())),0,VLOOKUP(F2163,マスタ!$A:$G,2,FALSE())))</f>
        <v>春野菜のシーザーサラダ</v>
      </c>
      <c r="H2163" s="86" t="n">
        <v>135</v>
      </c>
      <c r="I2163" s="87" t="n">
        <f aca="false">IF(F2163=0,0,IF(ISERROR(VLOOKUP(F2163,マスタ!$A:$G,6,FALSE())),0,VLOOKUP(F2163,マスタ!$A:$G,6,FALSE())))</f>
        <v>1150</v>
      </c>
      <c r="J2163" s="88" t="n">
        <f aca="false">IF(ISERROR(H2163*I2163),0,H2163*I2163)</f>
        <v>155250</v>
      </c>
      <c r="K2163" s="88" t="n">
        <f aca="false">IF(F2163=0,0,IF(ISERROR(J2163*N2163+M2163),0,J2163*N2163+M2163))</f>
        <v>40365</v>
      </c>
      <c r="L2163" s="89" t="n">
        <f aca="false">IF(ISERROR(K2163/J2163),0,K2163/J2163)</f>
        <v>0.26</v>
      </c>
      <c r="M2163" s="90"/>
      <c r="N2163" s="78" t="n">
        <f aca="false">IF(ISERROR(VLOOKUP(F2163,マスタ!$A:$G,5,FALSE())),0,VLOOKUP(F2163,マスタ!$A:$G,5,FALSE()))</f>
        <v>0.26</v>
      </c>
      <c r="O2163" s="79"/>
      <c r="P2163" s="80"/>
    </row>
    <row r="2164" customFormat="false" ht="13.5" hidden="false" customHeight="false" outlineLevel="0" collapsed="false">
      <c r="A2164" s="81" t="n">
        <v>2162</v>
      </c>
      <c r="B2164" s="82" t="n">
        <v>15</v>
      </c>
      <c r="C2164" s="82" t="n">
        <v>4</v>
      </c>
      <c r="D2164" s="82" t="n">
        <v>28</v>
      </c>
      <c r="E2164" s="83" t="n">
        <f aca="false">IF(OR(B2164=0,C2164=0,D2164=0),0,IF(ISERROR(WEEKDAY(DATE(B2164+2000,C2164,D2164))),0,WEEKDAY(DATE(B2164+2000,C2164,D2164))))</f>
        <v>3</v>
      </c>
      <c r="F2164" s="84" t="n">
        <v>30</v>
      </c>
      <c r="G2164" s="85" t="str">
        <f aca="false">IF(F2164=0,0,IF(ISERROR(VLOOKUP(F2164,マスタ!$A:$G,2,FALSE())),0,VLOOKUP(F2164,マスタ!$A:$G,2,FALSE())))</f>
        <v>カレーラーメン</v>
      </c>
      <c r="H2164" s="86" t="n">
        <v>60</v>
      </c>
      <c r="I2164" s="87" t="n">
        <f aca="false">IF(F2164=0,0,IF(ISERROR(VLOOKUP(F2164,マスタ!$A:$G,6,FALSE())),0,VLOOKUP(F2164,マスタ!$A:$G,6,FALSE())))</f>
        <v>1060</v>
      </c>
      <c r="J2164" s="88" t="n">
        <f aca="false">IF(ISERROR(H2164*I2164),0,H2164*I2164)</f>
        <v>63600</v>
      </c>
      <c r="K2164" s="88" t="n">
        <f aca="false">IF(F2164=0,0,IF(ISERROR(J2164*N2164+M2164),0,J2164*N2164+M2164))</f>
        <v>34980</v>
      </c>
      <c r="L2164" s="89" t="n">
        <f aca="false">IF(ISERROR(K2164/J2164),0,K2164/J2164)</f>
        <v>0.55</v>
      </c>
      <c r="M2164" s="90"/>
      <c r="N2164" s="78" t="n">
        <f aca="false">IF(ISERROR(VLOOKUP(F2164,マスタ!$A:$G,5,FALSE())),0,VLOOKUP(F2164,マスタ!$A:$G,5,FALSE()))</f>
        <v>0.55</v>
      </c>
      <c r="O2164" s="79"/>
      <c r="P2164" s="80"/>
    </row>
    <row r="2165" customFormat="false" ht="13.5" hidden="false" customHeight="false" outlineLevel="0" collapsed="false">
      <c r="A2165" s="81" t="n">
        <v>2163</v>
      </c>
      <c r="B2165" s="82" t="n">
        <v>15</v>
      </c>
      <c r="C2165" s="82" t="n">
        <v>4</v>
      </c>
      <c r="D2165" s="82" t="n">
        <v>29</v>
      </c>
      <c r="E2165" s="83" t="n">
        <f aca="false">IF(OR(B2165=0,C2165=0,D2165=0),0,IF(ISERROR(WEEKDAY(DATE(B2165+2000,C2165,D2165))),0,WEEKDAY(DATE(B2165+2000,C2165,D2165))))</f>
        <v>4</v>
      </c>
      <c r="F2165" s="84" t="n">
        <v>82</v>
      </c>
      <c r="G2165" s="85" t="str">
        <f aca="false">IF(F2165=0,0,IF(ISERROR(VLOOKUP(F2165,マスタ!$A:$G,2,FALSE())),0,VLOOKUP(F2165,マスタ!$A:$G,2,FALSE())))</f>
        <v>イタリアンハンバーグ</v>
      </c>
      <c r="H2165" s="86" t="n">
        <v>135</v>
      </c>
      <c r="I2165" s="87" t="n">
        <f aca="false">IF(F2165=0,0,IF(ISERROR(VLOOKUP(F2165,マスタ!$A:$G,6,FALSE())),0,VLOOKUP(F2165,マスタ!$A:$G,6,FALSE())))</f>
        <v>950</v>
      </c>
      <c r="J2165" s="88" t="n">
        <f aca="false">IF(ISERROR(H2165*I2165),0,H2165*I2165)</f>
        <v>128250</v>
      </c>
      <c r="K2165" s="88" t="n">
        <f aca="false">IF(F2165=0,0,IF(ISERROR(J2165*N2165+M2165),0,J2165*N2165+M2165))</f>
        <v>41040</v>
      </c>
      <c r="L2165" s="89" t="n">
        <f aca="false">IF(ISERROR(K2165/J2165),0,K2165/J2165)</f>
        <v>0.32</v>
      </c>
      <c r="M2165" s="90"/>
      <c r="N2165" s="78" t="n">
        <f aca="false">IF(ISERROR(VLOOKUP(F2165,マスタ!$A:$G,5,FALSE())),0,VLOOKUP(F2165,マスタ!$A:$G,5,FALSE()))</f>
        <v>0.32</v>
      </c>
      <c r="O2165" s="79"/>
      <c r="P2165" s="80"/>
    </row>
    <row r="2166" customFormat="false" ht="13.5" hidden="false" customHeight="false" outlineLevel="0" collapsed="false">
      <c r="A2166" s="81" t="n">
        <v>2164</v>
      </c>
      <c r="B2166" s="82" t="n">
        <v>15</v>
      </c>
      <c r="C2166" s="82" t="n">
        <v>4</v>
      </c>
      <c r="D2166" s="82" t="n">
        <v>30</v>
      </c>
      <c r="E2166" s="83" t="n">
        <f aca="false">IF(OR(B2166=0,C2166=0,D2166=0),0,IF(ISERROR(WEEKDAY(DATE(B2166+2000,C2166,D2166))),0,WEEKDAY(DATE(B2166+2000,C2166,D2166))))</f>
        <v>5</v>
      </c>
      <c r="F2166" s="84" t="n">
        <v>68</v>
      </c>
      <c r="G2166" s="85" t="str">
        <f aca="false">IF(F2166=0,0,IF(ISERROR(VLOOKUP(F2166,マスタ!$A:$G,2,FALSE())),0,VLOOKUP(F2166,マスタ!$A:$G,2,FALSE())))</f>
        <v>季節の根野菜スンドゥブ</v>
      </c>
      <c r="H2166" s="86" t="n">
        <v>150</v>
      </c>
      <c r="I2166" s="87" t="n">
        <f aca="false">IF(F2166=0,0,IF(ISERROR(VLOOKUP(F2166,マスタ!$A:$G,6,FALSE())),0,VLOOKUP(F2166,マスタ!$A:$G,6,FALSE())))</f>
        <v>630</v>
      </c>
      <c r="J2166" s="88" t="n">
        <f aca="false">IF(ISERROR(H2166*I2166),0,H2166*I2166)</f>
        <v>94500</v>
      </c>
      <c r="K2166" s="88" t="n">
        <f aca="false">IF(F2166=0,0,IF(ISERROR(J2166*N2166+M2166),0,J2166*N2166+M2166))</f>
        <v>9450</v>
      </c>
      <c r="L2166" s="89" t="n">
        <f aca="false">IF(ISERROR(K2166/J2166),0,K2166/J2166)</f>
        <v>0.1</v>
      </c>
      <c r="M2166" s="90"/>
      <c r="N2166" s="78" t="n">
        <f aca="false">IF(ISERROR(VLOOKUP(F2166,マスタ!$A:$G,5,FALSE())),0,VLOOKUP(F2166,マスタ!$A:$G,5,FALSE()))</f>
        <v>0.1</v>
      </c>
      <c r="O2166" s="79"/>
      <c r="P2166" s="80"/>
    </row>
    <row r="2167" customFormat="false" ht="13.5" hidden="false" customHeight="false" outlineLevel="0" collapsed="false">
      <c r="A2167" s="81" t="n">
        <v>2165</v>
      </c>
      <c r="B2167" s="82" t="n">
        <v>15</v>
      </c>
      <c r="C2167" s="82" t="n">
        <v>5</v>
      </c>
      <c r="D2167" s="82" t="n">
        <v>1</v>
      </c>
      <c r="E2167" s="83" t="n">
        <f aca="false">IF(OR(B2167=0,C2167=0,D2167=0),0,IF(ISERROR(WEEKDAY(DATE(B2167+2000,C2167,D2167))),0,WEEKDAY(DATE(B2167+2000,C2167,D2167))))</f>
        <v>6</v>
      </c>
      <c r="F2167" s="84" t="n">
        <v>61</v>
      </c>
      <c r="G2167" s="85" t="str">
        <f aca="false">IF(F2167=0,0,IF(ISERROR(VLOOKUP(F2167,マスタ!$A:$G,2,FALSE())),0,VLOOKUP(F2167,マスタ!$A:$G,2,FALSE())))</f>
        <v>チーズスンドゥブ</v>
      </c>
      <c r="H2167" s="86" t="n">
        <v>30</v>
      </c>
      <c r="I2167" s="87" t="n">
        <f aca="false">IF(F2167=0,0,IF(ISERROR(VLOOKUP(F2167,マスタ!$A:$G,6,FALSE())),0,VLOOKUP(F2167,マスタ!$A:$G,6,FALSE())))</f>
        <v>450</v>
      </c>
      <c r="J2167" s="88" t="n">
        <f aca="false">IF(ISERROR(H2167*I2167),0,H2167*I2167)</f>
        <v>13500</v>
      </c>
      <c r="K2167" s="88" t="n">
        <f aca="false">IF(F2167=0,0,IF(ISERROR(J2167*N2167+M2167),0,J2167*N2167+M2167))</f>
        <v>9855</v>
      </c>
      <c r="L2167" s="89" t="n">
        <f aca="false">IF(ISERROR(K2167/J2167),0,K2167/J2167)</f>
        <v>0.73</v>
      </c>
      <c r="M2167" s="90"/>
      <c r="N2167" s="78" t="n">
        <f aca="false">IF(ISERROR(VLOOKUP(F2167,マスタ!$A:$G,5,FALSE())),0,VLOOKUP(F2167,マスタ!$A:$G,5,FALSE()))</f>
        <v>0.73</v>
      </c>
      <c r="O2167" s="79"/>
      <c r="P2167" s="80"/>
    </row>
    <row r="2168" customFormat="false" ht="13.5" hidden="false" customHeight="false" outlineLevel="0" collapsed="false">
      <c r="A2168" s="81" t="n">
        <v>2166</v>
      </c>
      <c r="B2168" s="82" t="n">
        <v>15</v>
      </c>
      <c r="C2168" s="82" t="n">
        <v>5</v>
      </c>
      <c r="D2168" s="82" t="n">
        <v>2</v>
      </c>
      <c r="E2168" s="83" t="n">
        <f aca="false">IF(OR(B2168=0,C2168=0,D2168=0),0,IF(ISERROR(WEEKDAY(DATE(B2168+2000,C2168,D2168))),0,WEEKDAY(DATE(B2168+2000,C2168,D2168))))</f>
        <v>7</v>
      </c>
      <c r="F2168" s="84" t="n">
        <v>41</v>
      </c>
      <c r="G2168" s="85" t="str">
        <f aca="false">IF(F2168=0,0,IF(ISERROR(VLOOKUP(F2168,マスタ!$A:$G,2,FALSE())),0,VLOOKUP(F2168,マスタ!$A:$G,2,FALSE())))</f>
        <v>ソース焼きそば</v>
      </c>
      <c r="H2168" s="86" t="n">
        <v>60</v>
      </c>
      <c r="I2168" s="87" t="n">
        <f aca="false">IF(F2168=0,0,IF(ISERROR(VLOOKUP(F2168,マスタ!$A:$G,6,FALSE())),0,VLOOKUP(F2168,マスタ!$A:$G,6,FALSE())))</f>
        <v>940</v>
      </c>
      <c r="J2168" s="88" t="n">
        <f aca="false">IF(ISERROR(H2168*I2168),0,H2168*I2168)</f>
        <v>56400</v>
      </c>
      <c r="K2168" s="88" t="n">
        <f aca="false">IF(F2168=0,0,IF(ISERROR(J2168*N2168+M2168),0,J2168*N2168+M2168))</f>
        <v>23688</v>
      </c>
      <c r="L2168" s="89" t="n">
        <f aca="false">IF(ISERROR(K2168/J2168),0,K2168/J2168)</f>
        <v>0.42</v>
      </c>
      <c r="M2168" s="90"/>
      <c r="N2168" s="78" t="n">
        <f aca="false">IF(ISERROR(VLOOKUP(F2168,マスタ!$A:$G,5,FALSE())),0,VLOOKUP(F2168,マスタ!$A:$G,5,FALSE()))</f>
        <v>0.42</v>
      </c>
      <c r="O2168" s="79"/>
      <c r="P2168" s="80"/>
    </row>
    <row r="2169" customFormat="false" ht="13.5" hidden="false" customHeight="false" outlineLevel="0" collapsed="false">
      <c r="A2169" s="81" t="n">
        <v>2167</v>
      </c>
      <c r="B2169" s="82" t="n">
        <v>15</v>
      </c>
      <c r="C2169" s="82" t="n">
        <v>5</v>
      </c>
      <c r="D2169" s="82" t="n">
        <v>2</v>
      </c>
      <c r="E2169" s="83" t="n">
        <f aca="false">IF(OR(B2169=0,C2169=0,D2169=0),0,IF(ISERROR(WEEKDAY(DATE(B2169+2000,C2169,D2169))),0,WEEKDAY(DATE(B2169+2000,C2169,D2169))))</f>
        <v>7</v>
      </c>
      <c r="F2169" s="84" t="n">
        <v>44</v>
      </c>
      <c r="G2169" s="85" t="str">
        <f aca="false">IF(F2169=0,0,IF(ISERROR(VLOOKUP(F2169,マスタ!$A:$G,2,FALSE())),0,VLOOKUP(F2169,マスタ!$A:$G,2,FALSE())))</f>
        <v>牛肉パクチョイ</v>
      </c>
      <c r="H2169" s="86" t="n">
        <v>105</v>
      </c>
      <c r="I2169" s="87" t="n">
        <f aca="false">IF(F2169=0,0,IF(ISERROR(VLOOKUP(F2169,マスタ!$A:$G,6,FALSE())),0,VLOOKUP(F2169,マスタ!$A:$G,6,FALSE())))</f>
        <v>1110</v>
      </c>
      <c r="J2169" s="88" t="n">
        <f aca="false">IF(ISERROR(H2169*I2169),0,H2169*I2169)</f>
        <v>116550</v>
      </c>
      <c r="K2169" s="88" t="n">
        <f aca="false">IF(F2169=0,0,IF(ISERROR(J2169*N2169+M2169),0,J2169*N2169+M2169))</f>
        <v>69930</v>
      </c>
      <c r="L2169" s="89" t="n">
        <f aca="false">IF(ISERROR(K2169/J2169),0,K2169/J2169)</f>
        <v>0.6</v>
      </c>
      <c r="M2169" s="90"/>
      <c r="N2169" s="78" t="n">
        <f aca="false">IF(ISERROR(VLOOKUP(F2169,マスタ!$A:$G,5,FALSE())),0,VLOOKUP(F2169,マスタ!$A:$G,5,FALSE()))</f>
        <v>0.6</v>
      </c>
      <c r="O2169" s="79"/>
      <c r="P2169" s="80"/>
    </row>
    <row r="2170" customFormat="false" ht="13.5" hidden="false" customHeight="false" outlineLevel="0" collapsed="false">
      <c r="A2170" s="81" t="n">
        <v>2168</v>
      </c>
      <c r="B2170" s="82" t="n">
        <v>15</v>
      </c>
      <c r="C2170" s="82" t="n">
        <v>5</v>
      </c>
      <c r="D2170" s="82" t="n">
        <v>3</v>
      </c>
      <c r="E2170" s="83" t="n">
        <f aca="false">IF(OR(B2170=0,C2170=0,D2170=0),0,IF(ISERROR(WEEKDAY(DATE(B2170+2000,C2170,D2170))),0,WEEKDAY(DATE(B2170+2000,C2170,D2170))))</f>
        <v>1</v>
      </c>
      <c r="F2170" s="84" t="n">
        <v>91</v>
      </c>
      <c r="G2170" s="85" t="str">
        <f aca="false">IF(F2170=0,0,IF(ISERROR(VLOOKUP(F2170,マスタ!$A:$G,2,FALSE())),0,VLOOKUP(F2170,マスタ!$A:$G,2,FALSE())))</f>
        <v>グルメブレンド</v>
      </c>
      <c r="H2170" s="86" t="n">
        <v>135</v>
      </c>
      <c r="I2170" s="87" t="n">
        <f aca="false">IF(F2170=0,0,IF(ISERROR(VLOOKUP(F2170,マスタ!$A:$G,6,FALSE())),0,VLOOKUP(F2170,マスタ!$A:$G,6,FALSE())))</f>
        <v>1180</v>
      </c>
      <c r="J2170" s="88" t="n">
        <f aca="false">IF(ISERROR(H2170*I2170),0,H2170*I2170)</f>
        <v>159300</v>
      </c>
      <c r="K2170" s="88" t="n">
        <f aca="false">IF(F2170=0,0,IF(ISERROR(J2170*N2170+M2170),0,J2170*N2170+M2170))</f>
        <v>90801</v>
      </c>
      <c r="L2170" s="89" t="n">
        <f aca="false">IF(ISERROR(K2170/J2170),0,K2170/J2170)</f>
        <v>0.57</v>
      </c>
      <c r="M2170" s="90"/>
      <c r="N2170" s="78" t="n">
        <f aca="false">IF(ISERROR(VLOOKUP(F2170,マスタ!$A:$G,5,FALSE())),0,VLOOKUP(F2170,マスタ!$A:$G,5,FALSE()))</f>
        <v>0.57</v>
      </c>
      <c r="O2170" s="79"/>
      <c r="P2170" s="80"/>
    </row>
    <row r="2171" customFormat="false" ht="13.5" hidden="false" customHeight="false" outlineLevel="0" collapsed="false">
      <c r="A2171" s="81" t="n">
        <v>2169</v>
      </c>
      <c r="B2171" s="82" t="n">
        <v>15</v>
      </c>
      <c r="C2171" s="82" t="n">
        <v>5</v>
      </c>
      <c r="D2171" s="82" t="n">
        <v>4</v>
      </c>
      <c r="E2171" s="83" t="n">
        <f aca="false">IF(OR(B2171=0,C2171=0,D2171=0),0,IF(ISERROR(WEEKDAY(DATE(B2171+2000,C2171,D2171))),0,WEEKDAY(DATE(B2171+2000,C2171,D2171))))</f>
        <v>2</v>
      </c>
      <c r="F2171" s="84" t="n">
        <v>4</v>
      </c>
      <c r="G2171" s="85" t="str">
        <f aca="false">IF(F2171=0,0,IF(ISERROR(VLOOKUP(F2171,マスタ!$A:$G,2,FALSE())),0,VLOOKUP(F2171,マスタ!$A:$G,2,FALSE())))</f>
        <v>バターチキンカレー</v>
      </c>
      <c r="H2171" s="86" t="n">
        <v>105</v>
      </c>
      <c r="I2171" s="87" t="n">
        <f aca="false">IF(F2171=0,0,IF(ISERROR(VLOOKUP(F2171,マスタ!$A:$G,6,FALSE())),0,VLOOKUP(F2171,マスタ!$A:$G,6,FALSE())))</f>
        <v>1450</v>
      </c>
      <c r="J2171" s="88" t="n">
        <f aca="false">IF(ISERROR(H2171*I2171),0,H2171*I2171)</f>
        <v>152250</v>
      </c>
      <c r="K2171" s="88" t="n">
        <f aca="false">IF(F2171=0,0,IF(ISERROR(J2171*N2171+M2171),0,J2171*N2171+M2171))</f>
        <v>38062.5</v>
      </c>
      <c r="L2171" s="89" t="n">
        <f aca="false">IF(ISERROR(K2171/J2171),0,K2171/J2171)</f>
        <v>0.25</v>
      </c>
      <c r="M2171" s="90"/>
      <c r="N2171" s="78" t="n">
        <f aca="false">IF(ISERROR(VLOOKUP(F2171,マスタ!$A:$G,5,FALSE())),0,VLOOKUP(F2171,マスタ!$A:$G,5,FALSE()))</f>
        <v>0.25</v>
      </c>
      <c r="O2171" s="79"/>
      <c r="P2171" s="80"/>
    </row>
    <row r="2172" customFormat="false" ht="13.5" hidden="false" customHeight="false" outlineLevel="0" collapsed="false">
      <c r="A2172" s="81" t="n">
        <v>2170</v>
      </c>
      <c r="B2172" s="82" t="n">
        <v>15</v>
      </c>
      <c r="C2172" s="82" t="n">
        <v>5</v>
      </c>
      <c r="D2172" s="82" t="n">
        <v>5</v>
      </c>
      <c r="E2172" s="83" t="n">
        <f aca="false">IF(OR(B2172=0,C2172=0,D2172=0),0,IF(ISERROR(WEEKDAY(DATE(B2172+2000,C2172,D2172))),0,WEEKDAY(DATE(B2172+2000,C2172,D2172))))</f>
        <v>3</v>
      </c>
      <c r="F2172" s="84" t="n">
        <v>60</v>
      </c>
      <c r="G2172" s="85" t="str">
        <f aca="false">IF(F2172=0,0,IF(ISERROR(VLOOKUP(F2172,マスタ!$A:$G,2,FALSE())),0,VLOOKUP(F2172,マスタ!$A:$G,2,FALSE())))</f>
        <v>春野菜のシーザーサラダ</v>
      </c>
      <c r="H2172" s="86" t="n">
        <v>30</v>
      </c>
      <c r="I2172" s="87" t="n">
        <f aca="false">IF(F2172=0,0,IF(ISERROR(VLOOKUP(F2172,マスタ!$A:$G,6,FALSE())),0,VLOOKUP(F2172,マスタ!$A:$G,6,FALSE())))</f>
        <v>1150</v>
      </c>
      <c r="J2172" s="88" t="n">
        <f aca="false">IF(ISERROR(H2172*I2172),0,H2172*I2172)</f>
        <v>34500</v>
      </c>
      <c r="K2172" s="88" t="n">
        <f aca="false">IF(F2172=0,0,IF(ISERROR(J2172*N2172+M2172),0,J2172*N2172+M2172))</f>
        <v>8970</v>
      </c>
      <c r="L2172" s="89" t="n">
        <f aca="false">IF(ISERROR(K2172/J2172),0,K2172/J2172)</f>
        <v>0.26</v>
      </c>
      <c r="M2172" s="90"/>
      <c r="N2172" s="78" t="n">
        <f aca="false">IF(ISERROR(VLOOKUP(F2172,マスタ!$A:$G,5,FALSE())),0,VLOOKUP(F2172,マスタ!$A:$G,5,FALSE()))</f>
        <v>0.26</v>
      </c>
      <c r="O2172" s="79"/>
      <c r="P2172" s="80"/>
    </row>
    <row r="2173" customFormat="false" ht="13.5" hidden="false" customHeight="false" outlineLevel="0" collapsed="false">
      <c r="A2173" s="81" t="n">
        <v>2171</v>
      </c>
      <c r="B2173" s="82" t="n">
        <v>15</v>
      </c>
      <c r="C2173" s="82" t="n">
        <v>5</v>
      </c>
      <c r="D2173" s="82" t="n">
        <v>5</v>
      </c>
      <c r="E2173" s="83" t="n">
        <f aca="false">IF(OR(B2173=0,C2173=0,D2173=0),0,IF(ISERROR(WEEKDAY(DATE(B2173+2000,C2173,D2173))),0,WEEKDAY(DATE(B2173+2000,C2173,D2173))))</f>
        <v>3</v>
      </c>
      <c r="F2173" s="84" t="n">
        <v>84</v>
      </c>
      <c r="G2173" s="85" t="str">
        <f aca="false">IF(F2173=0,0,IF(ISERROR(VLOOKUP(F2173,マスタ!$A:$G,2,FALSE())),0,VLOOKUP(F2173,マスタ!$A:$G,2,FALSE())))</f>
        <v>明石焼き</v>
      </c>
      <c r="H2173" s="86" t="n">
        <v>135</v>
      </c>
      <c r="I2173" s="87" t="n">
        <f aca="false">IF(F2173=0,0,IF(ISERROR(VLOOKUP(F2173,マスタ!$A:$G,6,FALSE())),0,VLOOKUP(F2173,マスタ!$A:$G,6,FALSE())))</f>
        <v>1200</v>
      </c>
      <c r="J2173" s="88" t="n">
        <f aca="false">IF(ISERROR(H2173*I2173),0,H2173*I2173)</f>
        <v>162000</v>
      </c>
      <c r="K2173" s="88" t="n">
        <f aca="false">IF(F2173=0,0,IF(ISERROR(J2173*N2173+M2173),0,J2173*N2173+M2173))</f>
        <v>43740</v>
      </c>
      <c r="L2173" s="89" t="n">
        <f aca="false">IF(ISERROR(K2173/J2173),0,K2173/J2173)</f>
        <v>0.27</v>
      </c>
      <c r="M2173" s="90"/>
      <c r="N2173" s="78" t="n">
        <f aca="false">IF(ISERROR(VLOOKUP(F2173,マスタ!$A:$G,5,FALSE())),0,VLOOKUP(F2173,マスタ!$A:$G,5,FALSE()))</f>
        <v>0.27</v>
      </c>
      <c r="O2173" s="79"/>
      <c r="P2173" s="80"/>
    </row>
    <row r="2174" customFormat="false" ht="13.5" hidden="false" customHeight="false" outlineLevel="0" collapsed="false">
      <c r="A2174" s="81" t="n">
        <v>2172</v>
      </c>
      <c r="B2174" s="82" t="n">
        <v>15</v>
      </c>
      <c r="C2174" s="82" t="n">
        <v>5</v>
      </c>
      <c r="D2174" s="82" t="n">
        <v>6</v>
      </c>
      <c r="E2174" s="83" t="n">
        <f aca="false">IF(OR(B2174=0,C2174=0,D2174=0),0,IF(ISERROR(WEEKDAY(DATE(B2174+2000,C2174,D2174))),0,WEEKDAY(DATE(B2174+2000,C2174,D2174))))</f>
        <v>4</v>
      </c>
      <c r="F2174" s="84" t="n">
        <v>89</v>
      </c>
      <c r="G2174" s="85" t="str">
        <f aca="false">IF(F2174=0,0,IF(ISERROR(VLOOKUP(F2174,マスタ!$A:$G,2,FALSE())),0,VLOOKUP(F2174,マスタ!$A:$G,2,FALSE())))</f>
        <v>長崎ちゃんぽん</v>
      </c>
      <c r="H2174" s="86" t="n">
        <v>45</v>
      </c>
      <c r="I2174" s="87" t="n">
        <f aca="false">IF(F2174=0,0,IF(ISERROR(VLOOKUP(F2174,マスタ!$A:$G,6,FALSE())),0,VLOOKUP(F2174,マスタ!$A:$G,6,FALSE())))</f>
        <v>510</v>
      </c>
      <c r="J2174" s="88" t="n">
        <f aca="false">IF(ISERROR(H2174*I2174),0,H2174*I2174)</f>
        <v>22950</v>
      </c>
      <c r="K2174" s="88" t="n">
        <f aca="false">IF(F2174=0,0,IF(ISERROR(J2174*N2174+M2174),0,J2174*N2174+M2174))</f>
        <v>6196.5</v>
      </c>
      <c r="L2174" s="89" t="n">
        <f aca="false">IF(ISERROR(K2174/J2174),0,K2174/J2174)</f>
        <v>0.27</v>
      </c>
      <c r="M2174" s="90"/>
      <c r="N2174" s="78" t="n">
        <f aca="false">IF(ISERROR(VLOOKUP(F2174,マスタ!$A:$G,5,FALSE())),0,VLOOKUP(F2174,マスタ!$A:$G,5,FALSE()))</f>
        <v>0.27</v>
      </c>
      <c r="O2174" s="79"/>
      <c r="P2174" s="80"/>
    </row>
    <row r="2175" customFormat="false" ht="13.5" hidden="false" customHeight="false" outlineLevel="0" collapsed="false">
      <c r="A2175" s="81" t="n">
        <v>2173</v>
      </c>
      <c r="B2175" s="82" t="n">
        <v>15</v>
      </c>
      <c r="C2175" s="82" t="n">
        <v>5</v>
      </c>
      <c r="D2175" s="82" t="n">
        <v>7</v>
      </c>
      <c r="E2175" s="83" t="n">
        <f aca="false">IF(OR(B2175=0,C2175=0,D2175=0),0,IF(ISERROR(WEEKDAY(DATE(B2175+2000,C2175,D2175))),0,WEEKDAY(DATE(B2175+2000,C2175,D2175))))</f>
        <v>5</v>
      </c>
      <c r="F2175" s="84" t="n">
        <v>59</v>
      </c>
      <c r="G2175" s="85" t="str">
        <f aca="false">IF(F2175=0,0,IF(ISERROR(VLOOKUP(F2175,マスタ!$A:$G,2,FALSE())),0,VLOOKUP(F2175,マスタ!$A:$G,2,FALSE())))</f>
        <v>火鍋</v>
      </c>
      <c r="H2175" s="86" t="n">
        <v>90</v>
      </c>
      <c r="I2175" s="87" t="n">
        <f aca="false">IF(F2175=0,0,IF(ISERROR(VLOOKUP(F2175,マスタ!$A:$G,6,FALSE())),0,VLOOKUP(F2175,マスタ!$A:$G,6,FALSE())))</f>
        <v>870</v>
      </c>
      <c r="J2175" s="88" t="n">
        <f aca="false">IF(ISERROR(H2175*I2175),0,H2175*I2175)</f>
        <v>78300</v>
      </c>
      <c r="K2175" s="88" t="n">
        <f aca="false">IF(F2175=0,0,IF(ISERROR(J2175*N2175+M2175),0,J2175*N2175+M2175))</f>
        <v>44667</v>
      </c>
      <c r="L2175" s="89" t="n">
        <f aca="false">IF(ISERROR(K2175/J2175),0,K2175/J2175)</f>
        <v>0.570459770114943</v>
      </c>
      <c r="M2175" s="90" t="n">
        <v>6300</v>
      </c>
      <c r="N2175" s="78" t="n">
        <f aca="false">IF(ISERROR(VLOOKUP(F2175,マスタ!$A:$G,5,FALSE())),0,VLOOKUP(F2175,マスタ!$A:$G,5,FALSE()))</f>
        <v>0.49</v>
      </c>
      <c r="O2175" s="79"/>
      <c r="P2175" s="80"/>
    </row>
    <row r="2176" customFormat="false" ht="13.5" hidden="false" customHeight="false" outlineLevel="0" collapsed="false">
      <c r="A2176" s="81" t="n">
        <v>2174</v>
      </c>
      <c r="B2176" s="82" t="n">
        <v>15</v>
      </c>
      <c r="C2176" s="82" t="n">
        <v>5</v>
      </c>
      <c r="D2176" s="82" t="n">
        <v>7</v>
      </c>
      <c r="E2176" s="83" t="n">
        <f aca="false">IF(OR(B2176=0,C2176=0,D2176=0),0,IF(ISERROR(WEEKDAY(DATE(B2176+2000,C2176,D2176))),0,WEEKDAY(DATE(B2176+2000,C2176,D2176))))</f>
        <v>5</v>
      </c>
      <c r="F2176" s="84" t="n">
        <v>79</v>
      </c>
      <c r="G2176" s="85" t="str">
        <f aca="false">IF(F2176=0,0,IF(ISERROR(VLOOKUP(F2176,マスタ!$A:$G,2,FALSE())),0,VLOOKUP(F2176,マスタ!$A:$G,2,FALSE())))</f>
        <v>チャンチャン焼き</v>
      </c>
      <c r="H2176" s="86" t="n">
        <v>150</v>
      </c>
      <c r="I2176" s="87" t="n">
        <f aca="false">IF(F2176=0,0,IF(ISERROR(VLOOKUP(F2176,マスタ!$A:$G,6,FALSE())),0,VLOOKUP(F2176,マスタ!$A:$G,6,FALSE())))</f>
        <v>1390</v>
      </c>
      <c r="J2176" s="88" t="n">
        <f aca="false">IF(ISERROR(H2176*I2176),0,H2176*I2176)</f>
        <v>208500</v>
      </c>
      <c r="K2176" s="88" t="n">
        <f aca="false">IF(F2176=0,0,IF(ISERROR(J2176*N2176+M2176),0,J2176*N2176+M2176))</f>
        <v>95910</v>
      </c>
      <c r="L2176" s="89" t="n">
        <f aca="false">IF(ISERROR(K2176/J2176),0,K2176/J2176)</f>
        <v>0.46</v>
      </c>
      <c r="M2176" s="90"/>
      <c r="N2176" s="78" t="n">
        <f aca="false">IF(ISERROR(VLOOKUP(F2176,マスタ!$A:$G,5,FALSE())),0,VLOOKUP(F2176,マスタ!$A:$G,5,FALSE()))</f>
        <v>0.46</v>
      </c>
      <c r="O2176" s="79"/>
      <c r="P2176" s="80"/>
    </row>
    <row r="2177" customFormat="false" ht="13.5" hidden="false" customHeight="false" outlineLevel="0" collapsed="false">
      <c r="A2177" s="81" t="n">
        <v>2175</v>
      </c>
      <c r="B2177" s="82" t="n">
        <v>15</v>
      </c>
      <c r="C2177" s="82" t="n">
        <v>5</v>
      </c>
      <c r="D2177" s="82" t="n">
        <v>8</v>
      </c>
      <c r="E2177" s="83" t="n">
        <f aca="false">IF(OR(B2177=0,C2177=0,D2177=0),0,IF(ISERROR(WEEKDAY(DATE(B2177+2000,C2177,D2177))),0,WEEKDAY(DATE(B2177+2000,C2177,D2177))))</f>
        <v>6</v>
      </c>
      <c r="F2177" s="84" t="n">
        <v>4</v>
      </c>
      <c r="G2177" s="85" t="str">
        <f aca="false">IF(F2177=0,0,IF(ISERROR(VLOOKUP(F2177,マスタ!$A:$G,2,FALSE())),0,VLOOKUP(F2177,マスタ!$A:$G,2,FALSE())))</f>
        <v>バターチキンカレー</v>
      </c>
      <c r="H2177" s="86" t="n">
        <v>150</v>
      </c>
      <c r="I2177" s="87" t="n">
        <f aca="false">IF(F2177=0,0,IF(ISERROR(VLOOKUP(F2177,マスタ!$A:$G,6,FALSE())),0,VLOOKUP(F2177,マスタ!$A:$G,6,FALSE())))</f>
        <v>1450</v>
      </c>
      <c r="J2177" s="88" t="n">
        <f aca="false">IF(ISERROR(H2177*I2177),0,H2177*I2177)</f>
        <v>217500</v>
      </c>
      <c r="K2177" s="88" t="n">
        <f aca="false">IF(F2177=0,0,IF(ISERROR(J2177*N2177+M2177),0,J2177*N2177+M2177))</f>
        <v>54375</v>
      </c>
      <c r="L2177" s="89" t="n">
        <f aca="false">IF(ISERROR(K2177/J2177),0,K2177/J2177)</f>
        <v>0.25</v>
      </c>
      <c r="M2177" s="90"/>
      <c r="N2177" s="78" t="n">
        <f aca="false">IF(ISERROR(VLOOKUP(F2177,マスタ!$A:$G,5,FALSE())),0,VLOOKUP(F2177,マスタ!$A:$G,5,FALSE()))</f>
        <v>0.25</v>
      </c>
      <c r="O2177" s="79"/>
      <c r="P2177" s="80"/>
    </row>
    <row r="2178" customFormat="false" ht="13.5" hidden="false" customHeight="false" outlineLevel="0" collapsed="false">
      <c r="A2178" s="81" t="n">
        <v>2176</v>
      </c>
      <c r="B2178" s="82" t="n">
        <v>15</v>
      </c>
      <c r="C2178" s="82" t="n">
        <v>5</v>
      </c>
      <c r="D2178" s="82" t="n">
        <v>8</v>
      </c>
      <c r="E2178" s="83" t="n">
        <f aca="false">IF(OR(B2178=0,C2178=0,D2178=0),0,IF(ISERROR(WEEKDAY(DATE(B2178+2000,C2178,D2178))),0,WEEKDAY(DATE(B2178+2000,C2178,D2178))))</f>
        <v>6</v>
      </c>
      <c r="F2178" s="84" t="n">
        <v>35</v>
      </c>
      <c r="G2178" s="85" t="str">
        <f aca="false">IF(F2178=0,0,IF(ISERROR(VLOOKUP(F2178,マスタ!$A:$G,2,FALSE())),0,VLOOKUP(F2178,マスタ!$A:$G,2,FALSE())))</f>
        <v>ビーフハンバーグ</v>
      </c>
      <c r="H2178" s="86" t="n">
        <v>135</v>
      </c>
      <c r="I2178" s="87" t="n">
        <f aca="false">IF(F2178=0,0,IF(ISERROR(VLOOKUP(F2178,マスタ!$A:$G,6,FALSE())),0,VLOOKUP(F2178,マスタ!$A:$G,6,FALSE())))</f>
        <v>770</v>
      </c>
      <c r="J2178" s="88" t="n">
        <f aca="false">IF(ISERROR(H2178*I2178),0,H2178*I2178)</f>
        <v>103950</v>
      </c>
      <c r="K2178" s="88" t="n">
        <f aca="false">IF(F2178=0,0,IF(ISERROR(J2178*N2178+M2178),0,J2178*N2178+M2178))</f>
        <v>18711</v>
      </c>
      <c r="L2178" s="89" t="n">
        <f aca="false">IF(ISERROR(K2178/J2178),0,K2178/J2178)</f>
        <v>0.18</v>
      </c>
      <c r="M2178" s="90"/>
      <c r="N2178" s="78" t="n">
        <f aca="false">IF(ISERROR(VLOOKUP(F2178,マスタ!$A:$G,5,FALSE())),0,VLOOKUP(F2178,マスタ!$A:$G,5,FALSE()))</f>
        <v>0.18</v>
      </c>
      <c r="O2178" s="79"/>
      <c r="P2178" s="80"/>
    </row>
    <row r="2179" customFormat="false" ht="13.5" hidden="false" customHeight="false" outlineLevel="0" collapsed="false">
      <c r="A2179" s="81" t="n">
        <v>2177</v>
      </c>
      <c r="B2179" s="82" t="n">
        <v>15</v>
      </c>
      <c r="C2179" s="82" t="n">
        <v>5</v>
      </c>
      <c r="D2179" s="82" t="n">
        <v>9</v>
      </c>
      <c r="E2179" s="83" t="n">
        <f aca="false">IF(OR(B2179=0,C2179=0,D2179=0),0,IF(ISERROR(WEEKDAY(DATE(B2179+2000,C2179,D2179))),0,WEEKDAY(DATE(B2179+2000,C2179,D2179))))</f>
        <v>7</v>
      </c>
      <c r="F2179" s="84" t="n">
        <v>20</v>
      </c>
      <c r="G2179" s="85" t="str">
        <f aca="false">IF(F2179=0,0,IF(ISERROR(VLOOKUP(F2179,マスタ!$A:$G,2,FALSE())),0,VLOOKUP(F2179,マスタ!$A:$G,2,FALSE())))</f>
        <v>メロンソーダ</v>
      </c>
      <c r="H2179" s="86" t="n">
        <v>105</v>
      </c>
      <c r="I2179" s="87" t="n">
        <f aca="false">IF(F2179=0,0,IF(ISERROR(VLOOKUP(F2179,マスタ!$A:$G,6,FALSE())),0,VLOOKUP(F2179,マスタ!$A:$G,6,FALSE())))</f>
        <v>630</v>
      </c>
      <c r="J2179" s="88" t="n">
        <f aca="false">IF(ISERROR(H2179*I2179),0,H2179*I2179)</f>
        <v>66150</v>
      </c>
      <c r="K2179" s="88" t="n">
        <f aca="false">IF(F2179=0,0,IF(ISERROR(J2179*N2179+M2179),0,J2179*N2179+M2179))</f>
        <v>35059.5</v>
      </c>
      <c r="L2179" s="89" t="n">
        <f aca="false">IF(ISERROR(K2179/J2179),0,K2179/J2179)</f>
        <v>0.53</v>
      </c>
      <c r="M2179" s="90"/>
      <c r="N2179" s="78" t="n">
        <f aca="false">IF(ISERROR(VLOOKUP(F2179,マスタ!$A:$G,5,FALSE())),0,VLOOKUP(F2179,マスタ!$A:$G,5,FALSE()))</f>
        <v>0.53</v>
      </c>
      <c r="O2179" s="79"/>
      <c r="P2179" s="80"/>
    </row>
    <row r="2180" customFormat="false" ht="13.5" hidden="false" customHeight="false" outlineLevel="0" collapsed="false">
      <c r="A2180" s="81" t="n">
        <v>2178</v>
      </c>
      <c r="B2180" s="82" t="n">
        <v>15</v>
      </c>
      <c r="C2180" s="82" t="n">
        <v>5</v>
      </c>
      <c r="D2180" s="82" t="n">
        <v>9</v>
      </c>
      <c r="E2180" s="83" t="n">
        <f aca="false">IF(OR(B2180=0,C2180=0,D2180=0),0,IF(ISERROR(WEEKDAY(DATE(B2180+2000,C2180,D2180))),0,WEEKDAY(DATE(B2180+2000,C2180,D2180))))</f>
        <v>7</v>
      </c>
      <c r="F2180" s="84" t="n">
        <v>67</v>
      </c>
      <c r="G2180" s="85" t="str">
        <f aca="false">IF(F2180=0,0,IF(ISERROR(VLOOKUP(F2180,マスタ!$A:$G,2,FALSE())),0,VLOOKUP(F2180,マスタ!$A:$G,2,FALSE())))</f>
        <v>新潟アブラゲ定食</v>
      </c>
      <c r="H2180" s="86" t="n">
        <v>173</v>
      </c>
      <c r="I2180" s="87" t="n">
        <f aca="false">IF(F2180=0,0,IF(ISERROR(VLOOKUP(F2180,マスタ!$A:$G,6,FALSE())),0,VLOOKUP(F2180,マスタ!$A:$G,6,FALSE())))</f>
        <v>410</v>
      </c>
      <c r="J2180" s="88" t="n">
        <f aca="false">IF(ISERROR(H2180*I2180),0,H2180*I2180)</f>
        <v>70930</v>
      </c>
      <c r="K2180" s="88" t="n">
        <f aca="false">IF(F2180=0,0,IF(ISERROR(J2180*N2180+M2180),0,J2180*N2180+M2180))</f>
        <v>39720.8</v>
      </c>
      <c r="L2180" s="89" t="n">
        <f aca="false">IF(ISERROR(K2180/J2180),0,K2180/J2180)</f>
        <v>0.56</v>
      </c>
      <c r="M2180" s="90"/>
      <c r="N2180" s="78" t="n">
        <f aca="false">IF(ISERROR(VLOOKUP(F2180,マスタ!$A:$G,5,FALSE())),0,VLOOKUP(F2180,マスタ!$A:$G,5,FALSE()))</f>
        <v>0.56</v>
      </c>
      <c r="O2180" s="79"/>
      <c r="P2180" s="80"/>
    </row>
    <row r="2181" customFormat="false" ht="13.5" hidden="false" customHeight="false" outlineLevel="0" collapsed="false">
      <c r="A2181" s="81" t="n">
        <v>2179</v>
      </c>
      <c r="B2181" s="82" t="n">
        <v>15</v>
      </c>
      <c r="C2181" s="82" t="n">
        <v>5</v>
      </c>
      <c r="D2181" s="82" t="n">
        <v>10</v>
      </c>
      <c r="E2181" s="83" t="n">
        <f aca="false">IF(OR(B2181=0,C2181=0,D2181=0),0,IF(ISERROR(WEEKDAY(DATE(B2181+2000,C2181,D2181))),0,WEEKDAY(DATE(B2181+2000,C2181,D2181))))</f>
        <v>1</v>
      </c>
      <c r="F2181" s="84" t="n">
        <v>4</v>
      </c>
      <c r="G2181" s="85" t="str">
        <f aca="false">IF(F2181=0,0,IF(ISERROR(VLOOKUP(F2181,マスタ!$A:$G,2,FALSE())),0,VLOOKUP(F2181,マスタ!$A:$G,2,FALSE())))</f>
        <v>バターチキンカレー</v>
      </c>
      <c r="H2181" s="86" t="n">
        <v>150</v>
      </c>
      <c r="I2181" s="87" t="n">
        <f aca="false">IF(F2181=0,0,IF(ISERROR(VLOOKUP(F2181,マスタ!$A:$G,6,FALSE())),0,VLOOKUP(F2181,マスタ!$A:$G,6,FALSE())))</f>
        <v>1450</v>
      </c>
      <c r="J2181" s="88" t="n">
        <f aca="false">IF(ISERROR(H2181*I2181),0,H2181*I2181)</f>
        <v>217500</v>
      </c>
      <c r="K2181" s="88" t="n">
        <f aca="false">IF(F2181=0,0,IF(ISERROR(J2181*N2181+M2181),0,J2181*N2181+M2181))</f>
        <v>54375</v>
      </c>
      <c r="L2181" s="89" t="n">
        <f aca="false">IF(ISERROR(K2181/J2181),0,K2181/J2181)</f>
        <v>0.25</v>
      </c>
      <c r="M2181" s="90"/>
      <c r="N2181" s="78" t="n">
        <f aca="false">IF(ISERROR(VLOOKUP(F2181,マスタ!$A:$G,5,FALSE())),0,VLOOKUP(F2181,マスタ!$A:$G,5,FALSE()))</f>
        <v>0.25</v>
      </c>
      <c r="O2181" s="79"/>
      <c r="P2181" s="80"/>
    </row>
    <row r="2182" customFormat="false" ht="13.5" hidden="false" customHeight="false" outlineLevel="0" collapsed="false">
      <c r="A2182" s="81" t="n">
        <v>2180</v>
      </c>
      <c r="B2182" s="82" t="n">
        <v>15</v>
      </c>
      <c r="C2182" s="82" t="n">
        <v>5</v>
      </c>
      <c r="D2182" s="82" t="n">
        <v>10</v>
      </c>
      <c r="E2182" s="83" t="n">
        <f aca="false">IF(OR(B2182=0,C2182=0,D2182=0),0,IF(ISERROR(WEEKDAY(DATE(B2182+2000,C2182,D2182))),0,WEEKDAY(DATE(B2182+2000,C2182,D2182))))</f>
        <v>1</v>
      </c>
      <c r="F2182" s="84" t="n">
        <v>69</v>
      </c>
      <c r="G2182" s="85" t="str">
        <f aca="false">IF(F2182=0,0,IF(ISERROR(VLOOKUP(F2182,マスタ!$A:$G,2,FALSE())),0,VLOOKUP(F2182,マスタ!$A:$G,2,FALSE())))</f>
        <v>青梗菜にオニオン炒め</v>
      </c>
      <c r="H2182" s="86" t="n">
        <v>30</v>
      </c>
      <c r="I2182" s="87" t="n">
        <f aca="false">IF(F2182=0,0,IF(ISERROR(VLOOKUP(F2182,マスタ!$A:$G,6,FALSE())),0,VLOOKUP(F2182,マスタ!$A:$G,6,FALSE())))</f>
        <v>430</v>
      </c>
      <c r="J2182" s="88" t="n">
        <f aca="false">IF(ISERROR(H2182*I2182),0,H2182*I2182)</f>
        <v>12900</v>
      </c>
      <c r="K2182" s="88" t="n">
        <f aca="false">IF(F2182=0,0,IF(ISERROR(J2182*N2182+M2182),0,J2182*N2182+M2182))</f>
        <v>5031</v>
      </c>
      <c r="L2182" s="89" t="n">
        <f aca="false">IF(ISERROR(K2182/J2182),0,K2182/J2182)</f>
        <v>0.39</v>
      </c>
      <c r="M2182" s="90"/>
      <c r="N2182" s="78" t="n">
        <f aca="false">IF(ISERROR(VLOOKUP(F2182,マスタ!$A:$G,5,FALSE())),0,VLOOKUP(F2182,マスタ!$A:$G,5,FALSE()))</f>
        <v>0.39</v>
      </c>
      <c r="O2182" s="79"/>
      <c r="P2182" s="80"/>
    </row>
    <row r="2183" customFormat="false" ht="13.5" hidden="false" customHeight="false" outlineLevel="0" collapsed="false">
      <c r="A2183" s="81" t="n">
        <v>2181</v>
      </c>
      <c r="B2183" s="82" t="n">
        <v>15</v>
      </c>
      <c r="C2183" s="82" t="n">
        <v>5</v>
      </c>
      <c r="D2183" s="82" t="n">
        <v>11</v>
      </c>
      <c r="E2183" s="83" t="n">
        <f aca="false">IF(OR(B2183=0,C2183=0,D2183=0),0,IF(ISERROR(WEEKDAY(DATE(B2183+2000,C2183,D2183))),0,WEEKDAY(DATE(B2183+2000,C2183,D2183))))</f>
        <v>2</v>
      </c>
      <c r="F2183" s="84" t="n">
        <v>38</v>
      </c>
      <c r="G2183" s="85" t="str">
        <f aca="false">IF(F2183=0,0,IF(ISERROR(VLOOKUP(F2183,マスタ!$A:$G,2,FALSE())),0,VLOOKUP(F2183,マスタ!$A:$G,2,FALSE())))</f>
        <v>和風定食</v>
      </c>
      <c r="H2183" s="86" t="n">
        <v>90</v>
      </c>
      <c r="I2183" s="87" t="n">
        <f aca="false">IF(F2183=0,0,IF(ISERROR(VLOOKUP(F2183,マスタ!$A:$G,6,FALSE())),0,VLOOKUP(F2183,マスタ!$A:$G,6,FALSE())))</f>
        <v>1170</v>
      </c>
      <c r="J2183" s="88" t="n">
        <f aca="false">IF(ISERROR(H2183*I2183),0,H2183*I2183)</f>
        <v>105300</v>
      </c>
      <c r="K2183" s="88" t="n">
        <f aca="false">IF(F2183=0,0,IF(ISERROR(J2183*N2183+M2183),0,J2183*N2183+M2183))</f>
        <v>52650</v>
      </c>
      <c r="L2183" s="89" t="n">
        <f aca="false">IF(ISERROR(K2183/J2183),0,K2183/J2183)</f>
        <v>0.5</v>
      </c>
      <c r="M2183" s="90"/>
      <c r="N2183" s="78" t="n">
        <f aca="false">IF(ISERROR(VLOOKUP(F2183,マスタ!$A:$G,5,FALSE())),0,VLOOKUP(F2183,マスタ!$A:$G,5,FALSE()))</f>
        <v>0.5</v>
      </c>
      <c r="O2183" s="79"/>
      <c r="P2183" s="80"/>
    </row>
    <row r="2184" customFormat="false" ht="13.5" hidden="false" customHeight="false" outlineLevel="0" collapsed="false">
      <c r="A2184" s="81" t="n">
        <v>2182</v>
      </c>
      <c r="B2184" s="82" t="n">
        <v>15</v>
      </c>
      <c r="C2184" s="82" t="n">
        <v>5</v>
      </c>
      <c r="D2184" s="82" t="n">
        <v>12</v>
      </c>
      <c r="E2184" s="83" t="n">
        <f aca="false">IF(OR(B2184=0,C2184=0,D2184=0),0,IF(ISERROR(WEEKDAY(DATE(B2184+2000,C2184,D2184))),0,WEEKDAY(DATE(B2184+2000,C2184,D2184))))</f>
        <v>3</v>
      </c>
      <c r="F2184" s="84" t="n">
        <v>13</v>
      </c>
      <c r="G2184" s="85" t="str">
        <f aca="false">IF(F2184=0,0,IF(ISERROR(VLOOKUP(F2184,マスタ!$A:$G,2,FALSE())),0,VLOOKUP(F2184,マスタ!$A:$G,2,FALSE())))</f>
        <v>明太子チーズスンドゥブ</v>
      </c>
      <c r="H2184" s="86" t="n">
        <v>90</v>
      </c>
      <c r="I2184" s="87" t="n">
        <f aca="false">IF(F2184=0,0,IF(ISERROR(VLOOKUP(F2184,マスタ!$A:$G,6,FALSE())),0,VLOOKUP(F2184,マスタ!$A:$G,6,FALSE())))</f>
        <v>1070</v>
      </c>
      <c r="J2184" s="88" t="n">
        <f aca="false">IF(ISERROR(H2184*I2184),0,H2184*I2184)</f>
        <v>96300</v>
      </c>
      <c r="K2184" s="88" t="n">
        <f aca="false">IF(F2184=0,0,IF(ISERROR(J2184*N2184+M2184),0,J2184*N2184+M2184))</f>
        <v>27927</v>
      </c>
      <c r="L2184" s="89" t="n">
        <f aca="false">IF(ISERROR(K2184/J2184),0,K2184/J2184)</f>
        <v>0.29</v>
      </c>
      <c r="M2184" s="90"/>
      <c r="N2184" s="78" t="n">
        <f aca="false">IF(ISERROR(VLOOKUP(F2184,マスタ!$A:$G,5,FALSE())),0,VLOOKUP(F2184,マスタ!$A:$G,5,FALSE()))</f>
        <v>0.29</v>
      </c>
      <c r="O2184" s="79"/>
      <c r="P2184" s="80"/>
    </row>
    <row r="2185" customFormat="false" ht="13.5" hidden="false" customHeight="false" outlineLevel="0" collapsed="false">
      <c r="A2185" s="81" t="n">
        <v>2183</v>
      </c>
      <c r="B2185" s="82" t="n">
        <v>15</v>
      </c>
      <c r="C2185" s="82" t="n">
        <v>5</v>
      </c>
      <c r="D2185" s="82" t="n">
        <v>13</v>
      </c>
      <c r="E2185" s="83" t="n">
        <f aca="false">IF(OR(B2185=0,C2185=0,D2185=0),0,IF(ISERROR(WEEKDAY(DATE(B2185+2000,C2185,D2185))),0,WEEKDAY(DATE(B2185+2000,C2185,D2185))))</f>
        <v>4</v>
      </c>
      <c r="F2185" s="84" t="n">
        <v>42</v>
      </c>
      <c r="G2185" s="85" t="str">
        <f aca="false">IF(F2185=0,0,IF(ISERROR(VLOOKUP(F2185,マスタ!$A:$G,2,FALSE())),0,VLOOKUP(F2185,マスタ!$A:$G,2,FALSE())))</f>
        <v>テンダー白身魚ムニエル</v>
      </c>
      <c r="H2185" s="86" t="n">
        <v>60</v>
      </c>
      <c r="I2185" s="87" t="n">
        <f aca="false">IF(F2185=0,0,IF(ISERROR(VLOOKUP(F2185,マスタ!$A:$G,6,FALSE())),0,VLOOKUP(F2185,マスタ!$A:$G,6,FALSE())))</f>
        <v>680</v>
      </c>
      <c r="J2185" s="88" t="n">
        <f aca="false">IF(ISERROR(H2185*I2185),0,H2185*I2185)</f>
        <v>40800</v>
      </c>
      <c r="K2185" s="88" t="n">
        <f aca="false">IF(F2185=0,0,IF(ISERROR(J2185*N2185+M2185),0,J2185*N2185+M2185))</f>
        <v>7344</v>
      </c>
      <c r="L2185" s="89" t="n">
        <f aca="false">IF(ISERROR(K2185/J2185),0,K2185/J2185)</f>
        <v>0.18</v>
      </c>
      <c r="M2185" s="90"/>
      <c r="N2185" s="78" t="n">
        <f aca="false">IF(ISERROR(VLOOKUP(F2185,マスタ!$A:$G,5,FALSE())),0,VLOOKUP(F2185,マスタ!$A:$G,5,FALSE()))</f>
        <v>0.18</v>
      </c>
      <c r="O2185" s="79"/>
      <c r="P2185" s="80"/>
    </row>
    <row r="2186" customFormat="false" ht="13.5" hidden="false" customHeight="false" outlineLevel="0" collapsed="false">
      <c r="A2186" s="81" t="n">
        <v>2184</v>
      </c>
      <c r="B2186" s="82" t="n">
        <v>15</v>
      </c>
      <c r="C2186" s="82" t="n">
        <v>5</v>
      </c>
      <c r="D2186" s="82" t="n">
        <v>13</v>
      </c>
      <c r="E2186" s="83" t="n">
        <f aca="false">IF(OR(B2186=0,C2186=0,D2186=0),0,IF(ISERROR(WEEKDAY(DATE(B2186+2000,C2186,D2186))),0,WEEKDAY(DATE(B2186+2000,C2186,D2186))))</f>
        <v>4</v>
      </c>
      <c r="F2186" s="84" t="n">
        <v>81</v>
      </c>
      <c r="G2186" s="85" t="str">
        <f aca="false">IF(F2186=0,0,IF(ISERROR(VLOOKUP(F2186,マスタ!$A:$G,2,FALSE())),0,VLOOKUP(F2186,マスタ!$A:$G,2,FALSE())))</f>
        <v>中華ランチバフェ</v>
      </c>
      <c r="H2186" s="86" t="n">
        <v>105</v>
      </c>
      <c r="I2186" s="87" t="n">
        <f aca="false">IF(F2186=0,0,IF(ISERROR(VLOOKUP(F2186,マスタ!$A:$G,6,FALSE())),0,VLOOKUP(F2186,マスタ!$A:$G,6,FALSE())))</f>
        <v>620</v>
      </c>
      <c r="J2186" s="88" t="n">
        <f aca="false">IF(ISERROR(H2186*I2186),0,H2186*I2186)</f>
        <v>65100</v>
      </c>
      <c r="K2186" s="88" t="n">
        <f aca="false">IF(F2186=0,0,IF(ISERROR(J2186*N2186+M2186),0,J2186*N2186+M2186))</f>
        <v>9114</v>
      </c>
      <c r="L2186" s="89" t="n">
        <f aca="false">IF(ISERROR(K2186/J2186),0,K2186/J2186)</f>
        <v>0.14</v>
      </c>
      <c r="M2186" s="90"/>
      <c r="N2186" s="78" t="n">
        <f aca="false">IF(ISERROR(VLOOKUP(F2186,マスタ!$A:$G,5,FALSE())),0,VLOOKUP(F2186,マスタ!$A:$G,5,FALSE()))</f>
        <v>0.14</v>
      </c>
      <c r="O2186" s="79"/>
      <c r="P2186" s="80"/>
    </row>
    <row r="2187" customFormat="false" ht="13.5" hidden="false" customHeight="false" outlineLevel="0" collapsed="false">
      <c r="A2187" s="81" t="n">
        <v>2185</v>
      </c>
      <c r="B2187" s="82" t="n">
        <v>15</v>
      </c>
      <c r="C2187" s="82" t="n">
        <v>5</v>
      </c>
      <c r="D2187" s="82" t="n">
        <v>14</v>
      </c>
      <c r="E2187" s="83" t="n">
        <f aca="false">IF(OR(B2187=0,C2187=0,D2187=0),0,IF(ISERROR(WEEKDAY(DATE(B2187+2000,C2187,D2187))),0,WEEKDAY(DATE(B2187+2000,C2187,D2187))))</f>
        <v>5</v>
      </c>
      <c r="F2187" s="84" t="n">
        <v>58</v>
      </c>
      <c r="G2187" s="85" t="str">
        <f aca="false">IF(F2187=0,0,IF(ISERROR(VLOOKUP(F2187,マスタ!$A:$G,2,FALSE())),0,VLOOKUP(F2187,マスタ!$A:$G,2,FALSE())))</f>
        <v>ミックスピザ</v>
      </c>
      <c r="H2187" s="86" t="n">
        <v>105</v>
      </c>
      <c r="I2187" s="87" t="n">
        <f aca="false">IF(F2187=0,0,IF(ISERROR(VLOOKUP(F2187,マスタ!$A:$G,6,FALSE())),0,VLOOKUP(F2187,マスタ!$A:$G,6,FALSE())))</f>
        <v>940</v>
      </c>
      <c r="J2187" s="88" t="n">
        <f aca="false">IF(ISERROR(H2187*I2187),0,H2187*I2187)</f>
        <v>98700</v>
      </c>
      <c r="K2187" s="88" t="n">
        <f aca="false">IF(F2187=0,0,IF(ISERROR(J2187*N2187+M2187),0,J2187*N2187+M2187))</f>
        <v>14805</v>
      </c>
      <c r="L2187" s="89" t="n">
        <f aca="false">IF(ISERROR(K2187/J2187),0,K2187/J2187)</f>
        <v>0.15</v>
      </c>
      <c r="M2187" s="90"/>
      <c r="N2187" s="78" t="n">
        <f aca="false">IF(ISERROR(VLOOKUP(F2187,マスタ!$A:$G,5,FALSE())),0,VLOOKUP(F2187,マスタ!$A:$G,5,FALSE()))</f>
        <v>0.15</v>
      </c>
      <c r="O2187" s="79"/>
      <c r="P2187" s="80"/>
    </row>
    <row r="2188" customFormat="false" ht="13.5" hidden="false" customHeight="false" outlineLevel="0" collapsed="false">
      <c r="A2188" s="81" t="n">
        <v>2186</v>
      </c>
      <c r="B2188" s="82" t="n">
        <v>15</v>
      </c>
      <c r="C2188" s="82" t="n">
        <v>5</v>
      </c>
      <c r="D2188" s="82" t="n">
        <v>14</v>
      </c>
      <c r="E2188" s="83" t="n">
        <f aca="false">IF(OR(B2188=0,C2188=0,D2188=0),0,IF(ISERROR(WEEKDAY(DATE(B2188+2000,C2188,D2188))),0,WEEKDAY(DATE(B2188+2000,C2188,D2188))))</f>
        <v>5</v>
      </c>
      <c r="F2188" s="84" t="n">
        <v>71</v>
      </c>
      <c r="G2188" s="85" t="str">
        <f aca="false">IF(F2188=0,0,IF(ISERROR(VLOOKUP(F2188,マスタ!$A:$G,2,FALSE())),0,VLOOKUP(F2188,マスタ!$A:$G,2,FALSE())))</f>
        <v>サイコロステーキ</v>
      </c>
      <c r="H2188" s="86" t="n">
        <v>15</v>
      </c>
      <c r="I2188" s="87" t="n">
        <f aca="false">IF(F2188=0,0,IF(ISERROR(VLOOKUP(F2188,マスタ!$A:$G,6,FALSE())),0,VLOOKUP(F2188,マスタ!$A:$G,6,FALSE())))</f>
        <v>460</v>
      </c>
      <c r="J2188" s="88" t="n">
        <f aca="false">IF(ISERROR(H2188*I2188),0,H2188*I2188)</f>
        <v>6900</v>
      </c>
      <c r="K2188" s="88" t="n">
        <f aca="false">IF(F2188=0,0,IF(ISERROR(J2188*N2188+M2188),0,J2188*N2188+M2188))</f>
        <v>3312</v>
      </c>
      <c r="L2188" s="89" t="n">
        <f aca="false">IF(ISERROR(K2188/J2188),0,K2188/J2188)</f>
        <v>0.48</v>
      </c>
      <c r="M2188" s="90"/>
      <c r="N2188" s="78" t="n">
        <f aca="false">IF(ISERROR(VLOOKUP(F2188,マスタ!$A:$G,5,FALSE())),0,VLOOKUP(F2188,マスタ!$A:$G,5,FALSE()))</f>
        <v>0.48</v>
      </c>
      <c r="O2188" s="79"/>
      <c r="P2188" s="80"/>
    </row>
    <row r="2189" customFormat="false" ht="13.5" hidden="false" customHeight="false" outlineLevel="0" collapsed="false">
      <c r="A2189" s="81" t="n">
        <v>2187</v>
      </c>
      <c r="B2189" s="82" t="n">
        <v>15</v>
      </c>
      <c r="C2189" s="82" t="n">
        <v>5</v>
      </c>
      <c r="D2189" s="82" t="n">
        <v>15</v>
      </c>
      <c r="E2189" s="83" t="n">
        <f aca="false">IF(OR(B2189=0,C2189=0,D2189=0),0,IF(ISERROR(WEEKDAY(DATE(B2189+2000,C2189,D2189))),0,WEEKDAY(DATE(B2189+2000,C2189,D2189))))</f>
        <v>6</v>
      </c>
      <c r="F2189" s="84" t="n">
        <v>70</v>
      </c>
      <c r="G2189" s="85" t="str">
        <f aca="false">IF(F2189=0,0,IF(ISERROR(VLOOKUP(F2189,マスタ!$A:$G,2,FALSE())),0,VLOOKUP(F2189,マスタ!$A:$G,2,FALSE())))</f>
        <v>エビフライプレート</v>
      </c>
      <c r="H2189" s="86" t="n">
        <v>135</v>
      </c>
      <c r="I2189" s="87" t="n">
        <f aca="false">IF(F2189=0,0,IF(ISERROR(VLOOKUP(F2189,マスタ!$A:$G,6,FALSE())),0,VLOOKUP(F2189,マスタ!$A:$G,6,FALSE())))</f>
        <v>1250</v>
      </c>
      <c r="J2189" s="88" t="n">
        <f aca="false">IF(ISERROR(H2189*I2189),0,H2189*I2189)</f>
        <v>168750</v>
      </c>
      <c r="K2189" s="88" t="n">
        <f aca="false">IF(F2189=0,0,IF(ISERROR(J2189*N2189+M2189),0,J2189*N2189+M2189))</f>
        <v>59062.5</v>
      </c>
      <c r="L2189" s="89" t="n">
        <f aca="false">IF(ISERROR(K2189/J2189),0,K2189/J2189)</f>
        <v>0.35</v>
      </c>
      <c r="M2189" s="90"/>
      <c r="N2189" s="78" t="n">
        <f aca="false">IF(ISERROR(VLOOKUP(F2189,マスタ!$A:$G,5,FALSE())),0,VLOOKUP(F2189,マスタ!$A:$G,5,FALSE()))</f>
        <v>0.35</v>
      </c>
      <c r="O2189" s="79"/>
      <c r="P2189" s="80"/>
    </row>
    <row r="2190" customFormat="false" ht="13.5" hidden="false" customHeight="false" outlineLevel="0" collapsed="false">
      <c r="A2190" s="81" t="n">
        <v>2188</v>
      </c>
      <c r="B2190" s="82" t="n">
        <v>15</v>
      </c>
      <c r="C2190" s="82" t="n">
        <v>5</v>
      </c>
      <c r="D2190" s="82" t="n">
        <v>16</v>
      </c>
      <c r="E2190" s="83" t="n">
        <f aca="false">IF(OR(B2190=0,C2190=0,D2190=0),0,IF(ISERROR(WEEKDAY(DATE(B2190+2000,C2190,D2190))),0,WEEKDAY(DATE(B2190+2000,C2190,D2190))))</f>
        <v>7</v>
      </c>
      <c r="F2190" s="84" t="n">
        <v>78</v>
      </c>
      <c r="G2190" s="85" t="str">
        <f aca="false">IF(F2190=0,0,IF(ISERROR(VLOOKUP(F2190,マスタ!$A:$G,2,FALSE())),0,VLOOKUP(F2190,マスタ!$A:$G,2,FALSE())))</f>
        <v>石垣牛のステーキ</v>
      </c>
      <c r="H2190" s="86" t="n">
        <v>90</v>
      </c>
      <c r="I2190" s="87" t="n">
        <f aca="false">IF(F2190=0,0,IF(ISERROR(VLOOKUP(F2190,マスタ!$A:$G,6,FALSE())),0,VLOOKUP(F2190,マスタ!$A:$G,6,FALSE())))</f>
        <v>860</v>
      </c>
      <c r="J2190" s="88" t="n">
        <f aca="false">IF(ISERROR(H2190*I2190),0,H2190*I2190)</f>
        <v>77400</v>
      </c>
      <c r="K2190" s="88" t="n">
        <f aca="false">IF(F2190=0,0,IF(ISERROR(J2190*N2190+M2190),0,J2190*N2190+M2190))</f>
        <v>27864</v>
      </c>
      <c r="L2190" s="89" t="n">
        <f aca="false">IF(ISERROR(K2190/J2190),0,K2190/J2190)</f>
        <v>0.36</v>
      </c>
      <c r="M2190" s="90"/>
      <c r="N2190" s="78" t="n">
        <f aca="false">IF(ISERROR(VLOOKUP(F2190,マスタ!$A:$G,5,FALSE())),0,VLOOKUP(F2190,マスタ!$A:$G,5,FALSE()))</f>
        <v>0.36</v>
      </c>
      <c r="O2190" s="79"/>
      <c r="P2190" s="80"/>
    </row>
    <row r="2191" customFormat="false" ht="13.5" hidden="false" customHeight="false" outlineLevel="0" collapsed="false">
      <c r="A2191" s="81" t="n">
        <v>2189</v>
      </c>
      <c r="B2191" s="82" t="n">
        <v>15</v>
      </c>
      <c r="C2191" s="82" t="n">
        <v>5</v>
      </c>
      <c r="D2191" s="82" t="n">
        <v>17</v>
      </c>
      <c r="E2191" s="83" t="n">
        <f aca="false">IF(OR(B2191=0,C2191=0,D2191=0),0,IF(ISERROR(WEEKDAY(DATE(B2191+2000,C2191,D2191))),0,WEEKDAY(DATE(B2191+2000,C2191,D2191))))</f>
        <v>1</v>
      </c>
      <c r="F2191" s="84" t="n">
        <v>57</v>
      </c>
      <c r="G2191" s="85" t="str">
        <f aca="false">IF(F2191=0,0,IF(ISERROR(VLOOKUP(F2191,マスタ!$A:$G,2,FALSE())),0,VLOOKUP(F2191,マスタ!$A:$G,2,FALSE())))</f>
        <v>卵丼とカケソバ</v>
      </c>
      <c r="H2191" s="86" t="n">
        <v>75</v>
      </c>
      <c r="I2191" s="87" t="n">
        <f aca="false">IF(F2191=0,0,IF(ISERROR(VLOOKUP(F2191,マスタ!$A:$G,6,FALSE())),0,VLOOKUP(F2191,マスタ!$A:$G,6,FALSE())))</f>
        <v>760</v>
      </c>
      <c r="J2191" s="88" t="n">
        <f aca="false">IF(ISERROR(H2191*I2191),0,H2191*I2191)</f>
        <v>57000</v>
      </c>
      <c r="K2191" s="88" t="n">
        <f aca="false">IF(F2191=0,0,IF(ISERROR(J2191*N2191+M2191),0,J2191*N2191+M2191))</f>
        <v>37620</v>
      </c>
      <c r="L2191" s="89" t="n">
        <f aca="false">IF(ISERROR(K2191/J2191),0,K2191/J2191)</f>
        <v>0.66</v>
      </c>
      <c r="M2191" s="90"/>
      <c r="N2191" s="78" t="n">
        <f aca="false">IF(ISERROR(VLOOKUP(F2191,マスタ!$A:$G,5,FALSE())),0,VLOOKUP(F2191,マスタ!$A:$G,5,FALSE()))</f>
        <v>0.66</v>
      </c>
      <c r="O2191" s="79"/>
      <c r="P2191" s="80"/>
    </row>
    <row r="2192" customFormat="false" ht="13.5" hidden="false" customHeight="false" outlineLevel="0" collapsed="false">
      <c r="A2192" s="81" t="n">
        <v>2190</v>
      </c>
      <c r="B2192" s="82" t="n">
        <v>15</v>
      </c>
      <c r="C2192" s="82" t="n">
        <v>5</v>
      </c>
      <c r="D2192" s="82" t="n">
        <v>18</v>
      </c>
      <c r="E2192" s="83" t="n">
        <f aca="false">IF(OR(B2192=0,C2192=0,D2192=0),0,IF(ISERROR(WEEKDAY(DATE(B2192+2000,C2192,D2192))),0,WEEKDAY(DATE(B2192+2000,C2192,D2192))))</f>
        <v>2</v>
      </c>
      <c r="F2192" s="84" t="n">
        <v>11</v>
      </c>
      <c r="G2192" s="85" t="str">
        <f aca="false">IF(F2192=0,0,IF(ISERROR(VLOOKUP(F2192,マスタ!$A:$G,2,FALSE())),0,VLOOKUP(F2192,マスタ!$A:$G,2,FALSE())))</f>
        <v>富士宮焼ソバ</v>
      </c>
      <c r="H2192" s="86" t="n">
        <v>75</v>
      </c>
      <c r="I2192" s="87" t="n">
        <f aca="false">IF(F2192=0,0,IF(ISERROR(VLOOKUP(F2192,マスタ!$A:$G,6,FALSE())),0,VLOOKUP(F2192,マスタ!$A:$G,6,FALSE())))</f>
        <v>820</v>
      </c>
      <c r="J2192" s="88" t="n">
        <f aca="false">IF(ISERROR(H2192*I2192),0,H2192*I2192)</f>
        <v>61500</v>
      </c>
      <c r="K2192" s="88" t="n">
        <f aca="false">IF(F2192=0,0,IF(ISERROR(J2192*N2192+M2192),0,J2192*N2192+M2192))</f>
        <v>31365</v>
      </c>
      <c r="L2192" s="89" t="n">
        <f aca="false">IF(ISERROR(K2192/J2192),0,K2192/J2192)</f>
        <v>0.51</v>
      </c>
      <c r="M2192" s="90"/>
      <c r="N2192" s="78" t="n">
        <f aca="false">IF(ISERROR(VLOOKUP(F2192,マスタ!$A:$G,5,FALSE())),0,VLOOKUP(F2192,マスタ!$A:$G,5,FALSE()))</f>
        <v>0.51</v>
      </c>
      <c r="O2192" s="79"/>
      <c r="P2192" s="80"/>
    </row>
    <row r="2193" customFormat="false" ht="13.5" hidden="false" customHeight="false" outlineLevel="0" collapsed="false">
      <c r="A2193" s="81" t="n">
        <v>2191</v>
      </c>
      <c r="B2193" s="82" t="n">
        <v>15</v>
      </c>
      <c r="C2193" s="82" t="n">
        <v>5</v>
      </c>
      <c r="D2193" s="82" t="n">
        <v>18</v>
      </c>
      <c r="E2193" s="83" t="n">
        <f aca="false">IF(OR(B2193=0,C2193=0,D2193=0),0,IF(ISERROR(WEEKDAY(DATE(B2193+2000,C2193,D2193))),0,WEEKDAY(DATE(B2193+2000,C2193,D2193))))</f>
        <v>2</v>
      </c>
      <c r="F2193" s="84" t="n">
        <v>63</v>
      </c>
      <c r="G2193" s="85" t="str">
        <f aca="false">IF(F2193=0,0,IF(ISERROR(VLOOKUP(F2193,マスタ!$A:$G,2,FALSE())),0,VLOOKUP(F2193,マスタ!$A:$G,2,FALSE())))</f>
        <v>セットメニュー</v>
      </c>
      <c r="H2193" s="86" t="n">
        <v>30</v>
      </c>
      <c r="I2193" s="87" t="n">
        <f aca="false">IF(F2193=0,0,IF(ISERROR(VLOOKUP(F2193,マスタ!$A:$G,6,FALSE())),0,VLOOKUP(F2193,マスタ!$A:$G,6,FALSE())))</f>
        <v>460</v>
      </c>
      <c r="J2193" s="88" t="n">
        <f aca="false">IF(ISERROR(H2193*I2193),0,H2193*I2193)</f>
        <v>13800</v>
      </c>
      <c r="K2193" s="88" t="n">
        <f aca="false">IF(F2193=0,0,IF(ISERROR(J2193*N2193+M2193),0,J2193*N2193+M2193))</f>
        <v>4278</v>
      </c>
      <c r="L2193" s="89" t="n">
        <f aca="false">IF(ISERROR(K2193/J2193),0,K2193/J2193)</f>
        <v>0.31</v>
      </c>
      <c r="M2193" s="90"/>
      <c r="N2193" s="78" t="n">
        <f aca="false">IF(ISERROR(VLOOKUP(F2193,マスタ!$A:$G,5,FALSE())),0,VLOOKUP(F2193,マスタ!$A:$G,5,FALSE()))</f>
        <v>0.31</v>
      </c>
      <c r="O2193" s="79"/>
      <c r="P2193" s="80"/>
    </row>
    <row r="2194" customFormat="false" ht="13.5" hidden="false" customHeight="false" outlineLevel="0" collapsed="false">
      <c r="A2194" s="81" t="n">
        <v>2192</v>
      </c>
      <c r="B2194" s="82" t="n">
        <v>15</v>
      </c>
      <c r="C2194" s="82" t="n">
        <v>5</v>
      </c>
      <c r="D2194" s="82" t="n">
        <v>19</v>
      </c>
      <c r="E2194" s="83" t="n">
        <f aca="false">IF(OR(B2194=0,C2194=0,D2194=0),0,IF(ISERROR(WEEKDAY(DATE(B2194+2000,C2194,D2194))),0,WEEKDAY(DATE(B2194+2000,C2194,D2194))))</f>
        <v>3</v>
      </c>
      <c r="F2194" s="84" t="n">
        <v>17</v>
      </c>
      <c r="G2194" s="85" t="str">
        <f aca="false">IF(F2194=0,0,IF(ISERROR(VLOOKUP(F2194,マスタ!$A:$G,2,FALSE())),0,VLOOKUP(F2194,マスタ!$A:$G,2,FALSE())))</f>
        <v>紅茶</v>
      </c>
      <c r="H2194" s="86" t="n">
        <v>75</v>
      </c>
      <c r="I2194" s="87" t="n">
        <f aca="false">IF(F2194=0,0,IF(ISERROR(VLOOKUP(F2194,マスタ!$A:$G,6,FALSE())),0,VLOOKUP(F2194,マスタ!$A:$G,6,FALSE())))</f>
        <v>550</v>
      </c>
      <c r="J2194" s="88" t="n">
        <f aca="false">IF(ISERROR(H2194*I2194),0,H2194*I2194)</f>
        <v>41250</v>
      </c>
      <c r="K2194" s="88" t="n">
        <f aca="false">IF(F2194=0,0,IF(ISERROR(J2194*N2194+M2194),0,J2194*N2194+M2194))</f>
        <v>15675</v>
      </c>
      <c r="L2194" s="89" t="n">
        <f aca="false">IF(ISERROR(K2194/J2194),0,K2194/J2194)</f>
        <v>0.38</v>
      </c>
      <c r="M2194" s="90"/>
      <c r="N2194" s="78" t="n">
        <f aca="false">IF(ISERROR(VLOOKUP(F2194,マスタ!$A:$G,5,FALSE())),0,VLOOKUP(F2194,マスタ!$A:$G,5,FALSE()))</f>
        <v>0.38</v>
      </c>
      <c r="O2194" s="79"/>
      <c r="P2194" s="80"/>
    </row>
    <row r="2195" customFormat="false" ht="13.5" hidden="false" customHeight="false" outlineLevel="0" collapsed="false">
      <c r="A2195" s="81" t="n">
        <v>2193</v>
      </c>
      <c r="B2195" s="82" t="n">
        <v>15</v>
      </c>
      <c r="C2195" s="82" t="n">
        <v>5</v>
      </c>
      <c r="D2195" s="82" t="n">
        <v>20</v>
      </c>
      <c r="E2195" s="83" t="n">
        <f aca="false">IF(OR(B2195=0,C2195=0,D2195=0),0,IF(ISERROR(WEEKDAY(DATE(B2195+2000,C2195,D2195))),0,WEEKDAY(DATE(B2195+2000,C2195,D2195))))</f>
        <v>4</v>
      </c>
      <c r="F2195" s="84" t="n">
        <v>47</v>
      </c>
      <c r="G2195" s="85" t="str">
        <f aca="false">IF(F2195=0,0,IF(ISERROR(VLOOKUP(F2195,マスタ!$A:$G,2,FALSE())),0,VLOOKUP(F2195,マスタ!$A:$G,2,FALSE())))</f>
        <v>ネギトロ丼</v>
      </c>
      <c r="H2195" s="86" t="n">
        <v>120</v>
      </c>
      <c r="I2195" s="87" t="n">
        <f aca="false">IF(F2195=0,0,IF(ISERROR(VLOOKUP(F2195,マスタ!$A:$G,6,FALSE())),0,VLOOKUP(F2195,マスタ!$A:$G,6,FALSE())))</f>
        <v>900</v>
      </c>
      <c r="J2195" s="88" t="n">
        <f aca="false">IF(ISERROR(H2195*I2195),0,H2195*I2195)</f>
        <v>108000</v>
      </c>
      <c r="K2195" s="88" t="n">
        <f aca="false">IF(F2195=0,0,IF(ISERROR(J2195*N2195+M2195),0,J2195*N2195+M2195))</f>
        <v>58320</v>
      </c>
      <c r="L2195" s="89" t="n">
        <f aca="false">IF(ISERROR(K2195/J2195),0,K2195/J2195)</f>
        <v>0.54</v>
      </c>
      <c r="M2195" s="90"/>
      <c r="N2195" s="78" t="n">
        <f aca="false">IF(ISERROR(VLOOKUP(F2195,マスタ!$A:$G,5,FALSE())),0,VLOOKUP(F2195,マスタ!$A:$G,5,FALSE()))</f>
        <v>0.54</v>
      </c>
      <c r="O2195" s="79"/>
      <c r="P2195" s="80"/>
    </row>
    <row r="2196" customFormat="false" ht="13.5" hidden="false" customHeight="false" outlineLevel="0" collapsed="false">
      <c r="A2196" s="81" t="n">
        <v>2194</v>
      </c>
      <c r="B2196" s="82" t="n">
        <v>15</v>
      </c>
      <c r="C2196" s="82" t="n">
        <v>5</v>
      </c>
      <c r="D2196" s="82" t="n">
        <v>20</v>
      </c>
      <c r="E2196" s="83" t="n">
        <f aca="false">IF(OR(B2196=0,C2196=0,D2196=0),0,IF(ISERROR(WEEKDAY(DATE(B2196+2000,C2196,D2196))),0,WEEKDAY(DATE(B2196+2000,C2196,D2196))))</f>
        <v>4</v>
      </c>
      <c r="F2196" s="84" t="n">
        <v>62</v>
      </c>
      <c r="G2196" s="85" t="str">
        <f aca="false">IF(F2196=0,0,IF(ISERROR(VLOOKUP(F2196,マスタ!$A:$G,2,FALSE())),0,VLOOKUP(F2196,マスタ!$A:$G,2,FALSE())))</f>
        <v>キッズハンバーグ１５０ｇ</v>
      </c>
      <c r="H2196" s="86" t="n">
        <v>150</v>
      </c>
      <c r="I2196" s="87" t="n">
        <f aca="false">IF(F2196=0,0,IF(ISERROR(VLOOKUP(F2196,マスタ!$A:$G,6,FALSE())),0,VLOOKUP(F2196,マスタ!$A:$G,6,FALSE())))</f>
        <v>860</v>
      </c>
      <c r="J2196" s="88" t="n">
        <f aca="false">IF(ISERROR(H2196*I2196),0,H2196*I2196)</f>
        <v>129000</v>
      </c>
      <c r="K2196" s="88" t="n">
        <f aca="false">IF(F2196=0,0,IF(ISERROR(J2196*N2196+M2196),0,J2196*N2196+M2196))</f>
        <v>21930</v>
      </c>
      <c r="L2196" s="89" t="n">
        <f aca="false">IF(ISERROR(K2196/J2196),0,K2196/J2196)</f>
        <v>0.17</v>
      </c>
      <c r="M2196" s="90"/>
      <c r="N2196" s="78" t="n">
        <f aca="false">IF(ISERROR(VLOOKUP(F2196,マスタ!$A:$G,5,FALSE())),0,VLOOKUP(F2196,マスタ!$A:$G,5,FALSE()))</f>
        <v>0.17</v>
      </c>
      <c r="O2196" s="79"/>
      <c r="P2196" s="80"/>
    </row>
    <row r="2197" customFormat="false" ht="13.5" hidden="false" customHeight="false" outlineLevel="0" collapsed="false">
      <c r="A2197" s="81" t="n">
        <v>2195</v>
      </c>
      <c r="B2197" s="82" t="n">
        <v>15</v>
      </c>
      <c r="C2197" s="82" t="n">
        <v>5</v>
      </c>
      <c r="D2197" s="82" t="n">
        <v>21</v>
      </c>
      <c r="E2197" s="83" t="n">
        <f aca="false">IF(OR(B2197=0,C2197=0,D2197=0),0,IF(ISERROR(WEEKDAY(DATE(B2197+2000,C2197,D2197))),0,WEEKDAY(DATE(B2197+2000,C2197,D2197))))</f>
        <v>5</v>
      </c>
      <c r="F2197" s="84" t="n">
        <v>77</v>
      </c>
      <c r="G2197" s="85" t="str">
        <f aca="false">IF(F2197=0,0,IF(ISERROR(VLOOKUP(F2197,マスタ!$A:$G,2,FALSE())),0,VLOOKUP(F2197,マスタ!$A:$G,2,FALSE())))</f>
        <v>にんにくハンバーグ</v>
      </c>
      <c r="H2197" s="86" t="n">
        <v>45</v>
      </c>
      <c r="I2197" s="87" t="n">
        <f aca="false">IF(F2197=0,0,IF(ISERROR(VLOOKUP(F2197,マスタ!$A:$G,6,FALSE())),0,VLOOKUP(F2197,マスタ!$A:$G,6,FALSE())))</f>
        <v>1430</v>
      </c>
      <c r="J2197" s="88" t="n">
        <f aca="false">IF(ISERROR(H2197*I2197),0,H2197*I2197)</f>
        <v>64350</v>
      </c>
      <c r="K2197" s="88" t="n">
        <f aca="false">IF(F2197=0,0,IF(ISERROR(J2197*N2197+M2197),0,J2197*N2197+M2197))</f>
        <v>18661.5</v>
      </c>
      <c r="L2197" s="89" t="n">
        <f aca="false">IF(ISERROR(K2197/J2197),0,K2197/J2197)</f>
        <v>0.29</v>
      </c>
      <c r="M2197" s="90"/>
      <c r="N2197" s="78" t="n">
        <f aca="false">IF(ISERROR(VLOOKUP(F2197,マスタ!$A:$G,5,FALSE())),0,VLOOKUP(F2197,マスタ!$A:$G,5,FALSE()))</f>
        <v>0.29</v>
      </c>
      <c r="O2197" s="79"/>
      <c r="P2197" s="80"/>
    </row>
    <row r="2198" customFormat="false" ht="13.5" hidden="false" customHeight="false" outlineLevel="0" collapsed="false">
      <c r="A2198" s="81" t="n">
        <v>2196</v>
      </c>
      <c r="B2198" s="82" t="n">
        <v>15</v>
      </c>
      <c r="C2198" s="82" t="n">
        <v>5</v>
      </c>
      <c r="D2198" s="82" t="n">
        <v>22</v>
      </c>
      <c r="E2198" s="83" t="n">
        <f aca="false">IF(OR(B2198=0,C2198=0,D2198=0),0,IF(ISERROR(WEEKDAY(DATE(B2198+2000,C2198,D2198))),0,WEEKDAY(DATE(B2198+2000,C2198,D2198))))</f>
        <v>6</v>
      </c>
      <c r="F2198" s="84" t="n">
        <v>57</v>
      </c>
      <c r="G2198" s="85" t="str">
        <f aca="false">IF(F2198=0,0,IF(ISERROR(VLOOKUP(F2198,マスタ!$A:$G,2,FALSE())),0,VLOOKUP(F2198,マスタ!$A:$G,2,FALSE())))</f>
        <v>卵丼とカケソバ</v>
      </c>
      <c r="H2198" s="86" t="n">
        <v>75</v>
      </c>
      <c r="I2198" s="87" t="n">
        <f aca="false">IF(F2198=0,0,IF(ISERROR(VLOOKUP(F2198,マスタ!$A:$G,6,FALSE())),0,VLOOKUP(F2198,マスタ!$A:$G,6,FALSE())))</f>
        <v>760</v>
      </c>
      <c r="J2198" s="88" t="n">
        <f aca="false">IF(ISERROR(H2198*I2198),0,H2198*I2198)</f>
        <v>57000</v>
      </c>
      <c r="K2198" s="88" t="n">
        <f aca="false">IF(F2198=0,0,IF(ISERROR(J2198*N2198+M2198),0,J2198*N2198+M2198))</f>
        <v>37620</v>
      </c>
      <c r="L2198" s="89" t="n">
        <f aca="false">IF(ISERROR(K2198/J2198),0,K2198/J2198)</f>
        <v>0.66</v>
      </c>
      <c r="M2198" s="90"/>
      <c r="N2198" s="78" t="n">
        <f aca="false">IF(ISERROR(VLOOKUP(F2198,マスタ!$A:$G,5,FALSE())),0,VLOOKUP(F2198,マスタ!$A:$G,5,FALSE()))</f>
        <v>0.66</v>
      </c>
      <c r="O2198" s="79"/>
      <c r="P2198" s="80"/>
    </row>
    <row r="2199" customFormat="false" ht="13.5" hidden="false" customHeight="false" outlineLevel="0" collapsed="false">
      <c r="A2199" s="81" t="n">
        <v>2197</v>
      </c>
      <c r="B2199" s="82" t="n">
        <v>15</v>
      </c>
      <c r="C2199" s="82" t="n">
        <v>5</v>
      </c>
      <c r="D2199" s="82" t="n">
        <v>22</v>
      </c>
      <c r="E2199" s="83" t="n">
        <f aca="false">IF(OR(B2199=0,C2199=0,D2199=0),0,IF(ISERROR(WEEKDAY(DATE(B2199+2000,C2199,D2199))),0,WEEKDAY(DATE(B2199+2000,C2199,D2199))))</f>
        <v>6</v>
      </c>
      <c r="F2199" s="84" t="n">
        <v>79</v>
      </c>
      <c r="G2199" s="85" t="str">
        <f aca="false">IF(F2199=0,0,IF(ISERROR(VLOOKUP(F2199,マスタ!$A:$G,2,FALSE())),0,VLOOKUP(F2199,マスタ!$A:$G,2,FALSE())))</f>
        <v>チャンチャン焼き</v>
      </c>
      <c r="H2199" s="86" t="n">
        <v>75</v>
      </c>
      <c r="I2199" s="87" t="n">
        <f aca="false">IF(F2199=0,0,IF(ISERROR(VLOOKUP(F2199,マスタ!$A:$G,6,FALSE())),0,VLOOKUP(F2199,マスタ!$A:$G,6,FALSE())))</f>
        <v>1390</v>
      </c>
      <c r="J2199" s="88" t="n">
        <f aca="false">IF(ISERROR(H2199*I2199),0,H2199*I2199)</f>
        <v>104250</v>
      </c>
      <c r="K2199" s="88" t="n">
        <f aca="false">IF(F2199=0,0,IF(ISERROR(J2199*N2199+M2199),0,J2199*N2199+M2199))</f>
        <v>47955</v>
      </c>
      <c r="L2199" s="89" t="n">
        <f aca="false">IF(ISERROR(K2199/J2199),0,K2199/J2199)</f>
        <v>0.46</v>
      </c>
      <c r="M2199" s="90"/>
      <c r="N2199" s="78" t="n">
        <f aca="false">IF(ISERROR(VLOOKUP(F2199,マスタ!$A:$G,5,FALSE())),0,VLOOKUP(F2199,マスタ!$A:$G,5,FALSE()))</f>
        <v>0.46</v>
      </c>
      <c r="O2199" s="79"/>
      <c r="P2199" s="80"/>
    </row>
    <row r="2200" customFormat="false" ht="13.5" hidden="false" customHeight="false" outlineLevel="0" collapsed="false">
      <c r="A2200" s="81" t="n">
        <v>2198</v>
      </c>
      <c r="B2200" s="82" t="n">
        <v>15</v>
      </c>
      <c r="C2200" s="82" t="n">
        <v>5</v>
      </c>
      <c r="D2200" s="82" t="n">
        <v>23</v>
      </c>
      <c r="E2200" s="83" t="n">
        <f aca="false">IF(OR(B2200=0,C2200=0,D2200=0),0,IF(ISERROR(WEEKDAY(DATE(B2200+2000,C2200,D2200))),0,WEEKDAY(DATE(B2200+2000,C2200,D2200))))</f>
        <v>7</v>
      </c>
      <c r="F2200" s="84" t="n">
        <v>10</v>
      </c>
      <c r="G2200" s="85" t="str">
        <f aca="false">IF(F2200=0,0,IF(ISERROR(VLOOKUP(F2200,マスタ!$A:$G,2,FALSE())),0,VLOOKUP(F2200,マスタ!$A:$G,2,FALSE())))</f>
        <v>オックステールスープ</v>
      </c>
      <c r="H2200" s="86" t="n">
        <v>90</v>
      </c>
      <c r="I2200" s="87" t="n">
        <f aca="false">IF(F2200=0,0,IF(ISERROR(VLOOKUP(F2200,マスタ!$A:$G,6,FALSE())),0,VLOOKUP(F2200,マスタ!$A:$G,6,FALSE())))</f>
        <v>1270</v>
      </c>
      <c r="J2200" s="88" t="n">
        <f aca="false">IF(ISERROR(H2200*I2200),0,H2200*I2200)</f>
        <v>114300</v>
      </c>
      <c r="K2200" s="88" t="n">
        <f aca="false">IF(F2200=0,0,IF(ISERROR(J2200*N2200+M2200),0,J2200*N2200+M2200))</f>
        <v>65151</v>
      </c>
      <c r="L2200" s="89" t="n">
        <f aca="false">IF(ISERROR(K2200/J2200),0,K2200/J2200)</f>
        <v>0.57</v>
      </c>
      <c r="M2200" s="90"/>
      <c r="N2200" s="78" t="n">
        <f aca="false">IF(ISERROR(VLOOKUP(F2200,マスタ!$A:$G,5,FALSE())),0,VLOOKUP(F2200,マスタ!$A:$G,5,FALSE()))</f>
        <v>0.57</v>
      </c>
      <c r="O2200" s="79"/>
      <c r="P2200" s="80"/>
    </row>
    <row r="2201" customFormat="false" ht="13.5" hidden="false" customHeight="false" outlineLevel="0" collapsed="false">
      <c r="A2201" s="81" t="n">
        <v>2199</v>
      </c>
      <c r="B2201" s="82" t="n">
        <v>15</v>
      </c>
      <c r="C2201" s="82" t="n">
        <v>5</v>
      </c>
      <c r="D2201" s="82" t="n">
        <v>24</v>
      </c>
      <c r="E2201" s="83" t="n">
        <f aca="false">IF(OR(B2201=0,C2201=0,D2201=0),0,IF(ISERROR(WEEKDAY(DATE(B2201+2000,C2201,D2201))),0,WEEKDAY(DATE(B2201+2000,C2201,D2201))))</f>
        <v>1</v>
      </c>
      <c r="F2201" s="84" t="n">
        <v>76</v>
      </c>
      <c r="G2201" s="85" t="str">
        <f aca="false">IF(F2201=0,0,IF(ISERROR(VLOOKUP(F2201,マスタ!$A:$G,2,FALSE())),0,VLOOKUP(F2201,マスタ!$A:$G,2,FALSE())))</f>
        <v>ｋｉｄｓランチ</v>
      </c>
      <c r="H2201" s="86" t="n">
        <v>30</v>
      </c>
      <c r="I2201" s="87" t="n">
        <f aca="false">IF(F2201=0,0,IF(ISERROR(VLOOKUP(F2201,マスタ!$A:$G,6,FALSE())),0,VLOOKUP(F2201,マスタ!$A:$G,6,FALSE())))</f>
        <v>1340</v>
      </c>
      <c r="J2201" s="88" t="n">
        <f aca="false">IF(ISERROR(H2201*I2201),0,H2201*I2201)</f>
        <v>40200</v>
      </c>
      <c r="K2201" s="88" t="n">
        <f aca="false">IF(F2201=0,0,IF(ISERROR(J2201*N2201+M2201),0,J2201*N2201+M2201))</f>
        <v>7236</v>
      </c>
      <c r="L2201" s="89" t="n">
        <f aca="false">IF(ISERROR(K2201/J2201),0,K2201/J2201)</f>
        <v>0.18</v>
      </c>
      <c r="M2201" s="90"/>
      <c r="N2201" s="78" t="n">
        <f aca="false">IF(ISERROR(VLOOKUP(F2201,マスタ!$A:$G,5,FALSE())),0,VLOOKUP(F2201,マスタ!$A:$G,5,FALSE()))</f>
        <v>0.18</v>
      </c>
      <c r="O2201" s="79"/>
      <c r="P2201" s="80"/>
    </row>
    <row r="2202" customFormat="false" ht="13.5" hidden="false" customHeight="false" outlineLevel="0" collapsed="false">
      <c r="A2202" s="81" t="n">
        <v>2200</v>
      </c>
      <c r="B2202" s="82" t="n">
        <v>15</v>
      </c>
      <c r="C2202" s="82" t="n">
        <v>5</v>
      </c>
      <c r="D2202" s="82" t="n">
        <v>25</v>
      </c>
      <c r="E2202" s="83" t="n">
        <f aca="false">IF(OR(B2202=0,C2202=0,D2202=0),0,IF(ISERROR(WEEKDAY(DATE(B2202+2000,C2202,D2202))),0,WEEKDAY(DATE(B2202+2000,C2202,D2202))))</f>
        <v>2</v>
      </c>
      <c r="F2202" s="84" t="n">
        <v>66</v>
      </c>
      <c r="G2202" s="85" t="str">
        <f aca="false">IF(F2202=0,0,IF(ISERROR(VLOOKUP(F2202,マスタ!$A:$G,2,FALSE())),0,VLOOKUP(F2202,マスタ!$A:$G,2,FALSE())))</f>
        <v>アンコウ鍋</v>
      </c>
      <c r="H2202" s="86" t="n">
        <v>30</v>
      </c>
      <c r="I2202" s="87" t="n">
        <f aca="false">IF(F2202=0,0,IF(ISERROR(VLOOKUP(F2202,マスタ!$A:$G,6,FALSE())),0,VLOOKUP(F2202,マスタ!$A:$G,6,FALSE())))</f>
        <v>1080</v>
      </c>
      <c r="J2202" s="88" t="n">
        <f aca="false">IF(ISERROR(H2202*I2202),0,H2202*I2202)</f>
        <v>32400</v>
      </c>
      <c r="K2202" s="88" t="n">
        <f aca="false">IF(F2202=0,0,IF(ISERROR(J2202*N2202+M2202),0,J2202*N2202+M2202))</f>
        <v>14256</v>
      </c>
      <c r="L2202" s="89" t="n">
        <f aca="false">IF(ISERROR(K2202/J2202),0,K2202/J2202)</f>
        <v>0.44</v>
      </c>
      <c r="M2202" s="90"/>
      <c r="N2202" s="78" t="n">
        <f aca="false">IF(ISERROR(VLOOKUP(F2202,マスタ!$A:$G,5,FALSE())),0,VLOOKUP(F2202,マスタ!$A:$G,5,FALSE()))</f>
        <v>0.44</v>
      </c>
      <c r="O2202" s="79"/>
      <c r="P2202" s="80"/>
    </row>
    <row r="2203" customFormat="false" ht="13.5" hidden="false" customHeight="false" outlineLevel="0" collapsed="false">
      <c r="A2203" s="81" t="n">
        <v>2201</v>
      </c>
      <c r="B2203" s="82" t="n">
        <v>15</v>
      </c>
      <c r="C2203" s="82" t="n">
        <v>5</v>
      </c>
      <c r="D2203" s="82" t="n">
        <v>26</v>
      </c>
      <c r="E2203" s="83" t="n">
        <f aca="false">IF(OR(B2203=0,C2203=0,D2203=0),0,IF(ISERROR(WEEKDAY(DATE(B2203+2000,C2203,D2203))),0,WEEKDAY(DATE(B2203+2000,C2203,D2203))))</f>
        <v>3</v>
      </c>
      <c r="F2203" s="84" t="n">
        <v>36</v>
      </c>
      <c r="G2203" s="85" t="str">
        <f aca="false">IF(F2203=0,0,IF(ISERROR(VLOOKUP(F2203,マスタ!$A:$G,2,FALSE())),0,VLOOKUP(F2203,マスタ!$A:$G,2,FALSE())))</f>
        <v>チャーハン</v>
      </c>
      <c r="H2203" s="86" t="n">
        <v>30</v>
      </c>
      <c r="I2203" s="87" t="n">
        <f aca="false">IF(F2203=0,0,IF(ISERROR(VLOOKUP(F2203,マスタ!$A:$G,6,FALSE())),0,VLOOKUP(F2203,マスタ!$A:$G,6,FALSE())))</f>
        <v>610</v>
      </c>
      <c r="J2203" s="88" t="n">
        <f aca="false">IF(ISERROR(H2203*I2203),0,H2203*I2203)</f>
        <v>18300</v>
      </c>
      <c r="K2203" s="88" t="n">
        <f aca="false">IF(F2203=0,0,IF(ISERROR(J2203*N2203+M2203),0,J2203*N2203+M2203))</f>
        <v>6039</v>
      </c>
      <c r="L2203" s="89" t="n">
        <f aca="false">IF(ISERROR(K2203/J2203),0,K2203/J2203)</f>
        <v>0.33</v>
      </c>
      <c r="M2203" s="90"/>
      <c r="N2203" s="78" t="n">
        <f aca="false">IF(ISERROR(VLOOKUP(F2203,マスタ!$A:$G,5,FALSE())),0,VLOOKUP(F2203,マスタ!$A:$G,5,FALSE()))</f>
        <v>0.33</v>
      </c>
      <c r="O2203" s="79"/>
      <c r="P2203" s="80"/>
    </row>
    <row r="2204" customFormat="false" ht="13.5" hidden="false" customHeight="false" outlineLevel="0" collapsed="false">
      <c r="A2204" s="81" t="n">
        <v>2202</v>
      </c>
      <c r="B2204" s="82" t="n">
        <v>15</v>
      </c>
      <c r="C2204" s="82" t="n">
        <v>5</v>
      </c>
      <c r="D2204" s="82" t="n">
        <v>27</v>
      </c>
      <c r="E2204" s="83" t="n">
        <f aca="false">IF(OR(B2204=0,C2204=0,D2204=0),0,IF(ISERROR(WEEKDAY(DATE(B2204+2000,C2204,D2204))),0,WEEKDAY(DATE(B2204+2000,C2204,D2204))))</f>
        <v>4</v>
      </c>
      <c r="F2204" s="84" t="n">
        <v>96</v>
      </c>
      <c r="G2204" s="85" t="str">
        <f aca="false">IF(F2204=0,0,IF(ISERROR(VLOOKUP(F2204,マスタ!$A:$G,2,FALSE())),0,VLOOKUP(F2204,マスタ!$A:$G,2,FALSE())))</f>
        <v>黒ダイのポワレ</v>
      </c>
      <c r="H2204" s="86" t="n">
        <v>105</v>
      </c>
      <c r="I2204" s="87" t="n">
        <f aca="false">IF(F2204=0,0,IF(ISERROR(VLOOKUP(F2204,マスタ!$A:$G,6,FALSE())),0,VLOOKUP(F2204,マスタ!$A:$G,6,FALSE())))</f>
        <v>1020</v>
      </c>
      <c r="J2204" s="88" t="n">
        <f aca="false">IF(ISERROR(H2204*I2204),0,H2204*I2204)</f>
        <v>107100</v>
      </c>
      <c r="K2204" s="88" t="n">
        <f aca="false">IF(F2204=0,0,IF(ISERROR(J2204*N2204+M2204),0,J2204*N2204+M2204))</f>
        <v>33201</v>
      </c>
      <c r="L2204" s="89" t="n">
        <f aca="false">IF(ISERROR(K2204/J2204),0,K2204/J2204)</f>
        <v>0.31</v>
      </c>
      <c r="M2204" s="90"/>
      <c r="N2204" s="78" t="n">
        <f aca="false">IF(ISERROR(VLOOKUP(F2204,マスタ!$A:$G,5,FALSE())),0,VLOOKUP(F2204,マスタ!$A:$G,5,FALSE()))</f>
        <v>0.31</v>
      </c>
      <c r="O2204" s="79"/>
      <c r="P2204" s="80"/>
    </row>
    <row r="2205" customFormat="false" ht="13.5" hidden="false" customHeight="false" outlineLevel="0" collapsed="false">
      <c r="A2205" s="81" t="n">
        <v>2203</v>
      </c>
      <c r="B2205" s="82" t="n">
        <v>15</v>
      </c>
      <c r="C2205" s="82" t="n">
        <v>5</v>
      </c>
      <c r="D2205" s="82" t="n">
        <v>28</v>
      </c>
      <c r="E2205" s="83" t="n">
        <f aca="false">IF(OR(B2205=0,C2205=0,D2205=0),0,IF(ISERROR(WEEKDAY(DATE(B2205+2000,C2205,D2205))),0,WEEKDAY(DATE(B2205+2000,C2205,D2205))))</f>
        <v>5</v>
      </c>
      <c r="F2205" s="84" t="n">
        <v>17</v>
      </c>
      <c r="G2205" s="85" t="str">
        <f aca="false">IF(F2205=0,0,IF(ISERROR(VLOOKUP(F2205,マスタ!$A:$G,2,FALSE())),0,VLOOKUP(F2205,マスタ!$A:$G,2,FALSE())))</f>
        <v>紅茶</v>
      </c>
      <c r="H2205" s="86" t="n">
        <v>120</v>
      </c>
      <c r="I2205" s="87" t="n">
        <f aca="false">IF(F2205=0,0,IF(ISERROR(VLOOKUP(F2205,マスタ!$A:$G,6,FALSE())),0,VLOOKUP(F2205,マスタ!$A:$G,6,FALSE())))</f>
        <v>550</v>
      </c>
      <c r="J2205" s="88" t="n">
        <f aca="false">IF(ISERROR(H2205*I2205),0,H2205*I2205)</f>
        <v>66000</v>
      </c>
      <c r="K2205" s="88" t="n">
        <f aca="false">IF(F2205=0,0,IF(ISERROR(J2205*N2205+M2205),0,J2205*N2205+M2205))</f>
        <v>25080</v>
      </c>
      <c r="L2205" s="89" t="n">
        <f aca="false">IF(ISERROR(K2205/J2205),0,K2205/J2205)</f>
        <v>0.38</v>
      </c>
      <c r="M2205" s="90"/>
      <c r="N2205" s="78" t="n">
        <f aca="false">IF(ISERROR(VLOOKUP(F2205,マスタ!$A:$G,5,FALSE())),0,VLOOKUP(F2205,マスタ!$A:$G,5,FALSE()))</f>
        <v>0.38</v>
      </c>
      <c r="O2205" s="79"/>
      <c r="P2205" s="80"/>
    </row>
    <row r="2206" customFormat="false" ht="13.5" hidden="false" customHeight="false" outlineLevel="0" collapsed="false">
      <c r="A2206" s="81" t="n">
        <v>2204</v>
      </c>
      <c r="B2206" s="82" t="n">
        <v>15</v>
      </c>
      <c r="C2206" s="82" t="n">
        <v>5</v>
      </c>
      <c r="D2206" s="82" t="n">
        <v>29</v>
      </c>
      <c r="E2206" s="83" t="n">
        <f aca="false">IF(OR(B2206=0,C2206=0,D2206=0),0,IF(ISERROR(WEEKDAY(DATE(B2206+2000,C2206,D2206))),0,WEEKDAY(DATE(B2206+2000,C2206,D2206))))</f>
        <v>6</v>
      </c>
      <c r="F2206" s="84" t="n">
        <v>6</v>
      </c>
      <c r="G2206" s="85" t="str">
        <f aca="false">IF(F2206=0,0,IF(ISERROR(VLOOKUP(F2206,マスタ!$A:$G,2,FALSE())),0,VLOOKUP(F2206,マスタ!$A:$G,2,FALSE())))</f>
        <v>中華丼</v>
      </c>
      <c r="H2206" s="86" t="n">
        <v>341</v>
      </c>
      <c r="I2206" s="87" t="n">
        <f aca="false">IF(F2206=0,0,IF(ISERROR(VLOOKUP(F2206,マスタ!$A:$G,6,FALSE())),0,VLOOKUP(F2206,マスタ!$A:$G,6,FALSE())))</f>
        <v>990</v>
      </c>
      <c r="J2206" s="88" t="n">
        <f aca="false">IF(ISERROR(H2206*I2206),0,H2206*I2206)</f>
        <v>337590</v>
      </c>
      <c r="K2206" s="88" t="n">
        <f aca="false">IF(F2206=0,0,IF(ISERROR(J2206*N2206+M2206),0,J2206*N2206+M2206))</f>
        <v>199178.1</v>
      </c>
      <c r="L2206" s="89" t="n">
        <f aca="false">IF(ISERROR(K2206/J2206),0,K2206/J2206)</f>
        <v>0.59</v>
      </c>
      <c r="M2206" s="90"/>
      <c r="N2206" s="78" t="n">
        <f aca="false">IF(ISERROR(VLOOKUP(F2206,マスタ!$A:$G,5,FALSE())),0,VLOOKUP(F2206,マスタ!$A:$G,5,FALSE()))</f>
        <v>0.59</v>
      </c>
      <c r="O2206" s="79"/>
      <c r="P2206" s="80"/>
    </row>
    <row r="2207" customFormat="false" ht="13.5" hidden="false" customHeight="false" outlineLevel="0" collapsed="false">
      <c r="A2207" s="81" t="n">
        <v>2205</v>
      </c>
      <c r="B2207" s="82" t="n">
        <v>15</v>
      </c>
      <c r="C2207" s="82" t="n">
        <v>5</v>
      </c>
      <c r="D2207" s="82" t="n">
        <v>29</v>
      </c>
      <c r="E2207" s="83" t="n">
        <f aca="false">IF(OR(B2207=0,C2207=0,D2207=0),0,IF(ISERROR(WEEKDAY(DATE(B2207+2000,C2207,D2207))),0,WEEKDAY(DATE(B2207+2000,C2207,D2207))))</f>
        <v>6</v>
      </c>
      <c r="F2207" s="84" t="n">
        <v>67</v>
      </c>
      <c r="G2207" s="85" t="str">
        <f aca="false">IF(F2207=0,0,IF(ISERROR(VLOOKUP(F2207,マスタ!$A:$G,2,FALSE())),0,VLOOKUP(F2207,マスタ!$A:$G,2,FALSE())))</f>
        <v>新潟アブラゲ定食</v>
      </c>
      <c r="H2207" s="86" t="n">
        <v>150</v>
      </c>
      <c r="I2207" s="87" t="n">
        <f aca="false">IF(F2207=0,0,IF(ISERROR(VLOOKUP(F2207,マスタ!$A:$G,6,FALSE())),0,VLOOKUP(F2207,マスタ!$A:$G,6,FALSE())))</f>
        <v>410</v>
      </c>
      <c r="J2207" s="88" t="n">
        <f aca="false">IF(ISERROR(H2207*I2207),0,H2207*I2207)</f>
        <v>61500</v>
      </c>
      <c r="K2207" s="88" t="n">
        <f aca="false">IF(F2207=0,0,IF(ISERROR(J2207*N2207+M2207),0,J2207*N2207+M2207))</f>
        <v>34440</v>
      </c>
      <c r="L2207" s="89" t="n">
        <f aca="false">IF(ISERROR(K2207/J2207),0,K2207/J2207)</f>
        <v>0.56</v>
      </c>
      <c r="M2207" s="90"/>
      <c r="N2207" s="78" t="n">
        <f aca="false">IF(ISERROR(VLOOKUP(F2207,マスタ!$A:$G,5,FALSE())),0,VLOOKUP(F2207,マスタ!$A:$G,5,FALSE()))</f>
        <v>0.56</v>
      </c>
      <c r="O2207" s="79"/>
      <c r="P2207" s="80"/>
    </row>
    <row r="2208" customFormat="false" ht="13.5" hidden="false" customHeight="false" outlineLevel="0" collapsed="false">
      <c r="A2208" s="81" t="n">
        <v>2206</v>
      </c>
      <c r="B2208" s="82" t="n">
        <v>15</v>
      </c>
      <c r="C2208" s="82" t="n">
        <v>5</v>
      </c>
      <c r="D2208" s="82" t="n">
        <v>30</v>
      </c>
      <c r="E2208" s="83" t="n">
        <f aca="false">IF(OR(B2208=0,C2208=0,D2208=0),0,IF(ISERROR(WEEKDAY(DATE(B2208+2000,C2208,D2208))),0,WEEKDAY(DATE(B2208+2000,C2208,D2208))))</f>
        <v>7</v>
      </c>
      <c r="F2208" s="84" t="n">
        <v>46</v>
      </c>
      <c r="G2208" s="85" t="str">
        <f aca="false">IF(F2208=0,0,IF(ISERROR(VLOOKUP(F2208,マスタ!$A:$G,2,FALSE())),0,VLOOKUP(F2208,マスタ!$A:$G,2,FALSE())))</f>
        <v>秋の国産野菜天丼</v>
      </c>
      <c r="H2208" s="86" t="n">
        <v>59</v>
      </c>
      <c r="I2208" s="87" t="n">
        <f aca="false">IF(F2208=0,0,IF(ISERROR(VLOOKUP(F2208,マスタ!$A:$G,6,FALSE())),0,VLOOKUP(F2208,マスタ!$A:$G,6,FALSE())))</f>
        <v>520</v>
      </c>
      <c r="J2208" s="88" t="n">
        <f aca="false">IF(ISERROR(H2208*I2208),0,H2208*I2208)</f>
        <v>30680</v>
      </c>
      <c r="K2208" s="88" t="n">
        <f aca="false">IF(F2208=0,0,IF(ISERROR(J2208*N2208+M2208),0,J2208*N2208+M2208))</f>
        <v>7363.2</v>
      </c>
      <c r="L2208" s="89" t="n">
        <f aca="false">IF(ISERROR(K2208/J2208),0,K2208/J2208)</f>
        <v>0.24</v>
      </c>
      <c r="M2208" s="90"/>
      <c r="N2208" s="78" t="n">
        <f aca="false">IF(ISERROR(VLOOKUP(F2208,マスタ!$A:$G,5,FALSE())),0,VLOOKUP(F2208,マスタ!$A:$G,5,FALSE()))</f>
        <v>0.24</v>
      </c>
      <c r="O2208" s="79"/>
      <c r="P2208" s="80"/>
    </row>
    <row r="2209" customFormat="false" ht="13.5" hidden="false" customHeight="false" outlineLevel="0" collapsed="false">
      <c r="A2209" s="81" t="n">
        <v>2207</v>
      </c>
      <c r="B2209" s="82" t="n">
        <v>15</v>
      </c>
      <c r="C2209" s="82" t="n">
        <v>5</v>
      </c>
      <c r="D2209" s="82" t="n">
        <v>30</v>
      </c>
      <c r="E2209" s="83" t="n">
        <f aca="false">IF(OR(B2209=0,C2209=0,D2209=0),0,IF(ISERROR(WEEKDAY(DATE(B2209+2000,C2209,D2209))),0,WEEKDAY(DATE(B2209+2000,C2209,D2209))))</f>
        <v>7</v>
      </c>
      <c r="F2209" s="84" t="n">
        <v>85</v>
      </c>
      <c r="G2209" s="85" t="str">
        <f aca="false">IF(F2209=0,0,IF(ISERROR(VLOOKUP(F2209,マスタ!$A:$G,2,FALSE())),0,VLOOKUP(F2209,マスタ!$A:$G,2,FALSE())))</f>
        <v>さつまのチーズスンドゥブ</v>
      </c>
      <c r="H2209" s="86" t="n">
        <v>90</v>
      </c>
      <c r="I2209" s="87" t="n">
        <f aca="false">IF(F2209=0,0,IF(ISERROR(VLOOKUP(F2209,マスタ!$A:$G,6,FALSE())),0,VLOOKUP(F2209,マスタ!$A:$G,6,FALSE())))</f>
        <v>1100</v>
      </c>
      <c r="J2209" s="88" t="n">
        <f aca="false">IF(ISERROR(H2209*I2209),0,H2209*I2209)</f>
        <v>99000</v>
      </c>
      <c r="K2209" s="88" t="n">
        <f aca="false">IF(F2209=0,0,IF(ISERROR(J2209*N2209+M2209),0,J2209*N2209+M2209))</f>
        <v>42240</v>
      </c>
      <c r="L2209" s="89" t="n">
        <f aca="false">IF(ISERROR(K2209/J2209),0,K2209/J2209)</f>
        <v>0.426666666666667</v>
      </c>
      <c r="M2209" s="90" t="n">
        <v>6600</v>
      </c>
      <c r="N2209" s="78" t="n">
        <f aca="false">IF(ISERROR(VLOOKUP(F2209,マスタ!$A:$G,5,FALSE())),0,VLOOKUP(F2209,マスタ!$A:$G,5,FALSE()))</f>
        <v>0.36</v>
      </c>
      <c r="O2209" s="79"/>
      <c r="P2209" s="80"/>
    </row>
    <row r="2210" customFormat="false" ht="13.5" hidden="false" customHeight="false" outlineLevel="0" collapsed="false">
      <c r="A2210" s="81" t="n">
        <v>2208</v>
      </c>
      <c r="B2210" s="82" t="n">
        <v>15</v>
      </c>
      <c r="C2210" s="82" t="n">
        <v>5</v>
      </c>
      <c r="D2210" s="82" t="n">
        <v>31</v>
      </c>
      <c r="E2210" s="83" t="n">
        <f aca="false">IF(OR(B2210=0,C2210=0,D2210=0),0,IF(ISERROR(WEEKDAY(DATE(B2210+2000,C2210,D2210))),0,WEEKDAY(DATE(B2210+2000,C2210,D2210))))</f>
        <v>1</v>
      </c>
      <c r="F2210" s="84" t="n">
        <v>92</v>
      </c>
      <c r="G2210" s="85" t="str">
        <f aca="false">IF(F2210=0,0,IF(ISERROR(VLOOKUP(F2210,マスタ!$A:$G,2,FALSE())),0,VLOOKUP(F2210,マスタ!$A:$G,2,FALSE())))</f>
        <v>塩ラーメン</v>
      </c>
      <c r="H2210" s="86" t="n">
        <v>45</v>
      </c>
      <c r="I2210" s="87" t="n">
        <f aca="false">IF(F2210=0,0,IF(ISERROR(VLOOKUP(F2210,マスタ!$A:$G,6,FALSE())),0,VLOOKUP(F2210,マスタ!$A:$G,6,FALSE())))</f>
        <v>1280</v>
      </c>
      <c r="J2210" s="88" t="n">
        <f aca="false">IF(ISERROR(H2210*I2210),0,H2210*I2210)</f>
        <v>57600</v>
      </c>
      <c r="K2210" s="88" t="n">
        <f aca="false">IF(F2210=0,0,IF(ISERROR(J2210*N2210+M2210),0,J2210*N2210+M2210))</f>
        <v>6336</v>
      </c>
      <c r="L2210" s="89" t="n">
        <f aca="false">IF(ISERROR(K2210/J2210),0,K2210/J2210)</f>
        <v>0.11</v>
      </c>
      <c r="M2210" s="90"/>
      <c r="N2210" s="78" t="n">
        <f aca="false">IF(ISERROR(VLOOKUP(F2210,マスタ!$A:$G,5,FALSE())),0,VLOOKUP(F2210,マスタ!$A:$G,5,FALSE()))</f>
        <v>0.11</v>
      </c>
      <c r="O2210" s="79"/>
      <c r="P2210" s="80"/>
    </row>
    <row r="2211" customFormat="false" ht="13.5" hidden="false" customHeight="false" outlineLevel="0" collapsed="false">
      <c r="A2211" s="81" t="n">
        <v>2209</v>
      </c>
      <c r="B2211" s="82" t="n">
        <v>15</v>
      </c>
      <c r="C2211" s="82" t="n">
        <v>6</v>
      </c>
      <c r="D2211" s="82" t="n">
        <v>1</v>
      </c>
      <c r="E2211" s="83" t="n">
        <f aca="false">IF(OR(B2211=0,C2211=0,D2211=0),0,IF(ISERROR(WEEKDAY(DATE(B2211+2000,C2211,D2211))),0,WEEKDAY(DATE(B2211+2000,C2211,D2211))))</f>
        <v>2</v>
      </c>
      <c r="F2211" s="84" t="n">
        <v>37</v>
      </c>
      <c r="G2211" s="85" t="str">
        <f aca="false">IF(F2211=0,0,IF(ISERROR(VLOOKUP(F2211,マスタ!$A:$G,2,FALSE())),0,VLOOKUP(F2211,マスタ!$A:$G,2,FALSE())))</f>
        <v>目光の唐揚げ</v>
      </c>
      <c r="H2211" s="86" t="n">
        <v>75</v>
      </c>
      <c r="I2211" s="87" t="n">
        <f aca="false">IF(F2211=0,0,IF(ISERROR(VLOOKUP(F2211,マスタ!$A:$G,6,FALSE())),0,VLOOKUP(F2211,マスタ!$A:$G,6,FALSE())))</f>
        <v>1090</v>
      </c>
      <c r="J2211" s="88" t="n">
        <f aca="false">IF(ISERROR(H2211*I2211),0,H2211*I2211)</f>
        <v>81750</v>
      </c>
      <c r="K2211" s="88" t="n">
        <f aca="false">IF(F2211=0,0,IF(ISERROR(J2211*N2211+M2211),0,J2211*N2211+M2211))</f>
        <v>29430</v>
      </c>
      <c r="L2211" s="89" t="n">
        <f aca="false">IF(ISERROR(K2211/J2211),0,K2211/J2211)</f>
        <v>0.36</v>
      </c>
      <c r="M2211" s="90"/>
      <c r="N2211" s="78" t="n">
        <f aca="false">IF(ISERROR(VLOOKUP(F2211,マスタ!$A:$G,5,FALSE())),0,VLOOKUP(F2211,マスタ!$A:$G,5,FALSE()))</f>
        <v>0.36</v>
      </c>
      <c r="O2211" s="79"/>
      <c r="P2211" s="80"/>
    </row>
    <row r="2212" customFormat="false" ht="13.5" hidden="false" customHeight="false" outlineLevel="0" collapsed="false">
      <c r="A2212" s="81" t="n">
        <v>2210</v>
      </c>
      <c r="B2212" s="82" t="n">
        <v>15</v>
      </c>
      <c r="C2212" s="82" t="n">
        <v>6</v>
      </c>
      <c r="D2212" s="82" t="n">
        <v>1</v>
      </c>
      <c r="E2212" s="83" t="n">
        <f aca="false">IF(OR(B2212=0,C2212=0,D2212=0),0,IF(ISERROR(WEEKDAY(DATE(B2212+2000,C2212,D2212))),0,WEEKDAY(DATE(B2212+2000,C2212,D2212))))</f>
        <v>2</v>
      </c>
      <c r="F2212" s="84" t="n">
        <v>97</v>
      </c>
      <c r="G2212" s="85" t="str">
        <f aca="false">IF(F2212=0,0,IF(ISERROR(VLOOKUP(F2212,マスタ!$A:$G,2,FALSE())),0,VLOOKUP(F2212,マスタ!$A:$G,2,FALSE())))</f>
        <v>パスタディナー</v>
      </c>
      <c r="H2212" s="86" t="n">
        <v>60</v>
      </c>
      <c r="I2212" s="87" t="n">
        <f aca="false">IF(F2212=0,0,IF(ISERROR(VLOOKUP(F2212,マスタ!$A:$G,6,FALSE())),0,VLOOKUP(F2212,マスタ!$A:$G,6,FALSE())))</f>
        <v>1250</v>
      </c>
      <c r="J2212" s="88" t="n">
        <f aca="false">IF(ISERROR(H2212*I2212),0,H2212*I2212)</f>
        <v>75000</v>
      </c>
      <c r="K2212" s="88" t="n">
        <f aca="false">IF(F2212=0,0,IF(ISERROR(J2212*N2212+M2212),0,J2212*N2212+M2212))</f>
        <v>30750</v>
      </c>
      <c r="L2212" s="89" t="n">
        <f aca="false">IF(ISERROR(K2212/J2212),0,K2212/J2212)</f>
        <v>0.41</v>
      </c>
      <c r="M2212" s="90"/>
      <c r="N2212" s="78" t="n">
        <f aca="false">IF(ISERROR(VLOOKUP(F2212,マスタ!$A:$G,5,FALSE())),0,VLOOKUP(F2212,マスタ!$A:$G,5,FALSE()))</f>
        <v>0.41</v>
      </c>
      <c r="O2212" s="79"/>
      <c r="P2212" s="80"/>
    </row>
    <row r="2213" customFormat="false" ht="13.5" hidden="false" customHeight="false" outlineLevel="0" collapsed="false">
      <c r="A2213" s="81" t="n">
        <v>2211</v>
      </c>
      <c r="B2213" s="82" t="n">
        <v>15</v>
      </c>
      <c r="C2213" s="82" t="n">
        <v>6</v>
      </c>
      <c r="D2213" s="82" t="n">
        <v>2</v>
      </c>
      <c r="E2213" s="83" t="n">
        <f aca="false">IF(OR(B2213=0,C2213=0,D2213=0),0,IF(ISERROR(WEEKDAY(DATE(B2213+2000,C2213,D2213))),0,WEEKDAY(DATE(B2213+2000,C2213,D2213))))</f>
        <v>3</v>
      </c>
      <c r="F2213" s="84" t="n">
        <v>65</v>
      </c>
      <c r="G2213" s="85" t="str">
        <f aca="false">IF(F2213=0,0,IF(ISERROR(VLOOKUP(F2213,マスタ!$A:$G,2,FALSE())),0,VLOOKUP(F2213,マスタ!$A:$G,2,FALSE())))</f>
        <v>スープ</v>
      </c>
      <c r="H2213" s="86" t="n">
        <v>90</v>
      </c>
      <c r="I2213" s="87" t="n">
        <f aca="false">IF(F2213=0,0,IF(ISERROR(VLOOKUP(F2213,マスタ!$A:$G,6,FALSE())),0,VLOOKUP(F2213,マスタ!$A:$G,6,FALSE())))</f>
        <v>1400</v>
      </c>
      <c r="J2213" s="88" t="n">
        <f aca="false">IF(ISERROR(H2213*I2213),0,H2213*I2213)</f>
        <v>126000</v>
      </c>
      <c r="K2213" s="88" t="n">
        <f aca="false">IF(F2213=0,0,IF(ISERROR(J2213*N2213+M2213),0,J2213*N2213+M2213))</f>
        <v>47880</v>
      </c>
      <c r="L2213" s="89" t="n">
        <f aca="false">IF(ISERROR(K2213/J2213),0,K2213/J2213)</f>
        <v>0.38</v>
      </c>
      <c r="M2213" s="90"/>
      <c r="N2213" s="78" t="n">
        <f aca="false">IF(ISERROR(VLOOKUP(F2213,マスタ!$A:$G,5,FALSE())),0,VLOOKUP(F2213,マスタ!$A:$G,5,FALSE()))</f>
        <v>0.38</v>
      </c>
      <c r="O2213" s="79"/>
      <c r="P2213" s="80"/>
    </row>
    <row r="2214" customFormat="false" ht="13.5" hidden="false" customHeight="false" outlineLevel="0" collapsed="false">
      <c r="A2214" s="81" t="n">
        <v>2212</v>
      </c>
      <c r="B2214" s="82" t="n">
        <v>15</v>
      </c>
      <c r="C2214" s="82" t="n">
        <v>6</v>
      </c>
      <c r="D2214" s="82" t="n">
        <v>2</v>
      </c>
      <c r="E2214" s="83" t="n">
        <f aca="false">IF(OR(B2214=0,C2214=0,D2214=0),0,IF(ISERROR(WEEKDAY(DATE(B2214+2000,C2214,D2214))),0,WEEKDAY(DATE(B2214+2000,C2214,D2214))))</f>
        <v>3</v>
      </c>
      <c r="F2214" s="84" t="n">
        <v>85</v>
      </c>
      <c r="G2214" s="85" t="str">
        <f aca="false">IF(F2214=0,0,IF(ISERROR(VLOOKUP(F2214,マスタ!$A:$G,2,FALSE())),0,VLOOKUP(F2214,マスタ!$A:$G,2,FALSE())))</f>
        <v>さつまのチーズスンドゥブ</v>
      </c>
      <c r="H2214" s="86" t="n">
        <v>15</v>
      </c>
      <c r="I2214" s="87" t="n">
        <f aca="false">IF(F2214=0,0,IF(ISERROR(VLOOKUP(F2214,マスタ!$A:$G,6,FALSE())),0,VLOOKUP(F2214,マスタ!$A:$G,6,FALSE())))</f>
        <v>1100</v>
      </c>
      <c r="J2214" s="88" t="n">
        <f aca="false">IF(ISERROR(H2214*I2214),0,H2214*I2214)</f>
        <v>16500</v>
      </c>
      <c r="K2214" s="88" t="n">
        <f aca="false">IF(F2214=0,0,IF(ISERROR(J2214*N2214+M2214),0,J2214*N2214+M2214))</f>
        <v>5940</v>
      </c>
      <c r="L2214" s="89" t="n">
        <f aca="false">IF(ISERROR(K2214/J2214),0,K2214/J2214)</f>
        <v>0.36</v>
      </c>
      <c r="M2214" s="90"/>
      <c r="N2214" s="78" t="n">
        <f aca="false">IF(ISERROR(VLOOKUP(F2214,マスタ!$A:$G,5,FALSE())),0,VLOOKUP(F2214,マスタ!$A:$G,5,FALSE()))</f>
        <v>0.36</v>
      </c>
      <c r="O2214" s="79"/>
      <c r="P2214" s="80"/>
    </row>
    <row r="2215" customFormat="false" ht="13.5" hidden="false" customHeight="false" outlineLevel="0" collapsed="false">
      <c r="A2215" s="81" t="n">
        <v>2213</v>
      </c>
      <c r="B2215" s="82" t="n">
        <v>15</v>
      </c>
      <c r="C2215" s="82" t="n">
        <v>6</v>
      </c>
      <c r="D2215" s="82" t="n">
        <v>3</v>
      </c>
      <c r="E2215" s="83" t="n">
        <f aca="false">IF(OR(B2215=0,C2215=0,D2215=0),0,IF(ISERROR(WEEKDAY(DATE(B2215+2000,C2215,D2215))),0,WEEKDAY(DATE(B2215+2000,C2215,D2215))))</f>
        <v>4</v>
      </c>
      <c r="F2215" s="84" t="n">
        <v>48</v>
      </c>
      <c r="G2215" s="85" t="str">
        <f aca="false">IF(F2215=0,0,IF(ISERROR(VLOOKUP(F2215,マスタ!$A:$G,2,FALSE())),0,VLOOKUP(F2215,マスタ!$A:$G,2,FALSE())))</f>
        <v>常陸牛のステーキ</v>
      </c>
      <c r="H2215" s="86" t="n">
        <v>30</v>
      </c>
      <c r="I2215" s="87" t="n">
        <f aca="false">IF(F2215=0,0,IF(ISERROR(VLOOKUP(F2215,マスタ!$A:$G,6,FALSE())),0,VLOOKUP(F2215,マスタ!$A:$G,6,FALSE())))</f>
        <v>600</v>
      </c>
      <c r="J2215" s="88" t="n">
        <f aca="false">IF(ISERROR(H2215*I2215),0,H2215*I2215)</f>
        <v>18000</v>
      </c>
      <c r="K2215" s="88" t="n">
        <f aca="false">IF(F2215=0,0,IF(ISERROR(J2215*N2215+M2215),0,J2215*N2215+M2215))</f>
        <v>6660</v>
      </c>
      <c r="L2215" s="89" t="n">
        <f aca="false">IF(ISERROR(K2215/J2215),0,K2215/J2215)</f>
        <v>0.37</v>
      </c>
      <c r="M2215" s="90"/>
      <c r="N2215" s="78" t="n">
        <f aca="false">IF(ISERROR(VLOOKUP(F2215,マスタ!$A:$G,5,FALSE())),0,VLOOKUP(F2215,マスタ!$A:$G,5,FALSE()))</f>
        <v>0.37</v>
      </c>
      <c r="O2215" s="79"/>
      <c r="P2215" s="80"/>
    </row>
    <row r="2216" customFormat="false" ht="13.5" hidden="false" customHeight="false" outlineLevel="0" collapsed="false">
      <c r="A2216" s="81" t="n">
        <v>2214</v>
      </c>
      <c r="B2216" s="82" t="n">
        <v>15</v>
      </c>
      <c r="C2216" s="82" t="n">
        <v>6</v>
      </c>
      <c r="D2216" s="82" t="n">
        <v>4</v>
      </c>
      <c r="E2216" s="83" t="n">
        <f aca="false">IF(OR(B2216=0,C2216=0,D2216=0),0,IF(ISERROR(WEEKDAY(DATE(B2216+2000,C2216,D2216))),0,WEEKDAY(DATE(B2216+2000,C2216,D2216))))</f>
        <v>5</v>
      </c>
      <c r="F2216" s="84" t="n">
        <v>11</v>
      </c>
      <c r="G2216" s="85" t="str">
        <f aca="false">IF(F2216=0,0,IF(ISERROR(VLOOKUP(F2216,マスタ!$A:$G,2,FALSE())),0,VLOOKUP(F2216,マスタ!$A:$G,2,FALSE())))</f>
        <v>富士宮焼ソバ</v>
      </c>
      <c r="H2216" s="86" t="n">
        <v>135</v>
      </c>
      <c r="I2216" s="87" t="n">
        <f aca="false">IF(F2216=0,0,IF(ISERROR(VLOOKUP(F2216,マスタ!$A:$G,6,FALSE())),0,VLOOKUP(F2216,マスタ!$A:$G,6,FALSE())))</f>
        <v>820</v>
      </c>
      <c r="J2216" s="88" t="n">
        <f aca="false">IF(ISERROR(H2216*I2216),0,H2216*I2216)</f>
        <v>110700</v>
      </c>
      <c r="K2216" s="88" t="n">
        <f aca="false">IF(F2216=0,0,IF(ISERROR(J2216*N2216+M2216),0,J2216*N2216+M2216))</f>
        <v>56457</v>
      </c>
      <c r="L2216" s="89" t="n">
        <f aca="false">IF(ISERROR(K2216/J2216),0,K2216/J2216)</f>
        <v>0.51</v>
      </c>
      <c r="M2216" s="90"/>
      <c r="N2216" s="78" t="n">
        <f aca="false">IF(ISERROR(VLOOKUP(F2216,マスタ!$A:$G,5,FALSE())),0,VLOOKUP(F2216,マスタ!$A:$G,5,FALSE()))</f>
        <v>0.51</v>
      </c>
      <c r="O2216" s="79"/>
      <c r="P2216" s="80"/>
    </row>
    <row r="2217" customFormat="false" ht="13.5" hidden="false" customHeight="false" outlineLevel="0" collapsed="false">
      <c r="A2217" s="81" t="n">
        <v>2215</v>
      </c>
      <c r="B2217" s="82" t="n">
        <v>15</v>
      </c>
      <c r="C2217" s="82" t="n">
        <v>6</v>
      </c>
      <c r="D2217" s="82" t="n">
        <v>5</v>
      </c>
      <c r="E2217" s="83" t="n">
        <f aca="false">IF(OR(B2217=0,C2217=0,D2217=0),0,IF(ISERROR(WEEKDAY(DATE(B2217+2000,C2217,D2217))),0,WEEKDAY(DATE(B2217+2000,C2217,D2217))))</f>
        <v>6</v>
      </c>
      <c r="F2217" s="84" t="n">
        <v>21</v>
      </c>
      <c r="G2217" s="85" t="str">
        <f aca="false">IF(F2217=0,0,IF(ISERROR(VLOOKUP(F2217,マスタ!$A:$G,2,FALSE())),0,VLOOKUP(F2217,マスタ!$A:$G,2,FALSE())))</f>
        <v>カレー焼きそば</v>
      </c>
      <c r="H2217" s="86" t="n">
        <v>30</v>
      </c>
      <c r="I2217" s="87" t="n">
        <f aca="false">IF(F2217=0,0,IF(ISERROR(VLOOKUP(F2217,マスタ!$A:$G,6,FALSE())),0,VLOOKUP(F2217,マスタ!$A:$G,6,FALSE())))</f>
        <v>1260</v>
      </c>
      <c r="J2217" s="88" t="n">
        <f aca="false">IF(ISERROR(H2217*I2217),0,H2217*I2217)</f>
        <v>37800</v>
      </c>
      <c r="K2217" s="88" t="n">
        <f aca="false">IF(F2217=0,0,IF(ISERROR(J2217*N2217+M2217),0,J2217*N2217+M2217))</f>
        <v>4914</v>
      </c>
      <c r="L2217" s="89" t="n">
        <f aca="false">IF(ISERROR(K2217/J2217),0,K2217/J2217)</f>
        <v>0.13</v>
      </c>
      <c r="M2217" s="90"/>
      <c r="N2217" s="78" t="n">
        <f aca="false">IF(ISERROR(VLOOKUP(F2217,マスタ!$A:$G,5,FALSE())),0,VLOOKUP(F2217,マスタ!$A:$G,5,FALSE()))</f>
        <v>0.13</v>
      </c>
      <c r="O2217" s="79"/>
      <c r="P2217" s="80"/>
    </row>
    <row r="2218" customFormat="false" ht="13.5" hidden="false" customHeight="false" outlineLevel="0" collapsed="false">
      <c r="A2218" s="81" t="n">
        <v>2216</v>
      </c>
      <c r="B2218" s="82" t="n">
        <v>15</v>
      </c>
      <c r="C2218" s="82" t="n">
        <v>6</v>
      </c>
      <c r="D2218" s="82" t="n">
        <v>5</v>
      </c>
      <c r="E2218" s="83" t="n">
        <f aca="false">IF(OR(B2218=0,C2218=0,D2218=0),0,IF(ISERROR(WEEKDAY(DATE(B2218+2000,C2218,D2218))),0,WEEKDAY(DATE(B2218+2000,C2218,D2218))))</f>
        <v>6</v>
      </c>
      <c r="F2218" s="84" t="n">
        <v>33</v>
      </c>
      <c r="G2218" s="85" t="str">
        <f aca="false">IF(F2218=0,0,IF(ISERROR(VLOOKUP(F2218,マスタ!$A:$G,2,FALSE())),0,VLOOKUP(F2218,マスタ!$A:$G,2,FALSE())))</f>
        <v>カツ丼</v>
      </c>
      <c r="H2218" s="86" t="n">
        <v>120</v>
      </c>
      <c r="I2218" s="87" t="n">
        <f aca="false">IF(F2218=0,0,IF(ISERROR(VLOOKUP(F2218,マスタ!$A:$G,6,FALSE())),0,VLOOKUP(F2218,マスタ!$A:$G,6,FALSE())))</f>
        <v>1080</v>
      </c>
      <c r="J2218" s="88" t="n">
        <f aca="false">IF(ISERROR(H2218*I2218),0,H2218*I2218)</f>
        <v>129600</v>
      </c>
      <c r="K2218" s="88" t="n">
        <f aca="false">IF(F2218=0,0,IF(ISERROR(J2218*N2218+M2218),0,J2218*N2218+M2218))</f>
        <v>23328</v>
      </c>
      <c r="L2218" s="89" t="n">
        <f aca="false">IF(ISERROR(K2218/J2218),0,K2218/J2218)</f>
        <v>0.18</v>
      </c>
      <c r="M2218" s="90"/>
      <c r="N2218" s="78" t="n">
        <f aca="false">IF(ISERROR(VLOOKUP(F2218,マスタ!$A:$G,5,FALSE())),0,VLOOKUP(F2218,マスタ!$A:$G,5,FALSE()))</f>
        <v>0.18</v>
      </c>
      <c r="O2218" s="79"/>
      <c r="P2218" s="80"/>
    </row>
    <row r="2219" customFormat="false" ht="13.5" hidden="false" customHeight="false" outlineLevel="0" collapsed="false">
      <c r="A2219" s="81" t="n">
        <v>2217</v>
      </c>
      <c r="B2219" s="82" t="n">
        <v>15</v>
      </c>
      <c r="C2219" s="82" t="n">
        <v>6</v>
      </c>
      <c r="D2219" s="82" t="n">
        <v>6</v>
      </c>
      <c r="E2219" s="83" t="n">
        <f aca="false">IF(OR(B2219=0,C2219=0,D2219=0),0,IF(ISERROR(WEEKDAY(DATE(B2219+2000,C2219,D2219))),0,WEEKDAY(DATE(B2219+2000,C2219,D2219))))</f>
        <v>7</v>
      </c>
      <c r="F2219" s="84" t="n">
        <v>47</v>
      </c>
      <c r="G2219" s="85" t="str">
        <f aca="false">IF(F2219=0,0,IF(ISERROR(VLOOKUP(F2219,マスタ!$A:$G,2,FALSE())),0,VLOOKUP(F2219,マスタ!$A:$G,2,FALSE())))</f>
        <v>ネギトロ丼</v>
      </c>
      <c r="H2219" s="86" t="n">
        <v>120</v>
      </c>
      <c r="I2219" s="87" t="n">
        <f aca="false">IF(F2219=0,0,IF(ISERROR(VLOOKUP(F2219,マスタ!$A:$G,6,FALSE())),0,VLOOKUP(F2219,マスタ!$A:$G,6,FALSE())))</f>
        <v>900</v>
      </c>
      <c r="J2219" s="88" t="n">
        <f aca="false">IF(ISERROR(H2219*I2219),0,H2219*I2219)</f>
        <v>108000</v>
      </c>
      <c r="K2219" s="88" t="n">
        <f aca="false">IF(F2219=0,0,IF(ISERROR(J2219*N2219+M2219),0,J2219*N2219+M2219))</f>
        <v>58320</v>
      </c>
      <c r="L2219" s="89" t="n">
        <f aca="false">IF(ISERROR(K2219/J2219),0,K2219/J2219)</f>
        <v>0.54</v>
      </c>
      <c r="M2219" s="90"/>
      <c r="N2219" s="78" t="n">
        <f aca="false">IF(ISERROR(VLOOKUP(F2219,マスタ!$A:$G,5,FALSE())),0,VLOOKUP(F2219,マスタ!$A:$G,5,FALSE()))</f>
        <v>0.54</v>
      </c>
      <c r="O2219" s="79"/>
      <c r="P2219" s="80"/>
    </row>
    <row r="2220" customFormat="false" ht="13.5" hidden="false" customHeight="false" outlineLevel="0" collapsed="false">
      <c r="A2220" s="81" t="n">
        <v>2218</v>
      </c>
      <c r="B2220" s="82" t="n">
        <v>15</v>
      </c>
      <c r="C2220" s="82" t="n">
        <v>6</v>
      </c>
      <c r="D2220" s="82" t="n">
        <v>7</v>
      </c>
      <c r="E2220" s="83" t="n">
        <f aca="false">IF(OR(B2220=0,C2220=0,D2220=0),0,IF(ISERROR(WEEKDAY(DATE(B2220+2000,C2220,D2220))),0,WEEKDAY(DATE(B2220+2000,C2220,D2220))))</f>
        <v>1</v>
      </c>
      <c r="F2220" s="84" t="n">
        <v>8</v>
      </c>
      <c r="G2220" s="85" t="str">
        <f aca="false">IF(F2220=0,0,IF(ISERROR(VLOOKUP(F2220,マスタ!$A:$G,2,FALSE())),0,VLOOKUP(F2220,マスタ!$A:$G,2,FALSE())))</f>
        <v>牛スンドゥブ</v>
      </c>
      <c r="H2220" s="86" t="n">
        <v>90</v>
      </c>
      <c r="I2220" s="87" t="n">
        <f aca="false">IF(F2220=0,0,IF(ISERROR(VLOOKUP(F2220,マスタ!$A:$G,6,FALSE())),0,VLOOKUP(F2220,マスタ!$A:$G,6,FALSE())))</f>
        <v>810</v>
      </c>
      <c r="J2220" s="88" t="n">
        <f aca="false">IF(ISERROR(H2220*I2220),0,H2220*I2220)</f>
        <v>72900</v>
      </c>
      <c r="K2220" s="88" t="n">
        <f aca="false">IF(F2220=0,0,IF(ISERROR(J2220*N2220+M2220),0,J2220*N2220+M2220))</f>
        <v>14580</v>
      </c>
      <c r="L2220" s="89" t="n">
        <f aca="false">IF(ISERROR(K2220/J2220),0,K2220/J2220)</f>
        <v>0.2</v>
      </c>
      <c r="M2220" s="90"/>
      <c r="N2220" s="78" t="n">
        <f aca="false">IF(ISERROR(VLOOKUP(F2220,マスタ!$A:$G,5,FALSE())),0,VLOOKUP(F2220,マスタ!$A:$G,5,FALSE()))</f>
        <v>0.2</v>
      </c>
      <c r="O2220" s="79"/>
      <c r="P2220" s="80"/>
    </row>
    <row r="2221" customFormat="false" ht="13.5" hidden="false" customHeight="false" outlineLevel="0" collapsed="false">
      <c r="A2221" s="81" t="n">
        <v>2219</v>
      </c>
      <c r="B2221" s="82" t="n">
        <v>15</v>
      </c>
      <c r="C2221" s="82" t="n">
        <v>6</v>
      </c>
      <c r="D2221" s="82" t="n">
        <v>7</v>
      </c>
      <c r="E2221" s="83" t="n">
        <f aca="false">IF(OR(B2221=0,C2221=0,D2221=0),0,IF(ISERROR(WEEKDAY(DATE(B2221+2000,C2221,D2221))),0,WEEKDAY(DATE(B2221+2000,C2221,D2221))))</f>
        <v>1</v>
      </c>
      <c r="F2221" s="84" t="n">
        <v>52</v>
      </c>
      <c r="G2221" s="85" t="str">
        <f aca="false">IF(F2221=0,0,IF(ISERROR(VLOOKUP(F2221,マスタ!$A:$G,2,FALSE())),0,VLOOKUP(F2221,マスタ!$A:$G,2,FALSE())))</f>
        <v>合鴨サラダ</v>
      </c>
      <c r="H2221" s="86" t="n">
        <v>150</v>
      </c>
      <c r="I2221" s="87" t="n">
        <f aca="false">IF(F2221=0,0,IF(ISERROR(VLOOKUP(F2221,マスタ!$A:$G,6,FALSE())),0,VLOOKUP(F2221,マスタ!$A:$G,6,FALSE())))</f>
        <v>930</v>
      </c>
      <c r="J2221" s="88" t="n">
        <f aca="false">IF(ISERROR(H2221*I2221),0,H2221*I2221)</f>
        <v>139500</v>
      </c>
      <c r="K2221" s="88" t="n">
        <f aca="false">IF(F2221=0,0,IF(ISERROR(J2221*N2221+M2221),0,J2221*N2221+M2221))</f>
        <v>72540</v>
      </c>
      <c r="L2221" s="89" t="n">
        <f aca="false">IF(ISERROR(K2221/J2221),0,K2221/J2221)</f>
        <v>0.52</v>
      </c>
      <c r="M2221" s="90"/>
      <c r="N2221" s="78" t="n">
        <f aca="false">IF(ISERROR(VLOOKUP(F2221,マスタ!$A:$G,5,FALSE())),0,VLOOKUP(F2221,マスタ!$A:$G,5,FALSE()))</f>
        <v>0.52</v>
      </c>
      <c r="O2221" s="79"/>
      <c r="P2221" s="80"/>
    </row>
    <row r="2222" customFormat="false" ht="13.5" hidden="false" customHeight="false" outlineLevel="0" collapsed="false">
      <c r="A2222" s="81" t="n">
        <v>2220</v>
      </c>
      <c r="B2222" s="82" t="n">
        <v>15</v>
      </c>
      <c r="C2222" s="82" t="n">
        <v>6</v>
      </c>
      <c r="D2222" s="82" t="n">
        <v>8</v>
      </c>
      <c r="E2222" s="83" t="n">
        <f aca="false">IF(OR(B2222=0,C2222=0,D2222=0),0,IF(ISERROR(WEEKDAY(DATE(B2222+2000,C2222,D2222))),0,WEEKDAY(DATE(B2222+2000,C2222,D2222))))</f>
        <v>2</v>
      </c>
      <c r="F2222" s="84" t="n">
        <v>90</v>
      </c>
      <c r="G2222" s="85" t="str">
        <f aca="false">IF(F2222=0,0,IF(ISERROR(VLOOKUP(F2222,マスタ!$A:$G,2,FALSE())),0,VLOOKUP(F2222,マスタ!$A:$G,2,FALSE())))</f>
        <v>ビックル</v>
      </c>
      <c r="H2222" s="86" t="n">
        <v>75</v>
      </c>
      <c r="I2222" s="87" t="n">
        <f aca="false">IF(F2222=0,0,IF(ISERROR(VLOOKUP(F2222,マスタ!$A:$G,6,FALSE())),0,VLOOKUP(F2222,マスタ!$A:$G,6,FALSE())))</f>
        <v>830</v>
      </c>
      <c r="J2222" s="88" t="n">
        <f aca="false">IF(ISERROR(H2222*I2222),0,H2222*I2222)</f>
        <v>62250</v>
      </c>
      <c r="K2222" s="88" t="n">
        <f aca="false">IF(F2222=0,0,IF(ISERROR(J2222*N2222+M2222),0,J2222*N2222+M2222))</f>
        <v>24277.5</v>
      </c>
      <c r="L2222" s="89" t="n">
        <f aca="false">IF(ISERROR(K2222/J2222),0,K2222/J2222)</f>
        <v>0.39</v>
      </c>
      <c r="M2222" s="90"/>
      <c r="N2222" s="78" t="n">
        <f aca="false">IF(ISERROR(VLOOKUP(F2222,マスタ!$A:$G,5,FALSE())),0,VLOOKUP(F2222,マスタ!$A:$G,5,FALSE()))</f>
        <v>0.39</v>
      </c>
      <c r="O2222" s="79"/>
      <c r="P2222" s="80"/>
    </row>
    <row r="2223" customFormat="false" ht="13.5" hidden="false" customHeight="false" outlineLevel="0" collapsed="false">
      <c r="A2223" s="81" t="n">
        <v>2221</v>
      </c>
      <c r="B2223" s="82" t="n">
        <v>15</v>
      </c>
      <c r="C2223" s="82" t="n">
        <v>6</v>
      </c>
      <c r="D2223" s="82" t="n">
        <v>9</v>
      </c>
      <c r="E2223" s="83" t="n">
        <f aca="false">IF(OR(B2223=0,C2223=0,D2223=0),0,IF(ISERROR(WEEKDAY(DATE(B2223+2000,C2223,D2223))),0,WEEKDAY(DATE(B2223+2000,C2223,D2223))))</f>
        <v>3</v>
      </c>
      <c r="F2223" s="84" t="n">
        <v>32</v>
      </c>
      <c r="G2223" s="85" t="str">
        <f aca="false">IF(F2223=0,0,IF(ISERROR(VLOOKUP(F2223,マスタ!$A:$G,2,FALSE())),0,VLOOKUP(F2223,マスタ!$A:$G,2,FALSE())))</f>
        <v>パイ包み焼きスープ</v>
      </c>
      <c r="H2223" s="86" t="n">
        <v>150</v>
      </c>
      <c r="I2223" s="87" t="n">
        <f aca="false">IF(F2223=0,0,IF(ISERROR(VLOOKUP(F2223,マスタ!$A:$G,6,FALSE())),0,VLOOKUP(F2223,マスタ!$A:$G,6,FALSE())))</f>
        <v>470</v>
      </c>
      <c r="J2223" s="88" t="n">
        <f aca="false">IF(ISERROR(H2223*I2223),0,H2223*I2223)</f>
        <v>70500</v>
      </c>
      <c r="K2223" s="88" t="n">
        <f aca="false">IF(F2223=0,0,IF(ISERROR(J2223*N2223+M2223),0,J2223*N2223+M2223))</f>
        <v>33135</v>
      </c>
      <c r="L2223" s="89" t="n">
        <f aca="false">IF(ISERROR(K2223/J2223),0,K2223/J2223)</f>
        <v>0.47</v>
      </c>
      <c r="M2223" s="90"/>
      <c r="N2223" s="78" t="n">
        <f aca="false">IF(ISERROR(VLOOKUP(F2223,マスタ!$A:$G,5,FALSE())),0,VLOOKUP(F2223,マスタ!$A:$G,5,FALSE()))</f>
        <v>0.47</v>
      </c>
      <c r="O2223" s="79"/>
      <c r="P2223" s="80"/>
    </row>
    <row r="2224" customFormat="false" ht="13.5" hidden="false" customHeight="false" outlineLevel="0" collapsed="false">
      <c r="A2224" s="81" t="n">
        <v>2222</v>
      </c>
      <c r="B2224" s="82" t="n">
        <v>15</v>
      </c>
      <c r="C2224" s="82" t="n">
        <v>6</v>
      </c>
      <c r="D2224" s="82" t="n">
        <v>9</v>
      </c>
      <c r="E2224" s="83" t="n">
        <f aca="false">IF(OR(B2224=0,C2224=0,D2224=0),0,IF(ISERROR(WEEKDAY(DATE(B2224+2000,C2224,D2224))),0,WEEKDAY(DATE(B2224+2000,C2224,D2224))))</f>
        <v>3</v>
      </c>
      <c r="F2224" s="84" t="n">
        <v>33</v>
      </c>
      <c r="G2224" s="85" t="str">
        <f aca="false">IF(F2224=0,0,IF(ISERROR(VLOOKUP(F2224,マスタ!$A:$G,2,FALSE())),0,VLOOKUP(F2224,マスタ!$A:$G,2,FALSE())))</f>
        <v>カツ丼</v>
      </c>
      <c r="H2224" s="86" t="n">
        <v>30</v>
      </c>
      <c r="I2224" s="87" t="n">
        <f aca="false">IF(F2224=0,0,IF(ISERROR(VLOOKUP(F2224,マスタ!$A:$G,6,FALSE())),0,VLOOKUP(F2224,マスタ!$A:$G,6,FALSE())))</f>
        <v>1080</v>
      </c>
      <c r="J2224" s="88" t="n">
        <f aca="false">IF(ISERROR(H2224*I2224),0,H2224*I2224)</f>
        <v>32400</v>
      </c>
      <c r="K2224" s="88" t="n">
        <f aca="false">IF(F2224=0,0,IF(ISERROR(J2224*N2224+M2224),0,J2224*N2224+M2224))</f>
        <v>5832</v>
      </c>
      <c r="L2224" s="89" t="n">
        <f aca="false">IF(ISERROR(K2224/J2224),0,K2224/J2224)</f>
        <v>0.18</v>
      </c>
      <c r="M2224" s="90"/>
      <c r="N2224" s="78" t="n">
        <f aca="false">IF(ISERROR(VLOOKUP(F2224,マスタ!$A:$G,5,FALSE())),0,VLOOKUP(F2224,マスタ!$A:$G,5,FALSE()))</f>
        <v>0.18</v>
      </c>
      <c r="O2224" s="79"/>
      <c r="P2224" s="80"/>
    </row>
    <row r="2225" customFormat="false" ht="13.5" hidden="false" customHeight="false" outlineLevel="0" collapsed="false">
      <c r="A2225" s="81" t="n">
        <v>2223</v>
      </c>
      <c r="B2225" s="82" t="n">
        <v>15</v>
      </c>
      <c r="C2225" s="82" t="n">
        <v>6</v>
      </c>
      <c r="D2225" s="82" t="n">
        <v>10</v>
      </c>
      <c r="E2225" s="83" t="n">
        <f aca="false">IF(OR(B2225=0,C2225=0,D2225=0),0,IF(ISERROR(WEEKDAY(DATE(B2225+2000,C2225,D2225))),0,WEEKDAY(DATE(B2225+2000,C2225,D2225))))</f>
        <v>4</v>
      </c>
      <c r="F2225" s="84" t="n">
        <v>67</v>
      </c>
      <c r="G2225" s="85" t="str">
        <f aca="false">IF(F2225=0,0,IF(ISERROR(VLOOKUP(F2225,マスタ!$A:$G,2,FALSE())),0,VLOOKUP(F2225,マスタ!$A:$G,2,FALSE())))</f>
        <v>新潟アブラゲ定食</v>
      </c>
      <c r="H2225" s="86" t="n">
        <v>60</v>
      </c>
      <c r="I2225" s="87" t="n">
        <f aca="false">IF(F2225=0,0,IF(ISERROR(VLOOKUP(F2225,マスタ!$A:$G,6,FALSE())),0,VLOOKUP(F2225,マスタ!$A:$G,6,FALSE())))</f>
        <v>410</v>
      </c>
      <c r="J2225" s="88" t="n">
        <f aca="false">IF(ISERROR(H2225*I2225),0,H2225*I2225)</f>
        <v>24600</v>
      </c>
      <c r="K2225" s="88" t="n">
        <f aca="false">IF(F2225=0,0,IF(ISERROR(J2225*N2225+M2225),0,J2225*N2225+M2225))</f>
        <v>13776</v>
      </c>
      <c r="L2225" s="89" t="n">
        <f aca="false">IF(ISERROR(K2225/J2225),0,K2225/J2225)</f>
        <v>0.56</v>
      </c>
      <c r="M2225" s="90"/>
      <c r="N2225" s="78" t="n">
        <f aca="false">IF(ISERROR(VLOOKUP(F2225,マスタ!$A:$G,5,FALSE())),0,VLOOKUP(F2225,マスタ!$A:$G,5,FALSE()))</f>
        <v>0.56</v>
      </c>
      <c r="O2225" s="79"/>
      <c r="P2225" s="80"/>
    </row>
    <row r="2226" customFormat="false" ht="13.5" hidden="false" customHeight="false" outlineLevel="0" collapsed="false">
      <c r="A2226" s="81" t="n">
        <v>2224</v>
      </c>
      <c r="B2226" s="82" t="n">
        <v>15</v>
      </c>
      <c r="C2226" s="82" t="n">
        <v>6</v>
      </c>
      <c r="D2226" s="82" t="n">
        <v>11</v>
      </c>
      <c r="E2226" s="83" t="n">
        <f aca="false">IF(OR(B2226=0,C2226=0,D2226=0),0,IF(ISERROR(WEEKDAY(DATE(B2226+2000,C2226,D2226))),0,WEEKDAY(DATE(B2226+2000,C2226,D2226))))</f>
        <v>5</v>
      </c>
      <c r="F2226" s="84" t="n">
        <v>68</v>
      </c>
      <c r="G2226" s="85" t="str">
        <f aca="false">IF(F2226=0,0,IF(ISERROR(VLOOKUP(F2226,マスタ!$A:$G,2,FALSE())),0,VLOOKUP(F2226,マスタ!$A:$G,2,FALSE())))</f>
        <v>季節の根野菜スンドゥブ</v>
      </c>
      <c r="H2226" s="86" t="n">
        <v>105</v>
      </c>
      <c r="I2226" s="87" t="n">
        <f aca="false">IF(F2226=0,0,IF(ISERROR(VLOOKUP(F2226,マスタ!$A:$G,6,FALSE())),0,VLOOKUP(F2226,マスタ!$A:$G,6,FALSE())))</f>
        <v>630</v>
      </c>
      <c r="J2226" s="88" t="n">
        <f aca="false">IF(ISERROR(H2226*I2226),0,H2226*I2226)</f>
        <v>66150</v>
      </c>
      <c r="K2226" s="88" t="n">
        <f aca="false">IF(F2226=0,0,IF(ISERROR(J2226*N2226+M2226),0,J2226*N2226+M2226))</f>
        <v>6615</v>
      </c>
      <c r="L2226" s="89" t="n">
        <f aca="false">IF(ISERROR(K2226/J2226),0,K2226/J2226)</f>
        <v>0.1</v>
      </c>
      <c r="M2226" s="90"/>
      <c r="N2226" s="78" t="n">
        <f aca="false">IF(ISERROR(VLOOKUP(F2226,マスタ!$A:$G,5,FALSE())),0,VLOOKUP(F2226,マスタ!$A:$G,5,FALSE()))</f>
        <v>0.1</v>
      </c>
      <c r="O2226" s="79"/>
      <c r="P2226" s="80"/>
    </row>
    <row r="2227" customFormat="false" ht="13.5" hidden="false" customHeight="false" outlineLevel="0" collapsed="false">
      <c r="A2227" s="81" t="n">
        <v>2225</v>
      </c>
      <c r="B2227" s="82" t="n">
        <v>15</v>
      </c>
      <c r="C2227" s="82" t="n">
        <v>6</v>
      </c>
      <c r="D2227" s="82" t="n">
        <v>12</v>
      </c>
      <c r="E2227" s="83" t="n">
        <f aca="false">IF(OR(B2227=0,C2227=0,D2227=0),0,IF(ISERROR(WEEKDAY(DATE(B2227+2000,C2227,D2227))),0,WEEKDAY(DATE(B2227+2000,C2227,D2227))))</f>
        <v>6</v>
      </c>
      <c r="F2227" s="84" t="n">
        <v>20</v>
      </c>
      <c r="G2227" s="85" t="str">
        <f aca="false">IF(F2227=0,0,IF(ISERROR(VLOOKUP(F2227,マスタ!$A:$G,2,FALSE())),0,VLOOKUP(F2227,マスタ!$A:$G,2,FALSE())))</f>
        <v>メロンソーダ</v>
      </c>
      <c r="H2227" s="86" t="n">
        <v>135</v>
      </c>
      <c r="I2227" s="87" t="n">
        <f aca="false">IF(F2227=0,0,IF(ISERROR(VLOOKUP(F2227,マスタ!$A:$G,6,FALSE())),0,VLOOKUP(F2227,マスタ!$A:$G,6,FALSE())))</f>
        <v>630</v>
      </c>
      <c r="J2227" s="88" t="n">
        <f aca="false">IF(ISERROR(H2227*I2227),0,H2227*I2227)</f>
        <v>85050</v>
      </c>
      <c r="K2227" s="88" t="n">
        <f aca="false">IF(F2227=0,0,IF(ISERROR(J2227*N2227+M2227),0,J2227*N2227+M2227))</f>
        <v>45076.5</v>
      </c>
      <c r="L2227" s="89" t="n">
        <f aca="false">IF(ISERROR(K2227/J2227),0,K2227/J2227)</f>
        <v>0.53</v>
      </c>
      <c r="M2227" s="90"/>
      <c r="N2227" s="78" t="n">
        <f aca="false">IF(ISERROR(VLOOKUP(F2227,マスタ!$A:$G,5,FALSE())),0,VLOOKUP(F2227,マスタ!$A:$G,5,FALSE()))</f>
        <v>0.53</v>
      </c>
      <c r="O2227" s="79"/>
      <c r="P2227" s="80"/>
    </row>
    <row r="2228" customFormat="false" ht="13.5" hidden="false" customHeight="false" outlineLevel="0" collapsed="false">
      <c r="A2228" s="81" t="n">
        <v>2226</v>
      </c>
      <c r="B2228" s="82" t="n">
        <v>15</v>
      </c>
      <c r="C2228" s="82" t="n">
        <v>6</v>
      </c>
      <c r="D2228" s="82" t="n">
        <v>12</v>
      </c>
      <c r="E2228" s="83" t="n">
        <f aca="false">IF(OR(B2228=0,C2228=0,D2228=0),0,IF(ISERROR(WEEKDAY(DATE(B2228+2000,C2228,D2228))),0,WEEKDAY(DATE(B2228+2000,C2228,D2228))))</f>
        <v>6</v>
      </c>
      <c r="F2228" s="84" t="n">
        <v>79</v>
      </c>
      <c r="G2228" s="85" t="str">
        <f aca="false">IF(F2228=0,0,IF(ISERROR(VLOOKUP(F2228,マスタ!$A:$G,2,FALSE())),0,VLOOKUP(F2228,マスタ!$A:$G,2,FALSE())))</f>
        <v>チャンチャン焼き</v>
      </c>
      <c r="H2228" s="86" t="n">
        <v>150</v>
      </c>
      <c r="I2228" s="87" t="n">
        <f aca="false">IF(F2228=0,0,IF(ISERROR(VLOOKUP(F2228,マスタ!$A:$G,6,FALSE())),0,VLOOKUP(F2228,マスタ!$A:$G,6,FALSE())))</f>
        <v>1390</v>
      </c>
      <c r="J2228" s="88" t="n">
        <f aca="false">IF(ISERROR(H2228*I2228),0,H2228*I2228)</f>
        <v>208500</v>
      </c>
      <c r="K2228" s="88" t="n">
        <f aca="false">IF(F2228=0,0,IF(ISERROR(J2228*N2228+M2228),0,J2228*N2228+M2228))</f>
        <v>95910</v>
      </c>
      <c r="L2228" s="89" t="n">
        <f aca="false">IF(ISERROR(K2228/J2228),0,K2228/J2228)</f>
        <v>0.46</v>
      </c>
      <c r="M2228" s="90"/>
      <c r="N2228" s="78" t="n">
        <f aca="false">IF(ISERROR(VLOOKUP(F2228,マスタ!$A:$G,5,FALSE())),0,VLOOKUP(F2228,マスタ!$A:$G,5,FALSE()))</f>
        <v>0.46</v>
      </c>
      <c r="O2228" s="79"/>
      <c r="P2228" s="80"/>
    </row>
    <row r="2229" customFormat="false" ht="13.5" hidden="false" customHeight="false" outlineLevel="0" collapsed="false">
      <c r="A2229" s="81" t="n">
        <v>2227</v>
      </c>
      <c r="B2229" s="82" t="n">
        <v>15</v>
      </c>
      <c r="C2229" s="82" t="n">
        <v>6</v>
      </c>
      <c r="D2229" s="82" t="n">
        <v>13</v>
      </c>
      <c r="E2229" s="83" t="n">
        <f aca="false">IF(OR(B2229=0,C2229=0,D2229=0),0,IF(ISERROR(WEEKDAY(DATE(B2229+2000,C2229,D2229))),0,WEEKDAY(DATE(B2229+2000,C2229,D2229))))</f>
        <v>7</v>
      </c>
      <c r="F2229" s="84" t="n">
        <v>61</v>
      </c>
      <c r="G2229" s="85" t="str">
        <f aca="false">IF(F2229=0,0,IF(ISERROR(VLOOKUP(F2229,マスタ!$A:$G,2,FALSE())),0,VLOOKUP(F2229,マスタ!$A:$G,2,FALSE())))</f>
        <v>チーズスンドゥブ</v>
      </c>
      <c r="H2229" s="86" t="n">
        <v>75</v>
      </c>
      <c r="I2229" s="87" t="n">
        <f aca="false">IF(F2229=0,0,IF(ISERROR(VLOOKUP(F2229,マスタ!$A:$G,6,FALSE())),0,VLOOKUP(F2229,マスタ!$A:$G,6,FALSE())))</f>
        <v>450</v>
      </c>
      <c r="J2229" s="88" t="n">
        <f aca="false">IF(ISERROR(H2229*I2229),0,H2229*I2229)</f>
        <v>33750</v>
      </c>
      <c r="K2229" s="88" t="n">
        <f aca="false">IF(F2229=0,0,IF(ISERROR(J2229*N2229+M2229),0,J2229*N2229+M2229))</f>
        <v>24637.5</v>
      </c>
      <c r="L2229" s="89" t="n">
        <f aca="false">IF(ISERROR(K2229/J2229),0,K2229/J2229)</f>
        <v>0.73</v>
      </c>
      <c r="M2229" s="90"/>
      <c r="N2229" s="78" t="n">
        <f aca="false">IF(ISERROR(VLOOKUP(F2229,マスタ!$A:$G,5,FALSE())),0,VLOOKUP(F2229,マスタ!$A:$G,5,FALSE()))</f>
        <v>0.73</v>
      </c>
      <c r="O2229" s="79"/>
      <c r="P2229" s="80"/>
    </row>
    <row r="2230" customFormat="false" ht="13.5" hidden="false" customHeight="false" outlineLevel="0" collapsed="false">
      <c r="A2230" s="81" t="n">
        <v>2228</v>
      </c>
      <c r="B2230" s="82" t="n">
        <v>15</v>
      </c>
      <c r="C2230" s="82" t="n">
        <v>6</v>
      </c>
      <c r="D2230" s="82" t="n">
        <v>14</v>
      </c>
      <c r="E2230" s="83" t="n">
        <f aca="false">IF(OR(B2230=0,C2230=0,D2230=0),0,IF(ISERROR(WEEKDAY(DATE(B2230+2000,C2230,D2230))),0,WEEKDAY(DATE(B2230+2000,C2230,D2230))))</f>
        <v>1</v>
      </c>
      <c r="F2230" s="84" t="n">
        <v>5</v>
      </c>
      <c r="G2230" s="85" t="str">
        <f aca="false">IF(F2230=0,0,IF(ISERROR(VLOOKUP(F2230,マスタ!$A:$G,2,FALSE())),0,VLOOKUP(F2230,マスタ!$A:$G,2,FALSE())))</f>
        <v>明太子のクリームパスタ</v>
      </c>
      <c r="H2230" s="86" t="n">
        <v>90</v>
      </c>
      <c r="I2230" s="87" t="n">
        <f aca="false">IF(F2230=0,0,IF(ISERROR(VLOOKUP(F2230,マスタ!$A:$G,6,FALSE())),0,VLOOKUP(F2230,マスタ!$A:$G,6,FALSE())))</f>
        <v>1240</v>
      </c>
      <c r="J2230" s="88" t="n">
        <f aca="false">IF(ISERROR(H2230*I2230),0,H2230*I2230)</f>
        <v>111600</v>
      </c>
      <c r="K2230" s="88" t="n">
        <f aca="false">IF(F2230=0,0,IF(ISERROR(J2230*N2230+M2230),0,J2230*N2230+M2230))</f>
        <v>34596</v>
      </c>
      <c r="L2230" s="89" t="n">
        <f aca="false">IF(ISERROR(K2230/J2230),0,K2230/J2230)</f>
        <v>0.31</v>
      </c>
      <c r="M2230" s="90"/>
      <c r="N2230" s="78" t="n">
        <f aca="false">IF(ISERROR(VLOOKUP(F2230,マスタ!$A:$G,5,FALSE())),0,VLOOKUP(F2230,マスタ!$A:$G,5,FALSE()))</f>
        <v>0.31</v>
      </c>
      <c r="O2230" s="79"/>
      <c r="P2230" s="80"/>
    </row>
    <row r="2231" customFormat="false" ht="13.5" hidden="false" customHeight="false" outlineLevel="0" collapsed="false">
      <c r="A2231" s="81" t="n">
        <v>2229</v>
      </c>
      <c r="B2231" s="82" t="n">
        <v>15</v>
      </c>
      <c r="C2231" s="82" t="n">
        <v>6</v>
      </c>
      <c r="D2231" s="82" t="n">
        <v>15</v>
      </c>
      <c r="E2231" s="83" t="n">
        <f aca="false">IF(OR(B2231=0,C2231=0,D2231=0),0,IF(ISERROR(WEEKDAY(DATE(B2231+2000,C2231,D2231))),0,WEEKDAY(DATE(B2231+2000,C2231,D2231))))</f>
        <v>2</v>
      </c>
      <c r="F2231" s="84" t="n">
        <v>19</v>
      </c>
      <c r="G2231" s="85" t="str">
        <f aca="false">IF(F2231=0,0,IF(ISERROR(VLOOKUP(F2231,マスタ!$A:$G,2,FALSE())),0,VLOOKUP(F2231,マスタ!$A:$G,2,FALSE())))</f>
        <v>和風ステーキ山の幸</v>
      </c>
      <c r="H2231" s="86" t="n">
        <v>45</v>
      </c>
      <c r="I2231" s="87" t="n">
        <f aca="false">IF(F2231=0,0,IF(ISERROR(VLOOKUP(F2231,マスタ!$A:$G,6,FALSE())),0,VLOOKUP(F2231,マスタ!$A:$G,6,FALSE())))</f>
        <v>480</v>
      </c>
      <c r="J2231" s="88" t="n">
        <f aca="false">IF(ISERROR(H2231*I2231),0,H2231*I2231)</f>
        <v>21600</v>
      </c>
      <c r="K2231" s="88" t="n">
        <f aca="false">IF(F2231=0,0,IF(ISERROR(J2231*N2231+M2231),0,J2231*N2231+M2231))</f>
        <v>3672</v>
      </c>
      <c r="L2231" s="89" t="n">
        <f aca="false">IF(ISERROR(K2231/J2231),0,K2231/J2231)</f>
        <v>0.17</v>
      </c>
      <c r="M2231" s="90"/>
      <c r="N2231" s="78" t="n">
        <f aca="false">IF(ISERROR(VLOOKUP(F2231,マスタ!$A:$G,5,FALSE())),0,VLOOKUP(F2231,マスタ!$A:$G,5,FALSE()))</f>
        <v>0.17</v>
      </c>
      <c r="O2231" s="79"/>
      <c r="P2231" s="80"/>
    </row>
    <row r="2232" customFormat="false" ht="13.5" hidden="false" customHeight="false" outlineLevel="0" collapsed="false">
      <c r="A2232" s="81" t="n">
        <v>2230</v>
      </c>
      <c r="B2232" s="82" t="n">
        <v>15</v>
      </c>
      <c r="C2232" s="82" t="n">
        <v>6</v>
      </c>
      <c r="D2232" s="82" t="n">
        <v>16</v>
      </c>
      <c r="E2232" s="83" t="n">
        <f aca="false">IF(OR(B2232=0,C2232=0,D2232=0),0,IF(ISERROR(WEEKDAY(DATE(B2232+2000,C2232,D2232))),0,WEEKDAY(DATE(B2232+2000,C2232,D2232))))</f>
        <v>3</v>
      </c>
      <c r="F2232" s="84" t="n">
        <v>31</v>
      </c>
      <c r="G2232" s="85" t="str">
        <f aca="false">IF(F2232=0,0,IF(ISERROR(VLOOKUP(F2232,マスタ!$A:$G,2,FALSE())),0,VLOOKUP(F2232,マスタ!$A:$G,2,FALSE())))</f>
        <v>たこのマリネ</v>
      </c>
      <c r="H2232" s="86" t="n">
        <v>60</v>
      </c>
      <c r="I2232" s="87" t="n">
        <f aca="false">IF(F2232=0,0,IF(ISERROR(VLOOKUP(F2232,マスタ!$A:$G,6,FALSE())),0,VLOOKUP(F2232,マスタ!$A:$G,6,FALSE())))</f>
        <v>670</v>
      </c>
      <c r="J2232" s="88" t="n">
        <f aca="false">IF(ISERROR(H2232*I2232),0,H2232*I2232)</f>
        <v>40200</v>
      </c>
      <c r="K2232" s="88" t="n">
        <f aca="false">IF(F2232=0,0,IF(ISERROR(J2232*N2232+M2232),0,J2232*N2232+M2232))</f>
        <v>15678</v>
      </c>
      <c r="L2232" s="89" t="n">
        <f aca="false">IF(ISERROR(K2232/J2232),0,K2232/J2232)</f>
        <v>0.39</v>
      </c>
      <c r="M2232" s="90"/>
      <c r="N2232" s="78" t="n">
        <f aca="false">IF(ISERROR(VLOOKUP(F2232,マスタ!$A:$G,5,FALSE())),0,VLOOKUP(F2232,マスタ!$A:$G,5,FALSE()))</f>
        <v>0.39</v>
      </c>
      <c r="O2232" s="79"/>
      <c r="P2232" s="80"/>
    </row>
    <row r="2233" customFormat="false" ht="13.5" hidden="false" customHeight="false" outlineLevel="0" collapsed="false">
      <c r="A2233" s="81" t="n">
        <v>2231</v>
      </c>
      <c r="B2233" s="82" t="n">
        <v>15</v>
      </c>
      <c r="C2233" s="82" t="n">
        <v>6</v>
      </c>
      <c r="D2233" s="82" t="n">
        <v>16</v>
      </c>
      <c r="E2233" s="83" t="n">
        <f aca="false">IF(OR(B2233=0,C2233=0,D2233=0),0,IF(ISERROR(WEEKDAY(DATE(B2233+2000,C2233,D2233))),0,WEEKDAY(DATE(B2233+2000,C2233,D2233))))</f>
        <v>3</v>
      </c>
      <c r="F2233" s="84" t="n">
        <v>92</v>
      </c>
      <c r="G2233" s="85" t="str">
        <f aca="false">IF(F2233=0,0,IF(ISERROR(VLOOKUP(F2233,マスタ!$A:$G,2,FALSE())),0,VLOOKUP(F2233,マスタ!$A:$G,2,FALSE())))</f>
        <v>塩ラーメン</v>
      </c>
      <c r="H2233" s="86" t="n">
        <v>45</v>
      </c>
      <c r="I2233" s="87" t="n">
        <f aca="false">IF(F2233=0,0,IF(ISERROR(VLOOKUP(F2233,マスタ!$A:$G,6,FALSE())),0,VLOOKUP(F2233,マスタ!$A:$G,6,FALSE())))</f>
        <v>1280</v>
      </c>
      <c r="J2233" s="88" t="n">
        <f aca="false">IF(ISERROR(H2233*I2233),0,H2233*I2233)</f>
        <v>57600</v>
      </c>
      <c r="K2233" s="88" t="n">
        <f aca="false">IF(F2233=0,0,IF(ISERROR(J2233*N2233+M2233),0,J2233*N2233+M2233))</f>
        <v>6336</v>
      </c>
      <c r="L2233" s="89" t="n">
        <f aca="false">IF(ISERROR(K2233/J2233),0,K2233/J2233)</f>
        <v>0.11</v>
      </c>
      <c r="M2233" s="90"/>
      <c r="N2233" s="78" t="n">
        <f aca="false">IF(ISERROR(VLOOKUP(F2233,マスタ!$A:$G,5,FALSE())),0,VLOOKUP(F2233,マスタ!$A:$G,5,FALSE()))</f>
        <v>0.11</v>
      </c>
      <c r="O2233" s="79"/>
      <c r="P2233" s="80"/>
    </row>
    <row r="2234" customFormat="false" ht="13.5" hidden="false" customHeight="false" outlineLevel="0" collapsed="false">
      <c r="A2234" s="81" t="n">
        <v>2232</v>
      </c>
      <c r="B2234" s="82" t="n">
        <v>15</v>
      </c>
      <c r="C2234" s="82" t="n">
        <v>6</v>
      </c>
      <c r="D2234" s="82" t="n">
        <v>17</v>
      </c>
      <c r="E2234" s="83" t="n">
        <f aca="false">IF(OR(B2234=0,C2234=0,D2234=0),0,IF(ISERROR(WEEKDAY(DATE(B2234+2000,C2234,D2234))),0,WEEKDAY(DATE(B2234+2000,C2234,D2234))))</f>
        <v>4</v>
      </c>
      <c r="F2234" s="84" t="n">
        <v>7</v>
      </c>
      <c r="G2234" s="85" t="str">
        <f aca="false">IF(F2234=0,0,IF(ISERROR(VLOOKUP(F2234,マスタ!$A:$G,2,FALSE())),0,VLOOKUP(F2234,マスタ!$A:$G,2,FALSE())))</f>
        <v>お子様ランチ</v>
      </c>
      <c r="H2234" s="86" t="n">
        <v>15</v>
      </c>
      <c r="I2234" s="87" t="n">
        <f aca="false">IF(F2234=0,0,IF(ISERROR(VLOOKUP(F2234,マスタ!$A:$G,6,FALSE())),0,VLOOKUP(F2234,マスタ!$A:$G,6,FALSE())))</f>
        <v>1230</v>
      </c>
      <c r="J2234" s="88" t="n">
        <f aca="false">IF(ISERROR(H2234*I2234),0,H2234*I2234)</f>
        <v>18450</v>
      </c>
      <c r="K2234" s="88" t="n">
        <f aca="false">IF(F2234=0,0,IF(ISERROR(J2234*N2234+M2234),0,J2234*N2234+M2234))</f>
        <v>-2579</v>
      </c>
      <c r="L2234" s="89" t="n">
        <f aca="false">IF(ISERROR(K2234/J2234),0,K2234/J2234)</f>
        <v>-0.139783197831978</v>
      </c>
      <c r="M2234" s="90" t="n">
        <v>-5900</v>
      </c>
      <c r="N2234" s="78" t="n">
        <f aca="false">IF(ISERROR(VLOOKUP(F2234,マスタ!$A:$G,5,FALSE())),0,VLOOKUP(F2234,マスタ!$A:$G,5,FALSE()))</f>
        <v>0.18</v>
      </c>
      <c r="O2234" s="79"/>
      <c r="P2234" s="80"/>
    </row>
    <row r="2235" customFormat="false" ht="13.5" hidden="false" customHeight="false" outlineLevel="0" collapsed="false">
      <c r="A2235" s="81" t="n">
        <v>2233</v>
      </c>
      <c r="B2235" s="82" t="n">
        <v>15</v>
      </c>
      <c r="C2235" s="82" t="n">
        <v>6</v>
      </c>
      <c r="D2235" s="82" t="n">
        <v>18</v>
      </c>
      <c r="E2235" s="83" t="n">
        <f aca="false">IF(OR(B2235=0,C2235=0,D2235=0),0,IF(ISERROR(WEEKDAY(DATE(B2235+2000,C2235,D2235))),0,WEEKDAY(DATE(B2235+2000,C2235,D2235))))</f>
        <v>5</v>
      </c>
      <c r="F2235" s="84" t="n">
        <v>12</v>
      </c>
      <c r="G2235" s="85" t="str">
        <f aca="false">IF(F2235=0,0,IF(ISERROR(VLOOKUP(F2235,マスタ!$A:$G,2,FALSE())),0,VLOOKUP(F2235,マスタ!$A:$G,2,FALSE())))</f>
        <v>中華セット</v>
      </c>
      <c r="H2235" s="86" t="n">
        <v>45</v>
      </c>
      <c r="I2235" s="87" t="n">
        <f aca="false">IF(F2235=0,0,IF(ISERROR(VLOOKUP(F2235,マスタ!$A:$G,6,FALSE())),0,VLOOKUP(F2235,マスタ!$A:$G,6,FALSE())))</f>
        <v>1140</v>
      </c>
      <c r="J2235" s="88" t="n">
        <f aca="false">IF(ISERROR(H2235*I2235),0,H2235*I2235)</f>
        <v>51300</v>
      </c>
      <c r="K2235" s="88" t="n">
        <f aca="false">IF(F2235=0,0,IF(ISERROR(J2235*N2235+M2235),0,J2235*N2235+M2235))</f>
        <v>28215</v>
      </c>
      <c r="L2235" s="89" t="n">
        <f aca="false">IF(ISERROR(K2235/J2235),0,K2235/J2235)</f>
        <v>0.55</v>
      </c>
      <c r="M2235" s="90"/>
      <c r="N2235" s="78" t="n">
        <f aca="false">IF(ISERROR(VLOOKUP(F2235,マスタ!$A:$G,5,FALSE())),0,VLOOKUP(F2235,マスタ!$A:$G,5,FALSE()))</f>
        <v>0.55</v>
      </c>
      <c r="O2235" s="79"/>
      <c r="P2235" s="80"/>
    </row>
    <row r="2236" customFormat="false" ht="13.5" hidden="false" customHeight="false" outlineLevel="0" collapsed="false">
      <c r="A2236" s="81" t="n">
        <v>2234</v>
      </c>
      <c r="B2236" s="82" t="n">
        <v>15</v>
      </c>
      <c r="C2236" s="82" t="n">
        <v>6</v>
      </c>
      <c r="D2236" s="82" t="n">
        <v>19</v>
      </c>
      <c r="E2236" s="83" t="n">
        <f aca="false">IF(OR(B2236=0,C2236=0,D2236=0),0,IF(ISERROR(WEEKDAY(DATE(B2236+2000,C2236,D2236))),0,WEEKDAY(DATE(B2236+2000,C2236,D2236))))</f>
        <v>6</v>
      </c>
      <c r="F2236" s="84" t="n">
        <v>76</v>
      </c>
      <c r="G2236" s="85" t="str">
        <f aca="false">IF(F2236=0,0,IF(ISERROR(VLOOKUP(F2236,マスタ!$A:$G,2,FALSE())),0,VLOOKUP(F2236,マスタ!$A:$G,2,FALSE())))</f>
        <v>ｋｉｄｓランチ</v>
      </c>
      <c r="H2236" s="86" t="n">
        <v>105</v>
      </c>
      <c r="I2236" s="87" t="n">
        <f aca="false">IF(F2236=0,0,IF(ISERROR(VLOOKUP(F2236,マスタ!$A:$G,6,FALSE())),0,VLOOKUP(F2236,マスタ!$A:$G,6,FALSE())))</f>
        <v>1340</v>
      </c>
      <c r="J2236" s="88" t="n">
        <f aca="false">IF(ISERROR(H2236*I2236),0,H2236*I2236)</f>
        <v>140700</v>
      </c>
      <c r="K2236" s="88" t="n">
        <f aca="false">IF(F2236=0,0,IF(ISERROR(J2236*N2236+M2236),0,J2236*N2236+M2236))</f>
        <v>25326</v>
      </c>
      <c r="L2236" s="89" t="n">
        <f aca="false">IF(ISERROR(K2236/J2236),0,K2236/J2236)</f>
        <v>0.18</v>
      </c>
      <c r="M2236" s="90"/>
      <c r="N2236" s="78" t="n">
        <f aca="false">IF(ISERROR(VLOOKUP(F2236,マスタ!$A:$G,5,FALSE())),0,VLOOKUP(F2236,マスタ!$A:$G,5,FALSE()))</f>
        <v>0.18</v>
      </c>
      <c r="O2236" s="79"/>
      <c r="P2236" s="80"/>
    </row>
    <row r="2237" customFormat="false" ht="13.5" hidden="false" customHeight="false" outlineLevel="0" collapsed="false">
      <c r="A2237" s="81" t="n">
        <v>2235</v>
      </c>
      <c r="B2237" s="82" t="n">
        <v>15</v>
      </c>
      <c r="C2237" s="82" t="n">
        <v>6</v>
      </c>
      <c r="D2237" s="82" t="n">
        <v>20</v>
      </c>
      <c r="E2237" s="83" t="n">
        <f aca="false">IF(OR(B2237=0,C2237=0,D2237=0),0,IF(ISERROR(WEEKDAY(DATE(B2237+2000,C2237,D2237))),0,WEEKDAY(DATE(B2237+2000,C2237,D2237))))</f>
        <v>7</v>
      </c>
      <c r="F2237" s="84" t="n">
        <v>55</v>
      </c>
      <c r="G2237" s="85" t="str">
        <f aca="false">IF(F2237=0,0,IF(ISERROR(VLOOKUP(F2237,マスタ!$A:$G,2,FALSE())),0,VLOOKUP(F2237,マスタ!$A:$G,2,FALSE())))</f>
        <v>ビーフタンシチュー</v>
      </c>
      <c r="H2237" s="86" t="n">
        <v>120</v>
      </c>
      <c r="I2237" s="87" t="n">
        <f aca="false">IF(F2237=0,0,IF(ISERROR(VLOOKUP(F2237,マスタ!$A:$G,6,FALSE())),0,VLOOKUP(F2237,マスタ!$A:$G,6,FALSE())))</f>
        <v>980</v>
      </c>
      <c r="J2237" s="88" t="n">
        <f aca="false">IF(ISERROR(H2237*I2237),0,H2237*I2237)</f>
        <v>117600</v>
      </c>
      <c r="K2237" s="88" t="n">
        <f aca="false">IF(F2237=0,0,IF(ISERROR(J2237*N2237+M2237),0,J2237*N2237+M2237))</f>
        <v>89376</v>
      </c>
      <c r="L2237" s="89" t="n">
        <f aca="false">IF(ISERROR(K2237/J2237),0,K2237/J2237)</f>
        <v>0.76</v>
      </c>
      <c r="M2237" s="90"/>
      <c r="N2237" s="78" t="n">
        <f aca="false">IF(ISERROR(VLOOKUP(F2237,マスタ!$A:$G,5,FALSE())),0,VLOOKUP(F2237,マスタ!$A:$G,5,FALSE()))</f>
        <v>0.76</v>
      </c>
      <c r="O2237" s="79"/>
      <c r="P2237" s="80"/>
    </row>
    <row r="2238" customFormat="false" ht="13.5" hidden="false" customHeight="false" outlineLevel="0" collapsed="false">
      <c r="A2238" s="81" t="n">
        <v>2236</v>
      </c>
      <c r="B2238" s="82" t="n">
        <v>15</v>
      </c>
      <c r="C2238" s="82" t="n">
        <v>6</v>
      </c>
      <c r="D2238" s="82" t="n">
        <v>21</v>
      </c>
      <c r="E2238" s="83" t="n">
        <f aca="false">IF(OR(B2238=0,C2238=0,D2238=0),0,IF(ISERROR(WEEKDAY(DATE(B2238+2000,C2238,D2238))),0,WEEKDAY(DATE(B2238+2000,C2238,D2238))))</f>
        <v>1</v>
      </c>
      <c r="F2238" s="84" t="n">
        <v>50</v>
      </c>
      <c r="G2238" s="85" t="str">
        <f aca="false">IF(F2238=0,0,IF(ISERROR(VLOOKUP(F2238,マスタ!$A:$G,2,FALSE())),0,VLOOKUP(F2238,マスタ!$A:$G,2,FALSE())))</f>
        <v>上天丼とラーメン</v>
      </c>
      <c r="H2238" s="86" t="n">
        <v>60</v>
      </c>
      <c r="I2238" s="87" t="n">
        <f aca="false">IF(F2238=0,0,IF(ISERROR(VLOOKUP(F2238,マスタ!$A:$G,6,FALSE())),0,VLOOKUP(F2238,マスタ!$A:$G,6,FALSE())))</f>
        <v>1090</v>
      </c>
      <c r="J2238" s="88" t="n">
        <f aca="false">IF(ISERROR(H2238*I2238),0,H2238*I2238)</f>
        <v>65400</v>
      </c>
      <c r="K2238" s="88" t="n">
        <f aca="false">IF(F2238=0,0,IF(ISERROR(J2238*N2238+M2238),0,J2238*N2238+M2238))</f>
        <v>22236</v>
      </c>
      <c r="L2238" s="89" t="n">
        <f aca="false">IF(ISERROR(K2238/J2238),0,K2238/J2238)</f>
        <v>0.34</v>
      </c>
      <c r="M2238" s="90"/>
      <c r="N2238" s="78" t="n">
        <f aca="false">IF(ISERROR(VLOOKUP(F2238,マスタ!$A:$G,5,FALSE())),0,VLOOKUP(F2238,マスタ!$A:$G,5,FALSE()))</f>
        <v>0.34</v>
      </c>
      <c r="O2238" s="79"/>
      <c r="P2238" s="80"/>
    </row>
    <row r="2239" customFormat="false" ht="13.5" hidden="false" customHeight="false" outlineLevel="0" collapsed="false">
      <c r="A2239" s="81" t="n">
        <v>2237</v>
      </c>
      <c r="B2239" s="82" t="n">
        <v>15</v>
      </c>
      <c r="C2239" s="82" t="n">
        <v>6</v>
      </c>
      <c r="D2239" s="82" t="n">
        <v>21</v>
      </c>
      <c r="E2239" s="83" t="n">
        <f aca="false">IF(OR(B2239=0,C2239=0,D2239=0),0,IF(ISERROR(WEEKDAY(DATE(B2239+2000,C2239,D2239))),0,WEEKDAY(DATE(B2239+2000,C2239,D2239))))</f>
        <v>1</v>
      </c>
      <c r="F2239" s="84" t="n">
        <v>67</v>
      </c>
      <c r="G2239" s="85" t="str">
        <f aca="false">IF(F2239=0,0,IF(ISERROR(VLOOKUP(F2239,マスタ!$A:$G,2,FALSE())),0,VLOOKUP(F2239,マスタ!$A:$G,2,FALSE())))</f>
        <v>新潟アブラゲ定食</v>
      </c>
      <c r="H2239" s="86" t="n">
        <v>45</v>
      </c>
      <c r="I2239" s="87" t="n">
        <f aca="false">IF(F2239=0,0,IF(ISERROR(VLOOKUP(F2239,マスタ!$A:$G,6,FALSE())),0,VLOOKUP(F2239,マスタ!$A:$G,6,FALSE())))</f>
        <v>410</v>
      </c>
      <c r="J2239" s="88" t="n">
        <f aca="false">IF(ISERROR(H2239*I2239),0,H2239*I2239)</f>
        <v>18450</v>
      </c>
      <c r="K2239" s="88" t="n">
        <f aca="false">IF(F2239=0,0,IF(ISERROR(J2239*N2239+M2239),0,J2239*N2239+M2239))</f>
        <v>10332</v>
      </c>
      <c r="L2239" s="89" t="n">
        <f aca="false">IF(ISERROR(K2239/J2239),0,K2239/J2239)</f>
        <v>0.56</v>
      </c>
      <c r="M2239" s="90"/>
      <c r="N2239" s="78" t="n">
        <f aca="false">IF(ISERROR(VLOOKUP(F2239,マスタ!$A:$G,5,FALSE())),0,VLOOKUP(F2239,マスタ!$A:$G,5,FALSE()))</f>
        <v>0.56</v>
      </c>
      <c r="O2239" s="79"/>
      <c r="P2239" s="80"/>
    </row>
    <row r="2240" customFormat="false" ht="13.5" hidden="false" customHeight="false" outlineLevel="0" collapsed="false">
      <c r="A2240" s="81" t="n">
        <v>2238</v>
      </c>
      <c r="B2240" s="82" t="n">
        <v>15</v>
      </c>
      <c r="C2240" s="82" t="n">
        <v>6</v>
      </c>
      <c r="D2240" s="82" t="n">
        <v>22</v>
      </c>
      <c r="E2240" s="83" t="n">
        <f aca="false">IF(OR(B2240=0,C2240=0,D2240=0),0,IF(ISERROR(WEEKDAY(DATE(B2240+2000,C2240,D2240))),0,WEEKDAY(DATE(B2240+2000,C2240,D2240))))</f>
        <v>2</v>
      </c>
      <c r="F2240" s="84" t="n">
        <v>40</v>
      </c>
      <c r="G2240" s="85" t="str">
        <f aca="false">IF(F2240=0,0,IF(ISERROR(VLOOKUP(F2240,マスタ!$A:$G,2,FALSE())),0,VLOOKUP(F2240,マスタ!$A:$G,2,FALSE())))</f>
        <v>味噌ラーメン</v>
      </c>
      <c r="H2240" s="86" t="n">
        <v>135</v>
      </c>
      <c r="I2240" s="87" t="n">
        <f aca="false">IF(F2240=0,0,IF(ISERROR(VLOOKUP(F2240,マスタ!$A:$G,6,FALSE())),0,VLOOKUP(F2240,マスタ!$A:$G,6,FALSE())))</f>
        <v>980</v>
      </c>
      <c r="J2240" s="88" t="n">
        <f aca="false">IF(ISERROR(H2240*I2240),0,H2240*I2240)</f>
        <v>132300</v>
      </c>
      <c r="K2240" s="88" t="n">
        <f aca="false">IF(F2240=0,0,IF(ISERROR(J2240*N2240+M2240),0,J2240*N2240+M2240))</f>
        <v>46305</v>
      </c>
      <c r="L2240" s="89" t="n">
        <f aca="false">IF(ISERROR(K2240/J2240),0,K2240/J2240)</f>
        <v>0.35</v>
      </c>
      <c r="M2240" s="90"/>
      <c r="N2240" s="78" t="n">
        <f aca="false">IF(ISERROR(VLOOKUP(F2240,マスタ!$A:$G,5,FALSE())),0,VLOOKUP(F2240,マスタ!$A:$G,5,FALSE()))</f>
        <v>0.35</v>
      </c>
      <c r="O2240" s="79"/>
      <c r="P2240" s="80"/>
    </row>
    <row r="2241" customFormat="false" ht="13.5" hidden="false" customHeight="false" outlineLevel="0" collapsed="false">
      <c r="A2241" s="81" t="n">
        <v>2239</v>
      </c>
      <c r="B2241" s="82" t="n">
        <v>15</v>
      </c>
      <c r="C2241" s="82" t="n">
        <v>6</v>
      </c>
      <c r="D2241" s="82" t="n">
        <v>23</v>
      </c>
      <c r="E2241" s="83" t="n">
        <f aca="false">IF(OR(B2241=0,C2241=0,D2241=0),0,IF(ISERROR(WEEKDAY(DATE(B2241+2000,C2241,D2241))),0,WEEKDAY(DATE(B2241+2000,C2241,D2241))))</f>
        <v>3</v>
      </c>
      <c r="F2241" s="84" t="n">
        <v>70</v>
      </c>
      <c r="G2241" s="85" t="str">
        <f aca="false">IF(F2241=0,0,IF(ISERROR(VLOOKUP(F2241,マスタ!$A:$G,2,FALSE())),0,VLOOKUP(F2241,マスタ!$A:$G,2,FALSE())))</f>
        <v>エビフライプレート</v>
      </c>
      <c r="H2241" s="86" t="n">
        <v>120</v>
      </c>
      <c r="I2241" s="87" t="n">
        <f aca="false">IF(F2241=0,0,IF(ISERROR(VLOOKUP(F2241,マスタ!$A:$G,6,FALSE())),0,VLOOKUP(F2241,マスタ!$A:$G,6,FALSE())))</f>
        <v>1250</v>
      </c>
      <c r="J2241" s="88" t="n">
        <f aca="false">IF(ISERROR(H2241*I2241),0,H2241*I2241)</f>
        <v>150000</v>
      </c>
      <c r="K2241" s="88" t="n">
        <f aca="false">IF(F2241=0,0,IF(ISERROR(J2241*N2241+M2241),0,J2241*N2241+M2241))</f>
        <v>52500</v>
      </c>
      <c r="L2241" s="89" t="n">
        <f aca="false">IF(ISERROR(K2241/J2241),0,K2241/J2241)</f>
        <v>0.35</v>
      </c>
      <c r="M2241" s="90"/>
      <c r="N2241" s="78" t="n">
        <f aca="false">IF(ISERROR(VLOOKUP(F2241,マスタ!$A:$G,5,FALSE())),0,VLOOKUP(F2241,マスタ!$A:$G,5,FALSE()))</f>
        <v>0.35</v>
      </c>
      <c r="O2241" s="79"/>
      <c r="P2241" s="80"/>
    </row>
    <row r="2242" customFormat="false" ht="13.5" hidden="false" customHeight="false" outlineLevel="0" collapsed="false">
      <c r="A2242" s="81" t="n">
        <v>2240</v>
      </c>
      <c r="B2242" s="82" t="n">
        <v>15</v>
      </c>
      <c r="C2242" s="82" t="n">
        <v>6</v>
      </c>
      <c r="D2242" s="82" t="n">
        <v>24</v>
      </c>
      <c r="E2242" s="83" t="n">
        <f aca="false">IF(OR(B2242=0,C2242=0,D2242=0),0,IF(ISERROR(WEEKDAY(DATE(B2242+2000,C2242,D2242))),0,WEEKDAY(DATE(B2242+2000,C2242,D2242))))</f>
        <v>4</v>
      </c>
      <c r="F2242" s="84" t="n">
        <v>32</v>
      </c>
      <c r="G2242" s="85" t="str">
        <f aca="false">IF(F2242=0,0,IF(ISERROR(VLOOKUP(F2242,マスタ!$A:$G,2,FALSE())),0,VLOOKUP(F2242,マスタ!$A:$G,2,FALSE())))</f>
        <v>パイ包み焼きスープ</v>
      </c>
      <c r="H2242" s="86" t="n">
        <v>120</v>
      </c>
      <c r="I2242" s="87" t="n">
        <f aca="false">IF(F2242=0,0,IF(ISERROR(VLOOKUP(F2242,マスタ!$A:$G,6,FALSE())),0,VLOOKUP(F2242,マスタ!$A:$G,6,FALSE())))</f>
        <v>470</v>
      </c>
      <c r="J2242" s="88" t="n">
        <f aca="false">IF(ISERROR(H2242*I2242),0,H2242*I2242)</f>
        <v>56400</v>
      </c>
      <c r="K2242" s="88" t="n">
        <f aca="false">IF(F2242=0,0,IF(ISERROR(J2242*N2242+M2242),0,J2242*N2242+M2242))</f>
        <v>26508</v>
      </c>
      <c r="L2242" s="89" t="n">
        <f aca="false">IF(ISERROR(K2242/J2242),0,K2242/J2242)</f>
        <v>0.47</v>
      </c>
      <c r="M2242" s="90"/>
      <c r="N2242" s="78" t="n">
        <f aca="false">IF(ISERROR(VLOOKUP(F2242,マスタ!$A:$G,5,FALSE())),0,VLOOKUP(F2242,マスタ!$A:$G,5,FALSE()))</f>
        <v>0.47</v>
      </c>
      <c r="O2242" s="79"/>
      <c r="P2242" s="80"/>
    </row>
    <row r="2243" customFormat="false" ht="13.5" hidden="false" customHeight="false" outlineLevel="0" collapsed="false">
      <c r="A2243" s="81" t="n">
        <v>2241</v>
      </c>
      <c r="B2243" s="82" t="n">
        <v>15</v>
      </c>
      <c r="C2243" s="82" t="n">
        <v>6</v>
      </c>
      <c r="D2243" s="82" t="n">
        <v>25</v>
      </c>
      <c r="E2243" s="83" t="n">
        <f aca="false">IF(OR(B2243=0,C2243=0,D2243=0),0,IF(ISERROR(WEEKDAY(DATE(B2243+2000,C2243,D2243))),0,WEEKDAY(DATE(B2243+2000,C2243,D2243))))</f>
        <v>5</v>
      </c>
      <c r="F2243" s="84" t="n">
        <v>92</v>
      </c>
      <c r="G2243" s="85" t="str">
        <f aca="false">IF(F2243=0,0,IF(ISERROR(VLOOKUP(F2243,マスタ!$A:$G,2,FALSE())),0,VLOOKUP(F2243,マスタ!$A:$G,2,FALSE())))</f>
        <v>塩ラーメン</v>
      </c>
      <c r="H2243" s="86" t="n">
        <v>135</v>
      </c>
      <c r="I2243" s="87" t="n">
        <f aca="false">IF(F2243=0,0,IF(ISERROR(VLOOKUP(F2243,マスタ!$A:$G,6,FALSE())),0,VLOOKUP(F2243,マスタ!$A:$G,6,FALSE())))</f>
        <v>1280</v>
      </c>
      <c r="J2243" s="88" t="n">
        <f aca="false">IF(ISERROR(H2243*I2243),0,H2243*I2243)</f>
        <v>172800</v>
      </c>
      <c r="K2243" s="88" t="n">
        <f aca="false">IF(F2243=0,0,IF(ISERROR(J2243*N2243+M2243),0,J2243*N2243+M2243))</f>
        <v>19008</v>
      </c>
      <c r="L2243" s="89" t="n">
        <f aca="false">IF(ISERROR(K2243/J2243),0,K2243/J2243)</f>
        <v>0.11</v>
      </c>
      <c r="M2243" s="90"/>
      <c r="N2243" s="78" t="n">
        <f aca="false">IF(ISERROR(VLOOKUP(F2243,マスタ!$A:$G,5,FALSE())),0,VLOOKUP(F2243,マスタ!$A:$G,5,FALSE()))</f>
        <v>0.11</v>
      </c>
      <c r="O2243" s="79"/>
      <c r="P2243" s="80"/>
    </row>
    <row r="2244" customFormat="false" ht="13.5" hidden="false" customHeight="false" outlineLevel="0" collapsed="false">
      <c r="A2244" s="81" t="n">
        <v>2242</v>
      </c>
      <c r="B2244" s="82" t="n">
        <v>15</v>
      </c>
      <c r="C2244" s="82" t="n">
        <v>6</v>
      </c>
      <c r="D2244" s="82" t="n">
        <v>26</v>
      </c>
      <c r="E2244" s="83" t="n">
        <f aca="false">IF(OR(B2244=0,C2244=0,D2244=0),0,IF(ISERROR(WEEKDAY(DATE(B2244+2000,C2244,D2244))),0,WEEKDAY(DATE(B2244+2000,C2244,D2244))))</f>
        <v>6</v>
      </c>
      <c r="F2244" s="84" t="n">
        <v>48</v>
      </c>
      <c r="G2244" s="85" t="str">
        <f aca="false">IF(F2244=0,0,IF(ISERROR(VLOOKUP(F2244,マスタ!$A:$G,2,FALSE())),0,VLOOKUP(F2244,マスタ!$A:$G,2,FALSE())))</f>
        <v>常陸牛のステーキ</v>
      </c>
      <c r="H2244" s="86" t="n">
        <v>150</v>
      </c>
      <c r="I2244" s="87" t="n">
        <f aca="false">IF(F2244=0,0,IF(ISERROR(VLOOKUP(F2244,マスタ!$A:$G,6,FALSE())),0,VLOOKUP(F2244,マスタ!$A:$G,6,FALSE())))</f>
        <v>600</v>
      </c>
      <c r="J2244" s="88" t="n">
        <f aca="false">IF(ISERROR(H2244*I2244),0,H2244*I2244)</f>
        <v>90000</v>
      </c>
      <c r="K2244" s="88" t="n">
        <f aca="false">IF(F2244=0,0,IF(ISERROR(J2244*N2244+M2244),0,J2244*N2244+M2244))</f>
        <v>33300</v>
      </c>
      <c r="L2244" s="89" t="n">
        <f aca="false">IF(ISERROR(K2244/J2244),0,K2244/J2244)</f>
        <v>0.37</v>
      </c>
      <c r="M2244" s="90"/>
      <c r="N2244" s="78" t="n">
        <f aca="false">IF(ISERROR(VLOOKUP(F2244,マスタ!$A:$G,5,FALSE())),0,VLOOKUP(F2244,マスタ!$A:$G,5,FALSE()))</f>
        <v>0.37</v>
      </c>
      <c r="O2244" s="79"/>
      <c r="P2244" s="80"/>
    </row>
    <row r="2245" customFormat="false" ht="13.5" hidden="false" customHeight="false" outlineLevel="0" collapsed="false">
      <c r="A2245" s="81" t="n">
        <v>2243</v>
      </c>
      <c r="B2245" s="82" t="n">
        <v>15</v>
      </c>
      <c r="C2245" s="82" t="n">
        <v>6</v>
      </c>
      <c r="D2245" s="82" t="n">
        <v>27</v>
      </c>
      <c r="E2245" s="83" t="n">
        <f aca="false">IF(OR(B2245=0,C2245=0,D2245=0),0,IF(ISERROR(WEEKDAY(DATE(B2245+2000,C2245,D2245))),0,WEEKDAY(DATE(B2245+2000,C2245,D2245))))</f>
        <v>7</v>
      </c>
      <c r="F2245" s="84" t="n">
        <v>38</v>
      </c>
      <c r="G2245" s="85" t="str">
        <f aca="false">IF(F2245=0,0,IF(ISERROR(VLOOKUP(F2245,マスタ!$A:$G,2,FALSE())),0,VLOOKUP(F2245,マスタ!$A:$G,2,FALSE())))</f>
        <v>和風定食</v>
      </c>
      <c r="H2245" s="86" t="n">
        <v>120</v>
      </c>
      <c r="I2245" s="87" t="n">
        <f aca="false">IF(F2245=0,0,IF(ISERROR(VLOOKUP(F2245,マスタ!$A:$G,6,FALSE())),0,VLOOKUP(F2245,マスタ!$A:$G,6,FALSE())))</f>
        <v>1170</v>
      </c>
      <c r="J2245" s="88" t="n">
        <f aca="false">IF(ISERROR(H2245*I2245),0,H2245*I2245)</f>
        <v>140400</v>
      </c>
      <c r="K2245" s="88" t="n">
        <f aca="false">IF(F2245=0,0,IF(ISERROR(J2245*N2245+M2245),0,J2245*N2245+M2245))</f>
        <v>70200</v>
      </c>
      <c r="L2245" s="89" t="n">
        <f aca="false">IF(ISERROR(K2245/J2245),0,K2245/J2245)</f>
        <v>0.5</v>
      </c>
      <c r="M2245" s="90"/>
      <c r="N2245" s="78" t="n">
        <f aca="false">IF(ISERROR(VLOOKUP(F2245,マスタ!$A:$G,5,FALSE())),0,VLOOKUP(F2245,マスタ!$A:$G,5,FALSE()))</f>
        <v>0.5</v>
      </c>
      <c r="O2245" s="79"/>
      <c r="P2245" s="80"/>
    </row>
    <row r="2246" customFormat="false" ht="13.5" hidden="false" customHeight="false" outlineLevel="0" collapsed="false">
      <c r="A2246" s="81" t="n">
        <v>2244</v>
      </c>
      <c r="B2246" s="82" t="n">
        <v>15</v>
      </c>
      <c r="C2246" s="82" t="n">
        <v>6</v>
      </c>
      <c r="D2246" s="82" t="n">
        <v>28</v>
      </c>
      <c r="E2246" s="83" t="n">
        <f aca="false">IF(OR(B2246=0,C2246=0,D2246=0),0,IF(ISERROR(WEEKDAY(DATE(B2246+2000,C2246,D2246))),0,WEEKDAY(DATE(B2246+2000,C2246,D2246))))</f>
        <v>1</v>
      </c>
      <c r="F2246" s="84" t="n">
        <v>86</v>
      </c>
      <c r="G2246" s="85" t="str">
        <f aca="false">IF(F2246=0,0,IF(ISERROR(VLOOKUP(F2246,マスタ!$A:$G,2,FALSE())),0,VLOOKUP(F2246,マスタ!$A:$G,2,FALSE())))</f>
        <v>フーチャンプル</v>
      </c>
      <c r="H2246" s="86" t="n">
        <v>75</v>
      </c>
      <c r="I2246" s="87" t="n">
        <f aca="false">IF(F2246=0,0,IF(ISERROR(VLOOKUP(F2246,マスタ!$A:$G,6,FALSE())),0,VLOOKUP(F2246,マスタ!$A:$G,6,FALSE())))</f>
        <v>810</v>
      </c>
      <c r="J2246" s="88" t="n">
        <f aca="false">IF(ISERROR(H2246*I2246),0,H2246*I2246)</f>
        <v>60750</v>
      </c>
      <c r="K2246" s="88" t="n">
        <f aca="false">IF(F2246=0,0,IF(ISERROR(J2246*N2246+M2246),0,J2246*N2246+M2246))</f>
        <v>20655</v>
      </c>
      <c r="L2246" s="89" t="n">
        <f aca="false">IF(ISERROR(K2246/J2246),0,K2246/J2246)</f>
        <v>0.34</v>
      </c>
      <c r="M2246" s="90"/>
      <c r="N2246" s="78" t="n">
        <f aca="false">IF(ISERROR(VLOOKUP(F2246,マスタ!$A:$G,5,FALSE())),0,VLOOKUP(F2246,マスタ!$A:$G,5,FALSE()))</f>
        <v>0.34</v>
      </c>
      <c r="O2246" s="79"/>
      <c r="P2246" s="80"/>
    </row>
    <row r="2247" customFormat="false" ht="13.5" hidden="false" customHeight="false" outlineLevel="0" collapsed="false">
      <c r="A2247" s="81" t="n">
        <v>2245</v>
      </c>
      <c r="B2247" s="82" t="n">
        <v>15</v>
      </c>
      <c r="C2247" s="82" t="n">
        <v>6</v>
      </c>
      <c r="D2247" s="82" t="n">
        <v>29</v>
      </c>
      <c r="E2247" s="83" t="n">
        <f aca="false">IF(OR(B2247=0,C2247=0,D2247=0),0,IF(ISERROR(WEEKDAY(DATE(B2247+2000,C2247,D2247))),0,WEEKDAY(DATE(B2247+2000,C2247,D2247))))</f>
        <v>2</v>
      </c>
      <c r="F2247" s="84" t="n">
        <v>11</v>
      </c>
      <c r="G2247" s="85" t="str">
        <f aca="false">IF(F2247=0,0,IF(ISERROR(VLOOKUP(F2247,マスタ!$A:$G,2,FALSE())),0,VLOOKUP(F2247,マスタ!$A:$G,2,FALSE())))</f>
        <v>富士宮焼ソバ</v>
      </c>
      <c r="H2247" s="86" t="n">
        <v>30</v>
      </c>
      <c r="I2247" s="87" t="n">
        <f aca="false">IF(F2247=0,0,IF(ISERROR(VLOOKUP(F2247,マスタ!$A:$G,6,FALSE())),0,VLOOKUP(F2247,マスタ!$A:$G,6,FALSE())))</f>
        <v>820</v>
      </c>
      <c r="J2247" s="88" t="n">
        <f aca="false">IF(ISERROR(H2247*I2247),0,H2247*I2247)</f>
        <v>24600</v>
      </c>
      <c r="K2247" s="88" t="n">
        <f aca="false">IF(F2247=0,0,IF(ISERROR(J2247*N2247+M2247),0,J2247*N2247+M2247))</f>
        <v>12546</v>
      </c>
      <c r="L2247" s="89" t="n">
        <f aca="false">IF(ISERROR(K2247/J2247),0,K2247/J2247)</f>
        <v>0.51</v>
      </c>
      <c r="M2247" s="90"/>
      <c r="N2247" s="78" t="n">
        <f aca="false">IF(ISERROR(VLOOKUP(F2247,マスタ!$A:$G,5,FALSE())),0,VLOOKUP(F2247,マスタ!$A:$G,5,FALSE()))</f>
        <v>0.51</v>
      </c>
      <c r="O2247" s="79"/>
      <c r="P2247" s="80"/>
    </row>
    <row r="2248" customFormat="false" ht="13.5" hidden="false" customHeight="false" outlineLevel="0" collapsed="false">
      <c r="A2248" s="81" t="n">
        <v>2246</v>
      </c>
      <c r="B2248" s="82" t="n">
        <v>15</v>
      </c>
      <c r="C2248" s="82" t="n">
        <v>6</v>
      </c>
      <c r="D2248" s="82" t="n">
        <v>30</v>
      </c>
      <c r="E2248" s="83" t="n">
        <f aca="false">IF(OR(B2248=0,C2248=0,D2248=0),0,IF(ISERROR(WEEKDAY(DATE(B2248+2000,C2248,D2248))),0,WEEKDAY(DATE(B2248+2000,C2248,D2248))))</f>
        <v>3</v>
      </c>
      <c r="F2248" s="84" t="n">
        <v>97</v>
      </c>
      <c r="G2248" s="85" t="str">
        <f aca="false">IF(F2248=0,0,IF(ISERROR(VLOOKUP(F2248,マスタ!$A:$G,2,FALSE())),0,VLOOKUP(F2248,マスタ!$A:$G,2,FALSE())))</f>
        <v>パスタディナー</v>
      </c>
      <c r="H2248" s="86" t="n">
        <v>60</v>
      </c>
      <c r="I2248" s="87" t="n">
        <f aca="false">IF(F2248=0,0,IF(ISERROR(VLOOKUP(F2248,マスタ!$A:$G,6,FALSE())),0,VLOOKUP(F2248,マスタ!$A:$G,6,FALSE())))</f>
        <v>1250</v>
      </c>
      <c r="J2248" s="88" t="n">
        <f aca="false">IF(ISERROR(H2248*I2248),0,H2248*I2248)</f>
        <v>75000</v>
      </c>
      <c r="K2248" s="88" t="n">
        <f aca="false">IF(F2248=0,0,IF(ISERROR(J2248*N2248+M2248),0,J2248*N2248+M2248))</f>
        <v>30750</v>
      </c>
      <c r="L2248" s="89" t="n">
        <f aca="false">IF(ISERROR(K2248/J2248),0,K2248/J2248)</f>
        <v>0.41</v>
      </c>
      <c r="M2248" s="90"/>
      <c r="N2248" s="78" t="n">
        <f aca="false">IF(ISERROR(VLOOKUP(F2248,マスタ!$A:$G,5,FALSE())),0,VLOOKUP(F2248,マスタ!$A:$G,5,FALSE()))</f>
        <v>0.41</v>
      </c>
      <c r="O2248" s="79"/>
      <c r="P2248" s="80"/>
    </row>
    <row r="2249" customFormat="false" ht="13.5" hidden="false" customHeight="false" outlineLevel="0" collapsed="false">
      <c r="A2249" s="81" t="n">
        <v>2247</v>
      </c>
      <c r="B2249" s="82" t="n">
        <v>15</v>
      </c>
      <c r="C2249" s="82" t="n">
        <v>7</v>
      </c>
      <c r="D2249" s="82" t="n">
        <v>1</v>
      </c>
      <c r="E2249" s="83" t="n">
        <f aca="false">IF(OR(B2249=0,C2249=0,D2249=0),0,IF(ISERROR(WEEKDAY(DATE(B2249+2000,C2249,D2249))),0,WEEKDAY(DATE(B2249+2000,C2249,D2249))))</f>
        <v>4</v>
      </c>
      <c r="F2249" s="84" t="n">
        <v>82</v>
      </c>
      <c r="G2249" s="85" t="str">
        <f aca="false">IF(F2249=0,0,IF(ISERROR(VLOOKUP(F2249,マスタ!$A:$G,2,FALSE())),0,VLOOKUP(F2249,マスタ!$A:$G,2,FALSE())))</f>
        <v>イタリアンハンバーグ</v>
      </c>
      <c r="H2249" s="86" t="n">
        <v>75</v>
      </c>
      <c r="I2249" s="87" t="n">
        <f aca="false">IF(F2249=0,0,IF(ISERROR(VLOOKUP(F2249,マスタ!$A:$G,6,FALSE())),0,VLOOKUP(F2249,マスタ!$A:$G,6,FALSE())))</f>
        <v>950</v>
      </c>
      <c r="J2249" s="88" t="n">
        <f aca="false">IF(ISERROR(H2249*I2249),0,H2249*I2249)</f>
        <v>71250</v>
      </c>
      <c r="K2249" s="88" t="n">
        <f aca="false">IF(F2249=0,0,IF(ISERROR(J2249*N2249+M2249),0,J2249*N2249+M2249))</f>
        <v>22800</v>
      </c>
      <c r="L2249" s="89" t="n">
        <f aca="false">IF(ISERROR(K2249/J2249),0,K2249/J2249)</f>
        <v>0.32</v>
      </c>
      <c r="M2249" s="90"/>
      <c r="N2249" s="78" t="n">
        <f aca="false">IF(ISERROR(VLOOKUP(F2249,マスタ!$A:$G,5,FALSE())),0,VLOOKUP(F2249,マスタ!$A:$G,5,FALSE()))</f>
        <v>0.32</v>
      </c>
      <c r="O2249" s="79"/>
      <c r="P2249" s="80"/>
    </row>
    <row r="2250" customFormat="false" ht="13.5" hidden="false" customHeight="false" outlineLevel="0" collapsed="false">
      <c r="A2250" s="81" t="n">
        <v>2248</v>
      </c>
      <c r="B2250" s="82" t="n">
        <v>15</v>
      </c>
      <c r="C2250" s="82" t="n">
        <v>7</v>
      </c>
      <c r="D2250" s="82" t="n">
        <v>2</v>
      </c>
      <c r="E2250" s="83" t="n">
        <f aca="false">IF(OR(B2250=0,C2250=0,D2250=0),0,IF(ISERROR(WEEKDAY(DATE(B2250+2000,C2250,D2250))),0,WEEKDAY(DATE(B2250+2000,C2250,D2250))))</f>
        <v>5</v>
      </c>
      <c r="F2250" s="84" t="n">
        <v>43</v>
      </c>
      <c r="G2250" s="85" t="str">
        <f aca="false">IF(F2250=0,0,IF(ISERROR(VLOOKUP(F2250,マスタ!$A:$G,2,FALSE())),0,VLOOKUP(F2250,マスタ!$A:$G,2,FALSE())))</f>
        <v>たこのキムチ</v>
      </c>
      <c r="H2250" s="86" t="n">
        <v>120</v>
      </c>
      <c r="I2250" s="87" t="n">
        <f aca="false">IF(F2250=0,0,IF(ISERROR(VLOOKUP(F2250,マスタ!$A:$G,6,FALSE())),0,VLOOKUP(F2250,マスタ!$A:$G,6,FALSE())))</f>
        <v>1250</v>
      </c>
      <c r="J2250" s="88" t="n">
        <f aca="false">IF(ISERROR(H2250*I2250),0,H2250*I2250)</f>
        <v>150000</v>
      </c>
      <c r="K2250" s="88" t="n">
        <f aca="false">IF(F2250=0,0,IF(ISERROR(J2250*N2250+M2250),0,J2250*N2250+M2250))</f>
        <v>54000</v>
      </c>
      <c r="L2250" s="89" t="n">
        <f aca="false">IF(ISERROR(K2250/J2250),0,K2250/J2250)</f>
        <v>0.36</v>
      </c>
      <c r="M2250" s="90"/>
      <c r="N2250" s="78" t="n">
        <f aca="false">IF(ISERROR(VLOOKUP(F2250,マスタ!$A:$G,5,FALSE())),0,VLOOKUP(F2250,マスタ!$A:$G,5,FALSE()))</f>
        <v>0.36</v>
      </c>
      <c r="O2250" s="79"/>
      <c r="P2250" s="80"/>
    </row>
    <row r="2251" customFormat="false" ht="13.5" hidden="false" customHeight="false" outlineLevel="0" collapsed="false">
      <c r="A2251" s="81" t="n">
        <v>2249</v>
      </c>
      <c r="B2251" s="82" t="n">
        <v>15</v>
      </c>
      <c r="C2251" s="82" t="n">
        <v>7</v>
      </c>
      <c r="D2251" s="82" t="n">
        <v>2</v>
      </c>
      <c r="E2251" s="83" t="n">
        <f aca="false">IF(OR(B2251=0,C2251=0,D2251=0),0,IF(ISERROR(WEEKDAY(DATE(B2251+2000,C2251,D2251))),0,WEEKDAY(DATE(B2251+2000,C2251,D2251))))</f>
        <v>5</v>
      </c>
      <c r="F2251" s="84" t="n">
        <v>44</v>
      </c>
      <c r="G2251" s="85" t="str">
        <f aca="false">IF(F2251=0,0,IF(ISERROR(VLOOKUP(F2251,マスタ!$A:$G,2,FALSE())),0,VLOOKUP(F2251,マスタ!$A:$G,2,FALSE())))</f>
        <v>牛肉パクチョイ</v>
      </c>
      <c r="H2251" s="86" t="n">
        <v>90</v>
      </c>
      <c r="I2251" s="87" t="n">
        <f aca="false">IF(F2251=0,0,IF(ISERROR(VLOOKUP(F2251,マスタ!$A:$G,6,FALSE())),0,VLOOKUP(F2251,マスタ!$A:$G,6,FALSE())))</f>
        <v>1110</v>
      </c>
      <c r="J2251" s="88" t="n">
        <f aca="false">IF(ISERROR(H2251*I2251),0,H2251*I2251)</f>
        <v>99900</v>
      </c>
      <c r="K2251" s="88" t="n">
        <f aca="false">IF(F2251=0,0,IF(ISERROR(J2251*N2251+M2251),0,J2251*N2251+M2251))</f>
        <v>59940</v>
      </c>
      <c r="L2251" s="89" t="n">
        <f aca="false">IF(ISERROR(K2251/J2251),0,K2251/J2251)</f>
        <v>0.6</v>
      </c>
      <c r="M2251" s="90"/>
      <c r="N2251" s="78" t="n">
        <f aca="false">IF(ISERROR(VLOOKUP(F2251,マスタ!$A:$G,5,FALSE())),0,VLOOKUP(F2251,マスタ!$A:$G,5,FALSE()))</f>
        <v>0.6</v>
      </c>
      <c r="O2251" s="79"/>
      <c r="P2251" s="80"/>
    </row>
    <row r="2252" customFormat="false" ht="13.5" hidden="false" customHeight="false" outlineLevel="0" collapsed="false">
      <c r="A2252" s="81" t="n">
        <v>2250</v>
      </c>
      <c r="B2252" s="82" t="n">
        <v>15</v>
      </c>
      <c r="C2252" s="82" t="n">
        <v>7</v>
      </c>
      <c r="D2252" s="82" t="n">
        <v>3</v>
      </c>
      <c r="E2252" s="83" t="n">
        <f aca="false">IF(OR(B2252=0,C2252=0,D2252=0),0,IF(ISERROR(WEEKDAY(DATE(B2252+2000,C2252,D2252))),0,WEEKDAY(DATE(B2252+2000,C2252,D2252))))</f>
        <v>6</v>
      </c>
      <c r="F2252" s="84" t="n">
        <v>36</v>
      </c>
      <c r="G2252" s="85" t="str">
        <f aca="false">IF(F2252=0,0,IF(ISERROR(VLOOKUP(F2252,マスタ!$A:$G,2,FALSE())),0,VLOOKUP(F2252,マスタ!$A:$G,2,FALSE())))</f>
        <v>チャーハン</v>
      </c>
      <c r="H2252" s="86" t="n">
        <v>150</v>
      </c>
      <c r="I2252" s="87" t="n">
        <f aca="false">IF(F2252=0,0,IF(ISERROR(VLOOKUP(F2252,マスタ!$A:$G,6,FALSE())),0,VLOOKUP(F2252,マスタ!$A:$G,6,FALSE())))</f>
        <v>610</v>
      </c>
      <c r="J2252" s="88" t="n">
        <f aca="false">IF(ISERROR(H2252*I2252),0,H2252*I2252)</f>
        <v>91500</v>
      </c>
      <c r="K2252" s="88" t="n">
        <f aca="false">IF(F2252=0,0,IF(ISERROR(J2252*N2252+M2252),0,J2252*N2252+M2252))</f>
        <v>30195</v>
      </c>
      <c r="L2252" s="89" t="n">
        <f aca="false">IF(ISERROR(K2252/J2252),0,K2252/J2252)</f>
        <v>0.33</v>
      </c>
      <c r="M2252" s="90"/>
      <c r="N2252" s="78" t="n">
        <f aca="false">IF(ISERROR(VLOOKUP(F2252,マスタ!$A:$G,5,FALSE())),0,VLOOKUP(F2252,マスタ!$A:$G,5,FALSE()))</f>
        <v>0.33</v>
      </c>
      <c r="O2252" s="79"/>
      <c r="P2252" s="80"/>
    </row>
    <row r="2253" customFormat="false" ht="13.5" hidden="false" customHeight="false" outlineLevel="0" collapsed="false">
      <c r="A2253" s="81" t="n">
        <v>2251</v>
      </c>
      <c r="B2253" s="82" t="n">
        <v>15</v>
      </c>
      <c r="C2253" s="82" t="n">
        <v>7</v>
      </c>
      <c r="D2253" s="82" t="n">
        <v>3</v>
      </c>
      <c r="E2253" s="83" t="n">
        <f aca="false">IF(OR(B2253=0,C2253=0,D2253=0),0,IF(ISERROR(WEEKDAY(DATE(B2253+2000,C2253,D2253))),0,WEEKDAY(DATE(B2253+2000,C2253,D2253))))</f>
        <v>6</v>
      </c>
      <c r="F2253" s="84" t="n">
        <v>55</v>
      </c>
      <c r="G2253" s="85" t="str">
        <f aca="false">IF(F2253=0,0,IF(ISERROR(VLOOKUP(F2253,マスタ!$A:$G,2,FALSE())),0,VLOOKUP(F2253,マスタ!$A:$G,2,FALSE())))</f>
        <v>ビーフタンシチュー</v>
      </c>
      <c r="H2253" s="86" t="n">
        <v>105</v>
      </c>
      <c r="I2253" s="87" t="n">
        <f aca="false">IF(F2253=0,0,IF(ISERROR(VLOOKUP(F2253,マスタ!$A:$G,6,FALSE())),0,VLOOKUP(F2253,マスタ!$A:$G,6,FALSE())))</f>
        <v>980</v>
      </c>
      <c r="J2253" s="88" t="n">
        <f aca="false">IF(ISERROR(H2253*I2253),0,H2253*I2253)</f>
        <v>102900</v>
      </c>
      <c r="K2253" s="88" t="n">
        <f aca="false">IF(F2253=0,0,IF(ISERROR(J2253*N2253+M2253),0,J2253*N2253+M2253))</f>
        <v>78204</v>
      </c>
      <c r="L2253" s="89" t="n">
        <f aca="false">IF(ISERROR(K2253/J2253),0,K2253/J2253)</f>
        <v>0.76</v>
      </c>
      <c r="M2253" s="90"/>
      <c r="N2253" s="78" t="n">
        <f aca="false">IF(ISERROR(VLOOKUP(F2253,マスタ!$A:$G,5,FALSE())),0,VLOOKUP(F2253,マスタ!$A:$G,5,FALSE()))</f>
        <v>0.76</v>
      </c>
      <c r="O2253" s="79"/>
      <c r="P2253" s="80"/>
    </row>
    <row r="2254" customFormat="false" ht="13.5" hidden="false" customHeight="false" outlineLevel="0" collapsed="false">
      <c r="A2254" s="81" t="n">
        <v>2252</v>
      </c>
      <c r="B2254" s="82" t="n">
        <v>15</v>
      </c>
      <c r="C2254" s="82" t="n">
        <v>7</v>
      </c>
      <c r="D2254" s="82" t="n">
        <v>4</v>
      </c>
      <c r="E2254" s="83" t="n">
        <f aca="false">IF(OR(B2254=0,C2254=0,D2254=0),0,IF(ISERROR(WEEKDAY(DATE(B2254+2000,C2254,D2254))),0,WEEKDAY(DATE(B2254+2000,C2254,D2254))))</f>
        <v>7</v>
      </c>
      <c r="F2254" s="84" t="n">
        <v>79</v>
      </c>
      <c r="G2254" s="85" t="str">
        <f aca="false">IF(F2254=0,0,IF(ISERROR(VLOOKUP(F2254,マスタ!$A:$G,2,FALSE())),0,VLOOKUP(F2254,マスタ!$A:$G,2,FALSE())))</f>
        <v>チャンチャン焼き</v>
      </c>
      <c r="H2254" s="86" t="n">
        <v>105</v>
      </c>
      <c r="I2254" s="87" t="n">
        <f aca="false">IF(F2254=0,0,IF(ISERROR(VLOOKUP(F2254,マスタ!$A:$G,6,FALSE())),0,VLOOKUP(F2254,マスタ!$A:$G,6,FALSE())))</f>
        <v>1390</v>
      </c>
      <c r="J2254" s="88" t="n">
        <f aca="false">IF(ISERROR(H2254*I2254),0,H2254*I2254)</f>
        <v>145950</v>
      </c>
      <c r="K2254" s="88" t="n">
        <f aca="false">IF(F2254=0,0,IF(ISERROR(J2254*N2254+M2254),0,J2254*N2254+M2254))</f>
        <v>67137</v>
      </c>
      <c r="L2254" s="89" t="n">
        <f aca="false">IF(ISERROR(K2254/J2254),0,K2254/J2254)</f>
        <v>0.46</v>
      </c>
      <c r="M2254" s="90"/>
      <c r="N2254" s="78" t="n">
        <f aca="false">IF(ISERROR(VLOOKUP(F2254,マスタ!$A:$G,5,FALSE())),0,VLOOKUP(F2254,マスタ!$A:$G,5,FALSE()))</f>
        <v>0.46</v>
      </c>
      <c r="O2254" s="79"/>
      <c r="P2254" s="80"/>
    </row>
    <row r="2255" customFormat="false" ht="13.5" hidden="false" customHeight="false" outlineLevel="0" collapsed="false">
      <c r="A2255" s="81" t="n">
        <v>2253</v>
      </c>
      <c r="B2255" s="82" t="n">
        <v>15</v>
      </c>
      <c r="C2255" s="82" t="n">
        <v>7</v>
      </c>
      <c r="D2255" s="82" t="n">
        <v>5</v>
      </c>
      <c r="E2255" s="83" t="n">
        <f aca="false">IF(OR(B2255=0,C2255=0,D2255=0),0,IF(ISERROR(WEEKDAY(DATE(B2255+2000,C2255,D2255))),0,WEEKDAY(DATE(B2255+2000,C2255,D2255))))</f>
        <v>1</v>
      </c>
      <c r="F2255" s="84" t="n">
        <v>74</v>
      </c>
      <c r="G2255" s="85" t="str">
        <f aca="false">IF(F2255=0,0,IF(ISERROR(VLOOKUP(F2255,マスタ!$A:$G,2,FALSE())),0,VLOOKUP(F2255,マスタ!$A:$G,2,FALSE())))</f>
        <v>ボジョレー</v>
      </c>
      <c r="H2255" s="86" t="n">
        <v>15</v>
      </c>
      <c r="I2255" s="87" t="n">
        <f aca="false">IF(F2255=0,0,IF(ISERROR(VLOOKUP(F2255,マスタ!$A:$G,6,FALSE())),0,VLOOKUP(F2255,マスタ!$A:$G,6,FALSE())))</f>
        <v>580</v>
      </c>
      <c r="J2255" s="88" t="n">
        <f aca="false">IF(ISERROR(H2255*I2255),0,H2255*I2255)</f>
        <v>8700</v>
      </c>
      <c r="K2255" s="88" t="n">
        <f aca="false">IF(F2255=0,0,IF(ISERROR(J2255*N2255+M2255),0,J2255*N2255+M2255))</f>
        <v>2958</v>
      </c>
      <c r="L2255" s="89" t="n">
        <f aca="false">IF(ISERROR(K2255/J2255),0,K2255/J2255)</f>
        <v>0.34</v>
      </c>
      <c r="M2255" s="90"/>
      <c r="N2255" s="78" t="n">
        <f aca="false">IF(ISERROR(VLOOKUP(F2255,マスタ!$A:$G,5,FALSE())),0,VLOOKUP(F2255,マスタ!$A:$G,5,FALSE()))</f>
        <v>0.34</v>
      </c>
      <c r="O2255" s="79"/>
      <c r="P2255" s="80"/>
    </row>
    <row r="2256" customFormat="false" ht="13.5" hidden="false" customHeight="false" outlineLevel="0" collapsed="false">
      <c r="A2256" s="81" t="n">
        <v>2254</v>
      </c>
      <c r="B2256" s="82" t="n">
        <v>15</v>
      </c>
      <c r="C2256" s="82" t="n">
        <v>7</v>
      </c>
      <c r="D2256" s="82" t="n">
        <v>6</v>
      </c>
      <c r="E2256" s="83" t="n">
        <f aca="false">IF(OR(B2256=0,C2256=0,D2256=0),0,IF(ISERROR(WEEKDAY(DATE(B2256+2000,C2256,D2256))),0,WEEKDAY(DATE(B2256+2000,C2256,D2256))))</f>
        <v>2</v>
      </c>
      <c r="F2256" s="84" t="n">
        <v>39</v>
      </c>
      <c r="G2256" s="85" t="str">
        <f aca="false">IF(F2256=0,0,IF(ISERROR(VLOOKUP(F2256,マスタ!$A:$G,2,FALSE())),0,VLOOKUP(F2256,マスタ!$A:$G,2,FALSE())))</f>
        <v>シチューマチの　あんかけ</v>
      </c>
      <c r="H2256" s="86" t="n">
        <v>75</v>
      </c>
      <c r="I2256" s="87" t="n">
        <f aca="false">IF(F2256=0,0,IF(ISERROR(VLOOKUP(F2256,マスタ!$A:$G,6,FALSE())),0,VLOOKUP(F2256,マスタ!$A:$G,6,FALSE())))</f>
        <v>850</v>
      </c>
      <c r="J2256" s="88" t="n">
        <f aca="false">IF(ISERROR(H2256*I2256),0,H2256*I2256)</f>
        <v>63750</v>
      </c>
      <c r="K2256" s="88" t="n">
        <f aca="false">IF(F2256=0,0,IF(ISERROR(J2256*N2256+M2256),0,J2256*N2256+M2256))</f>
        <v>29962.5</v>
      </c>
      <c r="L2256" s="89" t="n">
        <f aca="false">IF(ISERROR(K2256/J2256),0,K2256/J2256)</f>
        <v>0.47</v>
      </c>
      <c r="M2256" s="90"/>
      <c r="N2256" s="78" t="n">
        <f aca="false">IF(ISERROR(VLOOKUP(F2256,マスタ!$A:$G,5,FALSE())),0,VLOOKUP(F2256,マスタ!$A:$G,5,FALSE()))</f>
        <v>0.47</v>
      </c>
      <c r="O2256" s="79"/>
      <c r="P2256" s="80"/>
    </row>
    <row r="2257" customFormat="false" ht="13.5" hidden="false" customHeight="false" outlineLevel="0" collapsed="false">
      <c r="A2257" s="81" t="n">
        <v>2255</v>
      </c>
      <c r="B2257" s="82" t="n">
        <v>15</v>
      </c>
      <c r="C2257" s="82" t="n">
        <v>7</v>
      </c>
      <c r="D2257" s="82" t="n">
        <v>7</v>
      </c>
      <c r="E2257" s="83" t="n">
        <f aca="false">IF(OR(B2257=0,C2257=0,D2257=0),0,IF(ISERROR(WEEKDAY(DATE(B2257+2000,C2257,D2257))),0,WEEKDAY(DATE(B2257+2000,C2257,D2257))))</f>
        <v>3</v>
      </c>
      <c r="F2257" s="84" t="n">
        <v>59</v>
      </c>
      <c r="G2257" s="85" t="str">
        <f aca="false">IF(F2257=0,0,IF(ISERROR(VLOOKUP(F2257,マスタ!$A:$G,2,FALSE())),0,VLOOKUP(F2257,マスタ!$A:$G,2,FALSE())))</f>
        <v>火鍋</v>
      </c>
      <c r="H2257" s="86" t="n">
        <v>120</v>
      </c>
      <c r="I2257" s="87" t="n">
        <f aca="false">IF(F2257=0,0,IF(ISERROR(VLOOKUP(F2257,マスタ!$A:$G,6,FALSE())),0,VLOOKUP(F2257,マスタ!$A:$G,6,FALSE())))</f>
        <v>870</v>
      </c>
      <c r="J2257" s="88" t="n">
        <f aca="false">IF(ISERROR(H2257*I2257),0,H2257*I2257)</f>
        <v>104400</v>
      </c>
      <c r="K2257" s="88" t="n">
        <f aca="false">IF(F2257=0,0,IF(ISERROR(J2257*N2257+M2257),0,J2257*N2257+M2257))</f>
        <v>51156</v>
      </c>
      <c r="L2257" s="89" t="n">
        <f aca="false">IF(ISERROR(K2257/J2257),0,K2257/J2257)</f>
        <v>0.49</v>
      </c>
      <c r="M2257" s="90"/>
      <c r="N2257" s="78" t="n">
        <f aca="false">IF(ISERROR(VLOOKUP(F2257,マスタ!$A:$G,5,FALSE())),0,VLOOKUP(F2257,マスタ!$A:$G,5,FALSE()))</f>
        <v>0.49</v>
      </c>
      <c r="O2257" s="79"/>
      <c r="P2257" s="80"/>
    </row>
    <row r="2258" customFormat="false" ht="13.5" hidden="false" customHeight="false" outlineLevel="0" collapsed="false">
      <c r="A2258" s="81" t="n">
        <v>2256</v>
      </c>
      <c r="B2258" s="82" t="n">
        <v>15</v>
      </c>
      <c r="C2258" s="82" t="n">
        <v>7</v>
      </c>
      <c r="D2258" s="82" t="n">
        <v>8</v>
      </c>
      <c r="E2258" s="83" t="n">
        <f aca="false">IF(OR(B2258=0,C2258=0,D2258=0),0,IF(ISERROR(WEEKDAY(DATE(B2258+2000,C2258,D2258))),0,WEEKDAY(DATE(B2258+2000,C2258,D2258))))</f>
        <v>4</v>
      </c>
      <c r="F2258" s="84" t="n">
        <v>42</v>
      </c>
      <c r="G2258" s="85" t="str">
        <f aca="false">IF(F2258=0,0,IF(ISERROR(VLOOKUP(F2258,マスタ!$A:$G,2,FALSE())),0,VLOOKUP(F2258,マスタ!$A:$G,2,FALSE())))</f>
        <v>テンダー白身魚ムニエル</v>
      </c>
      <c r="H2258" s="86" t="n">
        <v>45</v>
      </c>
      <c r="I2258" s="87" t="n">
        <f aca="false">IF(F2258=0,0,IF(ISERROR(VLOOKUP(F2258,マスタ!$A:$G,6,FALSE())),0,VLOOKUP(F2258,マスタ!$A:$G,6,FALSE())))</f>
        <v>680</v>
      </c>
      <c r="J2258" s="88" t="n">
        <f aca="false">IF(ISERROR(H2258*I2258),0,H2258*I2258)</f>
        <v>30600</v>
      </c>
      <c r="K2258" s="88" t="n">
        <f aca="false">IF(F2258=0,0,IF(ISERROR(J2258*N2258+M2258),0,J2258*N2258+M2258))</f>
        <v>5508</v>
      </c>
      <c r="L2258" s="89" t="n">
        <f aca="false">IF(ISERROR(K2258/J2258),0,K2258/J2258)</f>
        <v>0.18</v>
      </c>
      <c r="M2258" s="90"/>
      <c r="N2258" s="78" t="n">
        <f aca="false">IF(ISERROR(VLOOKUP(F2258,マスタ!$A:$G,5,FALSE())),0,VLOOKUP(F2258,マスタ!$A:$G,5,FALSE()))</f>
        <v>0.18</v>
      </c>
      <c r="O2258" s="79"/>
      <c r="P2258" s="80"/>
    </row>
    <row r="2259" customFormat="false" ht="13.5" hidden="false" customHeight="false" outlineLevel="0" collapsed="false">
      <c r="A2259" s="81" t="n">
        <v>2257</v>
      </c>
      <c r="B2259" s="82" t="n">
        <v>15</v>
      </c>
      <c r="C2259" s="82" t="n">
        <v>7</v>
      </c>
      <c r="D2259" s="82" t="n">
        <v>9</v>
      </c>
      <c r="E2259" s="83" t="n">
        <f aca="false">IF(OR(B2259=0,C2259=0,D2259=0),0,IF(ISERROR(WEEKDAY(DATE(B2259+2000,C2259,D2259))),0,WEEKDAY(DATE(B2259+2000,C2259,D2259))))</f>
        <v>5</v>
      </c>
      <c r="F2259" s="84" t="n">
        <v>35</v>
      </c>
      <c r="G2259" s="85" t="str">
        <f aca="false">IF(F2259=0,0,IF(ISERROR(VLOOKUP(F2259,マスタ!$A:$G,2,FALSE())),0,VLOOKUP(F2259,マスタ!$A:$G,2,FALSE())))</f>
        <v>ビーフハンバーグ</v>
      </c>
      <c r="H2259" s="86" t="n">
        <v>105</v>
      </c>
      <c r="I2259" s="87" t="n">
        <f aca="false">IF(F2259=0,0,IF(ISERROR(VLOOKUP(F2259,マスタ!$A:$G,6,FALSE())),0,VLOOKUP(F2259,マスタ!$A:$G,6,FALSE())))</f>
        <v>770</v>
      </c>
      <c r="J2259" s="88" t="n">
        <f aca="false">IF(ISERROR(H2259*I2259),0,H2259*I2259)</f>
        <v>80850</v>
      </c>
      <c r="K2259" s="88" t="n">
        <f aca="false">IF(F2259=0,0,IF(ISERROR(J2259*N2259+M2259),0,J2259*N2259+M2259))</f>
        <v>14553</v>
      </c>
      <c r="L2259" s="89" t="n">
        <f aca="false">IF(ISERROR(K2259/J2259),0,K2259/J2259)</f>
        <v>0.18</v>
      </c>
      <c r="M2259" s="90"/>
      <c r="N2259" s="78" t="n">
        <f aca="false">IF(ISERROR(VLOOKUP(F2259,マスタ!$A:$G,5,FALSE())),0,VLOOKUP(F2259,マスタ!$A:$G,5,FALSE()))</f>
        <v>0.18</v>
      </c>
      <c r="O2259" s="79"/>
      <c r="P2259" s="80"/>
    </row>
    <row r="2260" customFormat="false" ht="13.5" hidden="false" customHeight="false" outlineLevel="0" collapsed="false">
      <c r="A2260" s="81" t="n">
        <v>2258</v>
      </c>
      <c r="B2260" s="82" t="n">
        <v>15</v>
      </c>
      <c r="C2260" s="82" t="n">
        <v>7</v>
      </c>
      <c r="D2260" s="82" t="n">
        <v>10</v>
      </c>
      <c r="E2260" s="83" t="n">
        <f aca="false">IF(OR(B2260=0,C2260=0,D2260=0),0,IF(ISERROR(WEEKDAY(DATE(B2260+2000,C2260,D2260))),0,WEEKDAY(DATE(B2260+2000,C2260,D2260))))</f>
        <v>6</v>
      </c>
      <c r="F2260" s="84" t="n">
        <v>26</v>
      </c>
      <c r="G2260" s="85" t="str">
        <f aca="false">IF(F2260=0,0,IF(ISERROR(VLOOKUP(F2260,マスタ!$A:$G,2,FALSE())),0,VLOOKUP(F2260,マスタ!$A:$G,2,FALSE())))</f>
        <v>ターキーシチュー</v>
      </c>
      <c r="H2260" s="86" t="n">
        <v>15</v>
      </c>
      <c r="I2260" s="87" t="n">
        <f aca="false">IF(F2260=0,0,IF(ISERROR(VLOOKUP(F2260,マスタ!$A:$G,6,FALSE())),0,VLOOKUP(F2260,マスタ!$A:$G,6,FALSE())))</f>
        <v>1180</v>
      </c>
      <c r="J2260" s="88" t="n">
        <f aca="false">IF(ISERROR(H2260*I2260),0,H2260*I2260)</f>
        <v>17700</v>
      </c>
      <c r="K2260" s="88" t="n">
        <f aca="false">IF(F2260=0,0,IF(ISERROR(J2260*N2260+M2260),0,J2260*N2260+M2260))</f>
        <v>3894</v>
      </c>
      <c r="L2260" s="89" t="n">
        <f aca="false">IF(ISERROR(K2260/J2260),0,K2260/J2260)</f>
        <v>0.22</v>
      </c>
      <c r="M2260" s="90"/>
      <c r="N2260" s="78" t="n">
        <f aca="false">IF(ISERROR(VLOOKUP(F2260,マスタ!$A:$G,5,FALSE())),0,VLOOKUP(F2260,マスタ!$A:$G,5,FALSE()))</f>
        <v>0.22</v>
      </c>
      <c r="O2260" s="79"/>
      <c r="P2260" s="80"/>
    </row>
    <row r="2261" customFormat="false" ht="13.5" hidden="false" customHeight="false" outlineLevel="0" collapsed="false">
      <c r="A2261" s="81" t="n">
        <v>2259</v>
      </c>
      <c r="B2261" s="82" t="n">
        <v>15</v>
      </c>
      <c r="C2261" s="82" t="n">
        <v>7</v>
      </c>
      <c r="D2261" s="82" t="n">
        <v>11</v>
      </c>
      <c r="E2261" s="83" t="n">
        <f aca="false">IF(OR(B2261=0,C2261=0,D2261=0),0,IF(ISERROR(WEEKDAY(DATE(B2261+2000,C2261,D2261))),0,WEEKDAY(DATE(B2261+2000,C2261,D2261))))</f>
        <v>7</v>
      </c>
      <c r="F2261" s="84" t="n">
        <v>22</v>
      </c>
      <c r="G2261" s="85" t="str">
        <f aca="false">IF(F2261=0,0,IF(ISERROR(VLOOKUP(F2261,マスタ!$A:$G,2,FALSE())),0,VLOOKUP(F2261,マスタ!$A:$G,2,FALSE())))</f>
        <v>牡蠣玉ソバ</v>
      </c>
      <c r="H2261" s="86" t="n">
        <v>120</v>
      </c>
      <c r="I2261" s="87" t="n">
        <f aca="false">IF(F2261=0,0,IF(ISERROR(VLOOKUP(F2261,マスタ!$A:$G,6,FALSE())),0,VLOOKUP(F2261,マスタ!$A:$G,6,FALSE())))</f>
        <v>1210</v>
      </c>
      <c r="J2261" s="88" t="n">
        <f aca="false">IF(ISERROR(H2261*I2261),0,H2261*I2261)</f>
        <v>145200</v>
      </c>
      <c r="K2261" s="88" t="n">
        <f aca="false">IF(F2261=0,0,IF(ISERROR(J2261*N2261+M2261),0,J2261*N2261+M2261))</f>
        <v>68244</v>
      </c>
      <c r="L2261" s="89" t="n">
        <f aca="false">IF(ISERROR(K2261/J2261),0,K2261/J2261)</f>
        <v>0.47</v>
      </c>
      <c r="M2261" s="90"/>
      <c r="N2261" s="78" t="n">
        <f aca="false">IF(ISERROR(VLOOKUP(F2261,マスタ!$A:$G,5,FALSE())),0,VLOOKUP(F2261,マスタ!$A:$G,5,FALSE()))</f>
        <v>0.47</v>
      </c>
      <c r="O2261" s="79"/>
      <c r="P2261" s="80"/>
    </row>
    <row r="2262" customFormat="false" ht="13.5" hidden="false" customHeight="false" outlineLevel="0" collapsed="false">
      <c r="A2262" s="81" t="n">
        <v>2260</v>
      </c>
      <c r="B2262" s="82" t="n">
        <v>15</v>
      </c>
      <c r="C2262" s="82" t="n">
        <v>7</v>
      </c>
      <c r="D2262" s="82" t="n">
        <v>12</v>
      </c>
      <c r="E2262" s="83" t="n">
        <f aca="false">IF(OR(B2262=0,C2262=0,D2262=0),0,IF(ISERROR(WEEKDAY(DATE(B2262+2000,C2262,D2262))),0,WEEKDAY(DATE(B2262+2000,C2262,D2262))))</f>
        <v>1</v>
      </c>
      <c r="F2262" s="84" t="n">
        <v>18</v>
      </c>
      <c r="G2262" s="85" t="str">
        <f aca="false">IF(F2262=0,0,IF(ISERROR(VLOOKUP(F2262,マスタ!$A:$G,2,FALSE())),0,VLOOKUP(F2262,マスタ!$A:$G,2,FALSE())))</f>
        <v>卵丼</v>
      </c>
      <c r="H2262" s="86" t="n">
        <v>60</v>
      </c>
      <c r="I2262" s="87" t="n">
        <f aca="false">IF(F2262=0,0,IF(ISERROR(VLOOKUP(F2262,マスタ!$A:$G,6,FALSE())),0,VLOOKUP(F2262,マスタ!$A:$G,6,FALSE())))</f>
        <v>1260</v>
      </c>
      <c r="J2262" s="88" t="n">
        <f aca="false">IF(ISERROR(H2262*I2262),0,H2262*I2262)</f>
        <v>75600</v>
      </c>
      <c r="K2262" s="88" t="n">
        <f aca="false">IF(F2262=0,0,IF(ISERROR(J2262*N2262+M2262),0,J2262*N2262+M2262))</f>
        <v>16632</v>
      </c>
      <c r="L2262" s="89" t="n">
        <f aca="false">IF(ISERROR(K2262/J2262),0,K2262/J2262)</f>
        <v>0.22</v>
      </c>
      <c r="M2262" s="90"/>
      <c r="N2262" s="78" t="n">
        <f aca="false">IF(ISERROR(VLOOKUP(F2262,マスタ!$A:$G,5,FALSE())),0,VLOOKUP(F2262,マスタ!$A:$G,5,FALSE()))</f>
        <v>0.22</v>
      </c>
      <c r="O2262" s="79"/>
      <c r="P2262" s="80"/>
    </row>
    <row r="2263" customFormat="false" ht="13.5" hidden="false" customHeight="false" outlineLevel="0" collapsed="false">
      <c r="A2263" s="81" t="n">
        <v>2261</v>
      </c>
      <c r="B2263" s="82" t="n">
        <v>15</v>
      </c>
      <c r="C2263" s="82" t="n">
        <v>7</v>
      </c>
      <c r="D2263" s="82" t="n">
        <v>13</v>
      </c>
      <c r="E2263" s="83" t="n">
        <f aca="false">IF(OR(B2263=0,C2263=0,D2263=0),0,IF(ISERROR(WEEKDAY(DATE(B2263+2000,C2263,D2263))),0,WEEKDAY(DATE(B2263+2000,C2263,D2263))))</f>
        <v>2</v>
      </c>
      <c r="F2263" s="84" t="n">
        <v>57</v>
      </c>
      <c r="G2263" s="85" t="str">
        <f aca="false">IF(F2263=0,0,IF(ISERROR(VLOOKUP(F2263,マスタ!$A:$G,2,FALSE())),0,VLOOKUP(F2263,マスタ!$A:$G,2,FALSE())))</f>
        <v>卵丼とカケソバ</v>
      </c>
      <c r="H2263" s="86" t="n">
        <v>15</v>
      </c>
      <c r="I2263" s="87" t="n">
        <f aca="false">IF(F2263=0,0,IF(ISERROR(VLOOKUP(F2263,マスタ!$A:$G,6,FALSE())),0,VLOOKUP(F2263,マスタ!$A:$G,6,FALSE())))</f>
        <v>760</v>
      </c>
      <c r="J2263" s="88" t="n">
        <f aca="false">IF(ISERROR(H2263*I2263),0,H2263*I2263)</f>
        <v>11400</v>
      </c>
      <c r="K2263" s="88" t="n">
        <f aca="false">IF(F2263=0,0,IF(ISERROR(J2263*N2263+M2263),0,J2263*N2263+M2263))</f>
        <v>7524</v>
      </c>
      <c r="L2263" s="89" t="n">
        <f aca="false">IF(ISERROR(K2263/J2263),0,K2263/J2263)</f>
        <v>0.66</v>
      </c>
      <c r="M2263" s="90"/>
      <c r="N2263" s="78" t="n">
        <f aca="false">IF(ISERROR(VLOOKUP(F2263,マスタ!$A:$G,5,FALSE())),0,VLOOKUP(F2263,マスタ!$A:$G,5,FALSE()))</f>
        <v>0.66</v>
      </c>
      <c r="O2263" s="79"/>
      <c r="P2263" s="80"/>
    </row>
    <row r="2264" customFormat="false" ht="13.5" hidden="false" customHeight="false" outlineLevel="0" collapsed="false">
      <c r="A2264" s="81" t="n">
        <v>2262</v>
      </c>
      <c r="B2264" s="82" t="n">
        <v>15</v>
      </c>
      <c r="C2264" s="82" t="n">
        <v>7</v>
      </c>
      <c r="D2264" s="82" t="n">
        <v>13</v>
      </c>
      <c r="E2264" s="83" t="n">
        <f aca="false">IF(OR(B2264=0,C2264=0,D2264=0),0,IF(ISERROR(WEEKDAY(DATE(B2264+2000,C2264,D2264))),0,WEEKDAY(DATE(B2264+2000,C2264,D2264))))</f>
        <v>2</v>
      </c>
      <c r="F2264" s="84" t="n">
        <v>79</v>
      </c>
      <c r="G2264" s="85" t="str">
        <f aca="false">IF(F2264=0,0,IF(ISERROR(VLOOKUP(F2264,マスタ!$A:$G,2,FALSE())),0,VLOOKUP(F2264,マスタ!$A:$G,2,FALSE())))</f>
        <v>チャンチャン焼き</v>
      </c>
      <c r="H2264" s="86" t="n">
        <v>150</v>
      </c>
      <c r="I2264" s="87" t="n">
        <f aca="false">IF(F2264=0,0,IF(ISERROR(VLOOKUP(F2264,マスタ!$A:$G,6,FALSE())),0,VLOOKUP(F2264,マスタ!$A:$G,6,FALSE())))</f>
        <v>1390</v>
      </c>
      <c r="J2264" s="88" t="n">
        <f aca="false">IF(ISERROR(H2264*I2264),0,H2264*I2264)</f>
        <v>208500</v>
      </c>
      <c r="K2264" s="88" t="n">
        <f aca="false">IF(F2264=0,0,IF(ISERROR(J2264*N2264+M2264),0,J2264*N2264+M2264))</f>
        <v>95910</v>
      </c>
      <c r="L2264" s="89" t="n">
        <f aca="false">IF(ISERROR(K2264/J2264),0,K2264/J2264)</f>
        <v>0.46</v>
      </c>
      <c r="M2264" s="90"/>
      <c r="N2264" s="78" t="n">
        <f aca="false">IF(ISERROR(VLOOKUP(F2264,マスタ!$A:$G,5,FALSE())),0,VLOOKUP(F2264,マスタ!$A:$G,5,FALSE()))</f>
        <v>0.46</v>
      </c>
      <c r="O2264" s="79"/>
      <c r="P2264" s="80"/>
    </row>
    <row r="2265" customFormat="false" ht="13.5" hidden="false" customHeight="false" outlineLevel="0" collapsed="false">
      <c r="A2265" s="81" t="n">
        <v>2263</v>
      </c>
      <c r="B2265" s="82" t="n">
        <v>15</v>
      </c>
      <c r="C2265" s="82" t="n">
        <v>7</v>
      </c>
      <c r="D2265" s="82" t="n">
        <v>14</v>
      </c>
      <c r="E2265" s="83" t="n">
        <f aca="false">IF(OR(B2265=0,C2265=0,D2265=0),0,IF(ISERROR(WEEKDAY(DATE(B2265+2000,C2265,D2265))),0,WEEKDAY(DATE(B2265+2000,C2265,D2265))))</f>
        <v>3</v>
      </c>
      <c r="F2265" s="84" t="n">
        <v>26</v>
      </c>
      <c r="G2265" s="85" t="str">
        <f aca="false">IF(F2265=0,0,IF(ISERROR(VLOOKUP(F2265,マスタ!$A:$G,2,FALSE())),0,VLOOKUP(F2265,マスタ!$A:$G,2,FALSE())))</f>
        <v>ターキーシチュー</v>
      </c>
      <c r="H2265" s="86" t="n">
        <v>30</v>
      </c>
      <c r="I2265" s="87" t="n">
        <f aca="false">IF(F2265=0,0,IF(ISERROR(VLOOKUP(F2265,マスタ!$A:$G,6,FALSE())),0,VLOOKUP(F2265,マスタ!$A:$G,6,FALSE())))</f>
        <v>1180</v>
      </c>
      <c r="J2265" s="88" t="n">
        <f aca="false">IF(ISERROR(H2265*I2265),0,H2265*I2265)</f>
        <v>35400</v>
      </c>
      <c r="K2265" s="88" t="n">
        <f aca="false">IF(F2265=0,0,IF(ISERROR(J2265*N2265+M2265),0,J2265*N2265+M2265))</f>
        <v>7788</v>
      </c>
      <c r="L2265" s="89" t="n">
        <f aca="false">IF(ISERROR(K2265/J2265),0,K2265/J2265)</f>
        <v>0.22</v>
      </c>
      <c r="M2265" s="90"/>
      <c r="N2265" s="78" t="n">
        <f aca="false">IF(ISERROR(VLOOKUP(F2265,マスタ!$A:$G,5,FALSE())),0,VLOOKUP(F2265,マスタ!$A:$G,5,FALSE()))</f>
        <v>0.22</v>
      </c>
      <c r="O2265" s="79"/>
      <c r="P2265" s="80"/>
    </row>
    <row r="2266" customFormat="false" ht="13.5" hidden="false" customHeight="false" outlineLevel="0" collapsed="false">
      <c r="A2266" s="81" t="n">
        <v>2264</v>
      </c>
      <c r="B2266" s="82" t="n">
        <v>15</v>
      </c>
      <c r="C2266" s="82" t="n">
        <v>7</v>
      </c>
      <c r="D2266" s="82" t="n">
        <v>15</v>
      </c>
      <c r="E2266" s="83" t="n">
        <f aca="false">IF(OR(B2266=0,C2266=0,D2266=0),0,IF(ISERROR(WEEKDAY(DATE(B2266+2000,C2266,D2266))),0,WEEKDAY(DATE(B2266+2000,C2266,D2266))))</f>
        <v>4</v>
      </c>
      <c r="F2266" s="84" t="n">
        <v>22</v>
      </c>
      <c r="G2266" s="85" t="str">
        <f aca="false">IF(F2266=0,0,IF(ISERROR(VLOOKUP(F2266,マスタ!$A:$G,2,FALSE())),0,VLOOKUP(F2266,マスタ!$A:$G,2,FALSE())))</f>
        <v>牡蠣玉ソバ</v>
      </c>
      <c r="H2266" s="86" t="n">
        <v>90</v>
      </c>
      <c r="I2266" s="87" t="n">
        <f aca="false">IF(F2266=0,0,IF(ISERROR(VLOOKUP(F2266,マスタ!$A:$G,6,FALSE())),0,VLOOKUP(F2266,マスタ!$A:$G,6,FALSE())))</f>
        <v>1210</v>
      </c>
      <c r="J2266" s="88" t="n">
        <f aca="false">IF(ISERROR(H2266*I2266),0,H2266*I2266)</f>
        <v>108900</v>
      </c>
      <c r="K2266" s="88" t="n">
        <f aca="false">IF(F2266=0,0,IF(ISERROR(J2266*N2266+M2266),0,J2266*N2266+M2266))</f>
        <v>51183</v>
      </c>
      <c r="L2266" s="89" t="n">
        <f aca="false">IF(ISERROR(K2266/J2266),0,K2266/J2266)</f>
        <v>0.47</v>
      </c>
      <c r="M2266" s="90"/>
      <c r="N2266" s="78" t="n">
        <f aca="false">IF(ISERROR(VLOOKUP(F2266,マスタ!$A:$G,5,FALSE())),0,VLOOKUP(F2266,マスタ!$A:$G,5,FALSE()))</f>
        <v>0.47</v>
      </c>
      <c r="O2266" s="79"/>
      <c r="P2266" s="80"/>
    </row>
    <row r="2267" customFormat="false" ht="13.5" hidden="false" customHeight="false" outlineLevel="0" collapsed="false">
      <c r="A2267" s="81" t="n">
        <v>2265</v>
      </c>
      <c r="B2267" s="82" t="n">
        <v>15</v>
      </c>
      <c r="C2267" s="82" t="n">
        <v>7</v>
      </c>
      <c r="D2267" s="82" t="n">
        <v>16</v>
      </c>
      <c r="E2267" s="83" t="n">
        <f aca="false">IF(OR(B2267=0,C2267=0,D2267=0),0,IF(ISERROR(WEEKDAY(DATE(B2267+2000,C2267,D2267))),0,WEEKDAY(DATE(B2267+2000,C2267,D2267))))</f>
        <v>5</v>
      </c>
      <c r="F2267" s="84" t="n">
        <v>50</v>
      </c>
      <c r="G2267" s="85" t="str">
        <f aca="false">IF(F2267=0,0,IF(ISERROR(VLOOKUP(F2267,マスタ!$A:$G,2,FALSE())),0,VLOOKUP(F2267,マスタ!$A:$G,2,FALSE())))</f>
        <v>上天丼とラーメン</v>
      </c>
      <c r="H2267" s="86" t="n">
        <v>105</v>
      </c>
      <c r="I2267" s="87" t="n">
        <f aca="false">IF(F2267=0,0,IF(ISERROR(VLOOKUP(F2267,マスタ!$A:$G,6,FALSE())),0,VLOOKUP(F2267,マスタ!$A:$G,6,FALSE())))</f>
        <v>1090</v>
      </c>
      <c r="J2267" s="88" t="n">
        <f aca="false">IF(ISERROR(H2267*I2267),0,H2267*I2267)</f>
        <v>114450</v>
      </c>
      <c r="K2267" s="88" t="n">
        <f aca="false">IF(F2267=0,0,IF(ISERROR(J2267*N2267+M2267),0,J2267*N2267+M2267))</f>
        <v>38913</v>
      </c>
      <c r="L2267" s="89" t="n">
        <f aca="false">IF(ISERROR(K2267/J2267),0,K2267/J2267)</f>
        <v>0.34</v>
      </c>
      <c r="M2267" s="90"/>
      <c r="N2267" s="78" t="n">
        <f aca="false">IF(ISERROR(VLOOKUP(F2267,マスタ!$A:$G,5,FALSE())),0,VLOOKUP(F2267,マスタ!$A:$G,5,FALSE()))</f>
        <v>0.34</v>
      </c>
      <c r="O2267" s="79"/>
      <c r="P2267" s="80"/>
    </row>
    <row r="2268" customFormat="false" ht="13.5" hidden="false" customHeight="false" outlineLevel="0" collapsed="false">
      <c r="A2268" s="81" t="n">
        <v>2266</v>
      </c>
      <c r="B2268" s="82" t="n">
        <v>15</v>
      </c>
      <c r="C2268" s="82" t="n">
        <v>7</v>
      </c>
      <c r="D2268" s="82" t="n">
        <v>16</v>
      </c>
      <c r="E2268" s="83" t="n">
        <f aca="false">IF(OR(B2268=0,C2268=0,D2268=0),0,IF(ISERROR(WEEKDAY(DATE(B2268+2000,C2268,D2268))),0,WEEKDAY(DATE(B2268+2000,C2268,D2268))))</f>
        <v>5</v>
      </c>
      <c r="F2268" s="84" t="n">
        <v>91</v>
      </c>
      <c r="G2268" s="85" t="str">
        <f aca="false">IF(F2268=0,0,IF(ISERROR(VLOOKUP(F2268,マスタ!$A:$G,2,FALSE())),0,VLOOKUP(F2268,マスタ!$A:$G,2,FALSE())))</f>
        <v>グルメブレンド</v>
      </c>
      <c r="H2268" s="86" t="n">
        <v>45</v>
      </c>
      <c r="I2268" s="87" t="n">
        <f aca="false">IF(F2268=0,0,IF(ISERROR(VLOOKUP(F2268,マスタ!$A:$G,6,FALSE())),0,VLOOKUP(F2268,マスタ!$A:$G,6,FALSE())))</f>
        <v>1180</v>
      </c>
      <c r="J2268" s="88" t="n">
        <f aca="false">IF(ISERROR(H2268*I2268),0,H2268*I2268)</f>
        <v>53100</v>
      </c>
      <c r="K2268" s="88" t="n">
        <f aca="false">IF(F2268=0,0,IF(ISERROR(J2268*N2268+M2268),0,J2268*N2268+M2268))</f>
        <v>30267</v>
      </c>
      <c r="L2268" s="89" t="n">
        <f aca="false">IF(ISERROR(K2268/J2268),0,K2268/J2268)</f>
        <v>0.57</v>
      </c>
      <c r="M2268" s="90"/>
      <c r="N2268" s="78" t="n">
        <f aca="false">IF(ISERROR(VLOOKUP(F2268,マスタ!$A:$G,5,FALSE())),0,VLOOKUP(F2268,マスタ!$A:$G,5,FALSE()))</f>
        <v>0.57</v>
      </c>
      <c r="O2268" s="79"/>
      <c r="P2268" s="80"/>
    </row>
    <row r="2269" customFormat="false" ht="13.5" hidden="false" customHeight="false" outlineLevel="0" collapsed="false">
      <c r="A2269" s="81" t="n">
        <v>2267</v>
      </c>
      <c r="B2269" s="82" t="n">
        <v>15</v>
      </c>
      <c r="C2269" s="82" t="n">
        <v>7</v>
      </c>
      <c r="D2269" s="82" t="n">
        <v>17</v>
      </c>
      <c r="E2269" s="83" t="n">
        <f aca="false">IF(OR(B2269=0,C2269=0,D2269=0),0,IF(ISERROR(WEEKDAY(DATE(B2269+2000,C2269,D2269))),0,WEEKDAY(DATE(B2269+2000,C2269,D2269))))</f>
        <v>6</v>
      </c>
      <c r="F2269" s="84" t="n">
        <v>14</v>
      </c>
      <c r="G2269" s="85" t="str">
        <f aca="false">IF(F2269=0,0,IF(ISERROR(VLOOKUP(F2269,マスタ!$A:$G,2,FALSE())),0,VLOOKUP(F2269,マスタ!$A:$G,2,FALSE())))</f>
        <v>石垣牛ステーキ</v>
      </c>
      <c r="H2269" s="86" t="n">
        <v>135</v>
      </c>
      <c r="I2269" s="87" t="n">
        <f aca="false">IF(F2269=0,0,IF(ISERROR(VLOOKUP(F2269,マスタ!$A:$G,6,FALSE())),0,VLOOKUP(F2269,マスタ!$A:$G,6,FALSE())))</f>
        <v>710</v>
      </c>
      <c r="J2269" s="88" t="n">
        <f aca="false">IF(ISERROR(H2269*I2269),0,H2269*I2269)</f>
        <v>95850</v>
      </c>
      <c r="K2269" s="88" t="n">
        <f aca="false">IF(F2269=0,0,IF(ISERROR(J2269*N2269+M2269),0,J2269*N2269+M2269))</f>
        <v>38340</v>
      </c>
      <c r="L2269" s="89" t="n">
        <f aca="false">IF(ISERROR(K2269/J2269),0,K2269/J2269)</f>
        <v>0.4</v>
      </c>
      <c r="M2269" s="90"/>
      <c r="N2269" s="78" t="n">
        <f aca="false">IF(ISERROR(VLOOKUP(F2269,マスタ!$A:$G,5,FALSE())),0,VLOOKUP(F2269,マスタ!$A:$G,5,FALSE()))</f>
        <v>0.4</v>
      </c>
      <c r="O2269" s="79"/>
      <c r="P2269" s="80"/>
    </row>
    <row r="2270" customFormat="false" ht="13.5" hidden="false" customHeight="false" outlineLevel="0" collapsed="false">
      <c r="A2270" s="81" t="n">
        <v>2268</v>
      </c>
      <c r="B2270" s="82" t="n">
        <v>15</v>
      </c>
      <c r="C2270" s="82" t="n">
        <v>7</v>
      </c>
      <c r="D2270" s="82" t="n">
        <v>18</v>
      </c>
      <c r="E2270" s="83" t="n">
        <f aca="false">IF(OR(B2270=0,C2270=0,D2270=0),0,IF(ISERROR(WEEKDAY(DATE(B2270+2000,C2270,D2270))),0,WEEKDAY(DATE(B2270+2000,C2270,D2270))))</f>
        <v>7</v>
      </c>
      <c r="F2270" s="84" t="n">
        <v>75</v>
      </c>
      <c r="G2270" s="85" t="str">
        <f aca="false">IF(F2270=0,0,IF(ISERROR(VLOOKUP(F2270,マスタ!$A:$G,2,FALSE())),0,VLOOKUP(F2270,マスタ!$A:$G,2,FALSE())))</f>
        <v>海老天うどん</v>
      </c>
      <c r="H2270" s="86" t="n">
        <v>90</v>
      </c>
      <c r="I2270" s="87" t="n">
        <f aca="false">IF(F2270=0,0,IF(ISERROR(VLOOKUP(F2270,マスタ!$A:$G,6,FALSE())),0,VLOOKUP(F2270,マスタ!$A:$G,6,FALSE())))</f>
        <v>500</v>
      </c>
      <c r="J2270" s="88" t="n">
        <f aca="false">IF(ISERROR(H2270*I2270),0,H2270*I2270)</f>
        <v>45000</v>
      </c>
      <c r="K2270" s="88" t="n">
        <f aca="false">IF(F2270=0,0,IF(ISERROR(J2270*N2270+M2270),0,J2270*N2270+M2270))</f>
        <v>14850</v>
      </c>
      <c r="L2270" s="89" t="n">
        <f aca="false">IF(ISERROR(K2270/J2270),0,K2270/J2270)</f>
        <v>0.33</v>
      </c>
      <c r="M2270" s="90"/>
      <c r="N2270" s="78" t="n">
        <f aca="false">IF(ISERROR(VLOOKUP(F2270,マスタ!$A:$G,5,FALSE())),0,VLOOKUP(F2270,マスタ!$A:$G,5,FALSE()))</f>
        <v>0.33</v>
      </c>
      <c r="O2270" s="79"/>
      <c r="P2270" s="80"/>
    </row>
    <row r="2271" customFormat="false" ht="13.5" hidden="false" customHeight="false" outlineLevel="0" collapsed="false">
      <c r="A2271" s="81" t="n">
        <v>2269</v>
      </c>
      <c r="B2271" s="82" t="n">
        <v>15</v>
      </c>
      <c r="C2271" s="82" t="n">
        <v>7</v>
      </c>
      <c r="D2271" s="82" t="n">
        <v>19</v>
      </c>
      <c r="E2271" s="83" t="n">
        <f aca="false">IF(OR(B2271=0,C2271=0,D2271=0),0,IF(ISERROR(WEEKDAY(DATE(B2271+2000,C2271,D2271))),0,WEEKDAY(DATE(B2271+2000,C2271,D2271))))</f>
        <v>1</v>
      </c>
      <c r="F2271" s="84" t="n">
        <v>14</v>
      </c>
      <c r="G2271" s="85" t="str">
        <f aca="false">IF(F2271=0,0,IF(ISERROR(VLOOKUP(F2271,マスタ!$A:$G,2,FALSE())),0,VLOOKUP(F2271,マスタ!$A:$G,2,FALSE())))</f>
        <v>石垣牛ステーキ</v>
      </c>
      <c r="H2271" s="86" t="n">
        <v>90</v>
      </c>
      <c r="I2271" s="87" t="n">
        <f aca="false">IF(F2271=0,0,IF(ISERROR(VLOOKUP(F2271,マスタ!$A:$G,6,FALSE())),0,VLOOKUP(F2271,マスタ!$A:$G,6,FALSE())))</f>
        <v>710</v>
      </c>
      <c r="J2271" s="88" t="n">
        <f aca="false">IF(ISERROR(H2271*I2271),0,H2271*I2271)</f>
        <v>63900</v>
      </c>
      <c r="K2271" s="88" t="n">
        <f aca="false">IF(F2271=0,0,IF(ISERROR(J2271*N2271+M2271),0,J2271*N2271+M2271))</f>
        <v>25560</v>
      </c>
      <c r="L2271" s="89" t="n">
        <f aca="false">IF(ISERROR(K2271/J2271),0,K2271/J2271)</f>
        <v>0.4</v>
      </c>
      <c r="M2271" s="90"/>
      <c r="N2271" s="78" t="n">
        <f aca="false">IF(ISERROR(VLOOKUP(F2271,マスタ!$A:$G,5,FALSE())),0,VLOOKUP(F2271,マスタ!$A:$G,5,FALSE()))</f>
        <v>0.4</v>
      </c>
      <c r="O2271" s="79"/>
      <c r="P2271" s="80"/>
    </row>
    <row r="2272" customFormat="false" ht="13.5" hidden="false" customHeight="false" outlineLevel="0" collapsed="false">
      <c r="A2272" s="81" t="n">
        <v>2270</v>
      </c>
      <c r="B2272" s="82" t="n">
        <v>15</v>
      </c>
      <c r="C2272" s="82" t="n">
        <v>7</v>
      </c>
      <c r="D2272" s="82" t="n">
        <v>19</v>
      </c>
      <c r="E2272" s="83" t="n">
        <f aca="false">IF(OR(B2272=0,C2272=0,D2272=0),0,IF(ISERROR(WEEKDAY(DATE(B2272+2000,C2272,D2272))),0,WEEKDAY(DATE(B2272+2000,C2272,D2272))))</f>
        <v>1</v>
      </c>
      <c r="F2272" s="84" t="n">
        <v>30</v>
      </c>
      <c r="G2272" s="85" t="str">
        <f aca="false">IF(F2272=0,0,IF(ISERROR(VLOOKUP(F2272,マスタ!$A:$G,2,FALSE())),0,VLOOKUP(F2272,マスタ!$A:$G,2,FALSE())))</f>
        <v>カレーラーメン</v>
      </c>
      <c r="H2272" s="86" t="n">
        <v>260</v>
      </c>
      <c r="I2272" s="87" t="n">
        <f aca="false">IF(F2272=0,0,IF(ISERROR(VLOOKUP(F2272,マスタ!$A:$G,6,FALSE())),0,VLOOKUP(F2272,マスタ!$A:$G,6,FALSE())))</f>
        <v>1060</v>
      </c>
      <c r="J2272" s="88" t="n">
        <f aca="false">IF(ISERROR(H2272*I2272),0,H2272*I2272)</f>
        <v>275600</v>
      </c>
      <c r="K2272" s="88" t="n">
        <f aca="false">IF(F2272=0,0,IF(ISERROR(J2272*N2272+M2272),0,J2272*N2272+M2272))</f>
        <v>151580</v>
      </c>
      <c r="L2272" s="89" t="n">
        <f aca="false">IF(ISERROR(K2272/J2272),0,K2272/J2272)</f>
        <v>0.55</v>
      </c>
      <c r="M2272" s="90"/>
      <c r="N2272" s="78" t="n">
        <f aca="false">IF(ISERROR(VLOOKUP(F2272,マスタ!$A:$G,5,FALSE())),0,VLOOKUP(F2272,マスタ!$A:$G,5,FALSE()))</f>
        <v>0.55</v>
      </c>
      <c r="O2272" s="79"/>
      <c r="P2272" s="80"/>
    </row>
    <row r="2273" customFormat="false" ht="13.5" hidden="false" customHeight="false" outlineLevel="0" collapsed="false">
      <c r="A2273" s="81" t="n">
        <v>2271</v>
      </c>
      <c r="B2273" s="82" t="n">
        <v>15</v>
      </c>
      <c r="C2273" s="82" t="n">
        <v>7</v>
      </c>
      <c r="D2273" s="82" t="n">
        <v>20</v>
      </c>
      <c r="E2273" s="83" t="n">
        <f aca="false">IF(OR(B2273=0,C2273=0,D2273=0),0,IF(ISERROR(WEEKDAY(DATE(B2273+2000,C2273,D2273))),0,WEEKDAY(DATE(B2273+2000,C2273,D2273))))</f>
        <v>2</v>
      </c>
      <c r="F2273" s="84" t="n">
        <v>6</v>
      </c>
      <c r="G2273" s="85" t="str">
        <f aca="false">IF(F2273=0,0,IF(ISERROR(VLOOKUP(F2273,マスタ!$A:$G,2,FALSE())),0,VLOOKUP(F2273,マスタ!$A:$G,2,FALSE())))</f>
        <v>中華丼</v>
      </c>
      <c r="H2273" s="86" t="n">
        <v>15</v>
      </c>
      <c r="I2273" s="87" t="n">
        <f aca="false">IF(F2273=0,0,IF(ISERROR(VLOOKUP(F2273,マスタ!$A:$G,6,FALSE())),0,VLOOKUP(F2273,マスタ!$A:$G,6,FALSE())))</f>
        <v>990</v>
      </c>
      <c r="J2273" s="88" t="n">
        <f aca="false">IF(ISERROR(H2273*I2273),0,H2273*I2273)</f>
        <v>14850</v>
      </c>
      <c r="K2273" s="88" t="n">
        <f aca="false">IF(F2273=0,0,IF(ISERROR(J2273*N2273+M2273),0,J2273*N2273+M2273))</f>
        <v>8761.5</v>
      </c>
      <c r="L2273" s="89" t="n">
        <f aca="false">IF(ISERROR(K2273/J2273),0,K2273/J2273)</f>
        <v>0.59</v>
      </c>
      <c r="M2273" s="90"/>
      <c r="N2273" s="78" t="n">
        <f aca="false">IF(ISERROR(VLOOKUP(F2273,マスタ!$A:$G,5,FALSE())),0,VLOOKUP(F2273,マスタ!$A:$G,5,FALSE()))</f>
        <v>0.59</v>
      </c>
      <c r="O2273" s="79"/>
      <c r="P2273" s="80"/>
    </row>
    <row r="2274" customFormat="false" ht="13.5" hidden="false" customHeight="false" outlineLevel="0" collapsed="false">
      <c r="A2274" s="81" t="n">
        <v>2272</v>
      </c>
      <c r="B2274" s="82" t="n">
        <v>15</v>
      </c>
      <c r="C2274" s="82" t="n">
        <v>7</v>
      </c>
      <c r="D2274" s="82" t="n">
        <v>20</v>
      </c>
      <c r="E2274" s="83" t="n">
        <f aca="false">IF(OR(B2274=0,C2274=0,D2274=0),0,IF(ISERROR(WEEKDAY(DATE(B2274+2000,C2274,D2274))),0,WEEKDAY(DATE(B2274+2000,C2274,D2274))))</f>
        <v>2</v>
      </c>
      <c r="F2274" s="84" t="n">
        <v>66</v>
      </c>
      <c r="G2274" s="85" t="str">
        <f aca="false">IF(F2274=0,0,IF(ISERROR(VLOOKUP(F2274,マスタ!$A:$G,2,FALSE())),0,VLOOKUP(F2274,マスタ!$A:$G,2,FALSE())))</f>
        <v>アンコウ鍋</v>
      </c>
      <c r="H2274" s="86" t="n">
        <v>75</v>
      </c>
      <c r="I2274" s="87" t="n">
        <f aca="false">IF(F2274=0,0,IF(ISERROR(VLOOKUP(F2274,マスタ!$A:$G,6,FALSE())),0,VLOOKUP(F2274,マスタ!$A:$G,6,FALSE())))</f>
        <v>1080</v>
      </c>
      <c r="J2274" s="88" t="n">
        <f aca="false">IF(ISERROR(H2274*I2274),0,H2274*I2274)</f>
        <v>81000</v>
      </c>
      <c r="K2274" s="88" t="n">
        <f aca="false">IF(F2274=0,0,IF(ISERROR(J2274*N2274+M2274),0,J2274*N2274+M2274))</f>
        <v>35640</v>
      </c>
      <c r="L2274" s="89" t="n">
        <f aca="false">IF(ISERROR(K2274/J2274),0,K2274/J2274)</f>
        <v>0.44</v>
      </c>
      <c r="M2274" s="90"/>
      <c r="N2274" s="78" t="n">
        <f aca="false">IF(ISERROR(VLOOKUP(F2274,マスタ!$A:$G,5,FALSE())),0,VLOOKUP(F2274,マスタ!$A:$G,5,FALSE()))</f>
        <v>0.44</v>
      </c>
      <c r="O2274" s="79"/>
      <c r="P2274" s="80"/>
    </row>
    <row r="2275" customFormat="false" ht="13.5" hidden="false" customHeight="false" outlineLevel="0" collapsed="false">
      <c r="A2275" s="81" t="n">
        <v>2273</v>
      </c>
      <c r="B2275" s="82" t="n">
        <v>15</v>
      </c>
      <c r="C2275" s="82" t="n">
        <v>7</v>
      </c>
      <c r="D2275" s="82" t="n">
        <v>21</v>
      </c>
      <c r="E2275" s="83" t="n">
        <f aca="false">IF(OR(B2275=0,C2275=0,D2275=0),0,IF(ISERROR(WEEKDAY(DATE(B2275+2000,C2275,D2275))),0,WEEKDAY(DATE(B2275+2000,C2275,D2275))))</f>
        <v>3</v>
      </c>
      <c r="F2275" s="84" t="n">
        <v>15</v>
      </c>
      <c r="G2275" s="85" t="str">
        <f aca="false">IF(F2275=0,0,IF(ISERROR(VLOOKUP(F2275,マスタ!$A:$G,2,FALSE())),0,VLOOKUP(F2275,マスタ!$A:$G,2,FALSE())))</f>
        <v>刺身定食</v>
      </c>
      <c r="H2275" s="86" t="n">
        <v>15</v>
      </c>
      <c r="I2275" s="87" t="n">
        <f aca="false">IF(F2275=0,0,IF(ISERROR(VLOOKUP(F2275,マスタ!$A:$G,6,FALSE())),0,VLOOKUP(F2275,マスタ!$A:$G,6,FALSE())))</f>
        <v>1500</v>
      </c>
      <c r="J2275" s="88" t="n">
        <f aca="false">IF(ISERROR(H2275*I2275),0,H2275*I2275)</f>
        <v>22500</v>
      </c>
      <c r="K2275" s="88" t="n">
        <f aca="false">IF(F2275=0,0,IF(ISERROR(J2275*N2275+M2275),0,J2275*N2275+M2275))</f>
        <v>13050</v>
      </c>
      <c r="L2275" s="89" t="n">
        <f aca="false">IF(ISERROR(K2275/J2275),0,K2275/J2275)</f>
        <v>0.58</v>
      </c>
      <c r="M2275" s="90"/>
      <c r="N2275" s="78" t="n">
        <f aca="false">IF(ISERROR(VLOOKUP(F2275,マスタ!$A:$G,5,FALSE())),0,VLOOKUP(F2275,マスタ!$A:$G,5,FALSE()))</f>
        <v>0.58</v>
      </c>
      <c r="O2275" s="79"/>
      <c r="P2275" s="80"/>
    </row>
    <row r="2276" customFormat="false" ht="13.5" hidden="false" customHeight="false" outlineLevel="0" collapsed="false">
      <c r="A2276" s="81" t="n">
        <v>2274</v>
      </c>
      <c r="B2276" s="82" t="n">
        <v>15</v>
      </c>
      <c r="C2276" s="82" t="n">
        <v>7</v>
      </c>
      <c r="D2276" s="82" t="n">
        <v>21</v>
      </c>
      <c r="E2276" s="83" t="n">
        <f aca="false">IF(OR(B2276=0,C2276=0,D2276=0),0,IF(ISERROR(WEEKDAY(DATE(B2276+2000,C2276,D2276))),0,WEEKDAY(DATE(B2276+2000,C2276,D2276))))</f>
        <v>3</v>
      </c>
      <c r="F2276" s="84" t="n">
        <v>64</v>
      </c>
      <c r="G2276" s="85" t="str">
        <f aca="false">IF(F2276=0,0,IF(ISERROR(VLOOKUP(F2276,マスタ!$A:$G,2,FALSE())),0,VLOOKUP(F2276,マスタ!$A:$G,2,FALSE())))</f>
        <v>タンメン</v>
      </c>
      <c r="H2276" s="86" t="n">
        <v>120</v>
      </c>
      <c r="I2276" s="87" t="n">
        <f aca="false">IF(F2276=0,0,IF(ISERROR(VLOOKUP(F2276,マスタ!$A:$G,6,FALSE())),0,VLOOKUP(F2276,マスタ!$A:$G,6,FALSE())))</f>
        <v>890</v>
      </c>
      <c r="J2276" s="88" t="n">
        <f aca="false">IF(ISERROR(H2276*I2276),0,H2276*I2276)</f>
        <v>106800</v>
      </c>
      <c r="K2276" s="88" t="n">
        <f aca="false">IF(F2276=0,0,IF(ISERROR(J2276*N2276+M2276),0,J2276*N2276+M2276))</f>
        <v>82236</v>
      </c>
      <c r="L2276" s="89" t="n">
        <f aca="false">IF(ISERROR(K2276/J2276),0,K2276/J2276)</f>
        <v>0.77</v>
      </c>
      <c r="M2276" s="90"/>
      <c r="N2276" s="78" t="n">
        <f aca="false">IF(ISERROR(VLOOKUP(F2276,マスタ!$A:$G,5,FALSE())),0,VLOOKUP(F2276,マスタ!$A:$G,5,FALSE()))</f>
        <v>0.77</v>
      </c>
      <c r="O2276" s="79"/>
      <c r="P2276" s="80"/>
    </row>
    <row r="2277" customFormat="false" ht="13.5" hidden="false" customHeight="false" outlineLevel="0" collapsed="false">
      <c r="A2277" s="81" t="n">
        <v>2275</v>
      </c>
      <c r="B2277" s="82" t="n">
        <v>15</v>
      </c>
      <c r="C2277" s="82" t="n">
        <v>7</v>
      </c>
      <c r="D2277" s="82" t="n">
        <v>22</v>
      </c>
      <c r="E2277" s="83" t="n">
        <f aca="false">IF(OR(B2277=0,C2277=0,D2277=0),0,IF(ISERROR(WEEKDAY(DATE(B2277+2000,C2277,D2277))),0,WEEKDAY(DATE(B2277+2000,C2277,D2277))))</f>
        <v>4</v>
      </c>
      <c r="F2277" s="84" t="n">
        <v>41</v>
      </c>
      <c r="G2277" s="85" t="str">
        <f aca="false">IF(F2277=0,0,IF(ISERROR(VLOOKUP(F2277,マスタ!$A:$G,2,FALSE())),0,VLOOKUP(F2277,マスタ!$A:$G,2,FALSE())))</f>
        <v>ソース焼きそば</v>
      </c>
      <c r="H2277" s="86" t="n">
        <v>105</v>
      </c>
      <c r="I2277" s="87" t="n">
        <f aca="false">IF(F2277=0,0,IF(ISERROR(VLOOKUP(F2277,マスタ!$A:$G,6,FALSE())),0,VLOOKUP(F2277,マスタ!$A:$G,6,FALSE())))</f>
        <v>940</v>
      </c>
      <c r="J2277" s="88" t="n">
        <f aca="false">IF(ISERROR(H2277*I2277),0,H2277*I2277)</f>
        <v>98700</v>
      </c>
      <c r="K2277" s="88" t="n">
        <f aca="false">IF(F2277=0,0,IF(ISERROR(J2277*N2277+M2277),0,J2277*N2277+M2277))</f>
        <v>41454</v>
      </c>
      <c r="L2277" s="89" t="n">
        <f aca="false">IF(ISERROR(K2277/J2277),0,K2277/J2277)</f>
        <v>0.42</v>
      </c>
      <c r="M2277" s="90"/>
      <c r="N2277" s="78" t="n">
        <f aca="false">IF(ISERROR(VLOOKUP(F2277,マスタ!$A:$G,5,FALSE())),0,VLOOKUP(F2277,マスタ!$A:$G,5,FALSE()))</f>
        <v>0.42</v>
      </c>
      <c r="O2277" s="79"/>
      <c r="P2277" s="80"/>
    </row>
    <row r="2278" customFormat="false" ht="13.5" hidden="false" customHeight="false" outlineLevel="0" collapsed="false">
      <c r="A2278" s="81" t="n">
        <v>2276</v>
      </c>
      <c r="B2278" s="82" t="n">
        <v>15</v>
      </c>
      <c r="C2278" s="82" t="n">
        <v>7</v>
      </c>
      <c r="D2278" s="82" t="n">
        <v>22</v>
      </c>
      <c r="E2278" s="83" t="n">
        <f aca="false">IF(OR(B2278=0,C2278=0,D2278=0),0,IF(ISERROR(WEEKDAY(DATE(B2278+2000,C2278,D2278))),0,WEEKDAY(DATE(B2278+2000,C2278,D2278))))</f>
        <v>4</v>
      </c>
      <c r="F2278" s="84" t="n">
        <v>42</v>
      </c>
      <c r="G2278" s="85" t="str">
        <f aca="false">IF(F2278=0,0,IF(ISERROR(VLOOKUP(F2278,マスタ!$A:$G,2,FALSE())),0,VLOOKUP(F2278,マスタ!$A:$G,2,FALSE())))</f>
        <v>テンダー白身魚ムニエル</v>
      </c>
      <c r="H2278" s="86" t="n">
        <v>120</v>
      </c>
      <c r="I2278" s="87" t="n">
        <f aca="false">IF(F2278=0,0,IF(ISERROR(VLOOKUP(F2278,マスタ!$A:$G,6,FALSE())),0,VLOOKUP(F2278,マスタ!$A:$G,6,FALSE())))</f>
        <v>680</v>
      </c>
      <c r="J2278" s="88" t="n">
        <f aca="false">IF(ISERROR(H2278*I2278),0,H2278*I2278)</f>
        <v>81600</v>
      </c>
      <c r="K2278" s="88" t="n">
        <f aca="false">IF(F2278=0,0,IF(ISERROR(J2278*N2278+M2278),0,J2278*N2278+M2278))</f>
        <v>14688</v>
      </c>
      <c r="L2278" s="89" t="n">
        <f aca="false">IF(ISERROR(K2278/J2278),0,K2278/J2278)</f>
        <v>0.18</v>
      </c>
      <c r="M2278" s="90"/>
      <c r="N2278" s="78" t="n">
        <f aca="false">IF(ISERROR(VLOOKUP(F2278,マスタ!$A:$G,5,FALSE())),0,VLOOKUP(F2278,マスタ!$A:$G,5,FALSE()))</f>
        <v>0.18</v>
      </c>
      <c r="O2278" s="79"/>
      <c r="P2278" s="80"/>
    </row>
    <row r="2279" customFormat="false" ht="13.5" hidden="false" customHeight="false" outlineLevel="0" collapsed="false">
      <c r="A2279" s="81" t="n">
        <v>2277</v>
      </c>
      <c r="B2279" s="82" t="n">
        <v>15</v>
      </c>
      <c r="C2279" s="82" t="n">
        <v>7</v>
      </c>
      <c r="D2279" s="82" t="n">
        <v>23</v>
      </c>
      <c r="E2279" s="83" t="n">
        <f aca="false">IF(OR(B2279=0,C2279=0,D2279=0),0,IF(ISERROR(WEEKDAY(DATE(B2279+2000,C2279,D2279))),0,WEEKDAY(DATE(B2279+2000,C2279,D2279))))</f>
        <v>5</v>
      </c>
      <c r="F2279" s="84" t="n">
        <v>94</v>
      </c>
      <c r="G2279" s="85" t="str">
        <f aca="false">IF(F2279=0,0,IF(ISERROR(VLOOKUP(F2279,マスタ!$A:$G,2,FALSE())),0,VLOOKUP(F2279,マスタ!$A:$G,2,FALSE())))</f>
        <v>セットメニュー</v>
      </c>
      <c r="H2279" s="86" t="n">
        <v>15</v>
      </c>
      <c r="I2279" s="87" t="n">
        <f aca="false">IF(F2279=0,0,IF(ISERROR(VLOOKUP(F2279,マスタ!$A:$G,6,FALSE())),0,VLOOKUP(F2279,マスタ!$A:$G,6,FALSE())))</f>
        <v>1000</v>
      </c>
      <c r="J2279" s="88" t="n">
        <f aca="false">IF(ISERROR(H2279*I2279),0,H2279*I2279)</f>
        <v>15000</v>
      </c>
      <c r="K2279" s="88" t="n">
        <f aca="false">IF(F2279=0,0,IF(ISERROR(J2279*N2279+M2279),0,J2279*N2279+M2279))</f>
        <v>10500</v>
      </c>
      <c r="L2279" s="89" t="n">
        <f aca="false">IF(ISERROR(K2279/J2279),0,K2279/J2279)</f>
        <v>0.7</v>
      </c>
      <c r="M2279" s="90"/>
      <c r="N2279" s="78" t="n">
        <f aca="false">IF(ISERROR(VLOOKUP(F2279,マスタ!$A:$G,5,FALSE())),0,VLOOKUP(F2279,マスタ!$A:$G,5,FALSE()))</f>
        <v>0.7</v>
      </c>
      <c r="O2279" s="79"/>
      <c r="P2279" s="80"/>
    </row>
    <row r="2280" customFormat="false" ht="13.5" hidden="false" customHeight="false" outlineLevel="0" collapsed="false">
      <c r="A2280" s="81" t="n">
        <v>2278</v>
      </c>
      <c r="B2280" s="82" t="n">
        <v>15</v>
      </c>
      <c r="C2280" s="82" t="n">
        <v>7</v>
      </c>
      <c r="D2280" s="82" t="n">
        <v>24</v>
      </c>
      <c r="E2280" s="83" t="n">
        <f aca="false">IF(OR(B2280=0,C2280=0,D2280=0),0,IF(ISERROR(WEEKDAY(DATE(B2280+2000,C2280,D2280))),0,WEEKDAY(DATE(B2280+2000,C2280,D2280))))</f>
        <v>6</v>
      </c>
      <c r="F2280" s="84" t="n">
        <v>14</v>
      </c>
      <c r="G2280" s="85" t="str">
        <f aca="false">IF(F2280=0,0,IF(ISERROR(VLOOKUP(F2280,マスタ!$A:$G,2,FALSE())),0,VLOOKUP(F2280,マスタ!$A:$G,2,FALSE())))</f>
        <v>石垣牛ステーキ</v>
      </c>
      <c r="H2280" s="86" t="n">
        <v>105</v>
      </c>
      <c r="I2280" s="87" t="n">
        <f aca="false">IF(F2280=0,0,IF(ISERROR(VLOOKUP(F2280,マスタ!$A:$G,6,FALSE())),0,VLOOKUP(F2280,マスタ!$A:$G,6,FALSE())))</f>
        <v>710</v>
      </c>
      <c r="J2280" s="88" t="n">
        <f aca="false">IF(ISERROR(H2280*I2280),0,H2280*I2280)</f>
        <v>74550</v>
      </c>
      <c r="K2280" s="88" t="n">
        <f aca="false">IF(F2280=0,0,IF(ISERROR(J2280*N2280+M2280),0,J2280*N2280+M2280))</f>
        <v>29820</v>
      </c>
      <c r="L2280" s="89" t="n">
        <f aca="false">IF(ISERROR(K2280/J2280),0,K2280/J2280)</f>
        <v>0.4</v>
      </c>
      <c r="M2280" s="90"/>
      <c r="N2280" s="78" t="n">
        <f aca="false">IF(ISERROR(VLOOKUP(F2280,マスタ!$A:$G,5,FALSE())),0,VLOOKUP(F2280,マスタ!$A:$G,5,FALSE()))</f>
        <v>0.4</v>
      </c>
      <c r="O2280" s="79"/>
      <c r="P2280" s="80"/>
    </row>
    <row r="2281" customFormat="false" ht="13.5" hidden="false" customHeight="false" outlineLevel="0" collapsed="false">
      <c r="A2281" s="81" t="n">
        <v>2279</v>
      </c>
      <c r="B2281" s="82" t="n">
        <v>15</v>
      </c>
      <c r="C2281" s="82" t="n">
        <v>7</v>
      </c>
      <c r="D2281" s="82" t="n">
        <v>24</v>
      </c>
      <c r="E2281" s="83" t="n">
        <f aca="false">IF(OR(B2281=0,C2281=0,D2281=0),0,IF(ISERROR(WEEKDAY(DATE(B2281+2000,C2281,D2281))),0,WEEKDAY(DATE(B2281+2000,C2281,D2281))))</f>
        <v>6</v>
      </c>
      <c r="F2281" s="84" t="n">
        <v>92</v>
      </c>
      <c r="G2281" s="85" t="str">
        <f aca="false">IF(F2281=0,0,IF(ISERROR(VLOOKUP(F2281,マスタ!$A:$G,2,FALSE())),0,VLOOKUP(F2281,マスタ!$A:$G,2,FALSE())))</f>
        <v>塩ラーメン</v>
      </c>
      <c r="H2281" s="86" t="n">
        <v>30</v>
      </c>
      <c r="I2281" s="87" t="n">
        <f aca="false">IF(F2281=0,0,IF(ISERROR(VLOOKUP(F2281,マスタ!$A:$G,6,FALSE())),0,VLOOKUP(F2281,マスタ!$A:$G,6,FALSE())))</f>
        <v>1280</v>
      </c>
      <c r="J2281" s="88" t="n">
        <f aca="false">IF(ISERROR(H2281*I2281),0,H2281*I2281)</f>
        <v>38400</v>
      </c>
      <c r="K2281" s="88" t="n">
        <f aca="false">IF(F2281=0,0,IF(ISERROR(J2281*N2281+M2281),0,J2281*N2281+M2281))</f>
        <v>4224</v>
      </c>
      <c r="L2281" s="89" t="n">
        <f aca="false">IF(ISERROR(K2281/J2281),0,K2281/J2281)</f>
        <v>0.11</v>
      </c>
      <c r="M2281" s="90"/>
      <c r="N2281" s="78" t="n">
        <f aca="false">IF(ISERROR(VLOOKUP(F2281,マスタ!$A:$G,5,FALSE())),0,VLOOKUP(F2281,マスタ!$A:$G,5,FALSE()))</f>
        <v>0.11</v>
      </c>
      <c r="O2281" s="79"/>
      <c r="P2281" s="80"/>
    </row>
    <row r="2282" customFormat="false" ht="13.5" hidden="false" customHeight="false" outlineLevel="0" collapsed="false">
      <c r="A2282" s="81" t="n">
        <v>2280</v>
      </c>
      <c r="B2282" s="82" t="n">
        <v>15</v>
      </c>
      <c r="C2282" s="82" t="n">
        <v>7</v>
      </c>
      <c r="D2282" s="82" t="n">
        <v>25</v>
      </c>
      <c r="E2282" s="83" t="n">
        <f aca="false">IF(OR(B2282=0,C2282=0,D2282=0),0,IF(ISERROR(WEEKDAY(DATE(B2282+2000,C2282,D2282))),0,WEEKDAY(DATE(B2282+2000,C2282,D2282))))</f>
        <v>7</v>
      </c>
      <c r="F2282" s="84" t="n">
        <v>11</v>
      </c>
      <c r="G2282" s="85" t="str">
        <f aca="false">IF(F2282=0,0,IF(ISERROR(VLOOKUP(F2282,マスタ!$A:$G,2,FALSE())),0,VLOOKUP(F2282,マスタ!$A:$G,2,FALSE())))</f>
        <v>富士宮焼ソバ</v>
      </c>
      <c r="H2282" s="86" t="n">
        <v>15</v>
      </c>
      <c r="I2282" s="87" t="n">
        <f aca="false">IF(F2282=0,0,IF(ISERROR(VLOOKUP(F2282,マスタ!$A:$G,6,FALSE())),0,VLOOKUP(F2282,マスタ!$A:$G,6,FALSE())))</f>
        <v>820</v>
      </c>
      <c r="J2282" s="88" t="n">
        <f aca="false">IF(ISERROR(H2282*I2282),0,H2282*I2282)</f>
        <v>12300</v>
      </c>
      <c r="K2282" s="88" t="n">
        <f aca="false">IF(F2282=0,0,IF(ISERROR(J2282*N2282+M2282),0,J2282*N2282+M2282))</f>
        <v>6273</v>
      </c>
      <c r="L2282" s="89" t="n">
        <f aca="false">IF(ISERROR(K2282/J2282),0,K2282/J2282)</f>
        <v>0.51</v>
      </c>
      <c r="M2282" s="90"/>
      <c r="N2282" s="78" t="n">
        <f aca="false">IF(ISERROR(VLOOKUP(F2282,マスタ!$A:$G,5,FALSE())),0,VLOOKUP(F2282,マスタ!$A:$G,5,FALSE()))</f>
        <v>0.51</v>
      </c>
      <c r="O2282" s="79"/>
      <c r="P2282" s="80"/>
    </row>
    <row r="2283" customFormat="false" ht="13.5" hidden="false" customHeight="false" outlineLevel="0" collapsed="false">
      <c r="A2283" s="81" t="n">
        <v>2281</v>
      </c>
      <c r="B2283" s="82" t="n">
        <v>15</v>
      </c>
      <c r="C2283" s="82" t="n">
        <v>7</v>
      </c>
      <c r="D2283" s="82" t="n">
        <v>26</v>
      </c>
      <c r="E2283" s="83" t="n">
        <f aca="false">IF(OR(B2283=0,C2283=0,D2283=0),0,IF(ISERROR(WEEKDAY(DATE(B2283+2000,C2283,D2283))),0,WEEKDAY(DATE(B2283+2000,C2283,D2283))))</f>
        <v>1</v>
      </c>
      <c r="F2283" s="84" t="n">
        <v>54</v>
      </c>
      <c r="G2283" s="85" t="str">
        <f aca="false">IF(F2283=0,0,IF(ISERROR(VLOOKUP(F2283,マスタ!$A:$G,2,FALSE())),0,VLOOKUP(F2283,マスタ!$A:$G,2,FALSE())))</f>
        <v>焼き魚定食</v>
      </c>
      <c r="H2283" s="86" t="n">
        <v>105</v>
      </c>
      <c r="I2283" s="87" t="n">
        <f aca="false">IF(F2283=0,0,IF(ISERROR(VLOOKUP(F2283,マスタ!$A:$G,6,FALSE())),0,VLOOKUP(F2283,マスタ!$A:$G,6,FALSE())))</f>
        <v>1060</v>
      </c>
      <c r="J2283" s="88" t="n">
        <f aca="false">IF(ISERROR(H2283*I2283),0,H2283*I2283)</f>
        <v>111300</v>
      </c>
      <c r="K2283" s="88" t="n">
        <f aca="false">IF(F2283=0,0,IF(ISERROR(J2283*N2283+M2283),0,J2283*N2283+M2283))</f>
        <v>23373</v>
      </c>
      <c r="L2283" s="89" t="n">
        <f aca="false">IF(ISERROR(K2283/J2283),0,K2283/J2283)</f>
        <v>0.21</v>
      </c>
      <c r="M2283" s="90"/>
      <c r="N2283" s="78" t="n">
        <f aca="false">IF(ISERROR(VLOOKUP(F2283,マスタ!$A:$G,5,FALSE())),0,VLOOKUP(F2283,マスタ!$A:$G,5,FALSE()))</f>
        <v>0.21</v>
      </c>
      <c r="O2283" s="79"/>
      <c r="P2283" s="80"/>
    </row>
    <row r="2284" customFormat="false" ht="13.5" hidden="false" customHeight="false" outlineLevel="0" collapsed="false">
      <c r="A2284" s="81" t="n">
        <v>2282</v>
      </c>
      <c r="B2284" s="82" t="n">
        <v>15</v>
      </c>
      <c r="C2284" s="82" t="n">
        <v>7</v>
      </c>
      <c r="D2284" s="82" t="n">
        <v>27</v>
      </c>
      <c r="E2284" s="83" t="n">
        <f aca="false">IF(OR(B2284=0,C2284=0,D2284=0),0,IF(ISERROR(WEEKDAY(DATE(B2284+2000,C2284,D2284))),0,WEEKDAY(DATE(B2284+2000,C2284,D2284))))</f>
        <v>2</v>
      </c>
      <c r="F2284" s="84" t="n">
        <v>44</v>
      </c>
      <c r="G2284" s="85" t="str">
        <f aca="false">IF(F2284=0,0,IF(ISERROR(VLOOKUP(F2284,マスタ!$A:$G,2,FALSE())),0,VLOOKUP(F2284,マスタ!$A:$G,2,FALSE())))</f>
        <v>牛肉パクチョイ</v>
      </c>
      <c r="H2284" s="86" t="n">
        <v>30</v>
      </c>
      <c r="I2284" s="87" t="n">
        <f aca="false">IF(F2284=0,0,IF(ISERROR(VLOOKUP(F2284,マスタ!$A:$G,6,FALSE())),0,VLOOKUP(F2284,マスタ!$A:$G,6,FALSE())))</f>
        <v>1110</v>
      </c>
      <c r="J2284" s="88" t="n">
        <f aca="false">IF(ISERROR(H2284*I2284),0,H2284*I2284)</f>
        <v>33300</v>
      </c>
      <c r="K2284" s="88" t="n">
        <f aca="false">IF(F2284=0,0,IF(ISERROR(J2284*N2284+M2284),0,J2284*N2284+M2284))</f>
        <v>19980</v>
      </c>
      <c r="L2284" s="89" t="n">
        <f aca="false">IF(ISERROR(K2284/J2284),0,K2284/J2284)</f>
        <v>0.6</v>
      </c>
      <c r="M2284" s="90"/>
      <c r="N2284" s="78" t="n">
        <f aca="false">IF(ISERROR(VLOOKUP(F2284,マスタ!$A:$G,5,FALSE())),0,VLOOKUP(F2284,マスタ!$A:$G,5,FALSE()))</f>
        <v>0.6</v>
      </c>
      <c r="O2284" s="79"/>
      <c r="P2284" s="80"/>
    </row>
    <row r="2285" customFormat="false" ht="13.5" hidden="false" customHeight="false" outlineLevel="0" collapsed="false">
      <c r="A2285" s="81" t="n">
        <v>2283</v>
      </c>
      <c r="B2285" s="82" t="n">
        <v>15</v>
      </c>
      <c r="C2285" s="82" t="n">
        <v>7</v>
      </c>
      <c r="D2285" s="82" t="n">
        <v>28</v>
      </c>
      <c r="E2285" s="83" t="n">
        <f aca="false">IF(OR(B2285=0,C2285=0,D2285=0),0,IF(ISERROR(WEEKDAY(DATE(B2285+2000,C2285,D2285))),0,WEEKDAY(DATE(B2285+2000,C2285,D2285))))</f>
        <v>3</v>
      </c>
      <c r="F2285" s="84" t="n">
        <v>38</v>
      </c>
      <c r="G2285" s="85" t="str">
        <f aca="false">IF(F2285=0,0,IF(ISERROR(VLOOKUP(F2285,マスタ!$A:$G,2,FALSE())),0,VLOOKUP(F2285,マスタ!$A:$G,2,FALSE())))</f>
        <v>和風定食</v>
      </c>
      <c r="H2285" s="86" t="n">
        <v>60</v>
      </c>
      <c r="I2285" s="87" t="n">
        <f aca="false">IF(F2285=0,0,IF(ISERROR(VLOOKUP(F2285,マスタ!$A:$G,6,FALSE())),0,VLOOKUP(F2285,マスタ!$A:$G,6,FALSE())))</f>
        <v>1170</v>
      </c>
      <c r="J2285" s="88" t="n">
        <f aca="false">IF(ISERROR(H2285*I2285),0,H2285*I2285)</f>
        <v>70200</v>
      </c>
      <c r="K2285" s="88" t="n">
        <f aca="false">IF(F2285=0,0,IF(ISERROR(J2285*N2285+M2285),0,J2285*N2285+M2285))</f>
        <v>35100</v>
      </c>
      <c r="L2285" s="89" t="n">
        <f aca="false">IF(ISERROR(K2285/J2285),0,K2285/J2285)</f>
        <v>0.5</v>
      </c>
      <c r="M2285" s="90"/>
      <c r="N2285" s="78" t="n">
        <f aca="false">IF(ISERROR(VLOOKUP(F2285,マスタ!$A:$G,5,FALSE())),0,VLOOKUP(F2285,マスタ!$A:$G,5,FALSE()))</f>
        <v>0.5</v>
      </c>
      <c r="O2285" s="79"/>
      <c r="P2285" s="80"/>
    </row>
    <row r="2286" customFormat="false" ht="13.5" hidden="false" customHeight="false" outlineLevel="0" collapsed="false">
      <c r="A2286" s="81" t="n">
        <v>2284</v>
      </c>
      <c r="B2286" s="82" t="n">
        <v>15</v>
      </c>
      <c r="C2286" s="82" t="n">
        <v>7</v>
      </c>
      <c r="D2286" s="82" t="n">
        <v>29</v>
      </c>
      <c r="E2286" s="83" t="n">
        <f aca="false">IF(OR(B2286=0,C2286=0,D2286=0),0,IF(ISERROR(WEEKDAY(DATE(B2286+2000,C2286,D2286))),0,WEEKDAY(DATE(B2286+2000,C2286,D2286))))</f>
        <v>4</v>
      </c>
      <c r="F2286" s="84" t="n">
        <v>56</v>
      </c>
      <c r="G2286" s="85" t="str">
        <f aca="false">IF(F2286=0,0,IF(ISERROR(VLOOKUP(F2286,マスタ!$A:$G,2,FALSE())),0,VLOOKUP(F2286,マスタ!$A:$G,2,FALSE())))</f>
        <v>上天丼</v>
      </c>
      <c r="H2286" s="86" t="n">
        <v>30</v>
      </c>
      <c r="I2286" s="87" t="n">
        <f aca="false">IF(F2286=0,0,IF(ISERROR(VLOOKUP(F2286,マスタ!$A:$G,6,FALSE())),0,VLOOKUP(F2286,マスタ!$A:$G,6,FALSE())))</f>
        <v>660</v>
      </c>
      <c r="J2286" s="88" t="n">
        <f aca="false">IF(ISERROR(H2286*I2286),0,H2286*I2286)</f>
        <v>19800</v>
      </c>
      <c r="K2286" s="88" t="n">
        <f aca="false">IF(F2286=0,0,IF(ISERROR(J2286*N2286+M2286),0,J2286*N2286+M2286))</f>
        <v>10296</v>
      </c>
      <c r="L2286" s="89" t="n">
        <f aca="false">IF(ISERROR(K2286/J2286),0,K2286/J2286)</f>
        <v>0.52</v>
      </c>
      <c r="M2286" s="90"/>
      <c r="N2286" s="78" t="n">
        <f aca="false">IF(ISERROR(VLOOKUP(F2286,マスタ!$A:$G,5,FALSE())),0,VLOOKUP(F2286,マスタ!$A:$G,5,FALSE()))</f>
        <v>0.52</v>
      </c>
      <c r="O2286" s="79"/>
      <c r="P2286" s="80"/>
    </row>
    <row r="2287" customFormat="false" ht="13.5" hidden="false" customHeight="false" outlineLevel="0" collapsed="false">
      <c r="A2287" s="81" t="n">
        <v>2285</v>
      </c>
      <c r="B2287" s="82" t="n">
        <v>15</v>
      </c>
      <c r="C2287" s="82" t="n">
        <v>7</v>
      </c>
      <c r="D2287" s="82" t="n">
        <v>30</v>
      </c>
      <c r="E2287" s="83" t="n">
        <f aca="false">IF(OR(B2287=0,C2287=0,D2287=0),0,IF(ISERROR(WEEKDAY(DATE(B2287+2000,C2287,D2287))),0,WEEKDAY(DATE(B2287+2000,C2287,D2287))))</f>
        <v>5</v>
      </c>
      <c r="F2287" s="84" t="n">
        <v>47</v>
      </c>
      <c r="G2287" s="85" t="str">
        <f aca="false">IF(F2287=0,0,IF(ISERROR(VLOOKUP(F2287,マスタ!$A:$G,2,FALSE())),0,VLOOKUP(F2287,マスタ!$A:$G,2,FALSE())))</f>
        <v>ネギトロ丼</v>
      </c>
      <c r="H2287" s="86" t="n">
        <v>90</v>
      </c>
      <c r="I2287" s="87" t="n">
        <f aca="false">IF(F2287=0,0,IF(ISERROR(VLOOKUP(F2287,マスタ!$A:$G,6,FALSE())),0,VLOOKUP(F2287,マスタ!$A:$G,6,FALSE())))</f>
        <v>900</v>
      </c>
      <c r="J2287" s="88" t="n">
        <f aca="false">IF(ISERROR(H2287*I2287),0,H2287*I2287)</f>
        <v>81000</v>
      </c>
      <c r="K2287" s="88" t="n">
        <f aca="false">IF(F2287=0,0,IF(ISERROR(J2287*N2287+M2287),0,J2287*N2287+M2287))</f>
        <v>43740</v>
      </c>
      <c r="L2287" s="89" t="n">
        <f aca="false">IF(ISERROR(K2287/J2287),0,K2287/J2287)</f>
        <v>0.54</v>
      </c>
      <c r="M2287" s="90"/>
      <c r="N2287" s="78" t="n">
        <f aca="false">IF(ISERROR(VLOOKUP(F2287,マスタ!$A:$G,5,FALSE())),0,VLOOKUP(F2287,マスタ!$A:$G,5,FALSE()))</f>
        <v>0.54</v>
      </c>
      <c r="O2287" s="79"/>
      <c r="P2287" s="80"/>
    </row>
    <row r="2288" customFormat="false" ht="13.5" hidden="false" customHeight="false" outlineLevel="0" collapsed="false">
      <c r="A2288" s="81" t="n">
        <v>2286</v>
      </c>
      <c r="B2288" s="82" t="n">
        <v>15</v>
      </c>
      <c r="C2288" s="82" t="n">
        <v>7</v>
      </c>
      <c r="D2288" s="82" t="n">
        <v>31</v>
      </c>
      <c r="E2288" s="83" t="n">
        <f aca="false">IF(OR(B2288=0,C2288=0,D2288=0),0,IF(ISERROR(WEEKDAY(DATE(B2288+2000,C2288,D2288))),0,WEEKDAY(DATE(B2288+2000,C2288,D2288))))</f>
        <v>6</v>
      </c>
      <c r="F2288" s="84" t="n">
        <v>34</v>
      </c>
      <c r="G2288" s="85" t="str">
        <f aca="false">IF(F2288=0,0,IF(ISERROR(VLOOKUP(F2288,マスタ!$A:$G,2,FALSE())),0,VLOOKUP(F2288,マスタ!$A:$G,2,FALSE())))</f>
        <v>チャイニーズ風サラダ</v>
      </c>
      <c r="H2288" s="86" t="n">
        <v>150</v>
      </c>
      <c r="I2288" s="87" t="n">
        <f aca="false">IF(F2288=0,0,IF(ISERROR(VLOOKUP(F2288,マスタ!$A:$G,6,FALSE())),0,VLOOKUP(F2288,マスタ!$A:$G,6,FALSE())))</f>
        <v>1130</v>
      </c>
      <c r="J2288" s="88" t="n">
        <f aca="false">IF(ISERROR(H2288*I2288),0,H2288*I2288)</f>
        <v>169500</v>
      </c>
      <c r="K2288" s="88" t="n">
        <f aca="false">IF(F2288=0,0,IF(ISERROR(J2288*N2288+M2288),0,J2288*N2288+M2288))</f>
        <v>49155</v>
      </c>
      <c r="L2288" s="89" t="n">
        <f aca="false">IF(ISERROR(K2288/J2288),0,K2288/J2288)</f>
        <v>0.29</v>
      </c>
      <c r="M2288" s="90"/>
      <c r="N2288" s="78" t="n">
        <f aca="false">IF(ISERROR(VLOOKUP(F2288,マスタ!$A:$G,5,FALSE())),0,VLOOKUP(F2288,マスタ!$A:$G,5,FALSE()))</f>
        <v>0.29</v>
      </c>
      <c r="O2288" s="79"/>
      <c r="P2288" s="80"/>
    </row>
    <row r="2289" customFormat="false" ht="13.5" hidden="false" customHeight="false" outlineLevel="0" collapsed="false">
      <c r="A2289" s="81" t="n">
        <v>2287</v>
      </c>
      <c r="B2289" s="82" t="n">
        <v>15</v>
      </c>
      <c r="C2289" s="82" t="n">
        <v>8</v>
      </c>
      <c r="D2289" s="82" t="n">
        <v>1</v>
      </c>
      <c r="E2289" s="83" t="n">
        <f aca="false">IF(OR(B2289=0,C2289=0,D2289=0),0,IF(ISERROR(WEEKDAY(DATE(B2289+2000,C2289,D2289))),0,WEEKDAY(DATE(B2289+2000,C2289,D2289))))</f>
        <v>7</v>
      </c>
      <c r="F2289" s="84" t="n">
        <v>36</v>
      </c>
      <c r="G2289" s="85" t="str">
        <f aca="false">IF(F2289=0,0,IF(ISERROR(VLOOKUP(F2289,マスタ!$A:$G,2,FALSE())),0,VLOOKUP(F2289,マスタ!$A:$G,2,FALSE())))</f>
        <v>チャーハン</v>
      </c>
      <c r="H2289" s="86" t="n">
        <v>15</v>
      </c>
      <c r="I2289" s="87" t="n">
        <f aca="false">IF(F2289=0,0,IF(ISERROR(VLOOKUP(F2289,マスタ!$A:$G,6,FALSE())),0,VLOOKUP(F2289,マスタ!$A:$G,6,FALSE())))</f>
        <v>610</v>
      </c>
      <c r="J2289" s="88" t="n">
        <f aca="false">IF(ISERROR(H2289*I2289),0,H2289*I2289)</f>
        <v>9150</v>
      </c>
      <c r="K2289" s="88" t="n">
        <f aca="false">IF(F2289=0,0,IF(ISERROR(J2289*N2289+M2289),0,J2289*N2289+M2289))</f>
        <v>3019.5</v>
      </c>
      <c r="L2289" s="89" t="n">
        <f aca="false">IF(ISERROR(K2289/J2289),0,K2289/J2289)</f>
        <v>0.33</v>
      </c>
      <c r="M2289" s="90"/>
      <c r="N2289" s="78" t="n">
        <f aca="false">IF(ISERROR(VLOOKUP(F2289,マスタ!$A:$G,5,FALSE())),0,VLOOKUP(F2289,マスタ!$A:$G,5,FALSE()))</f>
        <v>0.33</v>
      </c>
      <c r="O2289" s="79"/>
      <c r="P2289" s="80"/>
    </row>
    <row r="2290" customFormat="false" ht="13.5" hidden="false" customHeight="false" outlineLevel="0" collapsed="false">
      <c r="A2290" s="81" t="n">
        <v>2288</v>
      </c>
      <c r="B2290" s="82" t="n">
        <v>15</v>
      </c>
      <c r="C2290" s="82" t="n">
        <v>8</v>
      </c>
      <c r="D2290" s="82" t="n">
        <v>2</v>
      </c>
      <c r="E2290" s="83" t="n">
        <f aca="false">IF(OR(B2290=0,C2290=0,D2290=0),0,IF(ISERROR(WEEKDAY(DATE(B2290+2000,C2290,D2290))),0,WEEKDAY(DATE(B2290+2000,C2290,D2290))))</f>
        <v>1</v>
      </c>
      <c r="F2290" s="84" t="n">
        <v>60</v>
      </c>
      <c r="G2290" s="85" t="str">
        <f aca="false">IF(F2290=0,0,IF(ISERROR(VLOOKUP(F2290,マスタ!$A:$G,2,FALSE())),0,VLOOKUP(F2290,マスタ!$A:$G,2,FALSE())))</f>
        <v>春野菜のシーザーサラダ</v>
      </c>
      <c r="H2290" s="86" t="n">
        <v>30</v>
      </c>
      <c r="I2290" s="87" t="n">
        <f aca="false">IF(F2290=0,0,IF(ISERROR(VLOOKUP(F2290,マスタ!$A:$G,6,FALSE())),0,VLOOKUP(F2290,マスタ!$A:$G,6,FALSE())))</f>
        <v>1150</v>
      </c>
      <c r="J2290" s="88" t="n">
        <f aca="false">IF(ISERROR(H2290*I2290),0,H2290*I2290)</f>
        <v>34500</v>
      </c>
      <c r="K2290" s="88" t="n">
        <f aca="false">IF(F2290=0,0,IF(ISERROR(J2290*N2290+M2290),0,J2290*N2290+M2290))</f>
        <v>8970</v>
      </c>
      <c r="L2290" s="89" t="n">
        <f aca="false">IF(ISERROR(K2290/J2290),0,K2290/J2290)</f>
        <v>0.26</v>
      </c>
      <c r="M2290" s="90"/>
      <c r="N2290" s="78" t="n">
        <f aca="false">IF(ISERROR(VLOOKUP(F2290,マスタ!$A:$G,5,FALSE())),0,VLOOKUP(F2290,マスタ!$A:$G,5,FALSE()))</f>
        <v>0.26</v>
      </c>
      <c r="O2290" s="79"/>
      <c r="P2290" s="80"/>
    </row>
    <row r="2291" customFormat="false" ht="13.5" hidden="false" customHeight="false" outlineLevel="0" collapsed="false">
      <c r="A2291" s="81" t="n">
        <v>2289</v>
      </c>
      <c r="B2291" s="82" t="n">
        <v>15</v>
      </c>
      <c r="C2291" s="82" t="n">
        <v>8</v>
      </c>
      <c r="D2291" s="82" t="n">
        <v>3</v>
      </c>
      <c r="E2291" s="83" t="n">
        <f aca="false">IF(OR(B2291=0,C2291=0,D2291=0),0,IF(ISERROR(WEEKDAY(DATE(B2291+2000,C2291,D2291))),0,WEEKDAY(DATE(B2291+2000,C2291,D2291))))</f>
        <v>2</v>
      </c>
      <c r="F2291" s="84" t="n">
        <v>7</v>
      </c>
      <c r="G2291" s="85" t="str">
        <f aca="false">IF(F2291=0,0,IF(ISERROR(VLOOKUP(F2291,マスタ!$A:$G,2,FALSE())),0,VLOOKUP(F2291,マスタ!$A:$G,2,FALSE())))</f>
        <v>お子様ランチ</v>
      </c>
      <c r="H2291" s="86" t="n">
        <v>135</v>
      </c>
      <c r="I2291" s="87" t="n">
        <f aca="false">IF(F2291=0,0,IF(ISERROR(VLOOKUP(F2291,マスタ!$A:$G,6,FALSE())),0,VLOOKUP(F2291,マスタ!$A:$G,6,FALSE())))</f>
        <v>1230</v>
      </c>
      <c r="J2291" s="88" t="n">
        <f aca="false">IF(ISERROR(H2291*I2291),0,H2291*I2291)</f>
        <v>166050</v>
      </c>
      <c r="K2291" s="88" t="n">
        <f aca="false">IF(F2291=0,0,IF(ISERROR(J2291*N2291+M2291),0,J2291*N2291+M2291))</f>
        <v>29889</v>
      </c>
      <c r="L2291" s="89" t="n">
        <f aca="false">IF(ISERROR(K2291/J2291),0,K2291/J2291)</f>
        <v>0.18</v>
      </c>
      <c r="M2291" s="90"/>
      <c r="N2291" s="78" t="n">
        <f aca="false">IF(ISERROR(VLOOKUP(F2291,マスタ!$A:$G,5,FALSE())),0,VLOOKUP(F2291,マスタ!$A:$G,5,FALSE()))</f>
        <v>0.18</v>
      </c>
      <c r="O2291" s="79"/>
      <c r="P2291" s="80"/>
    </row>
    <row r="2292" customFormat="false" ht="13.5" hidden="false" customHeight="false" outlineLevel="0" collapsed="false">
      <c r="A2292" s="81" t="n">
        <v>2290</v>
      </c>
      <c r="B2292" s="82" t="n">
        <v>15</v>
      </c>
      <c r="C2292" s="82" t="n">
        <v>8</v>
      </c>
      <c r="D2292" s="82" t="n">
        <v>3</v>
      </c>
      <c r="E2292" s="83" t="n">
        <f aca="false">IF(OR(B2292=0,C2292=0,D2292=0),0,IF(ISERROR(WEEKDAY(DATE(B2292+2000,C2292,D2292))),0,WEEKDAY(DATE(B2292+2000,C2292,D2292))))</f>
        <v>2</v>
      </c>
      <c r="F2292" s="84" t="n">
        <v>53</v>
      </c>
      <c r="G2292" s="85" t="str">
        <f aca="false">IF(F2292=0,0,IF(ISERROR(VLOOKUP(F2292,マスタ!$A:$G,2,FALSE())),0,VLOOKUP(F2292,マスタ!$A:$G,2,FALSE())))</f>
        <v>牛タンスンドゥブ</v>
      </c>
      <c r="H2292" s="86" t="n">
        <v>191</v>
      </c>
      <c r="I2292" s="87" t="n">
        <f aca="false">IF(F2292=0,0,IF(ISERROR(VLOOKUP(F2292,マスタ!$A:$G,6,FALSE())),0,VLOOKUP(F2292,マスタ!$A:$G,6,FALSE())))</f>
        <v>1290</v>
      </c>
      <c r="J2292" s="88" t="n">
        <f aca="false">IF(ISERROR(H2292*I2292),0,H2292*I2292)</f>
        <v>246390</v>
      </c>
      <c r="K2292" s="88" t="n">
        <f aca="false">IF(F2292=0,0,IF(ISERROR(J2292*N2292+M2292),0,J2292*N2292+M2292))</f>
        <v>133050.6</v>
      </c>
      <c r="L2292" s="89" t="n">
        <f aca="false">IF(ISERROR(K2292/J2292),0,K2292/J2292)</f>
        <v>0.54</v>
      </c>
      <c r="M2292" s="90"/>
      <c r="N2292" s="78" t="n">
        <f aca="false">IF(ISERROR(VLOOKUP(F2292,マスタ!$A:$G,5,FALSE())),0,VLOOKUP(F2292,マスタ!$A:$G,5,FALSE()))</f>
        <v>0.54</v>
      </c>
      <c r="O2292" s="79"/>
      <c r="P2292" s="80"/>
    </row>
    <row r="2293" customFormat="false" ht="13.5" hidden="false" customHeight="false" outlineLevel="0" collapsed="false">
      <c r="A2293" s="81" t="n">
        <v>2291</v>
      </c>
      <c r="B2293" s="82" t="n">
        <v>15</v>
      </c>
      <c r="C2293" s="82" t="n">
        <v>8</v>
      </c>
      <c r="D2293" s="82" t="n">
        <v>4</v>
      </c>
      <c r="E2293" s="83" t="n">
        <f aca="false">IF(OR(B2293=0,C2293=0,D2293=0),0,IF(ISERROR(WEEKDAY(DATE(B2293+2000,C2293,D2293))),0,WEEKDAY(DATE(B2293+2000,C2293,D2293))))</f>
        <v>3</v>
      </c>
      <c r="F2293" s="84" t="n">
        <v>27</v>
      </c>
      <c r="G2293" s="85" t="str">
        <f aca="false">IF(F2293=0,0,IF(ISERROR(VLOOKUP(F2293,マスタ!$A:$G,2,FALSE())),0,VLOOKUP(F2293,マスタ!$A:$G,2,FALSE())))</f>
        <v>沖縄風焼きそば</v>
      </c>
      <c r="H2293" s="86" t="n">
        <v>30</v>
      </c>
      <c r="I2293" s="87" t="n">
        <f aca="false">IF(F2293=0,0,IF(ISERROR(VLOOKUP(F2293,マスタ!$A:$G,6,FALSE())),0,VLOOKUP(F2293,マスタ!$A:$G,6,FALSE())))</f>
        <v>1200</v>
      </c>
      <c r="J2293" s="88" t="n">
        <f aca="false">IF(ISERROR(H2293*I2293),0,H2293*I2293)</f>
        <v>36000</v>
      </c>
      <c r="K2293" s="88" t="n">
        <f aca="false">IF(F2293=0,0,IF(ISERROR(J2293*N2293+M2293),0,J2293*N2293+M2293))</f>
        <v>7200</v>
      </c>
      <c r="L2293" s="89" t="n">
        <f aca="false">IF(ISERROR(K2293/J2293),0,K2293/J2293)</f>
        <v>0.2</v>
      </c>
      <c r="M2293" s="90"/>
      <c r="N2293" s="78" t="n">
        <f aca="false">IF(ISERROR(VLOOKUP(F2293,マスタ!$A:$G,5,FALSE())),0,VLOOKUP(F2293,マスタ!$A:$G,5,FALSE()))</f>
        <v>0.2</v>
      </c>
      <c r="O2293" s="79"/>
      <c r="P2293" s="80"/>
    </row>
    <row r="2294" customFormat="false" ht="13.5" hidden="false" customHeight="false" outlineLevel="0" collapsed="false">
      <c r="A2294" s="81" t="n">
        <v>2292</v>
      </c>
      <c r="B2294" s="82" t="n">
        <v>15</v>
      </c>
      <c r="C2294" s="82" t="n">
        <v>8</v>
      </c>
      <c r="D2294" s="82" t="n">
        <v>4</v>
      </c>
      <c r="E2294" s="83" t="n">
        <f aca="false">IF(OR(B2294=0,C2294=0,D2294=0),0,IF(ISERROR(WEEKDAY(DATE(B2294+2000,C2294,D2294))),0,WEEKDAY(DATE(B2294+2000,C2294,D2294))))</f>
        <v>3</v>
      </c>
      <c r="F2294" s="84" t="n">
        <v>27</v>
      </c>
      <c r="G2294" s="85" t="str">
        <f aca="false">IF(F2294=0,0,IF(ISERROR(VLOOKUP(F2294,マスタ!$A:$G,2,FALSE())),0,VLOOKUP(F2294,マスタ!$A:$G,2,FALSE())))</f>
        <v>沖縄風焼きそば</v>
      </c>
      <c r="H2294" s="86" t="n">
        <v>30</v>
      </c>
      <c r="I2294" s="87" t="n">
        <f aca="false">IF(F2294=0,0,IF(ISERROR(VLOOKUP(F2294,マスタ!$A:$G,6,FALSE())),0,VLOOKUP(F2294,マスタ!$A:$G,6,FALSE())))</f>
        <v>1200</v>
      </c>
      <c r="J2294" s="88" t="n">
        <f aca="false">IF(ISERROR(H2294*I2294),0,H2294*I2294)</f>
        <v>36000</v>
      </c>
      <c r="K2294" s="88" t="n">
        <f aca="false">IF(F2294=0,0,IF(ISERROR(J2294*N2294+M2294),0,J2294*N2294+M2294))</f>
        <v>7200</v>
      </c>
      <c r="L2294" s="89" t="n">
        <f aca="false">IF(ISERROR(K2294/J2294),0,K2294/J2294)</f>
        <v>0.2</v>
      </c>
      <c r="M2294" s="90"/>
      <c r="N2294" s="78" t="n">
        <f aca="false">IF(ISERROR(VLOOKUP(F2294,マスタ!$A:$G,5,FALSE())),0,VLOOKUP(F2294,マスタ!$A:$G,5,FALSE()))</f>
        <v>0.2</v>
      </c>
      <c r="O2294" s="79"/>
      <c r="P2294" s="80"/>
    </row>
    <row r="2295" customFormat="false" ht="13.5" hidden="false" customHeight="false" outlineLevel="0" collapsed="false">
      <c r="A2295" s="81" t="n">
        <v>2293</v>
      </c>
      <c r="B2295" s="82" t="n">
        <v>15</v>
      </c>
      <c r="C2295" s="82" t="n">
        <v>8</v>
      </c>
      <c r="D2295" s="82" t="n">
        <v>5</v>
      </c>
      <c r="E2295" s="83" t="n">
        <f aca="false">IF(OR(B2295=0,C2295=0,D2295=0),0,IF(ISERROR(WEEKDAY(DATE(B2295+2000,C2295,D2295))),0,WEEKDAY(DATE(B2295+2000,C2295,D2295))))</f>
        <v>4</v>
      </c>
      <c r="F2295" s="84" t="n">
        <v>48</v>
      </c>
      <c r="G2295" s="85" t="str">
        <f aca="false">IF(F2295=0,0,IF(ISERROR(VLOOKUP(F2295,マスタ!$A:$G,2,FALSE())),0,VLOOKUP(F2295,マスタ!$A:$G,2,FALSE())))</f>
        <v>常陸牛のステーキ</v>
      </c>
      <c r="H2295" s="86" t="n">
        <v>45</v>
      </c>
      <c r="I2295" s="87" t="n">
        <f aca="false">IF(F2295=0,0,IF(ISERROR(VLOOKUP(F2295,マスタ!$A:$G,6,FALSE())),0,VLOOKUP(F2295,マスタ!$A:$G,6,FALSE())))</f>
        <v>600</v>
      </c>
      <c r="J2295" s="88" t="n">
        <f aca="false">IF(ISERROR(H2295*I2295),0,H2295*I2295)</f>
        <v>27000</v>
      </c>
      <c r="K2295" s="88" t="n">
        <f aca="false">IF(F2295=0,0,IF(ISERROR(J2295*N2295+M2295),0,J2295*N2295+M2295))</f>
        <v>9990</v>
      </c>
      <c r="L2295" s="89" t="n">
        <f aca="false">IF(ISERROR(K2295/J2295),0,K2295/J2295)</f>
        <v>0.37</v>
      </c>
      <c r="M2295" s="90"/>
      <c r="N2295" s="78" t="n">
        <f aca="false">IF(ISERROR(VLOOKUP(F2295,マスタ!$A:$G,5,FALSE())),0,VLOOKUP(F2295,マスタ!$A:$G,5,FALSE()))</f>
        <v>0.37</v>
      </c>
      <c r="O2295" s="79"/>
      <c r="P2295" s="80"/>
    </row>
    <row r="2296" customFormat="false" ht="13.5" hidden="false" customHeight="false" outlineLevel="0" collapsed="false">
      <c r="A2296" s="81" t="n">
        <v>2294</v>
      </c>
      <c r="B2296" s="82" t="n">
        <v>15</v>
      </c>
      <c r="C2296" s="82" t="n">
        <v>8</v>
      </c>
      <c r="D2296" s="82" t="n">
        <v>6</v>
      </c>
      <c r="E2296" s="83" t="n">
        <f aca="false">IF(OR(B2296=0,C2296=0,D2296=0),0,IF(ISERROR(WEEKDAY(DATE(B2296+2000,C2296,D2296))),0,WEEKDAY(DATE(B2296+2000,C2296,D2296))))</f>
        <v>5</v>
      </c>
      <c r="F2296" s="84" t="n">
        <v>54</v>
      </c>
      <c r="G2296" s="85" t="str">
        <f aca="false">IF(F2296=0,0,IF(ISERROR(VLOOKUP(F2296,マスタ!$A:$G,2,FALSE())),0,VLOOKUP(F2296,マスタ!$A:$G,2,FALSE())))</f>
        <v>焼き魚定食</v>
      </c>
      <c r="H2296" s="86" t="n">
        <v>15</v>
      </c>
      <c r="I2296" s="87" t="n">
        <f aca="false">IF(F2296=0,0,IF(ISERROR(VLOOKUP(F2296,マスタ!$A:$G,6,FALSE())),0,VLOOKUP(F2296,マスタ!$A:$G,6,FALSE())))</f>
        <v>1060</v>
      </c>
      <c r="J2296" s="88" t="n">
        <f aca="false">IF(ISERROR(H2296*I2296),0,H2296*I2296)</f>
        <v>15900</v>
      </c>
      <c r="K2296" s="88" t="n">
        <f aca="false">IF(F2296=0,0,IF(ISERROR(J2296*N2296+M2296),0,J2296*N2296+M2296))</f>
        <v>3339</v>
      </c>
      <c r="L2296" s="89" t="n">
        <f aca="false">IF(ISERROR(K2296/J2296),0,K2296/J2296)</f>
        <v>0.21</v>
      </c>
      <c r="M2296" s="90"/>
      <c r="N2296" s="78" t="n">
        <f aca="false">IF(ISERROR(VLOOKUP(F2296,マスタ!$A:$G,5,FALSE())),0,VLOOKUP(F2296,マスタ!$A:$G,5,FALSE()))</f>
        <v>0.21</v>
      </c>
      <c r="O2296" s="79"/>
      <c r="P2296" s="80"/>
    </row>
    <row r="2297" customFormat="false" ht="13.5" hidden="false" customHeight="false" outlineLevel="0" collapsed="false">
      <c r="A2297" s="81" t="n">
        <v>2295</v>
      </c>
      <c r="B2297" s="82" t="n">
        <v>15</v>
      </c>
      <c r="C2297" s="82" t="n">
        <v>8</v>
      </c>
      <c r="D2297" s="82" t="n">
        <v>6</v>
      </c>
      <c r="E2297" s="83" t="n">
        <f aca="false">IF(OR(B2297=0,C2297=0,D2297=0),0,IF(ISERROR(WEEKDAY(DATE(B2297+2000,C2297,D2297))),0,WEEKDAY(DATE(B2297+2000,C2297,D2297))))</f>
        <v>5</v>
      </c>
      <c r="F2297" s="84" t="n">
        <v>87</v>
      </c>
      <c r="G2297" s="85" t="str">
        <f aca="false">IF(F2297=0,0,IF(ISERROR(VLOOKUP(F2297,マスタ!$A:$G,2,FALSE())),0,VLOOKUP(F2297,マスタ!$A:$G,2,FALSE())))</f>
        <v>あさりスンドゥブ</v>
      </c>
      <c r="H2297" s="86" t="n">
        <v>30</v>
      </c>
      <c r="I2297" s="87" t="n">
        <f aca="false">IF(F2297=0,0,IF(ISERROR(VLOOKUP(F2297,マスタ!$A:$G,6,FALSE())),0,VLOOKUP(F2297,マスタ!$A:$G,6,FALSE())))</f>
        <v>1100</v>
      </c>
      <c r="J2297" s="88" t="n">
        <f aca="false">IF(ISERROR(H2297*I2297),0,H2297*I2297)</f>
        <v>33000</v>
      </c>
      <c r="K2297" s="88" t="n">
        <f aca="false">IF(F2297=0,0,IF(ISERROR(J2297*N2297+M2297),0,J2297*N2297+M2297))</f>
        <v>19140</v>
      </c>
      <c r="L2297" s="89" t="n">
        <f aca="false">IF(ISERROR(K2297/J2297),0,K2297/J2297)</f>
        <v>0.58</v>
      </c>
      <c r="M2297" s="90"/>
      <c r="N2297" s="78" t="n">
        <f aca="false">IF(ISERROR(VLOOKUP(F2297,マスタ!$A:$G,5,FALSE())),0,VLOOKUP(F2297,マスタ!$A:$G,5,FALSE()))</f>
        <v>0.58</v>
      </c>
      <c r="O2297" s="79"/>
      <c r="P2297" s="80"/>
    </row>
    <row r="2298" customFormat="false" ht="13.5" hidden="false" customHeight="false" outlineLevel="0" collapsed="false">
      <c r="A2298" s="81" t="n">
        <v>2296</v>
      </c>
      <c r="B2298" s="82" t="n">
        <v>15</v>
      </c>
      <c r="C2298" s="82" t="n">
        <v>8</v>
      </c>
      <c r="D2298" s="82" t="n">
        <v>7</v>
      </c>
      <c r="E2298" s="83" t="n">
        <f aca="false">IF(OR(B2298=0,C2298=0,D2298=0),0,IF(ISERROR(WEEKDAY(DATE(B2298+2000,C2298,D2298))),0,WEEKDAY(DATE(B2298+2000,C2298,D2298))))</f>
        <v>6</v>
      </c>
      <c r="F2298" s="84" t="n">
        <v>6</v>
      </c>
      <c r="G2298" s="85" t="str">
        <f aca="false">IF(F2298=0,0,IF(ISERROR(VLOOKUP(F2298,マスタ!$A:$G,2,FALSE())),0,VLOOKUP(F2298,マスタ!$A:$G,2,FALSE())))</f>
        <v>中華丼</v>
      </c>
      <c r="H2298" s="86" t="n">
        <v>90</v>
      </c>
      <c r="I2298" s="87" t="n">
        <f aca="false">IF(F2298=0,0,IF(ISERROR(VLOOKUP(F2298,マスタ!$A:$G,6,FALSE())),0,VLOOKUP(F2298,マスタ!$A:$G,6,FALSE())))</f>
        <v>990</v>
      </c>
      <c r="J2298" s="88" t="n">
        <f aca="false">IF(ISERROR(H2298*I2298),0,H2298*I2298)</f>
        <v>89100</v>
      </c>
      <c r="K2298" s="88" t="n">
        <f aca="false">IF(F2298=0,0,IF(ISERROR(J2298*N2298+M2298),0,J2298*N2298+M2298))</f>
        <v>52569</v>
      </c>
      <c r="L2298" s="89" t="n">
        <f aca="false">IF(ISERROR(K2298/J2298),0,K2298/J2298)</f>
        <v>0.59</v>
      </c>
      <c r="M2298" s="90"/>
      <c r="N2298" s="78" t="n">
        <f aca="false">IF(ISERROR(VLOOKUP(F2298,マスタ!$A:$G,5,FALSE())),0,VLOOKUP(F2298,マスタ!$A:$G,5,FALSE()))</f>
        <v>0.59</v>
      </c>
      <c r="O2298" s="79"/>
      <c r="P2298" s="80"/>
    </row>
    <row r="2299" customFormat="false" ht="13.5" hidden="false" customHeight="false" outlineLevel="0" collapsed="false">
      <c r="A2299" s="81" t="n">
        <v>2297</v>
      </c>
      <c r="B2299" s="82" t="n">
        <v>15</v>
      </c>
      <c r="C2299" s="82" t="n">
        <v>8</v>
      </c>
      <c r="D2299" s="82" t="n">
        <v>7</v>
      </c>
      <c r="E2299" s="83" t="n">
        <f aca="false">IF(OR(B2299=0,C2299=0,D2299=0),0,IF(ISERROR(WEEKDAY(DATE(B2299+2000,C2299,D2299))),0,WEEKDAY(DATE(B2299+2000,C2299,D2299))))</f>
        <v>6</v>
      </c>
      <c r="F2299" s="84" t="n">
        <v>57</v>
      </c>
      <c r="G2299" s="85" t="str">
        <f aca="false">IF(F2299=0,0,IF(ISERROR(VLOOKUP(F2299,マスタ!$A:$G,2,FALSE())),0,VLOOKUP(F2299,マスタ!$A:$G,2,FALSE())))</f>
        <v>卵丼とカケソバ</v>
      </c>
      <c r="H2299" s="86" t="n">
        <v>135</v>
      </c>
      <c r="I2299" s="87" t="n">
        <f aca="false">IF(F2299=0,0,IF(ISERROR(VLOOKUP(F2299,マスタ!$A:$G,6,FALSE())),0,VLOOKUP(F2299,マスタ!$A:$G,6,FALSE())))</f>
        <v>760</v>
      </c>
      <c r="J2299" s="88" t="n">
        <f aca="false">IF(ISERROR(H2299*I2299),0,H2299*I2299)</f>
        <v>102600</v>
      </c>
      <c r="K2299" s="88" t="n">
        <f aca="false">IF(F2299=0,0,IF(ISERROR(J2299*N2299+M2299),0,J2299*N2299+M2299))</f>
        <v>67716</v>
      </c>
      <c r="L2299" s="89" t="n">
        <f aca="false">IF(ISERROR(K2299/J2299),0,K2299/J2299)</f>
        <v>0.66</v>
      </c>
      <c r="M2299" s="90"/>
      <c r="N2299" s="78" t="n">
        <f aca="false">IF(ISERROR(VLOOKUP(F2299,マスタ!$A:$G,5,FALSE())),0,VLOOKUP(F2299,マスタ!$A:$G,5,FALSE()))</f>
        <v>0.66</v>
      </c>
      <c r="O2299" s="79"/>
      <c r="P2299" s="80"/>
    </row>
    <row r="2300" customFormat="false" ht="13.5" hidden="false" customHeight="false" outlineLevel="0" collapsed="false">
      <c r="A2300" s="81" t="n">
        <v>2298</v>
      </c>
      <c r="B2300" s="82" t="n">
        <v>15</v>
      </c>
      <c r="C2300" s="82" t="n">
        <v>8</v>
      </c>
      <c r="D2300" s="82" t="n">
        <v>8</v>
      </c>
      <c r="E2300" s="83" t="n">
        <f aca="false">IF(OR(B2300=0,C2300=0,D2300=0),0,IF(ISERROR(WEEKDAY(DATE(B2300+2000,C2300,D2300))),0,WEEKDAY(DATE(B2300+2000,C2300,D2300))))</f>
        <v>7</v>
      </c>
      <c r="F2300" s="84" t="n">
        <v>41</v>
      </c>
      <c r="G2300" s="85" t="str">
        <f aca="false">IF(F2300=0,0,IF(ISERROR(VLOOKUP(F2300,マスタ!$A:$G,2,FALSE())),0,VLOOKUP(F2300,マスタ!$A:$G,2,FALSE())))</f>
        <v>ソース焼きそば</v>
      </c>
      <c r="H2300" s="86" t="n">
        <v>15</v>
      </c>
      <c r="I2300" s="87" t="n">
        <f aca="false">IF(F2300=0,0,IF(ISERROR(VLOOKUP(F2300,マスタ!$A:$G,6,FALSE())),0,VLOOKUP(F2300,マスタ!$A:$G,6,FALSE())))</f>
        <v>940</v>
      </c>
      <c r="J2300" s="88" t="n">
        <f aca="false">IF(ISERROR(H2300*I2300),0,H2300*I2300)</f>
        <v>14100</v>
      </c>
      <c r="K2300" s="88" t="n">
        <f aca="false">IF(F2300=0,0,IF(ISERROR(J2300*N2300+M2300),0,J2300*N2300+M2300))</f>
        <v>5922</v>
      </c>
      <c r="L2300" s="89" t="n">
        <f aca="false">IF(ISERROR(K2300/J2300),0,K2300/J2300)</f>
        <v>0.42</v>
      </c>
      <c r="M2300" s="90"/>
      <c r="N2300" s="78" t="n">
        <f aca="false">IF(ISERROR(VLOOKUP(F2300,マスタ!$A:$G,5,FALSE())),0,VLOOKUP(F2300,マスタ!$A:$G,5,FALSE()))</f>
        <v>0.42</v>
      </c>
      <c r="O2300" s="79"/>
      <c r="P2300" s="80"/>
    </row>
    <row r="2301" customFormat="false" ht="13.5" hidden="false" customHeight="false" outlineLevel="0" collapsed="false">
      <c r="A2301" s="81" t="n">
        <v>2299</v>
      </c>
      <c r="B2301" s="82" t="n">
        <v>15</v>
      </c>
      <c r="C2301" s="82" t="n">
        <v>8</v>
      </c>
      <c r="D2301" s="82" t="n">
        <v>8</v>
      </c>
      <c r="E2301" s="83" t="n">
        <f aca="false">IF(OR(B2301=0,C2301=0,D2301=0),0,IF(ISERROR(WEEKDAY(DATE(B2301+2000,C2301,D2301))),0,WEEKDAY(DATE(B2301+2000,C2301,D2301))))</f>
        <v>7</v>
      </c>
      <c r="F2301" s="84" t="n">
        <v>58</v>
      </c>
      <c r="G2301" s="85" t="str">
        <f aca="false">IF(F2301=0,0,IF(ISERROR(VLOOKUP(F2301,マスタ!$A:$G,2,FALSE())),0,VLOOKUP(F2301,マスタ!$A:$G,2,FALSE())))</f>
        <v>ミックスピザ</v>
      </c>
      <c r="H2301" s="86" t="n">
        <v>105</v>
      </c>
      <c r="I2301" s="87" t="n">
        <f aca="false">IF(F2301=0,0,IF(ISERROR(VLOOKUP(F2301,マスタ!$A:$G,6,FALSE())),0,VLOOKUP(F2301,マスタ!$A:$G,6,FALSE())))</f>
        <v>940</v>
      </c>
      <c r="J2301" s="88" t="n">
        <f aca="false">IF(ISERROR(H2301*I2301),0,H2301*I2301)</f>
        <v>98700</v>
      </c>
      <c r="K2301" s="88" t="n">
        <f aca="false">IF(F2301=0,0,IF(ISERROR(J2301*N2301+M2301),0,J2301*N2301+M2301))</f>
        <v>14805</v>
      </c>
      <c r="L2301" s="89" t="n">
        <f aca="false">IF(ISERROR(K2301/J2301),0,K2301/J2301)</f>
        <v>0.15</v>
      </c>
      <c r="M2301" s="90"/>
      <c r="N2301" s="78" t="n">
        <f aca="false">IF(ISERROR(VLOOKUP(F2301,マスタ!$A:$G,5,FALSE())),0,VLOOKUP(F2301,マスタ!$A:$G,5,FALSE()))</f>
        <v>0.15</v>
      </c>
      <c r="O2301" s="79"/>
      <c r="P2301" s="80"/>
    </row>
    <row r="2302" customFormat="false" ht="13.5" hidden="false" customHeight="false" outlineLevel="0" collapsed="false">
      <c r="A2302" s="81" t="n">
        <v>2300</v>
      </c>
      <c r="B2302" s="82" t="n">
        <v>15</v>
      </c>
      <c r="C2302" s="82" t="n">
        <v>8</v>
      </c>
      <c r="D2302" s="82" t="n">
        <v>9</v>
      </c>
      <c r="E2302" s="83" t="n">
        <f aca="false">IF(OR(B2302=0,C2302=0,D2302=0),0,IF(ISERROR(WEEKDAY(DATE(B2302+2000,C2302,D2302))),0,WEEKDAY(DATE(B2302+2000,C2302,D2302))))</f>
        <v>1</v>
      </c>
      <c r="F2302" s="84" t="n">
        <v>42</v>
      </c>
      <c r="G2302" s="85" t="str">
        <f aca="false">IF(F2302=0,0,IF(ISERROR(VLOOKUP(F2302,マスタ!$A:$G,2,FALSE())),0,VLOOKUP(F2302,マスタ!$A:$G,2,FALSE())))</f>
        <v>テンダー白身魚ムニエル</v>
      </c>
      <c r="H2302" s="86" t="n">
        <v>120</v>
      </c>
      <c r="I2302" s="87" t="n">
        <f aca="false">IF(F2302=0,0,IF(ISERROR(VLOOKUP(F2302,マスタ!$A:$G,6,FALSE())),0,VLOOKUP(F2302,マスタ!$A:$G,6,FALSE())))</f>
        <v>680</v>
      </c>
      <c r="J2302" s="88" t="n">
        <f aca="false">IF(ISERROR(H2302*I2302),0,H2302*I2302)</f>
        <v>81600</v>
      </c>
      <c r="K2302" s="88" t="n">
        <f aca="false">IF(F2302=0,0,IF(ISERROR(J2302*N2302+M2302),0,J2302*N2302+M2302))</f>
        <v>14688</v>
      </c>
      <c r="L2302" s="89" t="n">
        <f aca="false">IF(ISERROR(K2302/J2302),0,K2302/J2302)</f>
        <v>0.18</v>
      </c>
      <c r="M2302" s="90"/>
      <c r="N2302" s="78" t="n">
        <f aca="false">IF(ISERROR(VLOOKUP(F2302,マスタ!$A:$G,5,FALSE())),0,VLOOKUP(F2302,マスタ!$A:$G,5,FALSE()))</f>
        <v>0.18</v>
      </c>
      <c r="O2302" s="79"/>
      <c r="P2302" s="80"/>
    </row>
    <row r="2303" customFormat="false" ht="13.5" hidden="false" customHeight="false" outlineLevel="0" collapsed="false">
      <c r="A2303" s="81" t="n">
        <v>2301</v>
      </c>
      <c r="B2303" s="82" t="n">
        <v>15</v>
      </c>
      <c r="C2303" s="82" t="n">
        <v>8</v>
      </c>
      <c r="D2303" s="82" t="n">
        <v>10</v>
      </c>
      <c r="E2303" s="83" t="n">
        <f aca="false">IF(OR(B2303=0,C2303=0,D2303=0),0,IF(ISERROR(WEEKDAY(DATE(B2303+2000,C2303,D2303))),0,WEEKDAY(DATE(B2303+2000,C2303,D2303))))</f>
        <v>2</v>
      </c>
      <c r="F2303" s="84" t="n">
        <v>89</v>
      </c>
      <c r="G2303" s="85" t="str">
        <f aca="false">IF(F2303=0,0,IF(ISERROR(VLOOKUP(F2303,マスタ!$A:$G,2,FALSE())),0,VLOOKUP(F2303,マスタ!$A:$G,2,FALSE())))</f>
        <v>長崎ちゃんぽん</v>
      </c>
      <c r="H2303" s="86" t="n">
        <v>150</v>
      </c>
      <c r="I2303" s="87" t="n">
        <f aca="false">IF(F2303=0,0,IF(ISERROR(VLOOKUP(F2303,マスタ!$A:$G,6,FALSE())),0,VLOOKUP(F2303,マスタ!$A:$G,6,FALSE())))</f>
        <v>510</v>
      </c>
      <c r="J2303" s="88" t="n">
        <f aca="false">IF(ISERROR(H2303*I2303),0,H2303*I2303)</f>
        <v>76500</v>
      </c>
      <c r="K2303" s="88" t="n">
        <f aca="false">IF(F2303=0,0,IF(ISERROR(J2303*N2303+M2303),0,J2303*N2303+M2303))</f>
        <v>20655</v>
      </c>
      <c r="L2303" s="89" t="n">
        <f aca="false">IF(ISERROR(K2303/J2303),0,K2303/J2303)</f>
        <v>0.27</v>
      </c>
      <c r="M2303" s="90"/>
      <c r="N2303" s="78" t="n">
        <f aca="false">IF(ISERROR(VLOOKUP(F2303,マスタ!$A:$G,5,FALSE())),0,VLOOKUP(F2303,マスタ!$A:$G,5,FALSE()))</f>
        <v>0.27</v>
      </c>
      <c r="O2303" s="79"/>
      <c r="P2303" s="80"/>
    </row>
    <row r="2304" customFormat="false" ht="13.5" hidden="false" customHeight="false" outlineLevel="0" collapsed="false">
      <c r="A2304" s="81" t="n">
        <v>2302</v>
      </c>
      <c r="B2304" s="82" t="n">
        <v>15</v>
      </c>
      <c r="C2304" s="82" t="n">
        <v>8</v>
      </c>
      <c r="D2304" s="82" t="n">
        <v>11</v>
      </c>
      <c r="E2304" s="83" t="n">
        <f aca="false">IF(OR(B2304=0,C2304=0,D2304=0),0,IF(ISERROR(WEEKDAY(DATE(B2304+2000,C2304,D2304))),0,WEEKDAY(DATE(B2304+2000,C2304,D2304))))</f>
        <v>3</v>
      </c>
      <c r="F2304" s="84" t="n">
        <v>49</v>
      </c>
      <c r="G2304" s="85" t="str">
        <f aca="false">IF(F2304=0,0,IF(ISERROR(VLOOKUP(F2304,マスタ!$A:$G,2,FALSE())),0,VLOOKUP(F2304,マスタ!$A:$G,2,FALSE())))</f>
        <v>野菜炒め</v>
      </c>
      <c r="H2304" s="86" t="n">
        <v>75</v>
      </c>
      <c r="I2304" s="87" t="n">
        <f aca="false">IF(F2304=0,0,IF(ISERROR(VLOOKUP(F2304,マスタ!$A:$G,6,FALSE())),0,VLOOKUP(F2304,マスタ!$A:$G,6,FALSE())))</f>
        <v>720</v>
      </c>
      <c r="J2304" s="88" t="n">
        <f aca="false">IF(ISERROR(H2304*I2304),0,H2304*I2304)</f>
        <v>54000</v>
      </c>
      <c r="K2304" s="88" t="n">
        <f aca="false">IF(F2304=0,0,IF(ISERROR(J2304*N2304+M2304),0,J2304*N2304+M2304))</f>
        <v>30240</v>
      </c>
      <c r="L2304" s="89" t="n">
        <f aca="false">IF(ISERROR(K2304/J2304),0,K2304/J2304)</f>
        <v>0.56</v>
      </c>
      <c r="M2304" s="90"/>
      <c r="N2304" s="78" t="n">
        <f aca="false">IF(ISERROR(VLOOKUP(F2304,マスタ!$A:$G,5,FALSE())),0,VLOOKUP(F2304,マスタ!$A:$G,5,FALSE()))</f>
        <v>0.56</v>
      </c>
      <c r="O2304" s="79"/>
      <c r="P2304" s="80"/>
    </row>
    <row r="2305" customFormat="false" ht="13.5" hidden="false" customHeight="false" outlineLevel="0" collapsed="false">
      <c r="A2305" s="81" t="n">
        <v>2303</v>
      </c>
      <c r="B2305" s="82" t="n">
        <v>15</v>
      </c>
      <c r="C2305" s="82" t="n">
        <v>8</v>
      </c>
      <c r="D2305" s="82" t="n">
        <v>12</v>
      </c>
      <c r="E2305" s="83" t="n">
        <f aca="false">IF(OR(B2305=0,C2305=0,D2305=0),0,IF(ISERROR(WEEKDAY(DATE(B2305+2000,C2305,D2305))),0,WEEKDAY(DATE(B2305+2000,C2305,D2305))))</f>
        <v>4</v>
      </c>
      <c r="F2305" s="84" t="n">
        <v>11</v>
      </c>
      <c r="G2305" s="85" t="str">
        <f aca="false">IF(F2305=0,0,IF(ISERROR(VLOOKUP(F2305,マスタ!$A:$G,2,FALSE())),0,VLOOKUP(F2305,マスタ!$A:$G,2,FALSE())))</f>
        <v>富士宮焼ソバ</v>
      </c>
      <c r="H2305" s="86" t="n">
        <v>60</v>
      </c>
      <c r="I2305" s="87" t="n">
        <f aca="false">IF(F2305=0,0,IF(ISERROR(VLOOKUP(F2305,マスタ!$A:$G,6,FALSE())),0,VLOOKUP(F2305,マスタ!$A:$G,6,FALSE())))</f>
        <v>820</v>
      </c>
      <c r="J2305" s="88" t="n">
        <f aca="false">IF(ISERROR(H2305*I2305),0,H2305*I2305)</f>
        <v>49200</v>
      </c>
      <c r="K2305" s="88" t="n">
        <f aca="false">IF(F2305=0,0,IF(ISERROR(J2305*N2305+M2305),0,J2305*N2305+M2305))</f>
        <v>25092</v>
      </c>
      <c r="L2305" s="89" t="n">
        <f aca="false">IF(ISERROR(K2305/J2305),0,K2305/J2305)</f>
        <v>0.51</v>
      </c>
      <c r="M2305" s="90"/>
      <c r="N2305" s="78" t="n">
        <f aca="false">IF(ISERROR(VLOOKUP(F2305,マスタ!$A:$G,5,FALSE())),0,VLOOKUP(F2305,マスタ!$A:$G,5,FALSE()))</f>
        <v>0.51</v>
      </c>
      <c r="O2305" s="79"/>
      <c r="P2305" s="80"/>
    </row>
    <row r="2306" customFormat="false" ht="13.5" hidden="false" customHeight="false" outlineLevel="0" collapsed="false">
      <c r="A2306" s="81" t="n">
        <v>2304</v>
      </c>
      <c r="B2306" s="82" t="n">
        <v>15</v>
      </c>
      <c r="C2306" s="82" t="n">
        <v>8</v>
      </c>
      <c r="D2306" s="82" t="n">
        <v>13</v>
      </c>
      <c r="E2306" s="83" t="n">
        <f aca="false">IF(OR(B2306=0,C2306=0,D2306=0),0,IF(ISERROR(WEEKDAY(DATE(B2306+2000,C2306,D2306))),0,WEEKDAY(DATE(B2306+2000,C2306,D2306))))</f>
        <v>5</v>
      </c>
      <c r="F2306" s="84" t="n">
        <v>63</v>
      </c>
      <c r="G2306" s="85" t="str">
        <f aca="false">IF(F2306=0,0,IF(ISERROR(VLOOKUP(F2306,マスタ!$A:$G,2,FALSE())),0,VLOOKUP(F2306,マスタ!$A:$G,2,FALSE())))</f>
        <v>セットメニュー</v>
      </c>
      <c r="H2306" s="86" t="n">
        <v>60</v>
      </c>
      <c r="I2306" s="87" t="n">
        <f aca="false">IF(F2306=0,0,IF(ISERROR(VLOOKUP(F2306,マスタ!$A:$G,6,FALSE())),0,VLOOKUP(F2306,マスタ!$A:$G,6,FALSE())))</f>
        <v>460</v>
      </c>
      <c r="J2306" s="88" t="n">
        <f aca="false">IF(ISERROR(H2306*I2306),0,H2306*I2306)</f>
        <v>27600</v>
      </c>
      <c r="K2306" s="88" t="n">
        <f aca="false">IF(F2306=0,0,IF(ISERROR(J2306*N2306+M2306),0,J2306*N2306+M2306))</f>
        <v>8556</v>
      </c>
      <c r="L2306" s="89" t="n">
        <f aca="false">IF(ISERROR(K2306/J2306),0,K2306/J2306)</f>
        <v>0.31</v>
      </c>
      <c r="M2306" s="90"/>
      <c r="N2306" s="78" t="n">
        <f aca="false">IF(ISERROR(VLOOKUP(F2306,マスタ!$A:$G,5,FALSE())),0,VLOOKUP(F2306,マスタ!$A:$G,5,FALSE()))</f>
        <v>0.31</v>
      </c>
      <c r="O2306" s="79"/>
      <c r="P2306" s="80"/>
    </row>
    <row r="2307" customFormat="false" ht="13.5" hidden="false" customHeight="false" outlineLevel="0" collapsed="false">
      <c r="A2307" s="81" t="n">
        <v>2305</v>
      </c>
      <c r="B2307" s="82" t="n">
        <v>15</v>
      </c>
      <c r="C2307" s="82" t="n">
        <v>8</v>
      </c>
      <c r="D2307" s="82" t="n">
        <v>13</v>
      </c>
      <c r="E2307" s="83" t="n">
        <f aca="false">IF(OR(B2307=0,C2307=0,D2307=0),0,IF(ISERROR(WEEKDAY(DATE(B2307+2000,C2307,D2307))),0,WEEKDAY(DATE(B2307+2000,C2307,D2307))))</f>
        <v>5</v>
      </c>
      <c r="F2307" s="84" t="n">
        <v>85</v>
      </c>
      <c r="G2307" s="85" t="str">
        <f aca="false">IF(F2307=0,0,IF(ISERROR(VLOOKUP(F2307,マスタ!$A:$G,2,FALSE())),0,VLOOKUP(F2307,マスタ!$A:$G,2,FALSE())))</f>
        <v>さつまのチーズスンドゥブ</v>
      </c>
      <c r="H2307" s="86" t="n">
        <v>105</v>
      </c>
      <c r="I2307" s="87" t="n">
        <f aca="false">IF(F2307=0,0,IF(ISERROR(VLOOKUP(F2307,マスタ!$A:$G,6,FALSE())),0,VLOOKUP(F2307,マスタ!$A:$G,6,FALSE())))</f>
        <v>1100</v>
      </c>
      <c r="J2307" s="88" t="n">
        <f aca="false">IF(ISERROR(H2307*I2307),0,H2307*I2307)</f>
        <v>115500</v>
      </c>
      <c r="K2307" s="88" t="n">
        <f aca="false">IF(F2307=0,0,IF(ISERROR(J2307*N2307+M2307),0,J2307*N2307+M2307))</f>
        <v>41580</v>
      </c>
      <c r="L2307" s="89" t="n">
        <f aca="false">IF(ISERROR(K2307/J2307),0,K2307/J2307)</f>
        <v>0.36</v>
      </c>
      <c r="M2307" s="90"/>
      <c r="N2307" s="78" t="n">
        <f aca="false">IF(ISERROR(VLOOKUP(F2307,マスタ!$A:$G,5,FALSE())),0,VLOOKUP(F2307,マスタ!$A:$G,5,FALSE()))</f>
        <v>0.36</v>
      </c>
      <c r="O2307" s="79"/>
      <c r="P2307" s="80"/>
    </row>
    <row r="2308" customFormat="false" ht="13.5" hidden="false" customHeight="false" outlineLevel="0" collapsed="false">
      <c r="A2308" s="81" t="n">
        <v>2306</v>
      </c>
      <c r="B2308" s="82" t="n">
        <v>15</v>
      </c>
      <c r="C2308" s="82" t="n">
        <v>8</v>
      </c>
      <c r="D2308" s="82" t="n">
        <v>14</v>
      </c>
      <c r="E2308" s="83" t="n">
        <f aca="false">IF(OR(B2308=0,C2308=0,D2308=0),0,IF(ISERROR(WEEKDAY(DATE(B2308+2000,C2308,D2308))),0,WEEKDAY(DATE(B2308+2000,C2308,D2308))))</f>
        <v>6</v>
      </c>
      <c r="F2308" s="84" t="n">
        <v>68</v>
      </c>
      <c r="G2308" s="85" t="str">
        <f aca="false">IF(F2308=0,0,IF(ISERROR(VLOOKUP(F2308,マスタ!$A:$G,2,FALSE())),0,VLOOKUP(F2308,マスタ!$A:$G,2,FALSE())))</f>
        <v>季節の根野菜スンドゥブ</v>
      </c>
      <c r="H2308" s="86" t="n">
        <v>90</v>
      </c>
      <c r="I2308" s="87" t="n">
        <f aca="false">IF(F2308=0,0,IF(ISERROR(VLOOKUP(F2308,マスタ!$A:$G,6,FALSE())),0,VLOOKUP(F2308,マスタ!$A:$G,6,FALSE())))</f>
        <v>630</v>
      </c>
      <c r="J2308" s="88" t="n">
        <f aca="false">IF(ISERROR(H2308*I2308),0,H2308*I2308)</f>
        <v>56700</v>
      </c>
      <c r="K2308" s="88" t="n">
        <f aca="false">IF(F2308=0,0,IF(ISERROR(J2308*N2308+M2308),0,J2308*N2308+M2308))</f>
        <v>5670</v>
      </c>
      <c r="L2308" s="89" t="n">
        <f aca="false">IF(ISERROR(K2308/J2308),0,K2308/J2308)</f>
        <v>0.1</v>
      </c>
      <c r="M2308" s="90"/>
      <c r="N2308" s="78" t="n">
        <f aca="false">IF(ISERROR(VLOOKUP(F2308,マスタ!$A:$G,5,FALSE())),0,VLOOKUP(F2308,マスタ!$A:$G,5,FALSE()))</f>
        <v>0.1</v>
      </c>
      <c r="O2308" s="79"/>
      <c r="P2308" s="80"/>
    </row>
    <row r="2309" customFormat="false" ht="13.5" hidden="false" customHeight="false" outlineLevel="0" collapsed="false">
      <c r="A2309" s="81" t="n">
        <v>2307</v>
      </c>
      <c r="B2309" s="82" t="n">
        <v>15</v>
      </c>
      <c r="C2309" s="82" t="n">
        <v>8</v>
      </c>
      <c r="D2309" s="82" t="n">
        <v>14</v>
      </c>
      <c r="E2309" s="83" t="n">
        <f aca="false">IF(OR(B2309=0,C2309=0,D2309=0),0,IF(ISERROR(WEEKDAY(DATE(B2309+2000,C2309,D2309))),0,WEEKDAY(DATE(B2309+2000,C2309,D2309))))</f>
        <v>6</v>
      </c>
      <c r="F2309" s="84" t="n">
        <v>79</v>
      </c>
      <c r="G2309" s="85" t="str">
        <f aca="false">IF(F2309=0,0,IF(ISERROR(VLOOKUP(F2309,マスタ!$A:$G,2,FALSE())),0,VLOOKUP(F2309,マスタ!$A:$G,2,FALSE())))</f>
        <v>チャンチャン焼き</v>
      </c>
      <c r="H2309" s="86" t="n">
        <v>135</v>
      </c>
      <c r="I2309" s="87" t="n">
        <f aca="false">IF(F2309=0,0,IF(ISERROR(VLOOKUP(F2309,マスタ!$A:$G,6,FALSE())),0,VLOOKUP(F2309,マスタ!$A:$G,6,FALSE())))</f>
        <v>1390</v>
      </c>
      <c r="J2309" s="88" t="n">
        <f aca="false">IF(ISERROR(H2309*I2309),0,H2309*I2309)</f>
        <v>187650</v>
      </c>
      <c r="K2309" s="88" t="n">
        <f aca="false">IF(F2309=0,0,IF(ISERROR(J2309*N2309+M2309),0,J2309*N2309+M2309))</f>
        <v>86319</v>
      </c>
      <c r="L2309" s="89" t="n">
        <f aca="false">IF(ISERROR(K2309/J2309),0,K2309/J2309)</f>
        <v>0.46</v>
      </c>
      <c r="M2309" s="90"/>
      <c r="N2309" s="78" t="n">
        <f aca="false">IF(ISERROR(VLOOKUP(F2309,マスタ!$A:$G,5,FALSE())),0,VLOOKUP(F2309,マスタ!$A:$G,5,FALSE()))</f>
        <v>0.46</v>
      </c>
      <c r="O2309" s="79"/>
      <c r="P2309" s="80"/>
    </row>
    <row r="2310" customFormat="false" ht="13.5" hidden="false" customHeight="false" outlineLevel="0" collapsed="false">
      <c r="A2310" s="81" t="n">
        <v>2308</v>
      </c>
      <c r="B2310" s="82" t="n">
        <v>15</v>
      </c>
      <c r="C2310" s="82" t="n">
        <v>8</v>
      </c>
      <c r="D2310" s="82" t="n">
        <v>15</v>
      </c>
      <c r="E2310" s="83" t="n">
        <f aca="false">IF(OR(B2310=0,C2310=0,D2310=0),0,IF(ISERROR(WEEKDAY(DATE(B2310+2000,C2310,D2310))),0,WEEKDAY(DATE(B2310+2000,C2310,D2310))))</f>
        <v>7</v>
      </c>
      <c r="F2310" s="84" t="n">
        <v>7</v>
      </c>
      <c r="G2310" s="85" t="str">
        <f aca="false">IF(F2310=0,0,IF(ISERROR(VLOOKUP(F2310,マスタ!$A:$G,2,FALSE())),0,VLOOKUP(F2310,マスタ!$A:$G,2,FALSE())))</f>
        <v>お子様ランチ</v>
      </c>
      <c r="H2310" s="86" t="n">
        <v>135</v>
      </c>
      <c r="I2310" s="87" t="n">
        <f aca="false">IF(F2310=0,0,IF(ISERROR(VLOOKUP(F2310,マスタ!$A:$G,6,FALSE())),0,VLOOKUP(F2310,マスタ!$A:$G,6,FALSE())))</f>
        <v>1230</v>
      </c>
      <c r="J2310" s="88" t="n">
        <f aca="false">IF(ISERROR(H2310*I2310),0,H2310*I2310)</f>
        <v>166050</v>
      </c>
      <c r="K2310" s="88" t="n">
        <f aca="false">IF(F2310=0,0,IF(ISERROR(J2310*N2310+M2310),0,J2310*N2310+M2310))</f>
        <v>29889</v>
      </c>
      <c r="L2310" s="89" t="n">
        <f aca="false">IF(ISERROR(K2310/J2310),0,K2310/J2310)</f>
        <v>0.18</v>
      </c>
      <c r="M2310" s="90"/>
      <c r="N2310" s="78" t="n">
        <f aca="false">IF(ISERROR(VLOOKUP(F2310,マスタ!$A:$G,5,FALSE())),0,VLOOKUP(F2310,マスタ!$A:$G,5,FALSE()))</f>
        <v>0.18</v>
      </c>
      <c r="O2310" s="79"/>
      <c r="P2310" s="80"/>
    </row>
    <row r="2311" customFormat="false" ht="13.5" hidden="false" customHeight="false" outlineLevel="0" collapsed="false">
      <c r="A2311" s="81" t="n">
        <v>2309</v>
      </c>
      <c r="B2311" s="82" t="n">
        <v>15</v>
      </c>
      <c r="C2311" s="82" t="n">
        <v>8</v>
      </c>
      <c r="D2311" s="82" t="n">
        <v>16</v>
      </c>
      <c r="E2311" s="83" t="n">
        <f aca="false">IF(OR(B2311=0,C2311=0,D2311=0),0,IF(ISERROR(WEEKDAY(DATE(B2311+2000,C2311,D2311))),0,WEEKDAY(DATE(B2311+2000,C2311,D2311))))</f>
        <v>1</v>
      </c>
      <c r="F2311" s="84" t="n">
        <v>16</v>
      </c>
      <c r="G2311" s="85" t="str">
        <f aca="false">IF(F2311=0,0,IF(ISERROR(VLOOKUP(F2311,マスタ!$A:$G,2,FALSE())),0,VLOOKUP(F2311,マスタ!$A:$G,2,FALSE())))</f>
        <v>ラーメンライス</v>
      </c>
      <c r="H2311" s="86" t="n">
        <v>105</v>
      </c>
      <c r="I2311" s="87" t="n">
        <f aca="false">IF(F2311=0,0,IF(ISERROR(VLOOKUP(F2311,マスタ!$A:$G,6,FALSE())),0,VLOOKUP(F2311,マスタ!$A:$G,6,FALSE())))</f>
        <v>510</v>
      </c>
      <c r="J2311" s="88" t="n">
        <f aca="false">IF(ISERROR(H2311*I2311),0,H2311*I2311)</f>
        <v>53550</v>
      </c>
      <c r="K2311" s="88" t="n">
        <f aca="false">IF(F2311=0,0,IF(ISERROR(J2311*N2311+M2311),0,J2311*N2311+M2311))</f>
        <v>25897.5</v>
      </c>
      <c r="L2311" s="89" t="n">
        <f aca="false">IF(ISERROR(K2311/J2311),0,K2311/J2311)</f>
        <v>0.483613445378151</v>
      </c>
      <c r="M2311" s="90" t="n">
        <v>1800</v>
      </c>
      <c r="N2311" s="78" t="n">
        <f aca="false">IF(ISERROR(VLOOKUP(F2311,マスタ!$A:$G,5,FALSE())),0,VLOOKUP(F2311,マスタ!$A:$G,5,FALSE()))</f>
        <v>0.45</v>
      </c>
      <c r="O2311" s="79"/>
      <c r="P2311" s="80"/>
    </row>
    <row r="2312" customFormat="false" ht="13.5" hidden="false" customHeight="false" outlineLevel="0" collapsed="false">
      <c r="A2312" s="81" t="n">
        <v>2310</v>
      </c>
      <c r="B2312" s="82" t="n">
        <v>15</v>
      </c>
      <c r="C2312" s="82" t="n">
        <v>8</v>
      </c>
      <c r="D2312" s="82" t="n">
        <v>16</v>
      </c>
      <c r="E2312" s="83" t="n">
        <f aca="false">IF(OR(B2312=0,C2312=0,D2312=0),0,IF(ISERROR(WEEKDAY(DATE(B2312+2000,C2312,D2312))),0,WEEKDAY(DATE(B2312+2000,C2312,D2312))))</f>
        <v>1</v>
      </c>
      <c r="F2312" s="84" t="n">
        <v>86</v>
      </c>
      <c r="G2312" s="85" t="str">
        <f aca="false">IF(F2312=0,0,IF(ISERROR(VLOOKUP(F2312,マスタ!$A:$G,2,FALSE())),0,VLOOKUP(F2312,マスタ!$A:$G,2,FALSE())))</f>
        <v>フーチャンプル</v>
      </c>
      <c r="H2312" s="86" t="n">
        <v>150</v>
      </c>
      <c r="I2312" s="87" t="n">
        <f aca="false">IF(F2312=0,0,IF(ISERROR(VLOOKUP(F2312,マスタ!$A:$G,6,FALSE())),0,VLOOKUP(F2312,マスタ!$A:$G,6,FALSE())))</f>
        <v>810</v>
      </c>
      <c r="J2312" s="88" t="n">
        <f aca="false">IF(ISERROR(H2312*I2312),0,H2312*I2312)</f>
        <v>121500</v>
      </c>
      <c r="K2312" s="88" t="n">
        <f aca="false">IF(F2312=0,0,IF(ISERROR(J2312*N2312+M2312),0,J2312*N2312+M2312))</f>
        <v>41310</v>
      </c>
      <c r="L2312" s="89" t="n">
        <f aca="false">IF(ISERROR(K2312/J2312),0,K2312/J2312)</f>
        <v>0.34</v>
      </c>
      <c r="M2312" s="90"/>
      <c r="N2312" s="78" t="n">
        <f aca="false">IF(ISERROR(VLOOKUP(F2312,マスタ!$A:$G,5,FALSE())),0,VLOOKUP(F2312,マスタ!$A:$G,5,FALSE()))</f>
        <v>0.34</v>
      </c>
      <c r="O2312" s="79"/>
      <c r="P2312" s="80"/>
    </row>
    <row r="2313" customFormat="false" ht="13.5" hidden="false" customHeight="false" outlineLevel="0" collapsed="false">
      <c r="A2313" s="81" t="n">
        <v>2311</v>
      </c>
      <c r="B2313" s="82" t="n">
        <v>15</v>
      </c>
      <c r="C2313" s="82" t="n">
        <v>8</v>
      </c>
      <c r="D2313" s="82" t="n">
        <v>17</v>
      </c>
      <c r="E2313" s="83" t="n">
        <f aca="false">IF(OR(B2313=0,C2313=0,D2313=0),0,IF(ISERROR(WEEKDAY(DATE(B2313+2000,C2313,D2313))),0,WEEKDAY(DATE(B2313+2000,C2313,D2313))))</f>
        <v>2</v>
      </c>
      <c r="F2313" s="84" t="n">
        <v>72</v>
      </c>
      <c r="G2313" s="85" t="str">
        <f aca="false">IF(F2313=0,0,IF(ISERROR(VLOOKUP(F2313,マスタ!$A:$G,2,FALSE())),0,VLOOKUP(F2313,マスタ!$A:$G,2,FALSE())))</f>
        <v>インディアンカレー</v>
      </c>
      <c r="H2313" s="86" t="n">
        <v>30</v>
      </c>
      <c r="I2313" s="87" t="n">
        <f aca="false">IF(F2313=0,0,IF(ISERROR(VLOOKUP(F2313,マスタ!$A:$G,6,FALSE())),0,VLOOKUP(F2313,マスタ!$A:$G,6,FALSE())))</f>
        <v>820</v>
      </c>
      <c r="J2313" s="88" t="n">
        <f aca="false">IF(ISERROR(H2313*I2313),0,H2313*I2313)</f>
        <v>24600</v>
      </c>
      <c r="K2313" s="88" t="n">
        <f aca="false">IF(F2313=0,0,IF(ISERROR(J2313*N2313+M2313),0,J2313*N2313+M2313))</f>
        <v>8364</v>
      </c>
      <c r="L2313" s="89" t="n">
        <f aca="false">IF(ISERROR(K2313/J2313),0,K2313/J2313)</f>
        <v>0.34</v>
      </c>
      <c r="M2313" s="90"/>
      <c r="N2313" s="78" t="n">
        <f aca="false">IF(ISERROR(VLOOKUP(F2313,マスタ!$A:$G,5,FALSE())),0,VLOOKUP(F2313,マスタ!$A:$G,5,FALSE()))</f>
        <v>0.34</v>
      </c>
      <c r="O2313" s="79"/>
      <c r="P2313" s="80"/>
    </row>
    <row r="2314" customFormat="false" ht="13.5" hidden="false" customHeight="false" outlineLevel="0" collapsed="false">
      <c r="A2314" s="81" t="n">
        <v>2312</v>
      </c>
      <c r="B2314" s="82" t="n">
        <v>15</v>
      </c>
      <c r="C2314" s="82" t="n">
        <v>8</v>
      </c>
      <c r="D2314" s="82" t="n">
        <v>18</v>
      </c>
      <c r="E2314" s="83" t="n">
        <f aca="false">IF(OR(B2314=0,C2314=0,D2314=0),0,IF(ISERROR(WEEKDAY(DATE(B2314+2000,C2314,D2314))),0,WEEKDAY(DATE(B2314+2000,C2314,D2314))))</f>
        <v>3</v>
      </c>
      <c r="F2314" s="84" t="n">
        <v>5</v>
      </c>
      <c r="G2314" s="85" t="str">
        <f aca="false">IF(F2314=0,0,IF(ISERROR(VLOOKUP(F2314,マスタ!$A:$G,2,FALSE())),0,VLOOKUP(F2314,マスタ!$A:$G,2,FALSE())))</f>
        <v>明太子のクリームパスタ</v>
      </c>
      <c r="H2314" s="86" t="n">
        <v>150</v>
      </c>
      <c r="I2314" s="87" t="n">
        <f aca="false">IF(F2314=0,0,IF(ISERROR(VLOOKUP(F2314,マスタ!$A:$G,6,FALSE())),0,VLOOKUP(F2314,マスタ!$A:$G,6,FALSE())))</f>
        <v>1240</v>
      </c>
      <c r="J2314" s="88" t="n">
        <f aca="false">IF(ISERROR(H2314*I2314),0,H2314*I2314)</f>
        <v>186000</v>
      </c>
      <c r="K2314" s="88" t="n">
        <f aca="false">IF(F2314=0,0,IF(ISERROR(J2314*N2314+M2314),0,J2314*N2314+M2314))</f>
        <v>57660</v>
      </c>
      <c r="L2314" s="89" t="n">
        <f aca="false">IF(ISERROR(K2314/J2314),0,K2314/J2314)</f>
        <v>0.31</v>
      </c>
      <c r="M2314" s="90"/>
      <c r="N2314" s="78" t="n">
        <f aca="false">IF(ISERROR(VLOOKUP(F2314,マスタ!$A:$G,5,FALSE())),0,VLOOKUP(F2314,マスタ!$A:$G,5,FALSE()))</f>
        <v>0.31</v>
      </c>
      <c r="O2314" s="79"/>
      <c r="P2314" s="80"/>
    </row>
    <row r="2315" customFormat="false" ht="13.5" hidden="false" customHeight="false" outlineLevel="0" collapsed="false">
      <c r="A2315" s="81" t="n">
        <v>2313</v>
      </c>
      <c r="B2315" s="82" t="n">
        <v>15</v>
      </c>
      <c r="C2315" s="82" t="n">
        <v>8</v>
      </c>
      <c r="D2315" s="82" t="n">
        <v>18</v>
      </c>
      <c r="E2315" s="83" t="n">
        <f aca="false">IF(OR(B2315=0,C2315=0,D2315=0),0,IF(ISERROR(WEEKDAY(DATE(B2315+2000,C2315,D2315))),0,WEEKDAY(DATE(B2315+2000,C2315,D2315))))</f>
        <v>3</v>
      </c>
      <c r="F2315" s="84" t="n">
        <v>21</v>
      </c>
      <c r="G2315" s="85" t="str">
        <f aca="false">IF(F2315=0,0,IF(ISERROR(VLOOKUP(F2315,マスタ!$A:$G,2,FALSE())),0,VLOOKUP(F2315,マスタ!$A:$G,2,FALSE())))</f>
        <v>カレー焼きそば</v>
      </c>
      <c r="H2315" s="86" t="n">
        <v>135</v>
      </c>
      <c r="I2315" s="87" t="n">
        <f aca="false">IF(F2315=0,0,IF(ISERROR(VLOOKUP(F2315,マスタ!$A:$G,6,FALSE())),0,VLOOKUP(F2315,マスタ!$A:$G,6,FALSE())))</f>
        <v>1260</v>
      </c>
      <c r="J2315" s="88" t="n">
        <f aca="false">IF(ISERROR(H2315*I2315),0,H2315*I2315)</f>
        <v>170100</v>
      </c>
      <c r="K2315" s="88" t="n">
        <f aca="false">IF(F2315=0,0,IF(ISERROR(J2315*N2315+M2315),0,J2315*N2315+M2315))</f>
        <v>22113</v>
      </c>
      <c r="L2315" s="89" t="n">
        <f aca="false">IF(ISERROR(K2315/J2315),0,K2315/J2315)</f>
        <v>0.13</v>
      </c>
      <c r="M2315" s="90"/>
      <c r="N2315" s="78" t="n">
        <f aca="false">IF(ISERROR(VLOOKUP(F2315,マスタ!$A:$G,5,FALSE())),0,VLOOKUP(F2315,マスタ!$A:$G,5,FALSE()))</f>
        <v>0.13</v>
      </c>
      <c r="O2315" s="79"/>
      <c r="P2315" s="80"/>
    </row>
    <row r="2316" customFormat="false" ht="13.5" hidden="false" customHeight="false" outlineLevel="0" collapsed="false">
      <c r="A2316" s="81" t="n">
        <v>2314</v>
      </c>
      <c r="B2316" s="82" t="n">
        <v>15</v>
      </c>
      <c r="C2316" s="82" t="n">
        <v>8</v>
      </c>
      <c r="D2316" s="82" t="n">
        <v>19</v>
      </c>
      <c r="E2316" s="83" t="n">
        <f aca="false">IF(OR(B2316=0,C2316=0,D2316=0),0,IF(ISERROR(WEEKDAY(DATE(B2316+2000,C2316,D2316))),0,WEEKDAY(DATE(B2316+2000,C2316,D2316))))</f>
        <v>4</v>
      </c>
      <c r="F2316" s="84" t="n">
        <v>24</v>
      </c>
      <c r="G2316" s="85" t="str">
        <f aca="false">IF(F2316=0,0,IF(ISERROR(VLOOKUP(F2316,マスタ!$A:$G,2,FALSE())),0,VLOOKUP(F2316,マスタ!$A:$G,2,FALSE())))</f>
        <v>豚スンドゥブ</v>
      </c>
      <c r="H2316" s="86" t="n">
        <v>90</v>
      </c>
      <c r="I2316" s="87" t="n">
        <f aca="false">IF(F2316=0,0,IF(ISERROR(VLOOKUP(F2316,マスタ!$A:$G,6,FALSE())),0,VLOOKUP(F2316,マスタ!$A:$G,6,FALSE())))</f>
        <v>1170</v>
      </c>
      <c r="J2316" s="88" t="n">
        <f aca="false">IF(ISERROR(H2316*I2316),0,H2316*I2316)</f>
        <v>105300</v>
      </c>
      <c r="K2316" s="88" t="n">
        <f aca="false">IF(F2316=0,0,IF(ISERROR(J2316*N2316+M2316),0,J2316*N2316+M2316))</f>
        <v>47385</v>
      </c>
      <c r="L2316" s="89" t="n">
        <f aca="false">IF(ISERROR(K2316/J2316),0,K2316/J2316)</f>
        <v>0.45</v>
      </c>
      <c r="M2316" s="90"/>
      <c r="N2316" s="78" t="n">
        <f aca="false">IF(ISERROR(VLOOKUP(F2316,マスタ!$A:$G,5,FALSE())),0,VLOOKUP(F2316,マスタ!$A:$G,5,FALSE()))</f>
        <v>0.45</v>
      </c>
      <c r="O2316" s="79"/>
      <c r="P2316" s="80"/>
    </row>
    <row r="2317" customFormat="false" ht="13.5" hidden="false" customHeight="false" outlineLevel="0" collapsed="false">
      <c r="A2317" s="81" t="n">
        <v>2315</v>
      </c>
      <c r="B2317" s="82" t="n">
        <v>15</v>
      </c>
      <c r="C2317" s="82" t="n">
        <v>8</v>
      </c>
      <c r="D2317" s="82" t="n">
        <v>20</v>
      </c>
      <c r="E2317" s="83" t="n">
        <f aca="false">IF(OR(B2317=0,C2317=0,D2317=0),0,IF(ISERROR(WEEKDAY(DATE(B2317+2000,C2317,D2317))),0,WEEKDAY(DATE(B2317+2000,C2317,D2317))))</f>
        <v>5</v>
      </c>
      <c r="F2317" s="84" t="n">
        <v>26</v>
      </c>
      <c r="G2317" s="85" t="str">
        <f aca="false">IF(F2317=0,0,IF(ISERROR(VLOOKUP(F2317,マスタ!$A:$G,2,FALSE())),0,VLOOKUP(F2317,マスタ!$A:$G,2,FALSE())))</f>
        <v>ターキーシチュー</v>
      </c>
      <c r="H2317" s="86" t="n">
        <v>15</v>
      </c>
      <c r="I2317" s="87" t="n">
        <f aca="false">IF(F2317=0,0,IF(ISERROR(VLOOKUP(F2317,マスタ!$A:$G,6,FALSE())),0,VLOOKUP(F2317,マスタ!$A:$G,6,FALSE())))</f>
        <v>1180</v>
      </c>
      <c r="J2317" s="88" t="n">
        <f aca="false">IF(ISERROR(H2317*I2317),0,H2317*I2317)</f>
        <v>17700</v>
      </c>
      <c r="K2317" s="88" t="n">
        <f aca="false">IF(F2317=0,0,IF(ISERROR(J2317*N2317+M2317),0,J2317*N2317+M2317))</f>
        <v>3894</v>
      </c>
      <c r="L2317" s="89" t="n">
        <f aca="false">IF(ISERROR(K2317/J2317),0,K2317/J2317)</f>
        <v>0.22</v>
      </c>
      <c r="M2317" s="90"/>
      <c r="N2317" s="78" t="n">
        <f aca="false">IF(ISERROR(VLOOKUP(F2317,マスタ!$A:$G,5,FALSE())),0,VLOOKUP(F2317,マスタ!$A:$G,5,FALSE()))</f>
        <v>0.22</v>
      </c>
      <c r="O2317" s="79"/>
      <c r="P2317" s="80"/>
    </row>
    <row r="2318" customFormat="false" ht="13.5" hidden="false" customHeight="false" outlineLevel="0" collapsed="false">
      <c r="A2318" s="81" t="n">
        <v>2316</v>
      </c>
      <c r="B2318" s="82" t="n">
        <v>15</v>
      </c>
      <c r="C2318" s="82" t="n">
        <v>8</v>
      </c>
      <c r="D2318" s="82" t="n">
        <v>20</v>
      </c>
      <c r="E2318" s="83" t="n">
        <f aca="false">IF(OR(B2318=0,C2318=0,D2318=0),0,IF(ISERROR(WEEKDAY(DATE(B2318+2000,C2318,D2318))),0,WEEKDAY(DATE(B2318+2000,C2318,D2318))))</f>
        <v>5</v>
      </c>
      <c r="F2318" s="84" t="n">
        <v>61</v>
      </c>
      <c r="G2318" s="85" t="str">
        <f aca="false">IF(F2318=0,0,IF(ISERROR(VLOOKUP(F2318,マスタ!$A:$G,2,FALSE())),0,VLOOKUP(F2318,マスタ!$A:$G,2,FALSE())))</f>
        <v>チーズスンドゥブ</v>
      </c>
      <c r="H2318" s="86" t="n">
        <v>30</v>
      </c>
      <c r="I2318" s="87" t="n">
        <f aca="false">IF(F2318=0,0,IF(ISERROR(VLOOKUP(F2318,マスタ!$A:$G,6,FALSE())),0,VLOOKUP(F2318,マスタ!$A:$G,6,FALSE())))</f>
        <v>450</v>
      </c>
      <c r="J2318" s="88" t="n">
        <f aca="false">IF(ISERROR(H2318*I2318),0,H2318*I2318)</f>
        <v>13500</v>
      </c>
      <c r="K2318" s="88" t="n">
        <f aca="false">IF(F2318=0,0,IF(ISERROR(J2318*N2318+M2318),0,J2318*N2318+M2318))</f>
        <v>9855</v>
      </c>
      <c r="L2318" s="89" t="n">
        <f aca="false">IF(ISERROR(K2318/J2318),0,K2318/J2318)</f>
        <v>0.73</v>
      </c>
      <c r="M2318" s="90"/>
      <c r="N2318" s="78" t="n">
        <f aca="false">IF(ISERROR(VLOOKUP(F2318,マスタ!$A:$G,5,FALSE())),0,VLOOKUP(F2318,マスタ!$A:$G,5,FALSE()))</f>
        <v>0.73</v>
      </c>
      <c r="O2318" s="79"/>
      <c r="P2318" s="80"/>
    </row>
    <row r="2319" customFormat="false" ht="13.5" hidden="false" customHeight="false" outlineLevel="0" collapsed="false">
      <c r="A2319" s="81" t="n">
        <v>2317</v>
      </c>
      <c r="B2319" s="82" t="n">
        <v>15</v>
      </c>
      <c r="C2319" s="82" t="n">
        <v>8</v>
      </c>
      <c r="D2319" s="82" t="n">
        <v>21</v>
      </c>
      <c r="E2319" s="83" t="n">
        <f aca="false">IF(OR(B2319=0,C2319=0,D2319=0),0,IF(ISERROR(WEEKDAY(DATE(B2319+2000,C2319,D2319))),0,WEEKDAY(DATE(B2319+2000,C2319,D2319))))</f>
        <v>6</v>
      </c>
      <c r="F2319" s="84" t="n">
        <v>45</v>
      </c>
      <c r="G2319" s="85" t="str">
        <f aca="false">IF(F2319=0,0,IF(ISERROR(VLOOKUP(F2319,マスタ!$A:$G,2,FALSE())),0,VLOOKUP(F2319,マスタ!$A:$G,2,FALSE())))</f>
        <v>だし巻き定食</v>
      </c>
      <c r="H2319" s="86" t="n">
        <v>30</v>
      </c>
      <c r="I2319" s="87" t="n">
        <f aca="false">IF(F2319=0,0,IF(ISERROR(VLOOKUP(F2319,マスタ!$A:$G,6,FALSE())),0,VLOOKUP(F2319,マスタ!$A:$G,6,FALSE())))</f>
        <v>970</v>
      </c>
      <c r="J2319" s="88" t="n">
        <f aca="false">IF(ISERROR(H2319*I2319),0,H2319*I2319)</f>
        <v>29100</v>
      </c>
      <c r="K2319" s="88" t="n">
        <f aca="false">IF(F2319=0,0,IF(ISERROR(J2319*N2319+M2319),0,J2319*N2319+M2319))</f>
        <v>4074</v>
      </c>
      <c r="L2319" s="89" t="n">
        <f aca="false">IF(ISERROR(K2319/J2319),0,K2319/J2319)</f>
        <v>0.14</v>
      </c>
      <c r="M2319" s="90"/>
      <c r="N2319" s="78" t="n">
        <f aca="false">IF(ISERROR(VLOOKUP(F2319,マスタ!$A:$G,5,FALSE())),0,VLOOKUP(F2319,マスタ!$A:$G,5,FALSE()))</f>
        <v>0.14</v>
      </c>
      <c r="O2319" s="79"/>
      <c r="P2319" s="80"/>
    </row>
    <row r="2320" customFormat="false" ht="13.5" hidden="false" customHeight="false" outlineLevel="0" collapsed="false">
      <c r="A2320" s="81" t="n">
        <v>2318</v>
      </c>
      <c r="B2320" s="82" t="n">
        <v>15</v>
      </c>
      <c r="C2320" s="82" t="n">
        <v>8</v>
      </c>
      <c r="D2320" s="82" t="n">
        <v>21</v>
      </c>
      <c r="E2320" s="83" t="n">
        <f aca="false">IF(OR(B2320=0,C2320=0,D2320=0),0,IF(ISERROR(WEEKDAY(DATE(B2320+2000,C2320,D2320))),0,WEEKDAY(DATE(B2320+2000,C2320,D2320))))</f>
        <v>6</v>
      </c>
      <c r="F2320" s="84" t="n">
        <v>68</v>
      </c>
      <c r="G2320" s="85" t="str">
        <f aca="false">IF(F2320=0,0,IF(ISERROR(VLOOKUP(F2320,マスタ!$A:$G,2,FALSE())),0,VLOOKUP(F2320,マスタ!$A:$G,2,FALSE())))</f>
        <v>季節の根野菜スンドゥブ</v>
      </c>
      <c r="H2320" s="86" t="n">
        <v>105</v>
      </c>
      <c r="I2320" s="87" t="n">
        <f aca="false">IF(F2320=0,0,IF(ISERROR(VLOOKUP(F2320,マスタ!$A:$G,6,FALSE())),0,VLOOKUP(F2320,マスタ!$A:$G,6,FALSE())))</f>
        <v>630</v>
      </c>
      <c r="J2320" s="88" t="n">
        <f aca="false">IF(ISERROR(H2320*I2320),0,H2320*I2320)</f>
        <v>66150</v>
      </c>
      <c r="K2320" s="88" t="n">
        <f aca="false">IF(F2320=0,0,IF(ISERROR(J2320*N2320+M2320),0,J2320*N2320+M2320))</f>
        <v>6615</v>
      </c>
      <c r="L2320" s="89" t="n">
        <f aca="false">IF(ISERROR(K2320/J2320),0,K2320/J2320)</f>
        <v>0.1</v>
      </c>
      <c r="M2320" s="90"/>
      <c r="N2320" s="78" t="n">
        <f aca="false">IF(ISERROR(VLOOKUP(F2320,マスタ!$A:$G,5,FALSE())),0,VLOOKUP(F2320,マスタ!$A:$G,5,FALSE()))</f>
        <v>0.1</v>
      </c>
      <c r="O2320" s="79"/>
      <c r="P2320" s="80"/>
    </row>
    <row r="2321" customFormat="false" ht="13.5" hidden="false" customHeight="false" outlineLevel="0" collapsed="false">
      <c r="A2321" s="81" t="n">
        <v>2319</v>
      </c>
      <c r="B2321" s="82" t="n">
        <v>15</v>
      </c>
      <c r="C2321" s="82" t="n">
        <v>8</v>
      </c>
      <c r="D2321" s="82" t="n">
        <v>22</v>
      </c>
      <c r="E2321" s="83" t="n">
        <f aca="false">IF(OR(B2321=0,C2321=0,D2321=0),0,IF(ISERROR(WEEKDAY(DATE(B2321+2000,C2321,D2321))),0,WEEKDAY(DATE(B2321+2000,C2321,D2321))))</f>
        <v>7</v>
      </c>
      <c r="F2321" s="84" t="n">
        <v>43</v>
      </c>
      <c r="G2321" s="85" t="str">
        <f aca="false">IF(F2321=0,0,IF(ISERROR(VLOOKUP(F2321,マスタ!$A:$G,2,FALSE())),0,VLOOKUP(F2321,マスタ!$A:$G,2,FALSE())))</f>
        <v>たこのキムチ</v>
      </c>
      <c r="H2321" s="86" t="n">
        <v>15</v>
      </c>
      <c r="I2321" s="87" t="n">
        <f aca="false">IF(F2321=0,0,IF(ISERROR(VLOOKUP(F2321,マスタ!$A:$G,6,FALSE())),0,VLOOKUP(F2321,マスタ!$A:$G,6,FALSE())))</f>
        <v>1250</v>
      </c>
      <c r="J2321" s="88" t="n">
        <f aca="false">IF(ISERROR(H2321*I2321),0,H2321*I2321)</f>
        <v>18750</v>
      </c>
      <c r="K2321" s="88" t="n">
        <f aca="false">IF(F2321=0,0,IF(ISERROR(J2321*N2321+M2321),0,J2321*N2321+M2321))</f>
        <v>50</v>
      </c>
      <c r="L2321" s="89" t="n">
        <f aca="false">IF(ISERROR(K2321/J2321),0,K2321/J2321)</f>
        <v>0.00266666666666667</v>
      </c>
      <c r="M2321" s="90" t="n">
        <v>-6700</v>
      </c>
      <c r="N2321" s="78" t="n">
        <f aca="false">IF(ISERROR(VLOOKUP(F2321,マスタ!$A:$G,5,FALSE())),0,VLOOKUP(F2321,マスタ!$A:$G,5,FALSE()))</f>
        <v>0.36</v>
      </c>
      <c r="O2321" s="79"/>
      <c r="P2321" s="80"/>
    </row>
    <row r="2322" customFormat="false" ht="13.5" hidden="false" customHeight="false" outlineLevel="0" collapsed="false">
      <c r="A2322" s="81" t="n">
        <v>2320</v>
      </c>
      <c r="B2322" s="82" t="n">
        <v>15</v>
      </c>
      <c r="C2322" s="82" t="n">
        <v>8</v>
      </c>
      <c r="D2322" s="82" t="n">
        <v>23</v>
      </c>
      <c r="E2322" s="83" t="n">
        <f aca="false">IF(OR(B2322=0,C2322=0,D2322=0),0,IF(ISERROR(WEEKDAY(DATE(B2322+2000,C2322,D2322))),0,WEEKDAY(DATE(B2322+2000,C2322,D2322))))</f>
        <v>1</v>
      </c>
      <c r="F2322" s="84" t="n">
        <v>77</v>
      </c>
      <c r="G2322" s="85" t="str">
        <f aca="false">IF(F2322=0,0,IF(ISERROR(VLOOKUP(F2322,マスタ!$A:$G,2,FALSE())),0,VLOOKUP(F2322,マスタ!$A:$G,2,FALSE())))</f>
        <v>にんにくハンバーグ</v>
      </c>
      <c r="H2322" s="86" t="n">
        <v>90</v>
      </c>
      <c r="I2322" s="87" t="n">
        <f aca="false">IF(F2322=0,0,IF(ISERROR(VLOOKUP(F2322,マスタ!$A:$G,6,FALSE())),0,VLOOKUP(F2322,マスタ!$A:$G,6,FALSE())))</f>
        <v>1430</v>
      </c>
      <c r="J2322" s="88" t="n">
        <f aca="false">IF(ISERROR(H2322*I2322),0,H2322*I2322)</f>
        <v>128700</v>
      </c>
      <c r="K2322" s="88" t="n">
        <f aca="false">IF(F2322=0,0,IF(ISERROR(J2322*N2322+M2322),0,J2322*N2322+M2322))</f>
        <v>43723</v>
      </c>
      <c r="L2322" s="89" t="n">
        <f aca="false">IF(ISERROR(K2322/J2322),0,K2322/J2322)</f>
        <v>0.33972804972805</v>
      </c>
      <c r="M2322" s="90" t="n">
        <v>6400</v>
      </c>
      <c r="N2322" s="78" t="n">
        <f aca="false">IF(ISERROR(VLOOKUP(F2322,マスタ!$A:$G,5,FALSE())),0,VLOOKUP(F2322,マスタ!$A:$G,5,FALSE()))</f>
        <v>0.29</v>
      </c>
      <c r="O2322" s="79"/>
      <c r="P2322" s="80"/>
    </row>
    <row r="2323" customFormat="false" ht="13.5" hidden="false" customHeight="false" outlineLevel="0" collapsed="false">
      <c r="A2323" s="81" t="n">
        <v>2321</v>
      </c>
      <c r="B2323" s="82" t="n">
        <v>15</v>
      </c>
      <c r="C2323" s="82" t="n">
        <v>8</v>
      </c>
      <c r="D2323" s="82" t="n">
        <v>24</v>
      </c>
      <c r="E2323" s="83" t="n">
        <f aca="false">IF(OR(B2323=0,C2323=0,D2323=0),0,IF(ISERROR(WEEKDAY(DATE(B2323+2000,C2323,D2323))),0,WEEKDAY(DATE(B2323+2000,C2323,D2323))))</f>
        <v>2</v>
      </c>
      <c r="F2323" s="84" t="n">
        <v>9</v>
      </c>
      <c r="G2323" s="85" t="str">
        <f aca="false">IF(F2323=0,0,IF(ISERROR(VLOOKUP(F2323,マスタ!$A:$G,2,FALSE())),0,VLOOKUP(F2323,マスタ!$A:$G,2,FALSE())))</f>
        <v>神戸牛のステーキ</v>
      </c>
      <c r="H2323" s="86" t="n">
        <v>90</v>
      </c>
      <c r="I2323" s="87" t="n">
        <f aca="false">IF(F2323=0,0,IF(ISERROR(VLOOKUP(F2323,マスタ!$A:$G,6,FALSE())),0,VLOOKUP(F2323,マスタ!$A:$G,6,FALSE())))</f>
        <v>940</v>
      </c>
      <c r="J2323" s="88" t="n">
        <f aca="false">IF(ISERROR(H2323*I2323),0,H2323*I2323)</f>
        <v>84600</v>
      </c>
      <c r="K2323" s="88" t="n">
        <f aca="false">IF(F2323=0,0,IF(ISERROR(J2323*N2323+M2323),0,J2323*N2323+M2323))</f>
        <v>49068</v>
      </c>
      <c r="L2323" s="89" t="n">
        <f aca="false">IF(ISERROR(K2323/J2323),0,K2323/J2323)</f>
        <v>0.58</v>
      </c>
      <c r="M2323" s="90"/>
      <c r="N2323" s="78" t="n">
        <f aca="false">IF(ISERROR(VLOOKUP(F2323,マスタ!$A:$G,5,FALSE())),0,VLOOKUP(F2323,マスタ!$A:$G,5,FALSE()))</f>
        <v>0.58</v>
      </c>
      <c r="O2323" s="79"/>
      <c r="P2323" s="80"/>
    </row>
    <row r="2324" customFormat="false" ht="13.5" hidden="false" customHeight="false" outlineLevel="0" collapsed="false">
      <c r="A2324" s="81" t="n">
        <v>2322</v>
      </c>
      <c r="B2324" s="82" t="n">
        <v>15</v>
      </c>
      <c r="C2324" s="82" t="n">
        <v>8</v>
      </c>
      <c r="D2324" s="82" t="n">
        <v>24</v>
      </c>
      <c r="E2324" s="83" t="n">
        <f aca="false">IF(OR(B2324=0,C2324=0,D2324=0),0,IF(ISERROR(WEEKDAY(DATE(B2324+2000,C2324,D2324))),0,WEEKDAY(DATE(B2324+2000,C2324,D2324))))</f>
        <v>2</v>
      </c>
      <c r="F2324" s="84" t="n">
        <v>67</v>
      </c>
      <c r="G2324" s="85" t="str">
        <f aca="false">IF(F2324=0,0,IF(ISERROR(VLOOKUP(F2324,マスタ!$A:$G,2,FALSE())),0,VLOOKUP(F2324,マスタ!$A:$G,2,FALSE())))</f>
        <v>新潟アブラゲ定食</v>
      </c>
      <c r="H2324" s="86" t="n">
        <v>120</v>
      </c>
      <c r="I2324" s="87" t="n">
        <f aca="false">IF(F2324=0,0,IF(ISERROR(VLOOKUP(F2324,マスタ!$A:$G,6,FALSE())),0,VLOOKUP(F2324,マスタ!$A:$G,6,FALSE())))</f>
        <v>410</v>
      </c>
      <c r="J2324" s="88" t="n">
        <f aca="false">IF(ISERROR(H2324*I2324),0,H2324*I2324)</f>
        <v>49200</v>
      </c>
      <c r="K2324" s="88" t="n">
        <f aca="false">IF(F2324=0,0,IF(ISERROR(J2324*N2324+M2324),0,J2324*N2324+M2324))</f>
        <v>27552</v>
      </c>
      <c r="L2324" s="89" t="n">
        <f aca="false">IF(ISERROR(K2324/J2324),0,K2324/J2324)</f>
        <v>0.56</v>
      </c>
      <c r="M2324" s="90"/>
      <c r="N2324" s="78" t="n">
        <f aca="false">IF(ISERROR(VLOOKUP(F2324,マスタ!$A:$G,5,FALSE())),0,VLOOKUP(F2324,マスタ!$A:$G,5,FALSE()))</f>
        <v>0.56</v>
      </c>
      <c r="O2324" s="79"/>
      <c r="P2324" s="80"/>
    </row>
    <row r="2325" customFormat="false" ht="13.5" hidden="false" customHeight="false" outlineLevel="0" collapsed="false">
      <c r="A2325" s="81" t="n">
        <v>2323</v>
      </c>
      <c r="B2325" s="82" t="n">
        <v>15</v>
      </c>
      <c r="C2325" s="82" t="n">
        <v>8</v>
      </c>
      <c r="D2325" s="82" t="n">
        <v>25</v>
      </c>
      <c r="E2325" s="83" t="n">
        <f aca="false">IF(OR(B2325=0,C2325=0,D2325=0),0,IF(ISERROR(WEEKDAY(DATE(B2325+2000,C2325,D2325))),0,WEEKDAY(DATE(B2325+2000,C2325,D2325))))</f>
        <v>3</v>
      </c>
      <c r="F2325" s="84" t="n">
        <v>8</v>
      </c>
      <c r="G2325" s="85" t="str">
        <f aca="false">IF(F2325=0,0,IF(ISERROR(VLOOKUP(F2325,マスタ!$A:$G,2,FALSE())),0,VLOOKUP(F2325,マスタ!$A:$G,2,FALSE())))</f>
        <v>牛スンドゥブ</v>
      </c>
      <c r="H2325" s="86" t="n">
        <v>120</v>
      </c>
      <c r="I2325" s="87" t="n">
        <f aca="false">IF(F2325=0,0,IF(ISERROR(VLOOKUP(F2325,マスタ!$A:$G,6,FALSE())),0,VLOOKUP(F2325,マスタ!$A:$G,6,FALSE())))</f>
        <v>810</v>
      </c>
      <c r="J2325" s="88" t="n">
        <f aca="false">IF(ISERROR(H2325*I2325),0,H2325*I2325)</f>
        <v>97200</v>
      </c>
      <c r="K2325" s="88" t="n">
        <f aca="false">IF(F2325=0,0,IF(ISERROR(J2325*N2325+M2325),0,J2325*N2325+M2325))</f>
        <v>19440</v>
      </c>
      <c r="L2325" s="89" t="n">
        <f aca="false">IF(ISERROR(K2325/J2325),0,K2325/J2325)</f>
        <v>0.2</v>
      </c>
      <c r="M2325" s="90"/>
      <c r="N2325" s="78" t="n">
        <f aca="false">IF(ISERROR(VLOOKUP(F2325,マスタ!$A:$G,5,FALSE())),0,VLOOKUP(F2325,マスタ!$A:$G,5,FALSE()))</f>
        <v>0.2</v>
      </c>
      <c r="O2325" s="79"/>
      <c r="P2325" s="80"/>
    </row>
    <row r="2326" customFormat="false" ht="13.5" hidden="false" customHeight="false" outlineLevel="0" collapsed="false">
      <c r="A2326" s="81" t="n">
        <v>2324</v>
      </c>
      <c r="B2326" s="82" t="n">
        <v>15</v>
      </c>
      <c r="C2326" s="82" t="n">
        <v>8</v>
      </c>
      <c r="D2326" s="82" t="n">
        <v>25</v>
      </c>
      <c r="E2326" s="83" t="n">
        <f aca="false">IF(OR(B2326=0,C2326=0,D2326=0),0,IF(ISERROR(WEEKDAY(DATE(B2326+2000,C2326,D2326))),0,WEEKDAY(DATE(B2326+2000,C2326,D2326))))</f>
        <v>3</v>
      </c>
      <c r="F2326" s="84" t="n">
        <v>94</v>
      </c>
      <c r="G2326" s="85" t="str">
        <f aca="false">IF(F2326=0,0,IF(ISERROR(VLOOKUP(F2326,マスタ!$A:$G,2,FALSE())),0,VLOOKUP(F2326,マスタ!$A:$G,2,FALSE())))</f>
        <v>セットメニュー</v>
      </c>
      <c r="H2326" s="86" t="n">
        <v>75</v>
      </c>
      <c r="I2326" s="87" t="n">
        <f aca="false">IF(F2326=0,0,IF(ISERROR(VLOOKUP(F2326,マスタ!$A:$G,6,FALSE())),0,VLOOKUP(F2326,マスタ!$A:$G,6,FALSE())))</f>
        <v>1000</v>
      </c>
      <c r="J2326" s="88" t="n">
        <f aca="false">IF(ISERROR(H2326*I2326),0,H2326*I2326)</f>
        <v>75000</v>
      </c>
      <c r="K2326" s="88" t="n">
        <f aca="false">IF(F2326=0,0,IF(ISERROR(J2326*N2326+M2326),0,J2326*N2326+M2326))</f>
        <v>52500</v>
      </c>
      <c r="L2326" s="89" t="n">
        <f aca="false">IF(ISERROR(K2326/J2326),0,K2326/J2326)</f>
        <v>0.7</v>
      </c>
      <c r="M2326" s="90"/>
      <c r="N2326" s="78" t="n">
        <f aca="false">IF(ISERROR(VLOOKUP(F2326,マスタ!$A:$G,5,FALSE())),0,VLOOKUP(F2326,マスタ!$A:$G,5,FALSE()))</f>
        <v>0.7</v>
      </c>
      <c r="O2326" s="79"/>
      <c r="P2326" s="80"/>
    </row>
    <row r="2327" customFormat="false" ht="13.5" hidden="false" customHeight="false" outlineLevel="0" collapsed="false">
      <c r="A2327" s="81" t="n">
        <v>2325</v>
      </c>
      <c r="B2327" s="82" t="n">
        <v>15</v>
      </c>
      <c r="C2327" s="82" t="n">
        <v>8</v>
      </c>
      <c r="D2327" s="82" t="n">
        <v>26</v>
      </c>
      <c r="E2327" s="83" t="n">
        <f aca="false">IF(OR(B2327=0,C2327=0,D2327=0),0,IF(ISERROR(WEEKDAY(DATE(B2327+2000,C2327,D2327))),0,WEEKDAY(DATE(B2327+2000,C2327,D2327))))</f>
        <v>4</v>
      </c>
      <c r="F2327" s="84" t="n">
        <v>87</v>
      </c>
      <c r="G2327" s="85" t="str">
        <f aca="false">IF(F2327=0,0,IF(ISERROR(VLOOKUP(F2327,マスタ!$A:$G,2,FALSE())),0,VLOOKUP(F2327,マスタ!$A:$G,2,FALSE())))</f>
        <v>あさりスンドゥブ</v>
      </c>
      <c r="H2327" s="86" t="n">
        <v>45</v>
      </c>
      <c r="I2327" s="87" t="n">
        <f aca="false">IF(F2327=0,0,IF(ISERROR(VLOOKUP(F2327,マスタ!$A:$G,6,FALSE())),0,VLOOKUP(F2327,マスタ!$A:$G,6,FALSE())))</f>
        <v>1100</v>
      </c>
      <c r="J2327" s="88" t="n">
        <f aca="false">IF(ISERROR(H2327*I2327),0,H2327*I2327)</f>
        <v>49500</v>
      </c>
      <c r="K2327" s="88" t="n">
        <f aca="false">IF(F2327=0,0,IF(ISERROR(J2327*N2327+M2327),0,J2327*N2327+M2327))</f>
        <v>28710</v>
      </c>
      <c r="L2327" s="89" t="n">
        <f aca="false">IF(ISERROR(K2327/J2327),0,K2327/J2327)</f>
        <v>0.58</v>
      </c>
      <c r="M2327" s="90"/>
      <c r="N2327" s="78" t="n">
        <f aca="false">IF(ISERROR(VLOOKUP(F2327,マスタ!$A:$G,5,FALSE())),0,VLOOKUP(F2327,マスタ!$A:$G,5,FALSE()))</f>
        <v>0.58</v>
      </c>
      <c r="O2327" s="79"/>
      <c r="P2327" s="80"/>
    </row>
    <row r="2328" customFormat="false" ht="13.5" hidden="false" customHeight="false" outlineLevel="0" collapsed="false">
      <c r="A2328" s="81" t="n">
        <v>2326</v>
      </c>
      <c r="B2328" s="82" t="n">
        <v>15</v>
      </c>
      <c r="C2328" s="82" t="n">
        <v>8</v>
      </c>
      <c r="D2328" s="82" t="n">
        <v>27</v>
      </c>
      <c r="E2328" s="83" t="n">
        <f aca="false">IF(OR(B2328=0,C2328=0,D2328=0),0,IF(ISERROR(WEEKDAY(DATE(B2328+2000,C2328,D2328))),0,WEEKDAY(DATE(B2328+2000,C2328,D2328))))</f>
        <v>5</v>
      </c>
      <c r="F2328" s="84" t="n">
        <v>26</v>
      </c>
      <c r="G2328" s="85" t="str">
        <f aca="false">IF(F2328=0,0,IF(ISERROR(VLOOKUP(F2328,マスタ!$A:$G,2,FALSE())),0,VLOOKUP(F2328,マスタ!$A:$G,2,FALSE())))</f>
        <v>ターキーシチュー</v>
      </c>
      <c r="H2328" s="86" t="n">
        <v>105</v>
      </c>
      <c r="I2328" s="87" t="n">
        <f aca="false">IF(F2328=0,0,IF(ISERROR(VLOOKUP(F2328,マスタ!$A:$G,6,FALSE())),0,VLOOKUP(F2328,マスタ!$A:$G,6,FALSE())))</f>
        <v>1180</v>
      </c>
      <c r="J2328" s="88" t="n">
        <f aca="false">IF(ISERROR(H2328*I2328),0,H2328*I2328)</f>
        <v>123900</v>
      </c>
      <c r="K2328" s="88" t="n">
        <f aca="false">IF(F2328=0,0,IF(ISERROR(J2328*N2328+M2328),0,J2328*N2328+M2328))</f>
        <v>27258</v>
      </c>
      <c r="L2328" s="89" t="n">
        <f aca="false">IF(ISERROR(K2328/J2328),0,K2328/J2328)</f>
        <v>0.22</v>
      </c>
      <c r="M2328" s="90"/>
      <c r="N2328" s="78" t="n">
        <f aca="false">IF(ISERROR(VLOOKUP(F2328,マスタ!$A:$G,5,FALSE())),0,VLOOKUP(F2328,マスタ!$A:$G,5,FALSE()))</f>
        <v>0.22</v>
      </c>
      <c r="O2328" s="79"/>
      <c r="P2328" s="80"/>
    </row>
    <row r="2329" customFormat="false" ht="13.5" hidden="false" customHeight="false" outlineLevel="0" collapsed="false">
      <c r="A2329" s="81" t="n">
        <v>2327</v>
      </c>
      <c r="B2329" s="82" t="n">
        <v>15</v>
      </c>
      <c r="C2329" s="82" t="n">
        <v>8</v>
      </c>
      <c r="D2329" s="82" t="n">
        <v>28</v>
      </c>
      <c r="E2329" s="83" t="n">
        <f aca="false">IF(OR(B2329=0,C2329=0,D2329=0),0,IF(ISERROR(WEEKDAY(DATE(B2329+2000,C2329,D2329))),0,WEEKDAY(DATE(B2329+2000,C2329,D2329))))</f>
        <v>6</v>
      </c>
      <c r="F2329" s="84" t="n">
        <v>51</v>
      </c>
      <c r="G2329" s="85" t="str">
        <f aca="false">IF(F2329=0,0,IF(ISERROR(VLOOKUP(F2329,マスタ!$A:$G,2,FALSE())),0,VLOOKUP(F2329,マスタ!$A:$G,2,FALSE())))</f>
        <v>ハンバーグ定食</v>
      </c>
      <c r="H2329" s="86" t="n">
        <v>45</v>
      </c>
      <c r="I2329" s="87" t="n">
        <f aca="false">IF(F2329=0,0,IF(ISERROR(VLOOKUP(F2329,マスタ!$A:$G,6,FALSE())),0,VLOOKUP(F2329,マスタ!$A:$G,6,FALSE())))</f>
        <v>1070</v>
      </c>
      <c r="J2329" s="88" t="n">
        <f aca="false">IF(ISERROR(H2329*I2329),0,H2329*I2329)</f>
        <v>48150</v>
      </c>
      <c r="K2329" s="88" t="n">
        <f aca="false">IF(F2329=0,0,IF(ISERROR(J2329*N2329+M2329),0,J2329*N2329+M2329))</f>
        <v>5778</v>
      </c>
      <c r="L2329" s="89" t="n">
        <f aca="false">IF(ISERROR(K2329/J2329),0,K2329/J2329)</f>
        <v>0.12</v>
      </c>
      <c r="M2329" s="90"/>
      <c r="N2329" s="78" t="n">
        <f aca="false">IF(ISERROR(VLOOKUP(F2329,マスタ!$A:$G,5,FALSE())),0,VLOOKUP(F2329,マスタ!$A:$G,5,FALSE()))</f>
        <v>0.12</v>
      </c>
      <c r="O2329" s="79"/>
      <c r="P2329" s="80"/>
    </row>
    <row r="2330" customFormat="false" ht="13.5" hidden="false" customHeight="false" outlineLevel="0" collapsed="false">
      <c r="A2330" s="81" t="n">
        <v>2328</v>
      </c>
      <c r="B2330" s="82" t="n">
        <v>15</v>
      </c>
      <c r="C2330" s="82" t="n">
        <v>8</v>
      </c>
      <c r="D2330" s="82" t="n">
        <v>29</v>
      </c>
      <c r="E2330" s="83" t="n">
        <f aca="false">IF(OR(B2330=0,C2330=0,D2330=0),0,IF(ISERROR(WEEKDAY(DATE(B2330+2000,C2330,D2330))),0,WEEKDAY(DATE(B2330+2000,C2330,D2330))))</f>
        <v>7</v>
      </c>
      <c r="F2330" s="84" t="n">
        <v>46</v>
      </c>
      <c r="G2330" s="85" t="str">
        <f aca="false">IF(F2330=0,0,IF(ISERROR(VLOOKUP(F2330,マスタ!$A:$G,2,FALSE())),0,VLOOKUP(F2330,マスタ!$A:$G,2,FALSE())))</f>
        <v>秋の国産野菜天丼</v>
      </c>
      <c r="H2330" s="86" t="n">
        <v>75</v>
      </c>
      <c r="I2330" s="87" t="n">
        <f aca="false">IF(F2330=0,0,IF(ISERROR(VLOOKUP(F2330,マスタ!$A:$G,6,FALSE())),0,VLOOKUP(F2330,マスタ!$A:$G,6,FALSE())))</f>
        <v>520</v>
      </c>
      <c r="J2330" s="88" t="n">
        <f aca="false">IF(ISERROR(H2330*I2330),0,H2330*I2330)</f>
        <v>39000</v>
      </c>
      <c r="K2330" s="88" t="n">
        <f aca="false">IF(F2330=0,0,IF(ISERROR(J2330*N2330+M2330),0,J2330*N2330+M2330))</f>
        <v>9360</v>
      </c>
      <c r="L2330" s="89" t="n">
        <f aca="false">IF(ISERROR(K2330/J2330),0,K2330/J2330)</f>
        <v>0.24</v>
      </c>
      <c r="M2330" s="90"/>
      <c r="N2330" s="78" t="n">
        <f aca="false">IF(ISERROR(VLOOKUP(F2330,マスタ!$A:$G,5,FALSE())),0,VLOOKUP(F2330,マスタ!$A:$G,5,FALSE()))</f>
        <v>0.24</v>
      </c>
      <c r="O2330" s="79"/>
      <c r="P2330" s="80"/>
    </row>
    <row r="2331" customFormat="false" ht="13.5" hidden="false" customHeight="false" outlineLevel="0" collapsed="false">
      <c r="A2331" s="81" t="n">
        <v>2329</v>
      </c>
      <c r="B2331" s="82" t="n">
        <v>15</v>
      </c>
      <c r="C2331" s="82" t="n">
        <v>8</v>
      </c>
      <c r="D2331" s="82" t="n">
        <v>30</v>
      </c>
      <c r="E2331" s="83" t="n">
        <f aca="false">IF(OR(B2331=0,C2331=0,D2331=0),0,IF(ISERROR(WEEKDAY(DATE(B2331+2000,C2331,D2331))),0,WEEKDAY(DATE(B2331+2000,C2331,D2331))))</f>
        <v>1</v>
      </c>
      <c r="F2331" s="84" t="n">
        <v>91</v>
      </c>
      <c r="G2331" s="85" t="str">
        <f aca="false">IF(F2331=0,0,IF(ISERROR(VLOOKUP(F2331,マスタ!$A:$G,2,FALSE())),0,VLOOKUP(F2331,マスタ!$A:$G,2,FALSE())))</f>
        <v>グルメブレンド</v>
      </c>
      <c r="H2331" s="86" t="n">
        <v>60</v>
      </c>
      <c r="I2331" s="87" t="n">
        <f aca="false">IF(F2331=0,0,IF(ISERROR(VLOOKUP(F2331,マスタ!$A:$G,6,FALSE())),0,VLOOKUP(F2331,マスタ!$A:$G,6,FALSE())))</f>
        <v>1180</v>
      </c>
      <c r="J2331" s="88" t="n">
        <f aca="false">IF(ISERROR(H2331*I2331),0,H2331*I2331)</f>
        <v>70800</v>
      </c>
      <c r="K2331" s="88" t="n">
        <f aca="false">IF(F2331=0,0,IF(ISERROR(J2331*N2331+M2331),0,J2331*N2331+M2331))</f>
        <v>40356</v>
      </c>
      <c r="L2331" s="89" t="n">
        <f aca="false">IF(ISERROR(K2331/J2331),0,K2331/J2331)</f>
        <v>0.57</v>
      </c>
      <c r="M2331" s="90"/>
      <c r="N2331" s="78" t="n">
        <f aca="false">IF(ISERROR(VLOOKUP(F2331,マスタ!$A:$G,5,FALSE())),0,VLOOKUP(F2331,マスタ!$A:$G,5,FALSE()))</f>
        <v>0.57</v>
      </c>
      <c r="O2331" s="79"/>
      <c r="P2331" s="80"/>
    </row>
    <row r="2332" customFormat="false" ht="13.5" hidden="false" customHeight="false" outlineLevel="0" collapsed="false">
      <c r="A2332" s="81" t="n">
        <v>2330</v>
      </c>
      <c r="B2332" s="82" t="n">
        <v>15</v>
      </c>
      <c r="C2332" s="82" t="n">
        <v>8</v>
      </c>
      <c r="D2332" s="82" t="n">
        <v>31</v>
      </c>
      <c r="E2332" s="83" t="n">
        <f aca="false">IF(OR(B2332=0,C2332=0,D2332=0),0,IF(ISERROR(WEEKDAY(DATE(B2332+2000,C2332,D2332))),0,WEEKDAY(DATE(B2332+2000,C2332,D2332))))</f>
        <v>2</v>
      </c>
      <c r="F2332" s="84" t="n">
        <v>52</v>
      </c>
      <c r="G2332" s="85" t="str">
        <f aca="false">IF(F2332=0,0,IF(ISERROR(VLOOKUP(F2332,マスタ!$A:$G,2,FALSE())),0,VLOOKUP(F2332,マスタ!$A:$G,2,FALSE())))</f>
        <v>合鴨サラダ</v>
      </c>
      <c r="H2332" s="86" t="n">
        <v>105</v>
      </c>
      <c r="I2332" s="87" t="n">
        <f aca="false">IF(F2332=0,0,IF(ISERROR(VLOOKUP(F2332,マスタ!$A:$G,6,FALSE())),0,VLOOKUP(F2332,マスタ!$A:$G,6,FALSE())))</f>
        <v>930</v>
      </c>
      <c r="J2332" s="88" t="n">
        <f aca="false">IF(ISERROR(H2332*I2332),0,H2332*I2332)</f>
        <v>97650</v>
      </c>
      <c r="K2332" s="88" t="n">
        <f aca="false">IF(F2332=0,0,IF(ISERROR(J2332*N2332+M2332),0,J2332*N2332+M2332))</f>
        <v>50778</v>
      </c>
      <c r="L2332" s="89" t="n">
        <f aca="false">IF(ISERROR(K2332/J2332),0,K2332/J2332)</f>
        <v>0.52</v>
      </c>
      <c r="M2332" s="90"/>
      <c r="N2332" s="78" t="n">
        <f aca="false">IF(ISERROR(VLOOKUP(F2332,マスタ!$A:$G,5,FALSE())),0,VLOOKUP(F2332,マスタ!$A:$G,5,FALSE()))</f>
        <v>0.52</v>
      </c>
      <c r="O2332" s="79"/>
      <c r="P2332" s="80"/>
    </row>
    <row r="2333" customFormat="false" ht="13.5" hidden="false" customHeight="false" outlineLevel="0" collapsed="false">
      <c r="A2333" s="81" t="n">
        <v>2331</v>
      </c>
      <c r="B2333" s="82" t="n">
        <v>15</v>
      </c>
      <c r="C2333" s="82" t="n">
        <v>9</v>
      </c>
      <c r="D2333" s="82" t="n">
        <v>1</v>
      </c>
      <c r="E2333" s="83" t="n">
        <f aca="false">IF(OR(B2333=0,C2333=0,D2333=0),0,IF(ISERROR(WEEKDAY(DATE(B2333+2000,C2333,D2333))),0,WEEKDAY(DATE(B2333+2000,C2333,D2333))))</f>
        <v>3</v>
      </c>
      <c r="F2333" s="84" t="n">
        <v>16</v>
      </c>
      <c r="G2333" s="85" t="str">
        <f aca="false">IF(F2333=0,0,IF(ISERROR(VLOOKUP(F2333,マスタ!$A:$G,2,FALSE())),0,VLOOKUP(F2333,マスタ!$A:$G,2,FALSE())))</f>
        <v>ラーメンライス</v>
      </c>
      <c r="H2333" s="86" t="n">
        <v>45</v>
      </c>
      <c r="I2333" s="87" t="n">
        <f aca="false">IF(F2333=0,0,IF(ISERROR(VLOOKUP(F2333,マスタ!$A:$G,6,FALSE())),0,VLOOKUP(F2333,マスタ!$A:$G,6,FALSE())))</f>
        <v>510</v>
      </c>
      <c r="J2333" s="88" t="n">
        <f aca="false">IF(ISERROR(H2333*I2333),0,H2333*I2333)</f>
        <v>22950</v>
      </c>
      <c r="K2333" s="88" t="n">
        <f aca="false">IF(F2333=0,0,IF(ISERROR(J2333*N2333+M2333),0,J2333*N2333+M2333))</f>
        <v>10327.5</v>
      </c>
      <c r="L2333" s="89" t="n">
        <f aca="false">IF(ISERROR(K2333/J2333),0,K2333/J2333)</f>
        <v>0.45</v>
      </c>
      <c r="M2333" s="90"/>
      <c r="N2333" s="78" t="n">
        <f aca="false">IF(ISERROR(VLOOKUP(F2333,マスタ!$A:$G,5,FALSE())),0,VLOOKUP(F2333,マスタ!$A:$G,5,FALSE()))</f>
        <v>0.45</v>
      </c>
      <c r="O2333" s="79"/>
      <c r="P2333" s="80"/>
    </row>
    <row r="2334" customFormat="false" ht="13.5" hidden="false" customHeight="false" outlineLevel="0" collapsed="false">
      <c r="A2334" s="81" t="n">
        <v>2332</v>
      </c>
      <c r="B2334" s="82" t="n">
        <v>15</v>
      </c>
      <c r="C2334" s="82" t="n">
        <v>9</v>
      </c>
      <c r="D2334" s="82" t="n">
        <v>1</v>
      </c>
      <c r="E2334" s="83" t="n">
        <f aca="false">IF(OR(B2334=0,C2334=0,D2334=0),0,IF(ISERROR(WEEKDAY(DATE(B2334+2000,C2334,D2334))),0,WEEKDAY(DATE(B2334+2000,C2334,D2334))))</f>
        <v>3</v>
      </c>
      <c r="F2334" s="84" t="n">
        <v>21</v>
      </c>
      <c r="G2334" s="85" t="str">
        <f aca="false">IF(F2334=0,0,IF(ISERROR(VLOOKUP(F2334,マスタ!$A:$G,2,FALSE())),0,VLOOKUP(F2334,マスタ!$A:$G,2,FALSE())))</f>
        <v>カレー焼きそば</v>
      </c>
      <c r="H2334" s="86" t="n">
        <v>45</v>
      </c>
      <c r="I2334" s="87" t="n">
        <f aca="false">IF(F2334=0,0,IF(ISERROR(VLOOKUP(F2334,マスタ!$A:$G,6,FALSE())),0,VLOOKUP(F2334,マスタ!$A:$G,6,FALSE())))</f>
        <v>1260</v>
      </c>
      <c r="J2334" s="88" t="n">
        <f aca="false">IF(ISERROR(H2334*I2334),0,H2334*I2334)</f>
        <v>56700</v>
      </c>
      <c r="K2334" s="88" t="n">
        <f aca="false">IF(F2334=0,0,IF(ISERROR(J2334*N2334+M2334),0,J2334*N2334+M2334))</f>
        <v>7371</v>
      </c>
      <c r="L2334" s="89" t="n">
        <f aca="false">IF(ISERROR(K2334/J2334),0,K2334/J2334)</f>
        <v>0.13</v>
      </c>
      <c r="M2334" s="90"/>
      <c r="N2334" s="78" t="n">
        <f aca="false">IF(ISERROR(VLOOKUP(F2334,マスタ!$A:$G,5,FALSE())),0,VLOOKUP(F2334,マスタ!$A:$G,5,FALSE()))</f>
        <v>0.13</v>
      </c>
      <c r="O2334" s="79"/>
      <c r="P2334" s="80"/>
    </row>
    <row r="2335" customFormat="false" ht="13.5" hidden="false" customHeight="false" outlineLevel="0" collapsed="false">
      <c r="A2335" s="81" t="n">
        <v>2333</v>
      </c>
      <c r="B2335" s="82" t="n">
        <v>15</v>
      </c>
      <c r="C2335" s="82" t="n">
        <v>9</v>
      </c>
      <c r="D2335" s="82" t="n">
        <v>2</v>
      </c>
      <c r="E2335" s="83" t="n">
        <f aca="false">IF(OR(B2335=0,C2335=0,D2335=0),0,IF(ISERROR(WEEKDAY(DATE(B2335+2000,C2335,D2335))),0,WEEKDAY(DATE(B2335+2000,C2335,D2335))))</f>
        <v>4</v>
      </c>
      <c r="F2335" s="84" t="n">
        <v>41</v>
      </c>
      <c r="G2335" s="85" t="str">
        <f aca="false">IF(F2335=0,0,IF(ISERROR(VLOOKUP(F2335,マスタ!$A:$G,2,FALSE())),0,VLOOKUP(F2335,マスタ!$A:$G,2,FALSE())))</f>
        <v>ソース焼きそば</v>
      </c>
      <c r="H2335" s="86" t="n">
        <v>45</v>
      </c>
      <c r="I2335" s="87" t="n">
        <f aca="false">IF(F2335=0,0,IF(ISERROR(VLOOKUP(F2335,マスタ!$A:$G,6,FALSE())),0,VLOOKUP(F2335,マスタ!$A:$G,6,FALSE())))</f>
        <v>940</v>
      </c>
      <c r="J2335" s="88" t="n">
        <f aca="false">IF(ISERROR(H2335*I2335),0,H2335*I2335)</f>
        <v>42300</v>
      </c>
      <c r="K2335" s="88" t="n">
        <f aca="false">IF(F2335=0,0,IF(ISERROR(J2335*N2335+M2335),0,J2335*N2335+M2335))</f>
        <v>17766</v>
      </c>
      <c r="L2335" s="89" t="n">
        <f aca="false">IF(ISERROR(K2335/J2335),0,K2335/J2335)</f>
        <v>0.42</v>
      </c>
      <c r="M2335" s="90"/>
      <c r="N2335" s="78" t="n">
        <f aca="false">IF(ISERROR(VLOOKUP(F2335,マスタ!$A:$G,5,FALSE())),0,VLOOKUP(F2335,マスタ!$A:$G,5,FALSE()))</f>
        <v>0.42</v>
      </c>
      <c r="O2335" s="79"/>
      <c r="P2335" s="80"/>
    </row>
    <row r="2336" customFormat="false" ht="13.5" hidden="false" customHeight="false" outlineLevel="0" collapsed="false">
      <c r="A2336" s="81" t="n">
        <v>2334</v>
      </c>
      <c r="B2336" s="82" t="n">
        <v>15</v>
      </c>
      <c r="C2336" s="82" t="n">
        <v>9</v>
      </c>
      <c r="D2336" s="82" t="n">
        <v>2</v>
      </c>
      <c r="E2336" s="83" t="n">
        <f aca="false">IF(OR(B2336=0,C2336=0,D2336=0),0,IF(ISERROR(WEEKDAY(DATE(B2336+2000,C2336,D2336))),0,WEEKDAY(DATE(B2336+2000,C2336,D2336))))</f>
        <v>4</v>
      </c>
      <c r="F2336" s="84" t="n">
        <v>73</v>
      </c>
      <c r="G2336" s="85" t="str">
        <f aca="false">IF(F2336=0,0,IF(ISERROR(VLOOKUP(F2336,マスタ!$A:$G,2,FALSE())),0,VLOOKUP(F2336,マスタ!$A:$G,2,FALSE())))</f>
        <v>ターキーシチュー</v>
      </c>
      <c r="H2336" s="86" t="n">
        <v>120</v>
      </c>
      <c r="I2336" s="87" t="n">
        <f aca="false">IF(F2336=0,0,IF(ISERROR(VLOOKUP(F2336,マスタ!$A:$G,6,FALSE())),0,VLOOKUP(F2336,マスタ!$A:$G,6,FALSE())))</f>
        <v>740</v>
      </c>
      <c r="J2336" s="88" t="n">
        <f aca="false">IF(ISERROR(H2336*I2336),0,H2336*I2336)</f>
        <v>88800</v>
      </c>
      <c r="K2336" s="88" t="n">
        <f aca="false">IF(F2336=0,0,IF(ISERROR(J2336*N2336+M2336),0,J2336*N2336+M2336))</f>
        <v>47952</v>
      </c>
      <c r="L2336" s="89" t="n">
        <f aca="false">IF(ISERROR(K2336/J2336),0,K2336/J2336)</f>
        <v>0.54</v>
      </c>
      <c r="M2336" s="90"/>
      <c r="N2336" s="78" t="n">
        <f aca="false">IF(ISERROR(VLOOKUP(F2336,マスタ!$A:$G,5,FALSE())),0,VLOOKUP(F2336,マスタ!$A:$G,5,FALSE()))</f>
        <v>0.54</v>
      </c>
      <c r="O2336" s="79"/>
      <c r="P2336" s="80"/>
    </row>
    <row r="2337" customFormat="false" ht="13.5" hidden="false" customHeight="false" outlineLevel="0" collapsed="false">
      <c r="A2337" s="81" t="n">
        <v>2335</v>
      </c>
      <c r="B2337" s="82" t="n">
        <v>15</v>
      </c>
      <c r="C2337" s="82" t="n">
        <v>9</v>
      </c>
      <c r="D2337" s="82" t="n">
        <v>3</v>
      </c>
      <c r="E2337" s="83" t="n">
        <f aca="false">IF(OR(B2337=0,C2337=0,D2337=0),0,IF(ISERROR(WEEKDAY(DATE(B2337+2000,C2337,D2337))),0,WEEKDAY(DATE(B2337+2000,C2337,D2337))))</f>
        <v>5</v>
      </c>
      <c r="F2337" s="84" t="n">
        <v>69</v>
      </c>
      <c r="G2337" s="85" t="str">
        <f aca="false">IF(F2337=0,0,IF(ISERROR(VLOOKUP(F2337,マスタ!$A:$G,2,FALSE())),0,VLOOKUP(F2337,マスタ!$A:$G,2,FALSE())))</f>
        <v>青梗菜にオニオン炒め</v>
      </c>
      <c r="H2337" s="86" t="n">
        <v>135</v>
      </c>
      <c r="I2337" s="87" t="n">
        <f aca="false">IF(F2337=0,0,IF(ISERROR(VLOOKUP(F2337,マスタ!$A:$G,6,FALSE())),0,VLOOKUP(F2337,マスタ!$A:$G,6,FALSE())))</f>
        <v>430</v>
      </c>
      <c r="J2337" s="88" t="n">
        <f aca="false">IF(ISERROR(H2337*I2337),0,H2337*I2337)</f>
        <v>58050</v>
      </c>
      <c r="K2337" s="88" t="n">
        <f aca="false">IF(F2337=0,0,IF(ISERROR(J2337*N2337+M2337),0,J2337*N2337+M2337))</f>
        <v>22639.5</v>
      </c>
      <c r="L2337" s="89" t="n">
        <f aca="false">IF(ISERROR(K2337/J2337),0,K2337/J2337)</f>
        <v>0.39</v>
      </c>
      <c r="M2337" s="90"/>
      <c r="N2337" s="78" t="n">
        <f aca="false">IF(ISERROR(VLOOKUP(F2337,マスタ!$A:$G,5,FALSE())),0,VLOOKUP(F2337,マスタ!$A:$G,5,FALSE()))</f>
        <v>0.39</v>
      </c>
      <c r="O2337" s="79"/>
      <c r="P2337" s="80"/>
    </row>
    <row r="2338" customFormat="false" ht="13.5" hidden="false" customHeight="false" outlineLevel="0" collapsed="false">
      <c r="A2338" s="81" t="n">
        <v>2336</v>
      </c>
      <c r="B2338" s="82" t="n">
        <v>15</v>
      </c>
      <c r="C2338" s="82" t="n">
        <v>9</v>
      </c>
      <c r="D2338" s="82" t="n">
        <v>4</v>
      </c>
      <c r="E2338" s="83" t="n">
        <f aca="false">IF(OR(B2338=0,C2338=0,D2338=0),0,IF(ISERROR(WEEKDAY(DATE(B2338+2000,C2338,D2338))),0,WEEKDAY(DATE(B2338+2000,C2338,D2338))))</f>
        <v>6</v>
      </c>
      <c r="F2338" s="84" t="n">
        <v>85</v>
      </c>
      <c r="G2338" s="85" t="str">
        <f aca="false">IF(F2338=0,0,IF(ISERROR(VLOOKUP(F2338,マスタ!$A:$G,2,FALSE())),0,VLOOKUP(F2338,マスタ!$A:$G,2,FALSE())))</f>
        <v>さつまのチーズスンドゥブ</v>
      </c>
      <c r="H2338" s="86" t="n">
        <v>15</v>
      </c>
      <c r="I2338" s="87" t="n">
        <f aca="false">IF(F2338=0,0,IF(ISERROR(VLOOKUP(F2338,マスタ!$A:$G,6,FALSE())),0,VLOOKUP(F2338,マスタ!$A:$G,6,FALSE())))</f>
        <v>1100</v>
      </c>
      <c r="J2338" s="88" t="n">
        <f aca="false">IF(ISERROR(H2338*I2338),0,H2338*I2338)</f>
        <v>16500</v>
      </c>
      <c r="K2338" s="88" t="n">
        <f aca="false">IF(F2338=0,0,IF(ISERROR(J2338*N2338+M2338),0,J2338*N2338+M2338))</f>
        <v>5940</v>
      </c>
      <c r="L2338" s="89" t="n">
        <f aca="false">IF(ISERROR(K2338/J2338),0,K2338/J2338)</f>
        <v>0.36</v>
      </c>
      <c r="M2338" s="90"/>
      <c r="N2338" s="78" t="n">
        <f aca="false">IF(ISERROR(VLOOKUP(F2338,マスタ!$A:$G,5,FALSE())),0,VLOOKUP(F2338,マスタ!$A:$G,5,FALSE()))</f>
        <v>0.36</v>
      </c>
      <c r="O2338" s="79"/>
      <c r="P2338" s="80"/>
    </row>
    <row r="2339" customFormat="false" ht="13.5" hidden="false" customHeight="false" outlineLevel="0" collapsed="false">
      <c r="A2339" s="81" t="n">
        <v>2337</v>
      </c>
      <c r="B2339" s="82" t="n">
        <v>15</v>
      </c>
      <c r="C2339" s="82" t="n">
        <v>9</v>
      </c>
      <c r="D2339" s="82" t="n">
        <v>5</v>
      </c>
      <c r="E2339" s="83" t="n">
        <f aca="false">IF(OR(B2339=0,C2339=0,D2339=0),0,IF(ISERROR(WEEKDAY(DATE(B2339+2000,C2339,D2339))),0,WEEKDAY(DATE(B2339+2000,C2339,D2339))))</f>
        <v>7</v>
      </c>
      <c r="F2339" s="84" t="n">
        <v>37</v>
      </c>
      <c r="G2339" s="85" t="str">
        <f aca="false">IF(F2339=0,0,IF(ISERROR(VLOOKUP(F2339,マスタ!$A:$G,2,FALSE())),0,VLOOKUP(F2339,マスタ!$A:$G,2,FALSE())))</f>
        <v>目光の唐揚げ</v>
      </c>
      <c r="H2339" s="86" t="n">
        <v>90</v>
      </c>
      <c r="I2339" s="87" t="n">
        <f aca="false">IF(F2339=0,0,IF(ISERROR(VLOOKUP(F2339,マスタ!$A:$G,6,FALSE())),0,VLOOKUP(F2339,マスタ!$A:$G,6,FALSE())))</f>
        <v>1090</v>
      </c>
      <c r="J2339" s="88" t="n">
        <f aca="false">IF(ISERROR(H2339*I2339),0,H2339*I2339)</f>
        <v>98100</v>
      </c>
      <c r="K2339" s="88" t="n">
        <f aca="false">IF(F2339=0,0,IF(ISERROR(J2339*N2339+M2339),0,J2339*N2339+M2339))</f>
        <v>35316</v>
      </c>
      <c r="L2339" s="89" t="n">
        <f aca="false">IF(ISERROR(K2339/J2339),0,K2339/J2339)</f>
        <v>0.36</v>
      </c>
      <c r="M2339" s="90"/>
      <c r="N2339" s="78" t="n">
        <f aca="false">IF(ISERROR(VLOOKUP(F2339,マスタ!$A:$G,5,FALSE())),0,VLOOKUP(F2339,マスタ!$A:$G,5,FALSE()))</f>
        <v>0.36</v>
      </c>
      <c r="O2339" s="79"/>
      <c r="P2339" s="80"/>
    </row>
    <row r="2340" customFormat="false" ht="13.5" hidden="false" customHeight="false" outlineLevel="0" collapsed="false">
      <c r="A2340" s="81" t="n">
        <v>2338</v>
      </c>
      <c r="B2340" s="82" t="n">
        <v>15</v>
      </c>
      <c r="C2340" s="82" t="n">
        <v>9</v>
      </c>
      <c r="D2340" s="82" t="n">
        <v>5</v>
      </c>
      <c r="E2340" s="83" t="n">
        <f aca="false">IF(OR(B2340=0,C2340=0,D2340=0),0,IF(ISERROR(WEEKDAY(DATE(B2340+2000,C2340,D2340))),0,WEEKDAY(DATE(B2340+2000,C2340,D2340))))</f>
        <v>7</v>
      </c>
      <c r="F2340" s="84" t="n">
        <v>57</v>
      </c>
      <c r="G2340" s="85" t="str">
        <f aca="false">IF(F2340=0,0,IF(ISERROR(VLOOKUP(F2340,マスタ!$A:$G,2,FALSE())),0,VLOOKUP(F2340,マスタ!$A:$G,2,FALSE())))</f>
        <v>卵丼とカケソバ</v>
      </c>
      <c r="H2340" s="86" t="n">
        <v>45</v>
      </c>
      <c r="I2340" s="87" t="n">
        <f aca="false">IF(F2340=0,0,IF(ISERROR(VLOOKUP(F2340,マスタ!$A:$G,6,FALSE())),0,VLOOKUP(F2340,マスタ!$A:$G,6,FALSE())))</f>
        <v>760</v>
      </c>
      <c r="J2340" s="88" t="n">
        <f aca="false">IF(ISERROR(H2340*I2340),0,H2340*I2340)</f>
        <v>34200</v>
      </c>
      <c r="K2340" s="88" t="n">
        <f aca="false">IF(F2340=0,0,IF(ISERROR(J2340*N2340+M2340),0,J2340*N2340+M2340))</f>
        <v>22572</v>
      </c>
      <c r="L2340" s="89" t="n">
        <f aca="false">IF(ISERROR(K2340/J2340),0,K2340/J2340)</f>
        <v>0.66</v>
      </c>
      <c r="M2340" s="90"/>
      <c r="N2340" s="78" t="n">
        <f aca="false">IF(ISERROR(VLOOKUP(F2340,マスタ!$A:$G,5,FALSE())),0,VLOOKUP(F2340,マスタ!$A:$G,5,FALSE()))</f>
        <v>0.66</v>
      </c>
      <c r="O2340" s="79"/>
      <c r="P2340" s="80"/>
    </row>
    <row r="2341" customFormat="false" ht="13.5" hidden="false" customHeight="false" outlineLevel="0" collapsed="false">
      <c r="A2341" s="81" t="n">
        <v>2339</v>
      </c>
      <c r="B2341" s="82" t="n">
        <v>15</v>
      </c>
      <c r="C2341" s="82" t="n">
        <v>9</v>
      </c>
      <c r="D2341" s="82" t="n">
        <v>6</v>
      </c>
      <c r="E2341" s="83" t="n">
        <f aca="false">IF(OR(B2341=0,C2341=0,D2341=0),0,IF(ISERROR(WEEKDAY(DATE(B2341+2000,C2341,D2341))),0,WEEKDAY(DATE(B2341+2000,C2341,D2341))))</f>
        <v>1</v>
      </c>
      <c r="F2341" s="84" t="n">
        <v>31</v>
      </c>
      <c r="G2341" s="85" t="str">
        <f aca="false">IF(F2341=0,0,IF(ISERROR(VLOOKUP(F2341,マスタ!$A:$G,2,FALSE())),0,VLOOKUP(F2341,マスタ!$A:$G,2,FALSE())))</f>
        <v>たこのマリネ</v>
      </c>
      <c r="H2341" s="86" t="n">
        <v>105</v>
      </c>
      <c r="I2341" s="87" t="n">
        <f aca="false">IF(F2341=0,0,IF(ISERROR(VLOOKUP(F2341,マスタ!$A:$G,6,FALSE())),0,VLOOKUP(F2341,マスタ!$A:$G,6,FALSE())))</f>
        <v>670</v>
      </c>
      <c r="J2341" s="88" t="n">
        <f aca="false">IF(ISERROR(H2341*I2341),0,H2341*I2341)</f>
        <v>70350</v>
      </c>
      <c r="K2341" s="88" t="n">
        <f aca="false">IF(F2341=0,0,IF(ISERROR(J2341*N2341+M2341),0,J2341*N2341+M2341))</f>
        <v>27436.5</v>
      </c>
      <c r="L2341" s="89" t="n">
        <f aca="false">IF(ISERROR(K2341/J2341),0,K2341/J2341)</f>
        <v>0.39</v>
      </c>
      <c r="M2341" s="90"/>
      <c r="N2341" s="78" t="n">
        <f aca="false">IF(ISERROR(VLOOKUP(F2341,マスタ!$A:$G,5,FALSE())),0,VLOOKUP(F2341,マスタ!$A:$G,5,FALSE()))</f>
        <v>0.39</v>
      </c>
      <c r="O2341" s="79"/>
      <c r="P2341" s="80"/>
    </row>
    <row r="2342" customFormat="false" ht="13.5" hidden="false" customHeight="false" outlineLevel="0" collapsed="false">
      <c r="A2342" s="81" t="n">
        <v>2340</v>
      </c>
      <c r="B2342" s="82" t="n">
        <v>15</v>
      </c>
      <c r="C2342" s="82" t="n">
        <v>9</v>
      </c>
      <c r="D2342" s="82" t="n">
        <v>6</v>
      </c>
      <c r="E2342" s="83" t="n">
        <f aca="false">IF(OR(B2342=0,C2342=0,D2342=0),0,IF(ISERROR(WEEKDAY(DATE(B2342+2000,C2342,D2342))),0,WEEKDAY(DATE(B2342+2000,C2342,D2342))))</f>
        <v>1</v>
      </c>
      <c r="F2342" s="84" t="n">
        <v>37</v>
      </c>
      <c r="G2342" s="85" t="str">
        <f aca="false">IF(F2342=0,0,IF(ISERROR(VLOOKUP(F2342,マスタ!$A:$G,2,FALSE())),0,VLOOKUP(F2342,マスタ!$A:$G,2,FALSE())))</f>
        <v>目光の唐揚げ</v>
      </c>
      <c r="H2342" s="86" t="n">
        <v>90</v>
      </c>
      <c r="I2342" s="87" t="n">
        <f aca="false">IF(F2342=0,0,IF(ISERROR(VLOOKUP(F2342,マスタ!$A:$G,6,FALSE())),0,VLOOKUP(F2342,マスタ!$A:$G,6,FALSE())))</f>
        <v>1090</v>
      </c>
      <c r="J2342" s="88" t="n">
        <f aca="false">IF(ISERROR(H2342*I2342),0,H2342*I2342)</f>
        <v>98100</v>
      </c>
      <c r="K2342" s="88" t="n">
        <f aca="false">IF(F2342=0,0,IF(ISERROR(J2342*N2342+M2342),0,J2342*N2342+M2342))</f>
        <v>35316</v>
      </c>
      <c r="L2342" s="89" t="n">
        <f aca="false">IF(ISERROR(K2342/J2342),0,K2342/J2342)</f>
        <v>0.36</v>
      </c>
      <c r="M2342" s="90"/>
      <c r="N2342" s="78" t="n">
        <f aca="false">IF(ISERROR(VLOOKUP(F2342,マスタ!$A:$G,5,FALSE())),0,VLOOKUP(F2342,マスタ!$A:$G,5,FALSE()))</f>
        <v>0.36</v>
      </c>
      <c r="O2342" s="79"/>
      <c r="P2342" s="80"/>
    </row>
    <row r="2343" customFormat="false" ht="13.5" hidden="false" customHeight="false" outlineLevel="0" collapsed="false">
      <c r="A2343" s="81" t="n">
        <v>2341</v>
      </c>
      <c r="B2343" s="82" t="n">
        <v>15</v>
      </c>
      <c r="C2343" s="82" t="n">
        <v>9</v>
      </c>
      <c r="D2343" s="82" t="n">
        <v>7</v>
      </c>
      <c r="E2343" s="83" t="n">
        <f aca="false">IF(OR(B2343=0,C2343=0,D2343=0),0,IF(ISERROR(WEEKDAY(DATE(B2343+2000,C2343,D2343))),0,WEEKDAY(DATE(B2343+2000,C2343,D2343))))</f>
        <v>2</v>
      </c>
      <c r="F2343" s="84" t="n">
        <v>22</v>
      </c>
      <c r="G2343" s="85" t="str">
        <f aca="false">IF(F2343=0,0,IF(ISERROR(VLOOKUP(F2343,マスタ!$A:$G,2,FALSE())),0,VLOOKUP(F2343,マスタ!$A:$G,2,FALSE())))</f>
        <v>牡蠣玉ソバ</v>
      </c>
      <c r="H2343" s="86" t="n">
        <v>90</v>
      </c>
      <c r="I2343" s="87" t="n">
        <f aca="false">IF(F2343=0,0,IF(ISERROR(VLOOKUP(F2343,マスタ!$A:$G,6,FALSE())),0,VLOOKUP(F2343,マスタ!$A:$G,6,FALSE())))</f>
        <v>1210</v>
      </c>
      <c r="J2343" s="88" t="n">
        <f aca="false">IF(ISERROR(H2343*I2343),0,H2343*I2343)</f>
        <v>108900</v>
      </c>
      <c r="K2343" s="88" t="n">
        <f aca="false">IF(F2343=0,0,IF(ISERROR(J2343*N2343+M2343),0,J2343*N2343+M2343))</f>
        <v>51183</v>
      </c>
      <c r="L2343" s="89" t="n">
        <f aca="false">IF(ISERROR(K2343/J2343),0,K2343/J2343)</f>
        <v>0.47</v>
      </c>
      <c r="M2343" s="90"/>
      <c r="N2343" s="78" t="n">
        <f aca="false">IF(ISERROR(VLOOKUP(F2343,マスタ!$A:$G,5,FALSE())),0,VLOOKUP(F2343,マスタ!$A:$G,5,FALSE()))</f>
        <v>0.47</v>
      </c>
      <c r="O2343" s="79"/>
      <c r="P2343" s="80"/>
    </row>
    <row r="2344" customFormat="false" ht="13.5" hidden="false" customHeight="false" outlineLevel="0" collapsed="false">
      <c r="A2344" s="81" t="n">
        <v>2342</v>
      </c>
      <c r="B2344" s="82" t="n">
        <v>15</v>
      </c>
      <c r="C2344" s="82" t="n">
        <v>9</v>
      </c>
      <c r="D2344" s="82" t="n">
        <v>8</v>
      </c>
      <c r="E2344" s="83" t="n">
        <f aca="false">IF(OR(B2344=0,C2344=0,D2344=0),0,IF(ISERROR(WEEKDAY(DATE(B2344+2000,C2344,D2344))),0,WEEKDAY(DATE(B2344+2000,C2344,D2344))))</f>
        <v>3</v>
      </c>
      <c r="F2344" s="84" t="n">
        <v>78</v>
      </c>
      <c r="G2344" s="85" t="str">
        <f aca="false">IF(F2344=0,0,IF(ISERROR(VLOOKUP(F2344,マスタ!$A:$G,2,FALSE())),0,VLOOKUP(F2344,マスタ!$A:$G,2,FALSE())))</f>
        <v>石垣牛のステーキ</v>
      </c>
      <c r="H2344" s="86" t="n">
        <v>30</v>
      </c>
      <c r="I2344" s="87" t="n">
        <f aca="false">IF(F2344=0,0,IF(ISERROR(VLOOKUP(F2344,マスタ!$A:$G,6,FALSE())),0,VLOOKUP(F2344,マスタ!$A:$G,6,FALSE())))</f>
        <v>860</v>
      </c>
      <c r="J2344" s="88" t="n">
        <f aca="false">IF(ISERROR(H2344*I2344),0,H2344*I2344)</f>
        <v>25800</v>
      </c>
      <c r="K2344" s="88" t="n">
        <f aca="false">IF(F2344=0,0,IF(ISERROR(J2344*N2344+M2344),0,J2344*N2344+M2344))</f>
        <v>9288</v>
      </c>
      <c r="L2344" s="89" t="n">
        <f aca="false">IF(ISERROR(K2344/J2344),0,K2344/J2344)</f>
        <v>0.36</v>
      </c>
      <c r="M2344" s="90"/>
      <c r="N2344" s="78" t="n">
        <f aca="false">IF(ISERROR(VLOOKUP(F2344,マスタ!$A:$G,5,FALSE())),0,VLOOKUP(F2344,マスタ!$A:$G,5,FALSE()))</f>
        <v>0.36</v>
      </c>
      <c r="O2344" s="79"/>
      <c r="P2344" s="80"/>
    </row>
    <row r="2345" customFormat="false" ht="13.5" hidden="false" customHeight="false" outlineLevel="0" collapsed="false">
      <c r="A2345" s="81" t="n">
        <v>2343</v>
      </c>
      <c r="B2345" s="82" t="n">
        <v>15</v>
      </c>
      <c r="C2345" s="82" t="n">
        <v>9</v>
      </c>
      <c r="D2345" s="82" t="n">
        <v>9</v>
      </c>
      <c r="E2345" s="83" t="n">
        <f aca="false">IF(OR(B2345=0,C2345=0,D2345=0),0,IF(ISERROR(WEEKDAY(DATE(B2345+2000,C2345,D2345))),0,WEEKDAY(DATE(B2345+2000,C2345,D2345))))</f>
        <v>4</v>
      </c>
      <c r="F2345" s="84" t="n">
        <v>55</v>
      </c>
      <c r="G2345" s="85" t="str">
        <f aca="false">IF(F2345=0,0,IF(ISERROR(VLOOKUP(F2345,マスタ!$A:$G,2,FALSE())),0,VLOOKUP(F2345,マスタ!$A:$G,2,FALSE())))</f>
        <v>ビーフタンシチュー</v>
      </c>
      <c r="H2345" s="86" t="n">
        <v>90</v>
      </c>
      <c r="I2345" s="87" t="n">
        <f aca="false">IF(F2345=0,0,IF(ISERROR(VLOOKUP(F2345,マスタ!$A:$G,6,FALSE())),0,VLOOKUP(F2345,マスタ!$A:$G,6,FALSE())))</f>
        <v>980</v>
      </c>
      <c r="J2345" s="88" t="n">
        <f aca="false">IF(ISERROR(H2345*I2345),0,H2345*I2345)</f>
        <v>88200</v>
      </c>
      <c r="K2345" s="88" t="n">
        <f aca="false">IF(F2345=0,0,IF(ISERROR(J2345*N2345+M2345),0,J2345*N2345+M2345))</f>
        <v>67032</v>
      </c>
      <c r="L2345" s="89" t="n">
        <f aca="false">IF(ISERROR(K2345/J2345),0,K2345/J2345)</f>
        <v>0.76</v>
      </c>
      <c r="M2345" s="90"/>
      <c r="N2345" s="78" t="n">
        <f aca="false">IF(ISERROR(VLOOKUP(F2345,マスタ!$A:$G,5,FALSE())),0,VLOOKUP(F2345,マスタ!$A:$G,5,FALSE()))</f>
        <v>0.76</v>
      </c>
      <c r="O2345" s="79"/>
      <c r="P2345" s="80"/>
    </row>
    <row r="2346" customFormat="false" ht="13.5" hidden="false" customHeight="false" outlineLevel="0" collapsed="false">
      <c r="A2346" s="81" t="n">
        <v>2344</v>
      </c>
      <c r="B2346" s="82" t="n">
        <v>15</v>
      </c>
      <c r="C2346" s="82" t="n">
        <v>9</v>
      </c>
      <c r="D2346" s="82" t="n">
        <v>10</v>
      </c>
      <c r="E2346" s="83" t="n">
        <f aca="false">IF(OR(B2346=0,C2346=0,D2346=0),0,IF(ISERROR(WEEKDAY(DATE(B2346+2000,C2346,D2346))),0,WEEKDAY(DATE(B2346+2000,C2346,D2346))))</f>
        <v>5</v>
      </c>
      <c r="F2346" s="84" t="n">
        <v>36</v>
      </c>
      <c r="G2346" s="85" t="str">
        <f aca="false">IF(F2346=0,0,IF(ISERROR(VLOOKUP(F2346,マスタ!$A:$G,2,FALSE())),0,VLOOKUP(F2346,マスタ!$A:$G,2,FALSE())))</f>
        <v>チャーハン</v>
      </c>
      <c r="H2346" s="86" t="n">
        <v>75</v>
      </c>
      <c r="I2346" s="87" t="n">
        <f aca="false">IF(F2346=0,0,IF(ISERROR(VLOOKUP(F2346,マスタ!$A:$G,6,FALSE())),0,VLOOKUP(F2346,マスタ!$A:$G,6,FALSE())))</f>
        <v>610</v>
      </c>
      <c r="J2346" s="88" t="n">
        <f aca="false">IF(ISERROR(H2346*I2346),0,H2346*I2346)</f>
        <v>45750</v>
      </c>
      <c r="K2346" s="88" t="n">
        <f aca="false">IF(F2346=0,0,IF(ISERROR(J2346*N2346+M2346),0,J2346*N2346+M2346))</f>
        <v>15097.5</v>
      </c>
      <c r="L2346" s="89" t="n">
        <f aca="false">IF(ISERROR(K2346/J2346),0,K2346/J2346)</f>
        <v>0.33</v>
      </c>
      <c r="M2346" s="90"/>
      <c r="N2346" s="78" t="n">
        <f aca="false">IF(ISERROR(VLOOKUP(F2346,マスタ!$A:$G,5,FALSE())),0,VLOOKUP(F2346,マスタ!$A:$G,5,FALSE()))</f>
        <v>0.33</v>
      </c>
      <c r="O2346" s="79"/>
      <c r="P2346" s="80"/>
    </row>
    <row r="2347" customFormat="false" ht="13.5" hidden="false" customHeight="false" outlineLevel="0" collapsed="false">
      <c r="A2347" s="81" t="n">
        <v>2345</v>
      </c>
      <c r="B2347" s="82" t="n">
        <v>15</v>
      </c>
      <c r="C2347" s="82" t="n">
        <v>9</v>
      </c>
      <c r="D2347" s="82" t="n">
        <v>11</v>
      </c>
      <c r="E2347" s="83" t="n">
        <f aca="false">IF(OR(B2347=0,C2347=0,D2347=0),0,IF(ISERROR(WEEKDAY(DATE(B2347+2000,C2347,D2347))),0,WEEKDAY(DATE(B2347+2000,C2347,D2347))))</f>
        <v>6</v>
      </c>
      <c r="F2347" s="84" t="n">
        <v>43</v>
      </c>
      <c r="G2347" s="85" t="str">
        <f aca="false">IF(F2347=0,0,IF(ISERROR(VLOOKUP(F2347,マスタ!$A:$G,2,FALSE())),0,VLOOKUP(F2347,マスタ!$A:$G,2,FALSE())))</f>
        <v>たこのキムチ</v>
      </c>
      <c r="H2347" s="86" t="n">
        <v>90</v>
      </c>
      <c r="I2347" s="87" t="n">
        <f aca="false">IF(F2347=0,0,IF(ISERROR(VLOOKUP(F2347,マスタ!$A:$G,6,FALSE())),0,VLOOKUP(F2347,マスタ!$A:$G,6,FALSE())))</f>
        <v>1250</v>
      </c>
      <c r="J2347" s="88" t="n">
        <f aca="false">IF(ISERROR(H2347*I2347),0,H2347*I2347)</f>
        <v>112500</v>
      </c>
      <c r="K2347" s="88" t="n">
        <f aca="false">IF(F2347=0,0,IF(ISERROR(J2347*N2347+M2347),0,J2347*N2347+M2347))</f>
        <v>40500</v>
      </c>
      <c r="L2347" s="89" t="n">
        <f aca="false">IF(ISERROR(K2347/J2347),0,K2347/J2347)</f>
        <v>0.36</v>
      </c>
      <c r="M2347" s="90"/>
      <c r="N2347" s="78" t="n">
        <f aca="false">IF(ISERROR(VLOOKUP(F2347,マスタ!$A:$G,5,FALSE())),0,VLOOKUP(F2347,マスタ!$A:$G,5,FALSE()))</f>
        <v>0.36</v>
      </c>
      <c r="O2347" s="79"/>
      <c r="P2347" s="80"/>
    </row>
    <row r="2348" customFormat="false" ht="13.5" hidden="false" customHeight="false" outlineLevel="0" collapsed="false">
      <c r="A2348" s="81" t="n">
        <v>2346</v>
      </c>
      <c r="B2348" s="82" t="n">
        <v>15</v>
      </c>
      <c r="C2348" s="82" t="n">
        <v>9</v>
      </c>
      <c r="D2348" s="82" t="n">
        <v>11</v>
      </c>
      <c r="E2348" s="83" t="n">
        <f aca="false">IF(OR(B2348=0,C2348=0,D2348=0),0,IF(ISERROR(WEEKDAY(DATE(B2348+2000,C2348,D2348))),0,WEEKDAY(DATE(B2348+2000,C2348,D2348))))</f>
        <v>6</v>
      </c>
      <c r="F2348" s="84" t="n">
        <v>60</v>
      </c>
      <c r="G2348" s="85" t="str">
        <f aca="false">IF(F2348=0,0,IF(ISERROR(VLOOKUP(F2348,マスタ!$A:$G,2,FALSE())),0,VLOOKUP(F2348,マスタ!$A:$G,2,FALSE())))</f>
        <v>春野菜のシーザーサラダ</v>
      </c>
      <c r="H2348" s="86" t="n">
        <v>135</v>
      </c>
      <c r="I2348" s="87" t="n">
        <f aca="false">IF(F2348=0,0,IF(ISERROR(VLOOKUP(F2348,マスタ!$A:$G,6,FALSE())),0,VLOOKUP(F2348,マスタ!$A:$G,6,FALSE())))</f>
        <v>1150</v>
      </c>
      <c r="J2348" s="88" t="n">
        <f aca="false">IF(ISERROR(H2348*I2348),0,H2348*I2348)</f>
        <v>155250</v>
      </c>
      <c r="K2348" s="88" t="n">
        <f aca="false">IF(F2348=0,0,IF(ISERROR(J2348*N2348+M2348),0,J2348*N2348+M2348))</f>
        <v>40365</v>
      </c>
      <c r="L2348" s="89" t="n">
        <f aca="false">IF(ISERROR(K2348/J2348),0,K2348/J2348)</f>
        <v>0.26</v>
      </c>
      <c r="M2348" s="90"/>
      <c r="N2348" s="78" t="n">
        <f aca="false">IF(ISERROR(VLOOKUP(F2348,マスタ!$A:$G,5,FALSE())),0,VLOOKUP(F2348,マスタ!$A:$G,5,FALSE()))</f>
        <v>0.26</v>
      </c>
      <c r="O2348" s="79"/>
      <c r="P2348" s="80"/>
    </row>
    <row r="2349" customFormat="false" ht="13.5" hidden="false" customHeight="false" outlineLevel="0" collapsed="false">
      <c r="A2349" s="81" t="n">
        <v>2347</v>
      </c>
      <c r="B2349" s="82" t="n">
        <v>15</v>
      </c>
      <c r="C2349" s="82" t="n">
        <v>9</v>
      </c>
      <c r="D2349" s="82" t="n">
        <v>12</v>
      </c>
      <c r="E2349" s="83" t="n">
        <f aca="false">IF(OR(B2349=0,C2349=0,D2349=0),0,IF(ISERROR(WEEKDAY(DATE(B2349+2000,C2349,D2349))),0,WEEKDAY(DATE(B2349+2000,C2349,D2349))))</f>
        <v>7</v>
      </c>
      <c r="F2349" s="84" t="n">
        <v>3</v>
      </c>
      <c r="G2349" s="85" t="str">
        <f aca="false">IF(F2349=0,0,IF(ISERROR(VLOOKUP(F2349,マスタ!$A:$G,2,FALSE())),0,VLOOKUP(F2349,マスタ!$A:$G,2,FALSE())))</f>
        <v>月見スンドゥブ</v>
      </c>
      <c r="H2349" s="86" t="n">
        <v>135</v>
      </c>
      <c r="I2349" s="87" t="n">
        <f aca="false">IF(F2349=0,0,IF(ISERROR(VLOOKUP(F2349,マスタ!$A:$G,6,FALSE())),0,VLOOKUP(F2349,マスタ!$A:$G,6,FALSE())))</f>
        <v>570</v>
      </c>
      <c r="J2349" s="88" t="n">
        <f aca="false">IF(ISERROR(H2349*I2349),0,H2349*I2349)</f>
        <v>76950</v>
      </c>
      <c r="K2349" s="88" t="n">
        <f aca="false">IF(F2349=0,0,IF(ISERROR(J2349*N2349+M2349),0,J2349*N2349+M2349))</f>
        <v>50017.5</v>
      </c>
      <c r="L2349" s="89" t="n">
        <f aca="false">IF(ISERROR(K2349/J2349),0,K2349/J2349)</f>
        <v>0.65</v>
      </c>
      <c r="M2349" s="90"/>
      <c r="N2349" s="78" t="n">
        <f aca="false">IF(ISERROR(VLOOKUP(F2349,マスタ!$A:$G,5,FALSE())),0,VLOOKUP(F2349,マスタ!$A:$G,5,FALSE()))</f>
        <v>0.65</v>
      </c>
      <c r="O2349" s="79"/>
      <c r="P2349" s="80"/>
    </row>
    <row r="2350" customFormat="false" ht="13.5" hidden="false" customHeight="false" outlineLevel="0" collapsed="false">
      <c r="A2350" s="81" t="n">
        <v>2348</v>
      </c>
      <c r="B2350" s="82" t="n">
        <v>15</v>
      </c>
      <c r="C2350" s="82" t="n">
        <v>9</v>
      </c>
      <c r="D2350" s="82" t="n">
        <v>12</v>
      </c>
      <c r="E2350" s="83" t="n">
        <f aca="false">IF(OR(B2350=0,C2350=0,D2350=0),0,IF(ISERROR(WEEKDAY(DATE(B2350+2000,C2350,D2350))),0,WEEKDAY(DATE(B2350+2000,C2350,D2350))))</f>
        <v>7</v>
      </c>
      <c r="F2350" s="84" t="n">
        <v>21</v>
      </c>
      <c r="G2350" s="85" t="str">
        <f aca="false">IF(F2350=0,0,IF(ISERROR(VLOOKUP(F2350,マスタ!$A:$G,2,FALSE())),0,VLOOKUP(F2350,マスタ!$A:$G,2,FALSE())))</f>
        <v>カレー焼きそば</v>
      </c>
      <c r="H2350" s="86" t="n">
        <v>45</v>
      </c>
      <c r="I2350" s="87" t="n">
        <f aca="false">IF(F2350=0,0,IF(ISERROR(VLOOKUP(F2350,マスタ!$A:$G,6,FALSE())),0,VLOOKUP(F2350,マスタ!$A:$G,6,FALSE())))</f>
        <v>1260</v>
      </c>
      <c r="J2350" s="88" t="n">
        <f aca="false">IF(ISERROR(H2350*I2350),0,H2350*I2350)</f>
        <v>56700</v>
      </c>
      <c r="K2350" s="88" t="n">
        <f aca="false">IF(F2350=0,0,IF(ISERROR(J2350*N2350+M2350),0,J2350*N2350+M2350))</f>
        <v>7371</v>
      </c>
      <c r="L2350" s="89" t="n">
        <f aca="false">IF(ISERROR(K2350/J2350),0,K2350/J2350)</f>
        <v>0.13</v>
      </c>
      <c r="M2350" s="90"/>
      <c r="N2350" s="78" t="n">
        <f aca="false">IF(ISERROR(VLOOKUP(F2350,マスタ!$A:$G,5,FALSE())),0,VLOOKUP(F2350,マスタ!$A:$G,5,FALSE()))</f>
        <v>0.13</v>
      </c>
      <c r="O2350" s="79"/>
      <c r="P2350" s="80"/>
    </row>
    <row r="2351" customFormat="false" ht="13.5" hidden="false" customHeight="false" outlineLevel="0" collapsed="false">
      <c r="A2351" s="81" t="n">
        <v>2349</v>
      </c>
      <c r="B2351" s="82" t="n">
        <v>15</v>
      </c>
      <c r="C2351" s="82" t="n">
        <v>9</v>
      </c>
      <c r="D2351" s="82" t="n">
        <v>13</v>
      </c>
      <c r="E2351" s="83" t="n">
        <f aca="false">IF(OR(B2351=0,C2351=0,D2351=0),0,IF(ISERROR(WEEKDAY(DATE(B2351+2000,C2351,D2351))),0,WEEKDAY(DATE(B2351+2000,C2351,D2351))))</f>
        <v>1</v>
      </c>
      <c r="F2351" s="84" t="n">
        <v>60</v>
      </c>
      <c r="G2351" s="85" t="str">
        <f aca="false">IF(F2351=0,0,IF(ISERROR(VLOOKUP(F2351,マスタ!$A:$G,2,FALSE())),0,VLOOKUP(F2351,マスタ!$A:$G,2,FALSE())))</f>
        <v>春野菜のシーザーサラダ</v>
      </c>
      <c r="H2351" s="86" t="n">
        <v>60</v>
      </c>
      <c r="I2351" s="87" t="n">
        <f aca="false">IF(F2351=0,0,IF(ISERROR(VLOOKUP(F2351,マスタ!$A:$G,6,FALSE())),0,VLOOKUP(F2351,マスタ!$A:$G,6,FALSE())))</f>
        <v>1150</v>
      </c>
      <c r="J2351" s="88" t="n">
        <f aca="false">IF(ISERROR(H2351*I2351),0,H2351*I2351)</f>
        <v>69000</v>
      </c>
      <c r="K2351" s="88" t="n">
        <f aca="false">IF(F2351=0,0,IF(ISERROR(J2351*N2351+M2351),0,J2351*N2351+M2351))</f>
        <v>17940</v>
      </c>
      <c r="L2351" s="89" t="n">
        <f aca="false">IF(ISERROR(K2351/J2351),0,K2351/J2351)</f>
        <v>0.26</v>
      </c>
      <c r="M2351" s="90"/>
      <c r="N2351" s="78" t="n">
        <f aca="false">IF(ISERROR(VLOOKUP(F2351,マスタ!$A:$G,5,FALSE())),0,VLOOKUP(F2351,マスタ!$A:$G,5,FALSE()))</f>
        <v>0.26</v>
      </c>
      <c r="O2351" s="79"/>
      <c r="P2351" s="80"/>
    </row>
    <row r="2352" customFormat="false" ht="13.5" hidden="false" customHeight="false" outlineLevel="0" collapsed="false">
      <c r="A2352" s="81" t="n">
        <v>2350</v>
      </c>
      <c r="B2352" s="82" t="n">
        <v>15</v>
      </c>
      <c r="C2352" s="82" t="n">
        <v>9</v>
      </c>
      <c r="D2352" s="82" t="n">
        <v>13</v>
      </c>
      <c r="E2352" s="83" t="n">
        <f aca="false">IF(OR(B2352=0,C2352=0,D2352=0),0,IF(ISERROR(WEEKDAY(DATE(B2352+2000,C2352,D2352))),0,WEEKDAY(DATE(B2352+2000,C2352,D2352))))</f>
        <v>1</v>
      </c>
      <c r="F2352" s="84" t="n">
        <v>98</v>
      </c>
      <c r="G2352" s="85" t="str">
        <f aca="false">IF(F2352=0,0,IF(ISERROR(VLOOKUP(F2352,マスタ!$A:$G,2,FALSE())),0,VLOOKUP(F2352,マスタ!$A:$G,2,FALSE())))</f>
        <v>上天丼とカケソバ</v>
      </c>
      <c r="H2352" s="86" t="n">
        <v>120</v>
      </c>
      <c r="I2352" s="87" t="n">
        <f aca="false">IF(F2352=0,0,IF(ISERROR(VLOOKUP(F2352,マスタ!$A:$G,6,FALSE())),0,VLOOKUP(F2352,マスタ!$A:$G,6,FALSE())))</f>
        <v>1110</v>
      </c>
      <c r="J2352" s="88" t="n">
        <f aca="false">IF(ISERROR(H2352*I2352),0,H2352*I2352)</f>
        <v>133200</v>
      </c>
      <c r="K2352" s="88" t="n">
        <f aca="false">IF(F2352=0,0,IF(ISERROR(J2352*N2352+M2352),0,J2352*N2352+M2352))</f>
        <v>39960</v>
      </c>
      <c r="L2352" s="89" t="n">
        <f aca="false">IF(ISERROR(K2352/J2352),0,K2352/J2352)</f>
        <v>0.3</v>
      </c>
      <c r="M2352" s="90"/>
      <c r="N2352" s="78" t="n">
        <f aca="false">IF(ISERROR(VLOOKUP(F2352,マスタ!$A:$G,5,FALSE())),0,VLOOKUP(F2352,マスタ!$A:$G,5,FALSE()))</f>
        <v>0.3</v>
      </c>
      <c r="O2352" s="79"/>
      <c r="P2352" s="80"/>
    </row>
    <row r="2353" customFormat="false" ht="13.5" hidden="false" customHeight="false" outlineLevel="0" collapsed="false">
      <c r="A2353" s="81" t="n">
        <v>2351</v>
      </c>
      <c r="B2353" s="82" t="n">
        <v>15</v>
      </c>
      <c r="C2353" s="82" t="n">
        <v>9</v>
      </c>
      <c r="D2353" s="82" t="n">
        <v>14</v>
      </c>
      <c r="E2353" s="83" t="n">
        <f aca="false">IF(OR(B2353=0,C2353=0,D2353=0),0,IF(ISERROR(WEEKDAY(DATE(B2353+2000,C2353,D2353))),0,WEEKDAY(DATE(B2353+2000,C2353,D2353))))</f>
        <v>2</v>
      </c>
      <c r="F2353" s="84" t="n">
        <v>96</v>
      </c>
      <c r="G2353" s="85" t="str">
        <f aca="false">IF(F2353=0,0,IF(ISERROR(VLOOKUP(F2353,マスタ!$A:$G,2,FALSE())),0,VLOOKUP(F2353,マスタ!$A:$G,2,FALSE())))</f>
        <v>黒ダイのポワレ</v>
      </c>
      <c r="H2353" s="86" t="n">
        <v>120</v>
      </c>
      <c r="I2353" s="87" t="n">
        <f aca="false">IF(F2353=0,0,IF(ISERROR(VLOOKUP(F2353,マスタ!$A:$G,6,FALSE())),0,VLOOKUP(F2353,マスタ!$A:$G,6,FALSE())))</f>
        <v>1020</v>
      </c>
      <c r="J2353" s="88" t="n">
        <f aca="false">IF(ISERROR(H2353*I2353),0,H2353*I2353)</f>
        <v>122400</v>
      </c>
      <c r="K2353" s="88" t="n">
        <f aca="false">IF(F2353=0,0,IF(ISERROR(J2353*N2353+M2353),0,J2353*N2353+M2353))</f>
        <v>37944</v>
      </c>
      <c r="L2353" s="89" t="n">
        <f aca="false">IF(ISERROR(K2353/J2353),0,K2353/J2353)</f>
        <v>0.31</v>
      </c>
      <c r="M2353" s="90"/>
      <c r="N2353" s="78" t="n">
        <f aca="false">IF(ISERROR(VLOOKUP(F2353,マスタ!$A:$G,5,FALSE())),0,VLOOKUP(F2353,マスタ!$A:$G,5,FALSE()))</f>
        <v>0.31</v>
      </c>
      <c r="O2353" s="79"/>
      <c r="P2353" s="80"/>
    </row>
    <row r="2354" customFormat="false" ht="13.5" hidden="false" customHeight="false" outlineLevel="0" collapsed="false">
      <c r="A2354" s="81" t="n">
        <v>2352</v>
      </c>
      <c r="B2354" s="82" t="n">
        <v>15</v>
      </c>
      <c r="C2354" s="82" t="n">
        <v>9</v>
      </c>
      <c r="D2354" s="82" t="n">
        <v>15</v>
      </c>
      <c r="E2354" s="83" t="n">
        <f aca="false">IF(OR(B2354=0,C2354=0,D2354=0),0,IF(ISERROR(WEEKDAY(DATE(B2354+2000,C2354,D2354))),0,WEEKDAY(DATE(B2354+2000,C2354,D2354))))</f>
        <v>3</v>
      </c>
      <c r="F2354" s="84" t="n">
        <v>4</v>
      </c>
      <c r="G2354" s="85" t="str">
        <f aca="false">IF(F2354=0,0,IF(ISERROR(VLOOKUP(F2354,マスタ!$A:$G,2,FALSE())),0,VLOOKUP(F2354,マスタ!$A:$G,2,FALSE())))</f>
        <v>バターチキンカレー</v>
      </c>
      <c r="H2354" s="86" t="n">
        <v>150</v>
      </c>
      <c r="I2354" s="87" t="n">
        <f aca="false">IF(F2354=0,0,IF(ISERROR(VLOOKUP(F2354,マスタ!$A:$G,6,FALSE())),0,VLOOKUP(F2354,マスタ!$A:$G,6,FALSE())))</f>
        <v>1450</v>
      </c>
      <c r="J2354" s="88" t="n">
        <f aca="false">IF(ISERROR(H2354*I2354),0,H2354*I2354)</f>
        <v>217500</v>
      </c>
      <c r="K2354" s="88" t="n">
        <f aca="false">IF(F2354=0,0,IF(ISERROR(J2354*N2354+M2354),0,J2354*N2354+M2354))</f>
        <v>54375</v>
      </c>
      <c r="L2354" s="89" t="n">
        <f aca="false">IF(ISERROR(K2354/J2354),0,K2354/J2354)</f>
        <v>0.25</v>
      </c>
      <c r="M2354" s="90"/>
      <c r="N2354" s="78" t="n">
        <f aca="false">IF(ISERROR(VLOOKUP(F2354,マスタ!$A:$G,5,FALSE())),0,VLOOKUP(F2354,マスタ!$A:$G,5,FALSE()))</f>
        <v>0.25</v>
      </c>
      <c r="O2354" s="79"/>
      <c r="P2354" s="80"/>
    </row>
    <row r="2355" customFormat="false" ht="13.5" hidden="false" customHeight="false" outlineLevel="0" collapsed="false">
      <c r="A2355" s="81" t="n">
        <v>2353</v>
      </c>
      <c r="B2355" s="82" t="n">
        <v>15</v>
      </c>
      <c r="C2355" s="82" t="n">
        <v>9</v>
      </c>
      <c r="D2355" s="82" t="n">
        <v>15</v>
      </c>
      <c r="E2355" s="83" t="n">
        <f aca="false">IF(OR(B2355=0,C2355=0,D2355=0),0,IF(ISERROR(WEEKDAY(DATE(B2355+2000,C2355,D2355))),0,WEEKDAY(DATE(B2355+2000,C2355,D2355))))</f>
        <v>3</v>
      </c>
      <c r="F2355" s="84" t="n">
        <v>5</v>
      </c>
      <c r="G2355" s="85" t="str">
        <f aca="false">IF(F2355=0,0,IF(ISERROR(VLOOKUP(F2355,マスタ!$A:$G,2,FALSE())),0,VLOOKUP(F2355,マスタ!$A:$G,2,FALSE())))</f>
        <v>明太子のクリームパスタ</v>
      </c>
      <c r="H2355" s="86" t="n">
        <v>30</v>
      </c>
      <c r="I2355" s="87" t="n">
        <f aca="false">IF(F2355=0,0,IF(ISERROR(VLOOKUP(F2355,マスタ!$A:$G,6,FALSE())),0,VLOOKUP(F2355,マスタ!$A:$G,6,FALSE())))</f>
        <v>1240</v>
      </c>
      <c r="J2355" s="88" t="n">
        <f aca="false">IF(ISERROR(H2355*I2355),0,H2355*I2355)</f>
        <v>37200</v>
      </c>
      <c r="K2355" s="88" t="n">
        <f aca="false">IF(F2355=0,0,IF(ISERROR(J2355*N2355+M2355),0,J2355*N2355+M2355))</f>
        <v>11532</v>
      </c>
      <c r="L2355" s="89" t="n">
        <f aca="false">IF(ISERROR(K2355/J2355),0,K2355/J2355)</f>
        <v>0.31</v>
      </c>
      <c r="M2355" s="90"/>
      <c r="N2355" s="78" t="n">
        <f aca="false">IF(ISERROR(VLOOKUP(F2355,マスタ!$A:$G,5,FALSE())),0,VLOOKUP(F2355,マスタ!$A:$G,5,FALSE()))</f>
        <v>0.31</v>
      </c>
      <c r="O2355" s="79"/>
      <c r="P2355" s="80"/>
    </row>
    <row r="2356" customFormat="false" ht="13.5" hidden="false" customHeight="false" outlineLevel="0" collapsed="false">
      <c r="A2356" s="81" t="n">
        <v>2354</v>
      </c>
      <c r="B2356" s="82" t="n">
        <v>15</v>
      </c>
      <c r="C2356" s="82" t="n">
        <v>9</v>
      </c>
      <c r="D2356" s="82" t="n">
        <v>16</v>
      </c>
      <c r="E2356" s="83" t="n">
        <f aca="false">IF(OR(B2356=0,C2356=0,D2356=0),0,IF(ISERROR(WEEKDAY(DATE(B2356+2000,C2356,D2356))),0,WEEKDAY(DATE(B2356+2000,C2356,D2356))))</f>
        <v>4</v>
      </c>
      <c r="F2356" s="84" t="n">
        <v>24</v>
      </c>
      <c r="G2356" s="85" t="str">
        <f aca="false">IF(F2356=0,0,IF(ISERROR(VLOOKUP(F2356,マスタ!$A:$G,2,FALSE())),0,VLOOKUP(F2356,マスタ!$A:$G,2,FALSE())))</f>
        <v>豚スンドゥブ</v>
      </c>
      <c r="H2356" s="86" t="n">
        <v>75</v>
      </c>
      <c r="I2356" s="87" t="n">
        <f aca="false">IF(F2356=0,0,IF(ISERROR(VLOOKUP(F2356,マスタ!$A:$G,6,FALSE())),0,VLOOKUP(F2356,マスタ!$A:$G,6,FALSE())))</f>
        <v>1170</v>
      </c>
      <c r="J2356" s="88" t="n">
        <f aca="false">IF(ISERROR(H2356*I2356),0,H2356*I2356)</f>
        <v>87750</v>
      </c>
      <c r="K2356" s="88" t="n">
        <f aca="false">IF(F2356=0,0,IF(ISERROR(J2356*N2356+M2356),0,J2356*N2356+M2356))</f>
        <v>39487.5</v>
      </c>
      <c r="L2356" s="89" t="n">
        <f aca="false">IF(ISERROR(K2356/J2356),0,K2356/J2356)</f>
        <v>0.45</v>
      </c>
      <c r="M2356" s="90"/>
      <c r="N2356" s="78" t="n">
        <f aca="false">IF(ISERROR(VLOOKUP(F2356,マスタ!$A:$G,5,FALSE())),0,VLOOKUP(F2356,マスタ!$A:$G,5,FALSE()))</f>
        <v>0.45</v>
      </c>
      <c r="O2356" s="79"/>
      <c r="P2356" s="80"/>
    </row>
    <row r="2357" customFormat="false" ht="13.5" hidden="false" customHeight="false" outlineLevel="0" collapsed="false">
      <c r="A2357" s="81" t="n">
        <v>2355</v>
      </c>
      <c r="B2357" s="82" t="n">
        <v>15</v>
      </c>
      <c r="C2357" s="82" t="n">
        <v>9</v>
      </c>
      <c r="D2357" s="82" t="n">
        <v>16</v>
      </c>
      <c r="E2357" s="83" t="n">
        <f aca="false">IF(OR(B2357=0,C2357=0,D2357=0),0,IF(ISERROR(WEEKDAY(DATE(B2357+2000,C2357,D2357))),0,WEEKDAY(DATE(B2357+2000,C2357,D2357))))</f>
        <v>4</v>
      </c>
      <c r="F2357" s="84" t="n">
        <v>79</v>
      </c>
      <c r="G2357" s="85" t="str">
        <f aca="false">IF(F2357=0,0,IF(ISERROR(VLOOKUP(F2357,マスタ!$A:$G,2,FALSE())),0,VLOOKUP(F2357,マスタ!$A:$G,2,FALSE())))</f>
        <v>チャンチャン焼き</v>
      </c>
      <c r="H2357" s="86" t="n">
        <v>120</v>
      </c>
      <c r="I2357" s="87" t="n">
        <f aca="false">IF(F2357=0,0,IF(ISERROR(VLOOKUP(F2357,マスタ!$A:$G,6,FALSE())),0,VLOOKUP(F2357,マスタ!$A:$G,6,FALSE())))</f>
        <v>1390</v>
      </c>
      <c r="J2357" s="88" t="n">
        <f aca="false">IF(ISERROR(H2357*I2357),0,H2357*I2357)</f>
        <v>166800</v>
      </c>
      <c r="K2357" s="88" t="n">
        <f aca="false">IF(F2357=0,0,IF(ISERROR(J2357*N2357+M2357),0,J2357*N2357+M2357))</f>
        <v>76728</v>
      </c>
      <c r="L2357" s="89" t="n">
        <f aca="false">IF(ISERROR(K2357/J2357),0,K2357/J2357)</f>
        <v>0.46</v>
      </c>
      <c r="M2357" s="90"/>
      <c r="N2357" s="78" t="n">
        <f aca="false">IF(ISERROR(VLOOKUP(F2357,マスタ!$A:$G,5,FALSE())),0,VLOOKUP(F2357,マスタ!$A:$G,5,FALSE()))</f>
        <v>0.46</v>
      </c>
      <c r="O2357" s="79"/>
      <c r="P2357" s="80"/>
    </row>
    <row r="2358" customFormat="false" ht="13.5" hidden="false" customHeight="false" outlineLevel="0" collapsed="false">
      <c r="A2358" s="81" t="n">
        <v>2356</v>
      </c>
      <c r="B2358" s="82" t="n">
        <v>15</v>
      </c>
      <c r="C2358" s="82" t="n">
        <v>9</v>
      </c>
      <c r="D2358" s="82" t="n">
        <v>17</v>
      </c>
      <c r="E2358" s="83" t="n">
        <f aca="false">IF(OR(B2358=0,C2358=0,D2358=0),0,IF(ISERROR(WEEKDAY(DATE(B2358+2000,C2358,D2358))),0,WEEKDAY(DATE(B2358+2000,C2358,D2358))))</f>
        <v>5</v>
      </c>
      <c r="F2358" s="84" t="n">
        <v>97</v>
      </c>
      <c r="G2358" s="85" t="str">
        <f aca="false">IF(F2358=0,0,IF(ISERROR(VLOOKUP(F2358,マスタ!$A:$G,2,FALSE())),0,VLOOKUP(F2358,マスタ!$A:$G,2,FALSE())))</f>
        <v>パスタディナー</v>
      </c>
      <c r="H2358" s="86" t="n">
        <v>135</v>
      </c>
      <c r="I2358" s="87" t="n">
        <f aca="false">IF(F2358=0,0,IF(ISERROR(VLOOKUP(F2358,マスタ!$A:$G,6,FALSE())),0,VLOOKUP(F2358,マスタ!$A:$G,6,FALSE())))</f>
        <v>1250</v>
      </c>
      <c r="J2358" s="88" t="n">
        <f aca="false">IF(ISERROR(H2358*I2358),0,H2358*I2358)</f>
        <v>168750</v>
      </c>
      <c r="K2358" s="88" t="n">
        <f aca="false">IF(F2358=0,0,IF(ISERROR(J2358*N2358+M2358),0,J2358*N2358+M2358))</f>
        <v>69187.5</v>
      </c>
      <c r="L2358" s="89" t="n">
        <f aca="false">IF(ISERROR(K2358/J2358),0,K2358/J2358)</f>
        <v>0.41</v>
      </c>
      <c r="M2358" s="90"/>
      <c r="N2358" s="78" t="n">
        <f aca="false">IF(ISERROR(VLOOKUP(F2358,マスタ!$A:$G,5,FALSE())),0,VLOOKUP(F2358,マスタ!$A:$G,5,FALSE()))</f>
        <v>0.41</v>
      </c>
      <c r="O2358" s="79"/>
      <c r="P2358" s="80"/>
    </row>
    <row r="2359" customFormat="false" ht="13.5" hidden="false" customHeight="false" outlineLevel="0" collapsed="false">
      <c r="A2359" s="81" t="n">
        <v>2357</v>
      </c>
      <c r="B2359" s="82" t="n">
        <v>15</v>
      </c>
      <c r="C2359" s="82" t="n">
        <v>9</v>
      </c>
      <c r="D2359" s="82" t="n">
        <v>18</v>
      </c>
      <c r="E2359" s="83" t="n">
        <f aca="false">IF(OR(B2359=0,C2359=0,D2359=0),0,IF(ISERROR(WEEKDAY(DATE(B2359+2000,C2359,D2359))),0,WEEKDAY(DATE(B2359+2000,C2359,D2359))))</f>
        <v>6</v>
      </c>
      <c r="F2359" s="84" t="n">
        <v>18</v>
      </c>
      <c r="G2359" s="85" t="str">
        <f aca="false">IF(F2359=0,0,IF(ISERROR(VLOOKUP(F2359,マスタ!$A:$G,2,FALSE())),0,VLOOKUP(F2359,マスタ!$A:$G,2,FALSE())))</f>
        <v>卵丼</v>
      </c>
      <c r="H2359" s="86" t="n">
        <v>75</v>
      </c>
      <c r="I2359" s="87" t="n">
        <f aca="false">IF(F2359=0,0,IF(ISERROR(VLOOKUP(F2359,マスタ!$A:$G,6,FALSE())),0,VLOOKUP(F2359,マスタ!$A:$G,6,FALSE())))</f>
        <v>1260</v>
      </c>
      <c r="J2359" s="88" t="n">
        <f aca="false">IF(ISERROR(H2359*I2359),0,H2359*I2359)</f>
        <v>94500</v>
      </c>
      <c r="K2359" s="88" t="n">
        <f aca="false">IF(F2359=0,0,IF(ISERROR(J2359*N2359+M2359),0,J2359*N2359+M2359))</f>
        <v>20790</v>
      </c>
      <c r="L2359" s="89" t="n">
        <f aca="false">IF(ISERROR(K2359/J2359),0,K2359/J2359)</f>
        <v>0.22</v>
      </c>
      <c r="M2359" s="90"/>
      <c r="N2359" s="78" t="n">
        <f aca="false">IF(ISERROR(VLOOKUP(F2359,マスタ!$A:$G,5,FALSE())),0,VLOOKUP(F2359,マスタ!$A:$G,5,FALSE()))</f>
        <v>0.22</v>
      </c>
      <c r="O2359" s="79"/>
      <c r="P2359" s="80"/>
    </row>
    <row r="2360" customFormat="false" ht="13.5" hidden="false" customHeight="false" outlineLevel="0" collapsed="false">
      <c r="A2360" s="81" t="n">
        <v>2358</v>
      </c>
      <c r="B2360" s="82" t="n">
        <v>15</v>
      </c>
      <c r="C2360" s="82" t="n">
        <v>9</v>
      </c>
      <c r="D2360" s="82" t="n">
        <v>18</v>
      </c>
      <c r="E2360" s="83" t="n">
        <f aca="false">IF(OR(B2360=0,C2360=0,D2360=0),0,IF(ISERROR(WEEKDAY(DATE(B2360+2000,C2360,D2360))),0,WEEKDAY(DATE(B2360+2000,C2360,D2360))))</f>
        <v>6</v>
      </c>
      <c r="F2360" s="84" t="n">
        <v>81</v>
      </c>
      <c r="G2360" s="85" t="str">
        <f aca="false">IF(F2360=0,0,IF(ISERROR(VLOOKUP(F2360,マスタ!$A:$G,2,FALSE())),0,VLOOKUP(F2360,マスタ!$A:$G,2,FALSE())))</f>
        <v>中華ランチバフェ</v>
      </c>
      <c r="H2360" s="86" t="n">
        <v>30</v>
      </c>
      <c r="I2360" s="87" t="n">
        <f aca="false">IF(F2360=0,0,IF(ISERROR(VLOOKUP(F2360,マスタ!$A:$G,6,FALSE())),0,VLOOKUP(F2360,マスタ!$A:$G,6,FALSE())))</f>
        <v>620</v>
      </c>
      <c r="J2360" s="88" t="n">
        <f aca="false">IF(ISERROR(H2360*I2360),0,H2360*I2360)</f>
        <v>18600</v>
      </c>
      <c r="K2360" s="88" t="n">
        <f aca="false">IF(F2360=0,0,IF(ISERROR(J2360*N2360+M2360),0,J2360*N2360+M2360))</f>
        <v>2604</v>
      </c>
      <c r="L2360" s="89" t="n">
        <f aca="false">IF(ISERROR(K2360/J2360),0,K2360/J2360)</f>
        <v>0.14</v>
      </c>
      <c r="M2360" s="90"/>
      <c r="N2360" s="78" t="n">
        <f aca="false">IF(ISERROR(VLOOKUP(F2360,マスタ!$A:$G,5,FALSE())),0,VLOOKUP(F2360,マスタ!$A:$G,5,FALSE()))</f>
        <v>0.14</v>
      </c>
      <c r="O2360" s="79"/>
      <c r="P2360" s="80"/>
    </row>
    <row r="2361" customFormat="false" ht="13.5" hidden="false" customHeight="false" outlineLevel="0" collapsed="false">
      <c r="A2361" s="81" t="n">
        <v>2359</v>
      </c>
      <c r="B2361" s="82" t="n">
        <v>15</v>
      </c>
      <c r="C2361" s="82" t="n">
        <v>9</v>
      </c>
      <c r="D2361" s="82" t="n">
        <v>19</v>
      </c>
      <c r="E2361" s="83" t="n">
        <f aca="false">IF(OR(B2361=0,C2361=0,D2361=0),0,IF(ISERROR(WEEKDAY(DATE(B2361+2000,C2361,D2361))),0,WEEKDAY(DATE(B2361+2000,C2361,D2361))))</f>
        <v>7</v>
      </c>
      <c r="F2361" s="84" t="n">
        <v>23</v>
      </c>
      <c r="G2361" s="85" t="str">
        <f aca="false">IF(F2361=0,0,IF(ISERROR(VLOOKUP(F2361,マスタ!$A:$G,2,FALSE())),0,VLOOKUP(F2361,マスタ!$A:$G,2,FALSE())))</f>
        <v>ライス・パン</v>
      </c>
      <c r="H2361" s="86" t="n">
        <v>135</v>
      </c>
      <c r="I2361" s="87" t="n">
        <f aca="false">IF(F2361=0,0,IF(ISERROR(VLOOKUP(F2361,マスタ!$A:$G,6,FALSE())),0,VLOOKUP(F2361,マスタ!$A:$G,6,FALSE())))</f>
        <v>850</v>
      </c>
      <c r="J2361" s="88" t="n">
        <f aca="false">IF(ISERROR(H2361*I2361),0,H2361*I2361)</f>
        <v>114750</v>
      </c>
      <c r="K2361" s="88" t="n">
        <f aca="false">IF(F2361=0,0,IF(ISERROR(J2361*N2361+M2361),0,J2361*N2361+M2361))</f>
        <v>55080</v>
      </c>
      <c r="L2361" s="89" t="n">
        <f aca="false">IF(ISERROR(K2361/J2361),0,K2361/J2361)</f>
        <v>0.48</v>
      </c>
      <c r="M2361" s="90"/>
      <c r="N2361" s="78" t="n">
        <f aca="false">IF(ISERROR(VLOOKUP(F2361,マスタ!$A:$G,5,FALSE())),0,VLOOKUP(F2361,マスタ!$A:$G,5,FALSE()))</f>
        <v>0.48</v>
      </c>
      <c r="O2361" s="79"/>
      <c r="P2361" s="80"/>
    </row>
    <row r="2362" customFormat="false" ht="13.5" hidden="false" customHeight="false" outlineLevel="0" collapsed="false">
      <c r="A2362" s="81" t="n">
        <v>2360</v>
      </c>
      <c r="B2362" s="82" t="n">
        <v>15</v>
      </c>
      <c r="C2362" s="82" t="n">
        <v>9</v>
      </c>
      <c r="D2362" s="82" t="n">
        <v>19</v>
      </c>
      <c r="E2362" s="83" t="n">
        <f aca="false">IF(OR(B2362=0,C2362=0,D2362=0),0,IF(ISERROR(WEEKDAY(DATE(B2362+2000,C2362,D2362))),0,WEEKDAY(DATE(B2362+2000,C2362,D2362))))</f>
        <v>7</v>
      </c>
      <c r="F2362" s="84" t="n">
        <v>48</v>
      </c>
      <c r="G2362" s="85" t="str">
        <f aca="false">IF(F2362=0,0,IF(ISERROR(VLOOKUP(F2362,マスタ!$A:$G,2,FALSE())),0,VLOOKUP(F2362,マスタ!$A:$G,2,FALSE())))</f>
        <v>常陸牛のステーキ</v>
      </c>
      <c r="H2362" s="86" t="n">
        <v>30</v>
      </c>
      <c r="I2362" s="87" t="n">
        <f aca="false">IF(F2362=0,0,IF(ISERROR(VLOOKUP(F2362,マスタ!$A:$G,6,FALSE())),0,VLOOKUP(F2362,マスタ!$A:$G,6,FALSE())))</f>
        <v>600</v>
      </c>
      <c r="J2362" s="88" t="n">
        <f aca="false">IF(ISERROR(H2362*I2362),0,H2362*I2362)</f>
        <v>18000</v>
      </c>
      <c r="K2362" s="88" t="n">
        <f aca="false">IF(F2362=0,0,IF(ISERROR(J2362*N2362+M2362),0,J2362*N2362+M2362))</f>
        <v>6660</v>
      </c>
      <c r="L2362" s="89" t="n">
        <f aca="false">IF(ISERROR(K2362/J2362),0,K2362/J2362)</f>
        <v>0.37</v>
      </c>
      <c r="M2362" s="90"/>
      <c r="N2362" s="78" t="n">
        <f aca="false">IF(ISERROR(VLOOKUP(F2362,マスタ!$A:$G,5,FALSE())),0,VLOOKUP(F2362,マスタ!$A:$G,5,FALSE()))</f>
        <v>0.37</v>
      </c>
      <c r="O2362" s="79"/>
      <c r="P2362" s="80"/>
    </row>
    <row r="2363" customFormat="false" ht="13.5" hidden="false" customHeight="false" outlineLevel="0" collapsed="false">
      <c r="A2363" s="81" t="n">
        <v>2361</v>
      </c>
      <c r="B2363" s="82" t="n">
        <v>15</v>
      </c>
      <c r="C2363" s="82" t="n">
        <v>9</v>
      </c>
      <c r="D2363" s="82" t="n">
        <v>20</v>
      </c>
      <c r="E2363" s="83" t="n">
        <f aca="false">IF(OR(B2363=0,C2363=0,D2363=0),0,IF(ISERROR(WEEKDAY(DATE(B2363+2000,C2363,D2363))),0,WEEKDAY(DATE(B2363+2000,C2363,D2363))))</f>
        <v>1</v>
      </c>
      <c r="F2363" s="84" t="n">
        <v>72</v>
      </c>
      <c r="G2363" s="85" t="str">
        <f aca="false">IF(F2363=0,0,IF(ISERROR(VLOOKUP(F2363,マスタ!$A:$G,2,FALSE())),0,VLOOKUP(F2363,マスタ!$A:$G,2,FALSE())))</f>
        <v>インディアンカレー</v>
      </c>
      <c r="H2363" s="86" t="n">
        <v>75</v>
      </c>
      <c r="I2363" s="87" t="n">
        <f aca="false">IF(F2363=0,0,IF(ISERROR(VLOOKUP(F2363,マスタ!$A:$G,6,FALSE())),0,VLOOKUP(F2363,マスタ!$A:$G,6,FALSE())))</f>
        <v>820</v>
      </c>
      <c r="J2363" s="88" t="n">
        <f aca="false">IF(ISERROR(H2363*I2363),0,H2363*I2363)</f>
        <v>61500</v>
      </c>
      <c r="K2363" s="88" t="n">
        <f aca="false">IF(F2363=0,0,IF(ISERROR(J2363*N2363+M2363),0,J2363*N2363+M2363))</f>
        <v>20910</v>
      </c>
      <c r="L2363" s="89" t="n">
        <f aca="false">IF(ISERROR(K2363/J2363),0,K2363/J2363)</f>
        <v>0.34</v>
      </c>
      <c r="M2363" s="90"/>
      <c r="N2363" s="78" t="n">
        <f aca="false">IF(ISERROR(VLOOKUP(F2363,マスタ!$A:$G,5,FALSE())),0,VLOOKUP(F2363,マスタ!$A:$G,5,FALSE()))</f>
        <v>0.34</v>
      </c>
      <c r="O2363" s="79"/>
      <c r="P2363" s="80"/>
    </row>
    <row r="2364" customFormat="false" ht="13.5" hidden="false" customHeight="false" outlineLevel="0" collapsed="false">
      <c r="A2364" s="81" t="n">
        <v>2362</v>
      </c>
      <c r="B2364" s="82" t="n">
        <v>15</v>
      </c>
      <c r="C2364" s="82" t="n">
        <v>9</v>
      </c>
      <c r="D2364" s="82" t="n">
        <v>21</v>
      </c>
      <c r="E2364" s="83" t="n">
        <f aca="false">IF(OR(B2364=0,C2364=0,D2364=0),0,IF(ISERROR(WEEKDAY(DATE(B2364+2000,C2364,D2364))),0,WEEKDAY(DATE(B2364+2000,C2364,D2364))))</f>
        <v>2</v>
      </c>
      <c r="F2364" s="84" t="n">
        <v>17</v>
      </c>
      <c r="G2364" s="85" t="str">
        <f aca="false">IF(F2364=0,0,IF(ISERROR(VLOOKUP(F2364,マスタ!$A:$G,2,FALSE())),0,VLOOKUP(F2364,マスタ!$A:$G,2,FALSE())))</f>
        <v>紅茶</v>
      </c>
      <c r="H2364" s="86" t="n">
        <v>45</v>
      </c>
      <c r="I2364" s="87" t="n">
        <f aca="false">IF(F2364=0,0,IF(ISERROR(VLOOKUP(F2364,マスタ!$A:$G,6,FALSE())),0,VLOOKUP(F2364,マスタ!$A:$G,6,FALSE())))</f>
        <v>550</v>
      </c>
      <c r="J2364" s="88" t="n">
        <f aca="false">IF(ISERROR(H2364*I2364),0,H2364*I2364)</f>
        <v>24750</v>
      </c>
      <c r="K2364" s="88" t="n">
        <f aca="false">IF(F2364=0,0,IF(ISERROR(J2364*N2364+M2364),0,J2364*N2364+M2364))</f>
        <v>9405</v>
      </c>
      <c r="L2364" s="89" t="n">
        <f aca="false">IF(ISERROR(K2364/J2364),0,K2364/J2364)</f>
        <v>0.38</v>
      </c>
      <c r="M2364" s="90"/>
      <c r="N2364" s="78" t="n">
        <f aca="false">IF(ISERROR(VLOOKUP(F2364,マスタ!$A:$G,5,FALSE())),0,VLOOKUP(F2364,マスタ!$A:$G,5,FALSE()))</f>
        <v>0.38</v>
      </c>
      <c r="O2364" s="79"/>
      <c r="P2364" s="80"/>
    </row>
    <row r="2365" customFormat="false" ht="13.5" hidden="false" customHeight="false" outlineLevel="0" collapsed="false">
      <c r="A2365" s="81" t="n">
        <v>2363</v>
      </c>
      <c r="B2365" s="82" t="n">
        <v>15</v>
      </c>
      <c r="C2365" s="82" t="n">
        <v>9</v>
      </c>
      <c r="D2365" s="82" t="n">
        <v>22</v>
      </c>
      <c r="E2365" s="83" t="n">
        <f aca="false">IF(OR(B2365=0,C2365=0,D2365=0),0,IF(ISERROR(WEEKDAY(DATE(B2365+2000,C2365,D2365))),0,WEEKDAY(DATE(B2365+2000,C2365,D2365))))</f>
        <v>3</v>
      </c>
      <c r="F2365" s="84" t="n">
        <v>62</v>
      </c>
      <c r="G2365" s="85" t="str">
        <f aca="false">IF(F2365=0,0,IF(ISERROR(VLOOKUP(F2365,マスタ!$A:$G,2,FALSE())),0,VLOOKUP(F2365,マスタ!$A:$G,2,FALSE())))</f>
        <v>キッズハンバーグ１５０ｇ</v>
      </c>
      <c r="H2365" s="86" t="n">
        <v>75</v>
      </c>
      <c r="I2365" s="87" t="n">
        <f aca="false">IF(F2365=0,0,IF(ISERROR(VLOOKUP(F2365,マスタ!$A:$G,6,FALSE())),0,VLOOKUP(F2365,マスタ!$A:$G,6,FALSE())))</f>
        <v>860</v>
      </c>
      <c r="J2365" s="88" t="n">
        <f aca="false">IF(ISERROR(H2365*I2365),0,H2365*I2365)</f>
        <v>64500</v>
      </c>
      <c r="K2365" s="88" t="n">
        <f aca="false">IF(F2365=0,0,IF(ISERROR(J2365*N2365+M2365),0,J2365*N2365+M2365))</f>
        <v>10965</v>
      </c>
      <c r="L2365" s="89" t="n">
        <f aca="false">IF(ISERROR(K2365/J2365),0,K2365/J2365)</f>
        <v>0.17</v>
      </c>
      <c r="M2365" s="90"/>
      <c r="N2365" s="78" t="n">
        <f aca="false">IF(ISERROR(VLOOKUP(F2365,マスタ!$A:$G,5,FALSE())),0,VLOOKUP(F2365,マスタ!$A:$G,5,FALSE()))</f>
        <v>0.17</v>
      </c>
      <c r="O2365" s="79"/>
      <c r="P2365" s="80"/>
    </row>
    <row r="2366" customFormat="false" ht="13.5" hidden="false" customHeight="false" outlineLevel="0" collapsed="false">
      <c r="A2366" s="81" t="n">
        <v>2364</v>
      </c>
      <c r="B2366" s="82" t="n">
        <v>15</v>
      </c>
      <c r="C2366" s="82" t="n">
        <v>9</v>
      </c>
      <c r="D2366" s="82" t="n">
        <v>23</v>
      </c>
      <c r="E2366" s="83" t="n">
        <f aca="false">IF(OR(B2366=0,C2366=0,D2366=0),0,IF(ISERROR(WEEKDAY(DATE(B2366+2000,C2366,D2366))),0,WEEKDAY(DATE(B2366+2000,C2366,D2366))))</f>
        <v>4</v>
      </c>
      <c r="F2366" s="84" t="n">
        <v>29</v>
      </c>
      <c r="G2366" s="85" t="str">
        <f aca="false">IF(F2366=0,0,IF(ISERROR(VLOOKUP(F2366,マスタ!$A:$G,2,FALSE())),0,VLOOKUP(F2366,マスタ!$A:$G,2,FALSE())))</f>
        <v>牛すじスンドゥブ</v>
      </c>
      <c r="H2366" s="86" t="n">
        <v>60</v>
      </c>
      <c r="I2366" s="87" t="n">
        <f aca="false">IF(F2366=0,0,IF(ISERROR(VLOOKUP(F2366,マスタ!$A:$G,6,FALSE())),0,VLOOKUP(F2366,マスタ!$A:$G,6,FALSE())))</f>
        <v>1010</v>
      </c>
      <c r="J2366" s="88" t="n">
        <f aca="false">IF(ISERROR(H2366*I2366),0,H2366*I2366)</f>
        <v>60600</v>
      </c>
      <c r="K2366" s="88" t="n">
        <f aca="false">IF(F2366=0,0,IF(ISERROR(J2366*N2366+M2366),0,J2366*N2366+M2366))</f>
        <v>42420</v>
      </c>
      <c r="L2366" s="89" t="n">
        <f aca="false">IF(ISERROR(K2366/J2366),0,K2366/J2366)</f>
        <v>0.7</v>
      </c>
      <c r="M2366" s="90"/>
      <c r="N2366" s="78" t="n">
        <f aca="false">IF(ISERROR(VLOOKUP(F2366,マスタ!$A:$G,5,FALSE())),0,VLOOKUP(F2366,マスタ!$A:$G,5,FALSE()))</f>
        <v>0.7</v>
      </c>
      <c r="O2366" s="79"/>
      <c r="P2366" s="80"/>
    </row>
    <row r="2367" customFormat="false" ht="13.5" hidden="false" customHeight="false" outlineLevel="0" collapsed="false">
      <c r="A2367" s="81" t="n">
        <v>2365</v>
      </c>
      <c r="B2367" s="82" t="n">
        <v>15</v>
      </c>
      <c r="C2367" s="82" t="n">
        <v>9</v>
      </c>
      <c r="D2367" s="82" t="n">
        <v>24</v>
      </c>
      <c r="E2367" s="83" t="n">
        <f aca="false">IF(OR(B2367=0,C2367=0,D2367=0),0,IF(ISERROR(WEEKDAY(DATE(B2367+2000,C2367,D2367))),0,WEEKDAY(DATE(B2367+2000,C2367,D2367))))</f>
        <v>5</v>
      </c>
      <c r="F2367" s="84" t="n">
        <v>53</v>
      </c>
      <c r="G2367" s="85" t="str">
        <f aca="false">IF(F2367=0,0,IF(ISERROR(VLOOKUP(F2367,マスタ!$A:$G,2,FALSE())),0,VLOOKUP(F2367,マスタ!$A:$G,2,FALSE())))</f>
        <v>牛タンスンドゥブ</v>
      </c>
      <c r="H2367" s="86" t="n">
        <v>239</v>
      </c>
      <c r="I2367" s="87" t="n">
        <f aca="false">IF(F2367=0,0,IF(ISERROR(VLOOKUP(F2367,マスタ!$A:$G,6,FALSE())),0,VLOOKUP(F2367,マスタ!$A:$G,6,FALSE())))</f>
        <v>1290</v>
      </c>
      <c r="J2367" s="88" t="n">
        <f aca="false">IF(ISERROR(H2367*I2367),0,H2367*I2367)</f>
        <v>308310</v>
      </c>
      <c r="K2367" s="88" t="n">
        <f aca="false">IF(F2367=0,0,IF(ISERROR(J2367*N2367+M2367),0,J2367*N2367+M2367))</f>
        <v>166487.4</v>
      </c>
      <c r="L2367" s="89" t="n">
        <f aca="false">IF(ISERROR(K2367/J2367),0,K2367/J2367)</f>
        <v>0.54</v>
      </c>
      <c r="M2367" s="90"/>
      <c r="N2367" s="78" t="n">
        <f aca="false">IF(ISERROR(VLOOKUP(F2367,マスタ!$A:$G,5,FALSE())),0,VLOOKUP(F2367,マスタ!$A:$G,5,FALSE()))</f>
        <v>0.54</v>
      </c>
      <c r="O2367" s="79"/>
      <c r="P2367" s="80"/>
    </row>
    <row r="2368" customFormat="false" ht="13.5" hidden="false" customHeight="false" outlineLevel="0" collapsed="false">
      <c r="A2368" s="81" t="n">
        <v>2366</v>
      </c>
      <c r="B2368" s="82" t="n">
        <v>15</v>
      </c>
      <c r="C2368" s="82" t="n">
        <v>9</v>
      </c>
      <c r="D2368" s="82" t="n">
        <v>24</v>
      </c>
      <c r="E2368" s="83" t="n">
        <f aca="false">IF(OR(B2368=0,C2368=0,D2368=0),0,IF(ISERROR(WEEKDAY(DATE(B2368+2000,C2368,D2368))),0,WEEKDAY(DATE(B2368+2000,C2368,D2368))))</f>
        <v>5</v>
      </c>
      <c r="F2368" s="84" t="n">
        <v>91</v>
      </c>
      <c r="G2368" s="85" t="str">
        <f aca="false">IF(F2368=0,0,IF(ISERROR(VLOOKUP(F2368,マスタ!$A:$G,2,FALSE())),0,VLOOKUP(F2368,マスタ!$A:$G,2,FALSE())))</f>
        <v>グルメブレンド</v>
      </c>
      <c r="H2368" s="86" t="n">
        <v>75</v>
      </c>
      <c r="I2368" s="87" t="n">
        <f aca="false">IF(F2368=0,0,IF(ISERROR(VLOOKUP(F2368,マスタ!$A:$G,6,FALSE())),0,VLOOKUP(F2368,マスタ!$A:$G,6,FALSE())))</f>
        <v>1180</v>
      </c>
      <c r="J2368" s="88" t="n">
        <f aca="false">IF(ISERROR(H2368*I2368),0,H2368*I2368)</f>
        <v>88500</v>
      </c>
      <c r="K2368" s="88" t="n">
        <f aca="false">IF(F2368=0,0,IF(ISERROR(J2368*N2368+M2368),0,J2368*N2368+M2368))</f>
        <v>50445</v>
      </c>
      <c r="L2368" s="89" t="n">
        <f aca="false">IF(ISERROR(K2368/J2368),0,K2368/J2368)</f>
        <v>0.57</v>
      </c>
      <c r="M2368" s="90"/>
      <c r="N2368" s="78" t="n">
        <f aca="false">IF(ISERROR(VLOOKUP(F2368,マスタ!$A:$G,5,FALSE())),0,VLOOKUP(F2368,マスタ!$A:$G,5,FALSE()))</f>
        <v>0.57</v>
      </c>
      <c r="O2368" s="79"/>
      <c r="P2368" s="80"/>
    </row>
    <row r="2369" customFormat="false" ht="13.5" hidden="false" customHeight="false" outlineLevel="0" collapsed="false">
      <c r="A2369" s="81" t="n">
        <v>2367</v>
      </c>
      <c r="B2369" s="82" t="n">
        <v>15</v>
      </c>
      <c r="C2369" s="82" t="n">
        <v>9</v>
      </c>
      <c r="D2369" s="82" t="n">
        <v>25</v>
      </c>
      <c r="E2369" s="83" t="n">
        <f aca="false">IF(OR(B2369=0,C2369=0,D2369=0),0,IF(ISERROR(WEEKDAY(DATE(B2369+2000,C2369,D2369))),0,WEEKDAY(DATE(B2369+2000,C2369,D2369))))</f>
        <v>6</v>
      </c>
      <c r="F2369" s="84" t="n">
        <v>27</v>
      </c>
      <c r="G2369" s="85" t="str">
        <f aca="false">IF(F2369=0,0,IF(ISERROR(VLOOKUP(F2369,マスタ!$A:$G,2,FALSE())),0,VLOOKUP(F2369,マスタ!$A:$G,2,FALSE())))</f>
        <v>沖縄風焼きそば</v>
      </c>
      <c r="H2369" s="86" t="n">
        <v>105</v>
      </c>
      <c r="I2369" s="87" t="n">
        <f aca="false">IF(F2369=0,0,IF(ISERROR(VLOOKUP(F2369,マスタ!$A:$G,6,FALSE())),0,VLOOKUP(F2369,マスタ!$A:$G,6,FALSE())))</f>
        <v>1200</v>
      </c>
      <c r="J2369" s="88" t="n">
        <f aca="false">IF(ISERROR(H2369*I2369),0,H2369*I2369)</f>
        <v>126000</v>
      </c>
      <c r="K2369" s="88" t="n">
        <f aca="false">IF(F2369=0,0,IF(ISERROR(J2369*N2369+M2369),0,J2369*N2369+M2369))</f>
        <v>25200</v>
      </c>
      <c r="L2369" s="89" t="n">
        <f aca="false">IF(ISERROR(K2369/J2369),0,K2369/J2369)</f>
        <v>0.2</v>
      </c>
      <c r="M2369" s="90"/>
      <c r="N2369" s="78" t="n">
        <f aca="false">IF(ISERROR(VLOOKUP(F2369,マスタ!$A:$G,5,FALSE())),0,VLOOKUP(F2369,マスタ!$A:$G,5,FALSE()))</f>
        <v>0.2</v>
      </c>
      <c r="O2369" s="79"/>
      <c r="P2369" s="80"/>
    </row>
    <row r="2370" customFormat="false" ht="13.5" hidden="false" customHeight="false" outlineLevel="0" collapsed="false">
      <c r="A2370" s="81" t="n">
        <v>2368</v>
      </c>
      <c r="B2370" s="82" t="n">
        <v>15</v>
      </c>
      <c r="C2370" s="82" t="n">
        <v>9</v>
      </c>
      <c r="D2370" s="82" t="n">
        <v>25</v>
      </c>
      <c r="E2370" s="83" t="n">
        <f aca="false">IF(OR(B2370=0,C2370=0,D2370=0),0,IF(ISERROR(WEEKDAY(DATE(B2370+2000,C2370,D2370))),0,WEEKDAY(DATE(B2370+2000,C2370,D2370))))</f>
        <v>6</v>
      </c>
      <c r="F2370" s="84" t="n">
        <v>65</v>
      </c>
      <c r="G2370" s="85" t="str">
        <f aca="false">IF(F2370=0,0,IF(ISERROR(VLOOKUP(F2370,マスタ!$A:$G,2,FALSE())),0,VLOOKUP(F2370,マスタ!$A:$G,2,FALSE())))</f>
        <v>スープ</v>
      </c>
      <c r="H2370" s="86" t="n">
        <v>90</v>
      </c>
      <c r="I2370" s="87" t="n">
        <f aca="false">IF(F2370=0,0,IF(ISERROR(VLOOKUP(F2370,マスタ!$A:$G,6,FALSE())),0,VLOOKUP(F2370,マスタ!$A:$G,6,FALSE())))</f>
        <v>1400</v>
      </c>
      <c r="J2370" s="88" t="n">
        <f aca="false">IF(ISERROR(H2370*I2370),0,H2370*I2370)</f>
        <v>126000</v>
      </c>
      <c r="K2370" s="88" t="n">
        <f aca="false">IF(F2370=0,0,IF(ISERROR(J2370*N2370+M2370),0,J2370*N2370+M2370))</f>
        <v>47880</v>
      </c>
      <c r="L2370" s="89" t="n">
        <f aca="false">IF(ISERROR(K2370/J2370),0,K2370/J2370)</f>
        <v>0.38</v>
      </c>
      <c r="M2370" s="90"/>
      <c r="N2370" s="78" t="n">
        <f aca="false">IF(ISERROR(VLOOKUP(F2370,マスタ!$A:$G,5,FALSE())),0,VLOOKUP(F2370,マスタ!$A:$G,5,FALSE()))</f>
        <v>0.38</v>
      </c>
      <c r="O2370" s="79"/>
      <c r="P2370" s="80"/>
    </row>
    <row r="2371" customFormat="false" ht="13.5" hidden="false" customHeight="false" outlineLevel="0" collapsed="false">
      <c r="A2371" s="81" t="n">
        <v>2369</v>
      </c>
      <c r="B2371" s="82" t="n">
        <v>15</v>
      </c>
      <c r="C2371" s="82" t="n">
        <v>9</v>
      </c>
      <c r="D2371" s="82" t="n">
        <v>26</v>
      </c>
      <c r="E2371" s="83" t="n">
        <f aca="false">IF(OR(B2371=0,C2371=0,D2371=0),0,IF(ISERROR(WEEKDAY(DATE(B2371+2000,C2371,D2371))),0,WEEKDAY(DATE(B2371+2000,C2371,D2371))))</f>
        <v>7</v>
      </c>
      <c r="F2371" s="84" t="n">
        <v>69</v>
      </c>
      <c r="G2371" s="85" t="str">
        <f aca="false">IF(F2371=0,0,IF(ISERROR(VLOOKUP(F2371,マスタ!$A:$G,2,FALSE())),0,VLOOKUP(F2371,マスタ!$A:$G,2,FALSE())))</f>
        <v>青梗菜にオニオン炒め</v>
      </c>
      <c r="H2371" s="86" t="n">
        <v>120</v>
      </c>
      <c r="I2371" s="87" t="n">
        <f aca="false">IF(F2371=0,0,IF(ISERROR(VLOOKUP(F2371,マスタ!$A:$G,6,FALSE())),0,VLOOKUP(F2371,マスタ!$A:$G,6,FALSE())))</f>
        <v>430</v>
      </c>
      <c r="J2371" s="88" t="n">
        <f aca="false">IF(ISERROR(H2371*I2371),0,H2371*I2371)</f>
        <v>51600</v>
      </c>
      <c r="K2371" s="88" t="n">
        <f aca="false">IF(F2371=0,0,IF(ISERROR(J2371*N2371+M2371),0,J2371*N2371+M2371))</f>
        <v>20124</v>
      </c>
      <c r="L2371" s="89" t="n">
        <f aca="false">IF(ISERROR(K2371/J2371),0,K2371/J2371)</f>
        <v>0.39</v>
      </c>
      <c r="M2371" s="90"/>
      <c r="N2371" s="78" t="n">
        <f aca="false">IF(ISERROR(VLOOKUP(F2371,マスタ!$A:$G,5,FALSE())),0,VLOOKUP(F2371,マスタ!$A:$G,5,FALSE()))</f>
        <v>0.39</v>
      </c>
      <c r="O2371" s="79"/>
      <c r="P2371" s="80"/>
    </row>
    <row r="2372" customFormat="false" ht="13.5" hidden="false" customHeight="false" outlineLevel="0" collapsed="false">
      <c r="A2372" s="81" t="n">
        <v>2370</v>
      </c>
      <c r="B2372" s="82" t="n">
        <v>15</v>
      </c>
      <c r="C2372" s="82" t="n">
        <v>9</v>
      </c>
      <c r="D2372" s="82" t="n">
        <v>26</v>
      </c>
      <c r="E2372" s="83" t="n">
        <f aca="false">IF(OR(B2372=0,C2372=0,D2372=0),0,IF(ISERROR(WEEKDAY(DATE(B2372+2000,C2372,D2372))),0,WEEKDAY(DATE(B2372+2000,C2372,D2372))))</f>
        <v>7</v>
      </c>
      <c r="F2372" s="84" t="n">
        <v>83</v>
      </c>
      <c r="G2372" s="85" t="str">
        <f aca="false">IF(F2372=0,0,IF(ISERROR(VLOOKUP(F2372,マスタ!$A:$G,2,FALSE())),0,VLOOKUP(F2372,マスタ!$A:$G,2,FALSE())))</f>
        <v>森のきのこのハンバーグ</v>
      </c>
      <c r="H2372" s="86" t="n">
        <v>45</v>
      </c>
      <c r="I2372" s="87" t="n">
        <f aca="false">IF(F2372=0,0,IF(ISERROR(VLOOKUP(F2372,マスタ!$A:$G,6,FALSE())),0,VLOOKUP(F2372,マスタ!$A:$G,6,FALSE())))</f>
        <v>1040</v>
      </c>
      <c r="J2372" s="88" t="n">
        <f aca="false">IF(ISERROR(H2372*I2372),0,H2372*I2372)</f>
        <v>46800</v>
      </c>
      <c r="K2372" s="88" t="n">
        <f aca="false">IF(F2372=0,0,IF(ISERROR(J2372*N2372+M2372),0,J2372*N2372+M2372))</f>
        <v>36504</v>
      </c>
      <c r="L2372" s="89" t="n">
        <f aca="false">IF(ISERROR(K2372/J2372),0,K2372/J2372)</f>
        <v>0.78</v>
      </c>
      <c r="M2372" s="90"/>
      <c r="N2372" s="78" t="n">
        <f aca="false">IF(ISERROR(VLOOKUP(F2372,マスタ!$A:$G,5,FALSE())),0,VLOOKUP(F2372,マスタ!$A:$G,5,FALSE()))</f>
        <v>0.78</v>
      </c>
      <c r="O2372" s="79"/>
      <c r="P2372" s="80"/>
    </row>
    <row r="2373" customFormat="false" ht="13.5" hidden="false" customHeight="false" outlineLevel="0" collapsed="false">
      <c r="A2373" s="81" t="n">
        <v>2371</v>
      </c>
      <c r="B2373" s="82" t="n">
        <v>15</v>
      </c>
      <c r="C2373" s="82" t="n">
        <v>9</v>
      </c>
      <c r="D2373" s="82" t="n">
        <v>27</v>
      </c>
      <c r="E2373" s="83" t="n">
        <f aca="false">IF(OR(B2373=0,C2373=0,D2373=0),0,IF(ISERROR(WEEKDAY(DATE(B2373+2000,C2373,D2373))),0,WEEKDAY(DATE(B2373+2000,C2373,D2373))))</f>
        <v>1</v>
      </c>
      <c r="F2373" s="84" t="n">
        <v>53</v>
      </c>
      <c r="G2373" s="85" t="str">
        <f aca="false">IF(F2373=0,0,IF(ISERROR(VLOOKUP(F2373,マスタ!$A:$G,2,FALSE())),0,VLOOKUP(F2373,マスタ!$A:$G,2,FALSE())))</f>
        <v>牛タンスンドゥブ</v>
      </c>
      <c r="H2373" s="86" t="n">
        <v>75</v>
      </c>
      <c r="I2373" s="87" t="n">
        <f aca="false">IF(F2373=0,0,IF(ISERROR(VLOOKUP(F2373,マスタ!$A:$G,6,FALSE())),0,VLOOKUP(F2373,マスタ!$A:$G,6,FALSE())))</f>
        <v>1290</v>
      </c>
      <c r="J2373" s="88" t="n">
        <f aca="false">IF(ISERROR(H2373*I2373),0,H2373*I2373)</f>
        <v>96750</v>
      </c>
      <c r="K2373" s="88" t="n">
        <f aca="false">IF(F2373=0,0,IF(ISERROR(J2373*N2373+M2373),0,J2373*N2373+M2373))</f>
        <v>52245</v>
      </c>
      <c r="L2373" s="89" t="n">
        <f aca="false">IF(ISERROR(K2373/J2373),0,K2373/J2373)</f>
        <v>0.54</v>
      </c>
      <c r="M2373" s="90"/>
      <c r="N2373" s="78" t="n">
        <f aca="false">IF(ISERROR(VLOOKUP(F2373,マスタ!$A:$G,5,FALSE())),0,VLOOKUP(F2373,マスタ!$A:$G,5,FALSE()))</f>
        <v>0.54</v>
      </c>
      <c r="O2373" s="79"/>
      <c r="P2373" s="80"/>
    </row>
    <row r="2374" customFormat="false" ht="13.5" hidden="false" customHeight="false" outlineLevel="0" collapsed="false">
      <c r="A2374" s="81" t="n">
        <v>2372</v>
      </c>
      <c r="B2374" s="82" t="n">
        <v>15</v>
      </c>
      <c r="C2374" s="82" t="n">
        <v>9</v>
      </c>
      <c r="D2374" s="82" t="n">
        <v>28</v>
      </c>
      <c r="E2374" s="83" t="n">
        <f aca="false">IF(OR(B2374=0,C2374=0,D2374=0),0,IF(ISERROR(WEEKDAY(DATE(B2374+2000,C2374,D2374))),0,WEEKDAY(DATE(B2374+2000,C2374,D2374))))</f>
        <v>2</v>
      </c>
      <c r="F2374" s="84" t="n">
        <v>12</v>
      </c>
      <c r="G2374" s="85" t="str">
        <f aca="false">IF(F2374=0,0,IF(ISERROR(VLOOKUP(F2374,マスタ!$A:$G,2,FALSE())),0,VLOOKUP(F2374,マスタ!$A:$G,2,FALSE())))</f>
        <v>中華セット</v>
      </c>
      <c r="H2374" s="86" t="n">
        <v>150</v>
      </c>
      <c r="I2374" s="87" t="n">
        <f aca="false">IF(F2374=0,0,IF(ISERROR(VLOOKUP(F2374,マスタ!$A:$G,6,FALSE())),0,VLOOKUP(F2374,マスタ!$A:$G,6,FALSE())))</f>
        <v>1140</v>
      </c>
      <c r="J2374" s="88" t="n">
        <f aca="false">IF(ISERROR(H2374*I2374),0,H2374*I2374)</f>
        <v>171000</v>
      </c>
      <c r="K2374" s="88" t="n">
        <f aca="false">IF(F2374=0,0,IF(ISERROR(J2374*N2374+M2374),0,J2374*N2374+M2374))</f>
        <v>94050</v>
      </c>
      <c r="L2374" s="89" t="n">
        <f aca="false">IF(ISERROR(K2374/J2374),0,K2374/J2374)</f>
        <v>0.55</v>
      </c>
      <c r="M2374" s="90"/>
      <c r="N2374" s="78" t="n">
        <f aca="false">IF(ISERROR(VLOOKUP(F2374,マスタ!$A:$G,5,FALSE())),0,VLOOKUP(F2374,マスタ!$A:$G,5,FALSE()))</f>
        <v>0.55</v>
      </c>
      <c r="O2374" s="79"/>
      <c r="P2374" s="80"/>
    </row>
    <row r="2375" customFormat="false" ht="13.5" hidden="false" customHeight="false" outlineLevel="0" collapsed="false">
      <c r="A2375" s="81" t="n">
        <v>2373</v>
      </c>
      <c r="B2375" s="82" t="n">
        <v>15</v>
      </c>
      <c r="C2375" s="82" t="n">
        <v>9</v>
      </c>
      <c r="D2375" s="82" t="n">
        <v>29</v>
      </c>
      <c r="E2375" s="83" t="n">
        <f aca="false">IF(OR(B2375=0,C2375=0,D2375=0),0,IF(ISERROR(WEEKDAY(DATE(B2375+2000,C2375,D2375))),0,WEEKDAY(DATE(B2375+2000,C2375,D2375))))</f>
        <v>3</v>
      </c>
      <c r="F2375" s="84" t="n">
        <v>23</v>
      </c>
      <c r="G2375" s="85" t="str">
        <f aca="false">IF(F2375=0,0,IF(ISERROR(VLOOKUP(F2375,マスタ!$A:$G,2,FALSE())),0,VLOOKUP(F2375,マスタ!$A:$G,2,FALSE())))</f>
        <v>ライス・パン</v>
      </c>
      <c r="H2375" s="86" t="n">
        <v>95</v>
      </c>
      <c r="I2375" s="87" t="n">
        <f aca="false">IF(F2375=0,0,IF(ISERROR(VLOOKUP(F2375,マスタ!$A:$G,6,FALSE())),0,VLOOKUP(F2375,マスタ!$A:$G,6,FALSE())))</f>
        <v>850</v>
      </c>
      <c r="J2375" s="88" t="n">
        <f aca="false">IF(ISERROR(H2375*I2375),0,H2375*I2375)</f>
        <v>80750</v>
      </c>
      <c r="K2375" s="88" t="n">
        <f aca="false">IF(F2375=0,0,IF(ISERROR(J2375*N2375+M2375),0,J2375*N2375+M2375))</f>
        <v>38760</v>
      </c>
      <c r="L2375" s="89" t="n">
        <f aca="false">IF(ISERROR(K2375/J2375),0,K2375/J2375)</f>
        <v>0.48</v>
      </c>
      <c r="M2375" s="90"/>
      <c r="N2375" s="78" t="n">
        <f aca="false">IF(ISERROR(VLOOKUP(F2375,マスタ!$A:$G,5,FALSE())),0,VLOOKUP(F2375,マスタ!$A:$G,5,FALSE()))</f>
        <v>0.48</v>
      </c>
      <c r="O2375" s="79"/>
      <c r="P2375" s="80"/>
    </row>
    <row r="2376" customFormat="false" ht="13.5" hidden="false" customHeight="false" outlineLevel="0" collapsed="false">
      <c r="A2376" s="81" t="n">
        <v>2374</v>
      </c>
      <c r="B2376" s="82" t="n">
        <v>15</v>
      </c>
      <c r="C2376" s="82" t="n">
        <v>9</v>
      </c>
      <c r="D2376" s="82" t="n">
        <v>29</v>
      </c>
      <c r="E2376" s="83" t="n">
        <f aca="false">IF(OR(B2376=0,C2376=0,D2376=0),0,IF(ISERROR(WEEKDAY(DATE(B2376+2000,C2376,D2376))),0,WEEKDAY(DATE(B2376+2000,C2376,D2376))))</f>
        <v>3</v>
      </c>
      <c r="F2376" s="84" t="n">
        <v>52</v>
      </c>
      <c r="G2376" s="85" t="str">
        <f aca="false">IF(F2376=0,0,IF(ISERROR(VLOOKUP(F2376,マスタ!$A:$G,2,FALSE())),0,VLOOKUP(F2376,マスタ!$A:$G,2,FALSE())))</f>
        <v>合鴨サラダ</v>
      </c>
      <c r="H2376" s="86" t="n">
        <v>90</v>
      </c>
      <c r="I2376" s="87" t="n">
        <f aca="false">IF(F2376=0,0,IF(ISERROR(VLOOKUP(F2376,マスタ!$A:$G,6,FALSE())),0,VLOOKUP(F2376,マスタ!$A:$G,6,FALSE())))</f>
        <v>930</v>
      </c>
      <c r="J2376" s="88" t="n">
        <f aca="false">IF(ISERROR(H2376*I2376),0,H2376*I2376)</f>
        <v>83700</v>
      </c>
      <c r="K2376" s="88" t="n">
        <f aca="false">IF(F2376=0,0,IF(ISERROR(J2376*N2376+M2376),0,J2376*N2376+M2376))</f>
        <v>43524</v>
      </c>
      <c r="L2376" s="89" t="n">
        <f aca="false">IF(ISERROR(K2376/J2376),0,K2376/J2376)</f>
        <v>0.52</v>
      </c>
      <c r="M2376" s="90"/>
      <c r="N2376" s="78" t="n">
        <f aca="false">IF(ISERROR(VLOOKUP(F2376,マスタ!$A:$G,5,FALSE())),0,VLOOKUP(F2376,マスタ!$A:$G,5,FALSE()))</f>
        <v>0.52</v>
      </c>
      <c r="O2376" s="79"/>
      <c r="P2376" s="80"/>
    </row>
    <row r="2377" customFormat="false" ht="13.5" hidden="false" customHeight="false" outlineLevel="0" collapsed="false">
      <c r="A2377" s="81" t="n">
        <v>2375</v>
      </c>
      <c r="B2377" s="82" t="n">
        <v>15</v>
      </c>
      <c r="C2377" s="82" t="n">
        <v>9</v>
      </c>
      <c r="D2377" s="82" t="n">
        <v>30</v>
      </c>
      <c r="E2377" s="83" t="n">
        <f aca="false">IF(OR(B2377=0,C2377=0,D2377=0),0,IF(ISERROR(WEEKDAY(DATE(B2377+2000,C2377,D2377))),0,WEEKDAY(DATE(B2377+2000,C2377,D2377))))</f>
        <v>4</v>
      </c>
      <c r="F2377" s="84" t="n">
        <v>39</v>
      </c>
      <c r="G2377" s="85" t="str">
        <f aca="false">IF(F2377=0,0,IF(ISERROR(VLOOKUP(F2377,マスタ!$A:$G,2,FALSE())),0,VLOOKUP(F2377,マスタ!$A:$G,2,FALSE())))</f>
        <v>シチューマチの　あんかけ</v>
      </c>
      <c r="H2377" s="86" t="n">
        <v>45</v>
      </c>
      <c r="I2377" s="87" t="n">
        <f aca="false">IF(F2377=0,0,IF(ISERROR(VLOOKUP(F2377,マスタ!$A:$G,6,FALSE())),0,VLOOKUP(F2377,マスタ!$A:$G,6,FALSE())))</f>
        <v>850</v>
      </c>
      <c r="J2377" s="88" t="n">
        <f aca="false">IF(ISERROR(H2377*I2377),0,H2377*I2377)</f>
        <v>38250</v>
      </c>
      <c r="K2377" s="88" t="n">
        <f aca="false">IF(F2377=0,0,IF(ISERROR(J2377*N2377+M2377),0,J2377*N2377+M2377))</f>
        <v>17977.5</v>
      </c>
      <c r="L2377" s="89" t="n">
        <f aca="false">IF(ISERROR(K2377/J2377),0,K2377/J2377)</f>
        <v>0.47</v>
      </c>
      <c r="M2377" s="90"/>
      <c r="N2377" s="78" t="n">
        <f aca="false">IF(ISERROR(VLOOKUP(F2377,マスタ!$A:$G,5,FALSE())),0,VLOOKUP(F2377,マスタ!$A:$G,5,FALSE()))</f>
        <v>0.47</v>
      </c>
      <c r="O2377" s="79"/>
      <c r="P2377" s="80"/>
    </row>
    <row r="2378" customFormat="false" ht="13.5" hidden="false" customHeight="false" outlineLevel="0" collapsed="false">
      <c r="A2378" s="81" t="n">
        <v>2376</v>
      </c>
      <c r="B2378" s="82" t="n">
        <v>15</v>
      </c>
      <c r="C2378" s="82" t="n">
        <v>9</v>
      </c>
      <c r="D2378" s="82" t="n">
        <v>30</v>
      </c>
      <c r="E2378" s="83" t="n">
        <f aca="false">IF(OR(B2378=0,C2378=0,D2378=0),0,IF(ISERROR(WEEKDAY(DATE(B2378+2000,C2378,D2378))),0,WEEKDAY(DATE(B2378+2000,C2378,D2378))))</f>
        <v>4</v>
      </c>
      <c r="F2378" s="84" t="n">
        <v>92</v>
      </c>
      <c r="G2378" s="85" t="str">
        <f aca="false">IF(F2378=0,0,IF(ISERROR(VLOOKUP(F2378,マスタ!$A:$G,2,FALSE())),0,VLOOKUP(F2378,マスタ!$A:$G,2,FALSE())))</f>
        <v>塩ラーメン</v>
      </c>
      <c r="H2378" s="86" t="n">
        <v>150</v>
      </c>
      <c r="I2378" s="87" t="n">
        <f aca="false">IF(F2378=0,0,IF(ISERROR(VLOOKUP(F2378,マスタ!$A:$G,6,FALSE())),0,VLOOKUP(F2378,マスタ!$A:$G,6,FALSE())))</f>
        <v>1280</v>
      </c>
      <c r="J2378" s="88" t="n">
        <f aca="false">IF(ISERROR(H2378*I2378),0,H2378*I2378)</f>
        <v>192000</v>
      </c>
      <c r="K2378" s="88" t="n">
        <f aca="false">IF(F2378=0,0,IF(ISERROR(J2378*N2378+M2378),0,J2378*N2378+M2378))</f>
        <v>21120</v>
      </c>
      <c r="L2378" s="89" t="n">
        <f aca="false">IF(ISERROR(K2378/J2378),0,K2378/J2378)</f>
        <v>0.11</v>
      </c>
      <c r="M2378" s="90"/>
      <c r="N2378" s="78" t="n">
        <f aca="false">IF(ISERROR(VLOOKUP(F2378,マスタ!$A:$G,5,FALSE())),0,VLOOKUP(F2378,マスタ!$A:$G,5,FALSE()))</f>
        <v>0.11</v>
      </c>
      <c r="O2378" s="79"/>
      <c r="P2378" s="80"/>
    </row>
    <row r="2379" customFormat="false" ht="13.5" hidden="false" customHeight="false" outlineLevel="0" collapsed="false">
      <c r="A2379" s="81" t="n">
        <v>2377</v>
      </c>
      <c r="B2379" s="82" t="n">
        <v>15</v>
      </c>
      <c r="C2379" s="82" t="n">
        <v>10</v>
      </c>
      <c r="D2379" s="82" t="n">
        <v>1</v>
      </c>
      <c r="E2379" s="83" t="n">
        <f aca="false">IF(OR(B2379=0,C2379=0,D2379=0),0,IF(ISERROR(WEEKDAY(DATE(B2379+2000,C2379,D2379))),0,WEEKDAY(DATE(B2379+2000,C2379,D2379))))</f>
        <v>5</v>
      </c>
      <c r="F2379" s="84" t="n">
        <v>20</v>
      </c>
      <c r="G2379" s="85" t="str">
        <f aca="false">IF(F2379=0,0,IF(ISERROR(VLOOKUP(F2379,マスタ!$A:$G,2,FALSE())),0,VLOOKUP(F2379,マスタ!$A:$G,2,FALSE())))</f>
        <v>メロンソーダ</v>
      </c>
      <c r="H2379" s="86" t="n">
        <v>90</v>
      </c>
      <c r="I2379" s="87" t="n">
        <f aca="false">IF(F2379=0,0,IF(ISERROR(VLOOKUP(F2379,マスタ!$A:$G,6,FALSE())),0,VLOOKUP(F2379,マスタ!$A:$G,6,FALSE())))</f>
        <v>630</v>
      </c>
      <c r="J2379" s="88" t="n">
        <f aca="false">IF(ISERROR(H2379*I2379),0,H2379*I2379)</f>
        <v>56700</v>
      </c>
      <c r="K2379" s="88" t="n">
        <f aca="false">IF(F2379=0,0,IF(ISERROR(J2379*N2379+M2379),0,J2379*N2379+M2379))</f>
        <v>23651</v>
      </c>
      <c r="L2379" s="89" t="n">
        <f aca="false">IF(ISERROR(K2379/J2379),0,K2379/J2379)</f>
        <v>0.417125220458554</v>
      </c>
      <c r="M2379" s="90" t="n">
        <v>-6400</v>
      </c>
      <c r="N2379" s="78" t="n">
        <f aca="false">IF(ISERROR(VLOOKUP(F2379,マスタ!$A:$G,5,FALSE())),0,VLOOKUP(F2379,マスタ!$A:$G,5,FALSE()))</f>
        <v>0.53</v>
      </c>
      <c r="O2379" s="79"/>
      <c r="P2379" s="80"/>
    </row>
    <row r="2380" customFormat="false" ht="13.5" hidden="false" customHeight="false" outlineLevel="0" collapsed="false">
      <c r="A2380" s="81" t="n">
        <v>2378</v>
      </c>
      <c r="B2380" s="82" t="n">
        <v>15</v>
      </c>
      <c r="C2380" s="82" t="n">
        <v>10</v>
      </c>
      <c r="D2380" s="82" t="n">
        <v>2</v>
      </c>
      <c r="E2380" s="83" t="n">
        <f aca="false">IF(OR(B2380=0,C2380=0,D2380=0),0,IF(ISERROR(WEEKDAY(DATE(B2380+2000,C2380,D2380))),0,WEEKDAY(DATE(B2380+2000,C2380,D2380))))</f>
        <v>6</v>
      </c>
      <c r="F2380" s="84" t="n">
        <v>72</v>
      </c>
      <c r="G2380" s="85" t="str">
        <f aca="false">IF(F2380=0,0,IF(ISERROR(VLOOKUP(F2380,マスタ!$A:$G,2,FALSE())),0,VLOOKUP(F2380,マスタ!$A:$G,2,FALSE())))</f>
        <v>インディアンカレー</v>
      </c>
      <c r="H2380" s="86" t="n">
        <v>45</v>
      </c>
      <c r="I2380" s="87" t="n">
        <f aca="false">IF(F2380=0,0,IF(ISERROR(VLOOKUP(F2380,マスタ!$A:$G,6,FALSE())),0,VLOOKUP(F2380,マスタ!$A:$G,6,FALSE())))</f>
        <v>820</v>
      </c>
      <c r="J2380" s="88" t="n">
        <f aca="false">IF(ISERROR(H2380*I2380),0,H2380*I2380)</f>
        <v>36900</v>
      </c>
      <c r="K2380" s="88" t="n">
        <f aca="false">IF(F2380=0,0,IF(ISERROR(J2380*N2380+M2380),0,J2380*N2380+M2380))</f>
        <v>12546</v>
      </c>
      <c r="L2380" s="89" t="n">
        <f aca="false">IF(ISERROR(K2380/J2380),0,K2380/J2380)</f>
        <v>0.34</v>
      </c>
      <c r="M2380" s="90"/>
      <c r="N2380" s="78" t="n">
        <f aca="false">IF(ISERROR(VLOOKUP(F2380,マスタ!$A:$G,5,FALSE())),0,VLOOKUP(F2380,マスタ!$A:$G,5,FALSE()))</f>
        <v>0.34</v>
      </c>
      <c r="O2380" s="79"/>
      <c r="P2380" s="80"/>
    </row>
    <row r="2381" customFormat="false" ht="13.5" hidden="false" customHeight="false" outlineLevel="0" collapsed="false">
      <c r="A2381" s="81" t="n">
        <v>2379</v>
      </c>
      <c r="B2381" s="82" t="n">
        <v>15</v>
      </c>
      <c r="C2381" s="82" t="n">
        <v>10</v>
      </c>
      <c r="D2381" s="82" t="n">
        <v>3</v>
      </c>
      <c r="E2381" s="83" t="n">
        <f aca="false">IF(OR(B2381=0,C2381=0,D2381=0),0,IF(ISERROR(WEEKDAY(DATE(B2381+2000,C2381,D2381))),0,WEEKDAY(DATE(B2381+2000,C2381,D2381))))</f>
        <v>7</v>
      </c>
      <c r="F2381" s="84" t="n">
        <v>16</v>
      </c>
      <c r="G2381" s="85" t="str">
        <f aca="false">IF(F2381=0,0,IF(ISERROR(VLOOKUP(F2381,マスタ!$A:$G,2,FALSE())),0,VLOOKUP(F2381,マスタ!$A:$G,2,FALSE())))</f>
        <v>ラーメンライス</v>
      </c>
      <c r="H2381" s="86" t="n">
        <v>185</v>
      </c>
      <c r="I2381" s="87" t="n">
        <f aca="false">IF(F2381=0,0,IF(ISERROR(VLOOKUP(F2381,マスタ!$A:$G,6,FALSE())),0,VLOOKUP(F2381,マスタ!$A:$G,6,FALSE())))</f>
        <v>510</v>
      </c>
      <c r="J2381" s="88" t="n">
        <f aca="false">IF(ISERROR(H2381*I2381),0,H2381*I2381)</f>
        <v>94350</v>
      </c>
      <c r="K2381" s="88" t="n">
        <f aca="false">IF(F2381=0,0,IF(ISERROR(J2381*N2381+M2381),0,J2381*N2381+M2381))</f>
        <v>42457.5</v>
      </c>
      <c r="L2381" s="89" t="n">
        <f aca="false">IF(ISERROR(K2381/J2381),0,K2381/J2381)</f>
        <v>0.45</v>
      </c>
      <c r="M2381" s="90"/>
      <c r="N2381" s="78" t="n">
        <f aca="false">IF(ISERROR(VLOOKUP(F2381,マスタ!$A:$G,5,FALSE())),0,VLOOKUP(F2381,マスタ!$A:$G,5,FALSE()))</f>
        <v>0.45</v>
      </c>
      <c r="O2381" s="79"/>
      <c r="P2381" s="80"/>
    </row>
    <row r="2382" customFormat="false" ht="13.5" hidden="false" customHeight="false" outlineLevel="0" collapsed="false">
      <c r="A2382" s="81" t="n">
        <v>2380</v>
      </c>
      <c r="B2382" s="82" t="n">
        <v>15</v>
      </c>
      <c r="C2382" s="82" t="n">
        <v>10</v>
      </c>
      <c r="D2382" s="82" t="n">
        <v>3</v>
      </c>
      <c r="E2382" s="83" t="n">
        <f aca="false">IF(OR(B2382=0,C2382=0,D2382=0),0,IF(ISERROR(WEEKDAY(DATE(B2382+2000,C2382,D2382))),0,WEEKDAY(DATE(B2382+2000,C2382,D2382))))</f>
        <v>7</v>
      </c>
      <c r="F2382" s="84" t="n">
        <v>45</v>
      </c>
      <c r="G2382" s="85" t="str">
        <f aca="false">IF(F2382=0,0,IF(ISERROR(VLOOKUP(F2382,マスタ!$A:$G,2,FALSE())),0,VLOOKUP(F2382,マスタ!$A:$G,2,FALSE())))</f>
        <v>だし巻き定食</v>
      </c>
      <c r="H2382" s="86" t="n">
        <v>30</v>
      </c>
      <c r="I2382" s="87" t="n">
        <f aca="false">IF(F2382=0,0,IF(ISERROR(VLOOKUP(F2382,マスタ!$A:$G,6,FALSE())),0,VLOOKUP(F2382,マスタ!$A:$G,6,FALSE())))</f>
        <v>970</v>
      </c>
      <c r="J2382" s="88" t="n">
        <f aca="false">IF(ISERROR(H2382*I2382),0,H2382*I2382)</f>
        <v>29100</v>
      </c>
      <c r="K2382" s="88" t="n">
        <f aca="false">IF(F2382=0,0,IF(ISERROR(J2382*N2382+M2382),0,J2382*N2382+M2382))</f>
        <v>4074</v>
      </c>
      <c r="L2382" s="89" t="n">
        <f aca="false">IF(ISERROR(K2382/J2382),0,K2382/J2382)</f>
        <v>0.14</v>
      </c>
      <c r="M2382" s="90"/>
      <c r="N2382" s="78" t="n">
        <f aca="false">IF(ISERROR(VLOOKUP(F2382,マスタ!$A:$G,5,FALSE())),0,VLOOKUP(F2382,マスタ!$A:$G,5,FALSE()))</f>
        <v>0.14</v>
      </c>
      <c r="O2382" s="79"/>
      <c r="P2382" s="80"/>
    </row>
    <row r="2383" customFormat="false" ht="13.5" hidden="false" customHeight="false" outlineLevel="0" collapsed="false">
      <c r="A2383" s="81" t="n">
        <v>2381</v>
      </c>
      <c r="B2383" s="82" t="n">
        <v>15</v>
      </c>
      <c r="C2383" s="82" t="n">
        <v>10</v>
      </c>
      <c r="D2383" s="82" t="n">
        <v>4</v>
      </c>
      <c r="E2383" s="83" t="n">
        <f aca="false">IF(OR(B2383=0,C2383=0,D2383=0),0,IF(ISERROR(WEEKDAY(DATE(B2383+2000,C2383,D2383))),0,WEEKDAY(DATE(B2383+2000,C2383,D2383))))</f>
        <v>1</v>
      </c>
      <c r="F2383" s="84" t="n">
        <v>16</v>
      </c>
      <c r="G2383" s="85" t="str">
        <f aca="false">IF(F2383=0,0,IF(ISERROR(VLOOKUP(F2383,マスタ!$A:$G,2,FALSE())),0,VLOOKUP(F2383,マスタ!$A:$G,2,FALSE())))</f>
        <v>ラーメンライス</v>
      </c>
      <c r="H2383" s="86" t="n">
        <v>60</v>
      </c>
      <c r="I2383" s="87" t="n">
        <f aca="false">IF(F2383=0,0,IF(ISERROR(VLOOKUP(F2383,マスタ!$A:$G,6,FALSE())),0,VLOOKUP(F2383,マスタ!$A:$G,6,FALSE())))</f>
        <v>510</v>
      </c>
      <c r="J2383" s="88" t="n">
        <f aca="false">IF(ISERROR(H2383*I2383),0,H2383*I2383)</f>
        <v>30600</v>
      </c>
      <c r="K2383" s="88" t="n">
        <f aca="false">IF(F2383=0,0,IF(ISERROR(J2383*N2383+M2383),0,J2383*N2383+M2383))</f>
        <v>13770</v>
      </c>
      <c r="L2383" s="89" t="n">
        <f aca="false">IF(ISERROR(K2383/J2383),0,K2383/J2383)</f>
        <v>0.45</v>
      </c>
      <c r="M2383" s="90"/>
      <c r="N2383" s="78" t="n">
        <f aca="false">IF(ISERROR(VLOOKUP(F2383,マスタ!$A:$G,5,FALSE())),0,VLOOKUP(F2383,マスタ!$A:$G,5,FALSE()))</f>
        <v>0.45</v>
      </c>
      <c r="O2383" s="79"/>
      <c r="P2383" s="80"/>
    </row>
    <row r="2384" customFormat="false" ht="13.5" hidden="false" customHeight="false" outlineLevel="0" collapsed="false">
      <c r="A2384" s="81" t="n">
        <v>2382</v>
      </c>
      <c r="B2384" s="82" t="n">
        <v>15</v>
      </c>
      <c r="C2384" s="82" t="n">
        <v>10</v>
      </c>
      <c r="D2384" s="82" t="n">
        <v>5</v>
      </c>
      <c r="E2384" s="83" t="n">
        <f aca="false">IF(OR(B2384=0,C2384=0,D2384=0),0,IF(ISERROR(WEEKDAY(DATE(B2384+2000,C2384,D2384))),0,WEEKDAY(DATE(B2384+2000,C2384,D2384))))</f>
        <v>2</v>
      </c>
      <c r="F2384" s="84" t="n">
        <v>74</v>
      </c>
      <c r="G2384" s="85" t="str">
        <f aca="false">IF(F2384=0,0,IF(ISERROR(VLOOKUP(F2384,マスタ!$A:$G,2,FALSE())),0,VLOOKUP(F2384,マスタ!$A:$G,2,FALSE())))</f>
        <v>ボジョレー</v>
      </c>
      <c r="H2384" s="86" t="n">
        <v>60</v>
      </c>
      <c r="I2384" s="87" t="n">
        <f aca="false">IF(F2384=0,0,IF(ISERROR(VLOOKUP(F2384,マスタ!$A:$G,6,FALSE())),0,VLOOKUP(F2384,マスタ!$A:$G,6,FALSE())))</f>
        <v>580</v>
      </c>
      <c r="J2384" s="88" t="n">
        <f aca="false">IF(ISERROR(H2384*I2384),0,H2384*I2384)</f>
        <v>34800</v>
      </c>
      <c r="K2384" s="88" t="n">
        <f aca="false">IF(F2384=0,0,IF(ISERROR(J2384*N2384+M2384),0,J2384*N2384+M2384))</f>
        <v>11832</v>
      </c>
      <c r="L2384" s="89" t="n">
        <f aca="false">IF(ISERROR(K2384/J2384),0,K2384/J2384)</f>
        <v>0.34</v>
      </c>
      <c r="M2384" s="90"/>
      <c r="N2384" s="78" t="n">
        <f aca="false">IF(ISERROR(VLOOKUP(F2384,マスタ!$A:$G,5,FALSE())),0,VLOOKUP(F2384,マスタ!$A:$G,5,FALSE()))</f>
        <v>0.34</v>
      </c>
      <c r="O2384" s="79"/>
      <c r="P2384" s="80"/>
    </row>
    <row r="2385" customFormat="false" ht="13.5" hidden="false" customHeight="false" outlineLevel="0" collapsed="false">
      <c r="A2385" s="81" t="n">
        <v>2383</v>
      </c>
      <c r="B2385" s="82" t="n">
        <v>15</v>
      </c>
      <c r="C2385" s="82" t="n">
        <v>10</v>
      </c>
      <c r="D2385" s="82" t="n">
        <v>6</v>
      </c>
      <c r="E2385" s="83" t="n">
        <f aca="false">IF(OR(B2385=0,C2385=0,D2385=0),0,IF(ISERROR(WEEKDAY(DATE(B2385+2000,C2385,D2385))),0,WEEKDAY(DATE(B2385+2000,C2385,D2385))))</f>
        <v>3</v>
      </c>
      <c r="F2385" s="84" t="n">
        <v>9</v>
      </c>
      <c r="G2385" s="85" t="str">
        <f aca="false">IF(F2385=0,0,IF(ISERROR(VLOOKUP(F2385,マスタ!$A:$G,2,FALSE())),0,VLOOKUP(F2385,マスタ!$A:$G,2,FALSE())))</f>
        <v>神戸牛のステーキ</v>
      </c>
      <c r="H2385" s="86" t="n">
        <v>75</v>
      </c>
      <c r="I2385" s="87" t="n">
        <f aca="false">IF(F2385=0,0,IF(ISERROR(VLOOKUP(F2385,マスタ!$A:$G,6,FALSE())),0,VLOOKUP(F2385,マスタ!$A:$G,6,FALSE())))</f>
        <v>940</v>
      </c>
      <c r="J2385" s="88" t="n">
        <f aca="false">IF(ISERROR(H2385*I2385),0,H2385*I2385)</f>
        <v>70500</v>
      </c>
      <c r="K2385" s="88" t="n">
        <f aca="false">IF(F2385=0,0,IF(ISERROR(J2385*N2385+M2385),0,J2385*N2385+M2385))</f>
        <v>40890</v>
      </c>
      <c r="L2385" s="89" t="n">
        <f aca="false">IF(ISERROR(K2385/J2385),0,K2385/J2385)</f>
        <v>0.58</v>
      </c>
      <c r="M2385" s="90"/>
      <c r="N2385" s="78" t="n">
        <f aca="false">IF(ISERROR(VLOOKUP(F2385,マスタ!$A:$G,5,FALSE())),0,VLOOKUP(F2385,マスタ!$A:$G,5,FALSE()))</f>
        <v>0.58</v>
      </c>
      <c r="O2385" s="79"/>
      <c r="P2385" s="80"/>
    </row>
    <row r="2386" customFormat="false" ht="13.5" hidden="false" customHeight="false" outlineLevel="0" collapsed="false">
      <c r="A2386" s="81" t="n">
        <v>2384</v>
      </c>
      <c r="B2386" s="82" t="n">
        <v>15</v>
      </c>
      <c r="C2386" s="82" t="n">
        <v>10</v>
      </c>
      <c r="D2386" s="82" t="n">
        <v>7</v>
      </c>
      <c r="E2386" s="83" t="n">
        <f aca="false">IF(OR(B2386=0,C2386=0,D2386=0),0,IF(ISERROR(WEEKDAY(DATE(B2386+2000,C2386,D2386))),0,WEEKDAY(DATE(B2386+2000,C2386,D2386))))</f>
        <v>4</v>
      </c>
      <c r="F2386" s="84" t="n">
        <v>17</v>
      </c>
      <c r="G2386" s="85" t="str">
        <f aca="false">IF(F2386=0,0,IF(ISERROR(VLOOKUP(F2386,マスタ!$A:$G,2,FALSE())),0,VLOOKUP(F2386,マスタ!$A:$G,2,FALSE())))</f>
        <v>紅茶</v>
      </c>
      <c r="H2386" s="86" t="n">
        <v>90</v>
      </c>
      <c r="I2386" s="87" t="n">
        <f aca="false">IF(F2386=0,0,IF(ISERROR(VLOOKUP(F2386,マスタ!$A:$G,6,FALSE())),0,VLOOKUP(F2386,マスタ!$A:$G,6,FALSE())))</f>
        <v>550</v>
      </c>
      <c r="J2386" s="88" t="n">
        <f aca="false">IF(ISERROR(H2386*I2386),0,H2386*I2386)</f>
        <v>49500</v>
      </c>
      <c r="K2386" s="88" t="n">
        <f aca="false">IF(F2386=0,0,IF(ISERROR(J2386*N2386+M2386),0,J2386*N2386+M2386))</f>
        <v>18810</v>
      </c>
      <c r="L2386" s="89" t="n">
        <f aca="false">IF(ISERROR(K2386/J2386),0,K2386/J2386)</f>
        <v>0.38</v>
      </c>
      <c r="M2386" s="90"/>
      <c r="N2386" s="78" t="n">
        <f aca="false">IF(ISERROR(VLOOKUP(F2386,マスタ!$A:$G,5,FALSE())),0,VLOOKUP(F2386,マスタ!$A:$G,5,FALSE()))</f>
        <v>0.38</v>
      </c>
      <c r="O2386" s="79"/>
      <c r="P2386" s="80"/>
    </row>
    <row r="2387" customFormat="false" ht="13.5" hidden="false" customHeight="false" outlineLevel="0" collapsed="false">
      <c r="A2387" s="81" t="n">
        <v>2385</v>
      </c>
      <c r="B2387" s="82" t="n">
        <v>15</v>
      </c>
      <c r="C2387" s="82" t="n">
        <v>10</v>
      </c>
      <c r="D2387" s="82" t="n">
        <v>7</v>
      </c>
      <c r="E2387" s="83" t="n">
        <f aca="false">IF(OR(B2387=0,C2387=0,D2387=0),0,IF(ISERROR(WEEKDAY(DATE(B2387+2000,C2387,D2387))),0,WEEKDAY(DATE(B2387+2000,C2387,D2387))))</f>
        <v>4</v>
      </c>
      <c r="F2387" s="84" t="n">
        <v>41</v>
      </c>
      <c r="G2387" s="85" t="str">
        <f aca="false">IF(F2387=0,0,IF(ISERROR(VLOOKUP(F2387,マスタ!$A:$G,2,FALSE())),0,VLOOKUP(F2387,マスタ!$A:$G,2,FALSE())))</f>
        <v>ソース焼きそば</v>
      </c>
      <c r="H2387" s="86" t="n">
        <v>90</v>
      </c>
      <c r="I2387" s="87" t="n">
        <f aca="false">IF(F2387=0,0,IF(ISERROR(VLOOKUP(F2387,マスタ!$A:$G,6,FALSE())),0,VLOOKUP(F2387,マスタ!$A:$G,6,FALSE())))</f>
        <v>940</v>
      </c>
      <c r="J2387" s="88" t="n">
        <f aca="false">IF(ISERROR(H2387*I2387),0,H2387*I2387)</f>
        <v>84600</v>
      </c>
      <c r="K2387" s="88" t="n">
        <f aca="false">IF(F2387=0,0,IF(ISERROR(J2387*N2387+M2387),0,J2387*N2387+M2387))</f>
        <v>35532</v>
      </c>
      <c r="L2387" s="89" t="n">
        <f aca="false">IF(ISERROR(K2387/J2387),0,K2387/J2387)</f>
        <v>0.42</v>
      </c>
      <c r="M2387" s="90"/>
      <c r="N2387" s="78" t="n">
        <f aca="false">IF(ISERROR(VLOOKUP(F2387,マスタ!$A:$G,5,FALSE())),0,VLOOKUP(F2387,マスタ!$A:$G,5,FALSE()))</f>
        <v>0.42</v>
      </c>
      <c r="O2387" s="79"/>
      <c r="P2387" s="80"/>
    </row>
    <row r="2388" customFormat="false" ht="13.5" hidden="false" customHeight="false" outlineLevel="0" collapsed="false">
      <c r="A2388" s="81" t="n">
        <v>2386</v>
      </c>
      <c r="B2388" s="82" t="n">
        <v>15</v>
      </c>
      <c r="C2388" s="82" t="n">
        <v>10</v>
      </c>
      <c r="D2388" s="82" t="n">
        <v>8</v>
      </c>
      <c r="E2388" s="83" t="n">
        <f aca="false">IF(OR(B2388=0,C2388=0,D2388=0),0,IF(ISERROR(WEEKDAY(DATE(B2388+2000,C2388,D2388))),0,WEEKDAY(DATE(B2388+2000,C2388,D2388))))</f>
        <v>5</v>
      </c>
      <c r="F2388" s="84" t="n">
        <v>23</v>
      </c>
      <c r="G2388" s="85" t="str">
        <f aca="false">IF(F2388=0,0,IF(ISERROR(VLOOKUP(F2388,マスタ!$A:$G,2,FALSE())),0,VLOOKUP(F2388,マスタ!$A:$G,2,FALSE())))</f>
        <v>ライス・パン</v>
      </c>
      <c r="H2388" s="86" t="n">
        <v>120</v>
      </c>
      <c r="I2388" s="87" t="n">
        <f aca="false">IF(F2388=0,0,IF(ISERROR(VLOOKUP(F2388,マスタ!$A:$G,6,FALSE())),0,VLOOKUP(F2388,マスタ!$A:$G,6,FALSE())))</f>
        <v>850</v>
      </c>
      <c r="J2388" s="88" t="n">
        <f aca="false">IF(ISERROR(H2388*I2388),0,H2388*I2388)</f>
        <v>102000</v>
      </c>
      <c r="K2388" s="88" t="n">
        <f aca="false">IF(F2388=0,0,IF(ISERROR(J2388*N2388+M2388),0,J2388*N2388+M2388))</f>
        <v>48960</v>
      </c>
      <c r="L2388" s="89" t="n">
        <f aca="false">IF(ISERROR(K2388/J2388),0,K2388/J2388)</f>
        <v>0.48</v>
      </c>
      <c r="M2388" s="90"/>
      <c r="N2388" s="78" t="n">
        <f aca="false">IF(ISERROR(VLOOKUP(F2388,マスタ!$A:$G,5,FALSE())),0,VLOOKUP(F2388,マスタ!$A:$G,5,FALSE()))</f>
        <v>0.48</v>
      </c>
      <c r="O2388" s="79"/>
      <c r="P2388" s="80"/>
    </row>
    <row r="2389" customFormat="false" ht="13.5" hidden="false" customHeight="false" outlineLevel="0" collapsed="false">
      <c r="A2389" s="81" t="n">
        <v>2387</v>
      </c>
      <c r="B2389" s="82" t="n">
        <v>15</v>
      </c>
      <c r="C2389" s="82" t="n">
        <v>10</v>
      </c>
      <c r="D2389" s="82" t="n">
        <v>9</v>
      </c>
      <c r="E2389" s="83" t="n">
        <f aca="false">IF(OR(B2389=0,C2389=0,D2389=0),0,IF(ISERROR(WEEKDAY(DATE(B2389+2000,C2389,D2389))),0,WEEKDAY(DATE(B2389+2000,C2389,D2389))))</f>
        <v>6</v>
      </c>
      <c r="F2389" s="84" t="n">
        <v>69</v>
      </c>
      <c r="G2389" s="85" t="str">
        <f aca="false">IF(F2389=0,0,IF(ISERROR(VLOOKUP(F2389,マスタ!$A:$G,2,FALSE())),0,VLOOKUP(F2389,マスタ!$A:$G,2,FALSE())))</f>
        <v>青梗菜にオニオン炒め</v>
      </c>
      <c r="H2389" s="86" t="n">
        <v>90</v>
      </c>
      <c r="I2389" s="87" t="n">
        <f aca="false">IF(F2389=0,0,IF(ISERROR(VLOOKUP(F2389,マスタ!$A:$G,6,FALSE())),0,VLOOKUP(F2389,マスタ!$A:$G,6,FALSE())))</f>
        <v>430</v>
      </c>
      <c r="J2389" s="88" t="n">
        <f aca="false">IF(ISERROR(H2389*I2389),0,H2389*I2389)</f>
        <v>38700</v>
      </c>
      <c r="K2389" s="88" t="n">
        <f aca="false">IF(F2389=0,0,IF(ISERROR(J2389*N2389+M2389),0,J2389*N2389+M2389))</f>
        <v>15093</v>
      </c>
      <c r="L2389" s="89" t="n">
        <f aca="false">IF(ISERROR(K2389/J2389),0,K2389/J2389)</f>
        <v>0.39</v>
      </c>
      <c r="M2389" s="90"/>
      <c r="N2389" s="78" t="n">
        <f aca="false">IF(ISERROR(VLOOKUP(F2389,マスタ!$A:$G,5,FALSE())),0,VLOOKUP(F2389,マスタ!$A:$G,5,FALSE()))</f>
        <v>0.39</v>
      </c>
      <c r="O2389" s="79"/>
      <c r="P2389" s="80"/>
    </row>
    <row r="2390" customFormat="false" ht="13.5" hidden="false" customHeight="false" outlineLevel="0" collapsed="false">
      <c r="A2390" s="81" t="n">
        <v>2388</v>
      </c>
      <c r="B2390" s="82" t="n">
        <v>15</v>
      </c>
      <c r="C2390" s="82" t="n">
        <v>10</v>
      </c>
      <c r="D2390" s="82" t="n">
        <v>10</v>
      </c>
      <c r="E2390" s="83" t="n">
        <f aca="false">IF(OR(B2390=0,C2390=0,D2390=0),0,IF(ISERROR(WEEKDAY(DATE(B2390+2000,C2390,D2390))),0,WEEKDAY(DATE(B2390+2000,C2390,D2390))))</f>
        <v>7</v>
      </c>
      <c r="F2390" s="84" t="n">
        <v>85</v>
      </c>
      <c r="G2390" s="85" t="str">
        <f aca="false">IF(F2390=0,0,IF(ISERROR(VLOOKUP(F2390,マスタ!$A:$G,2,FALSE())),0,VLOOKUP(F2390,マスタ!$A:$G,2,FALSE())))</f>
        <v>さつまのチーズスンドゥブ</v>
      </c>
      <c r="H2390" s="86" t="n">
        <v>320</v>
      </c>
      <c r="I2390" s="87" t="n">
        <f aca="false">IF(F2390=0,0,IF(ISERROR(VLOOKUP(F2390,マスタ!$A:$G,6,FALSE())),0,VLOOKUP(F2390,マスタ!$A:$G,6,FALSE())))</f>
        <v>1100</v>
      </c>
      <c r="J2390" s="88" t="n">
        <f aca="false">IF(ISERROR(H2390*I2390),0,H2390*I2390)</f>
        <v>352000</v>
      </c>
      <c r="K2390" s="88" t="n">
        <f aca="false">IF(F2390=0,0,IF(ISERROR(J2390*N2390+M2390),0,J2390*N2390+M2390))</f>
        <v>126720</v>
      </c>
      <c r="L2390" s="89" t="n">
        <f aca="false">IF(ISERROR(K2390/J2390),0,K2390/J2390)</f>
        <v>0.36</v>
      </c>
      <c r="M2390" s="90"/>
      <c r="N2390" s="78" t="n">
        <f aca="false">IF(ISERROR(VLOOKUP(F2390,マスタ!$A:$G,5,FALSE())),0,VLOOKUP(F2390,マスタ!$A:$G,5,FALSE()))</f>
        <v>0.36</v>
      </c>
      <c r="O2390" s="79"/>
      <c r="P2390" s="80"/>
    </row>
    <row r="2391" customFormat="false" ht="13.5" hidden="false" customHeight="false" outlineLevel="0" collapsed="false">
      <c r="A2391" s="81" t="n">
        <v>2389</v>
      </c>
      <c r="B2391" s="82" t="n">
        <v>15</v>
      </c>
      <c r="C2391" s="82" t="n">
        <v>10</v>
      </c>
      <c r="D2391" s="82" t="n">
        <v>10</v>
      </c>
      <c r="E2391" s="83" t="n">
        <f aca="false">IF(OR(B2391=0,C2391=0,D2391=0),0,IF(ISERROR(WEEKDAY(DATE(B2391+2000,C2391,D2391))),0,WEEKDAY(DATE(B2391+2000,C2391,D2391))))</f>
        <v>7</v>
      </c>
      <c r="F2391" s="84" t="n">
        <v>89</v>
      </c>
      <c r="G2391" s="85" t="str">
        <f aca="false">IF(F2391=0,0,IF(ISERROR(VLOOKUP(F2391,マスタ!$A:$G,2,FALSE())),0,VLOOKUP(F2391,マスタ!$A:$G,2,FALSE())))</f>
        <v>長崎ちゃんぽん</v>
      </c>
      <c r="H2391" s="86" t="n">
        <v>150</v>
      </c>
      <c r="I2391" s="87" t="n">
        <f aca="false">IF(F2391=0,0,IF(ISERROR(VLOOKUP(F2391,マスタ!$A:$G,6,FALSE())),0,VLOOKUP(F2391,マスタ!$A:$G,6,FALSE())))</f>
        <v>510</v>
      </c>
      <c r="J2391" s="88" t="n">
        <f aca="false">IF(ISERROR(H2391*I2391),0,H2391*I2391)</f>
        <v>76500</v>
      </c>
      <c r="K2391" s="88" t="n">
        <f aca="false">IF(F2391=0,0,IF(ISERROR(J2391*N2391+M2391),0,J2391*N2391+M2391))</f>
        <v>20655</v>
      </c>
      <c r="L2391" s="89" t="n">
        <f aca="false">IF(ISERROR(K2391/J2391),0,K2391/J2391)</f>
        <v>0.27</v>
      </c>
      <c r="M2391" s="90"/>
      <c r="N2391" s="78" t="n">
        <f aca="false">IF(ISERROR(VLOOKUP(F2391,マスタ!$A:$G,5,FALSE())),0,VLOOKUP(F2391,マスタ!$A:$G,5,FALSE()))</f>
        <v>0.27</v>
      </c>
      <c r="O2391" s="79"/>
      <c r="P2391" s="80"/>
    </row>
    <row r="2392" customFormat="false" ht="13.5" hidden="false" customHeight="false" outlineLevel="0" collapsed="false">
      <c r="A2392" s="81" t="n">
        <v>2390</v>
      </c>
      <c r="B2392" s="82" t="n">
        <v>15</v>
      </c>
      <c r="C2392" s="82" t="n">
        <v>10</v>
      </c>
      <c r="D2392" s="82" t="n">
        <v>11</v>
      </c>
      <c r="E2392" s="83" t="n">
        <f aca="false">IF(OR(B2392=0,C2392=0,D2392=0),0,IF(ISERROR(WEEKDAY(DATE(B2392+2000,C2392,D2392))),0,WEEKDAY(DATE(B2392+2000,C2392,D2392))))</f>
        <v>1</v>
      </c>
      <c r="F2392" s="84" t="n">
        <v>41</v>
      </c>
      <c r="G2392" s="85" t="str">
        <f aca="false">IF(F2392=0,0,IF(ISERROR(VLOOKUP(F2392,マスタ!$A:$G,2,FALSE())),0,VLOOKUP(F2392,マスタ!$A:$G,2,FALSE())))</f>
        <v>ソース焼きそば</v>
      </c>
      <c r="H2392" s="86" t="n">
        <v>15</v>
      </c>
      <c r="I2392" s="87" t="n">
        <f aca="false">IF(F2392=0,0,IF(ISERROR(VLOOKUP(F2392,マスタ!$A:$G,6,FALSE())),0,VLOOKUP(F2392,マスタ!$A:$G,6,FALSE())))</f>
        <v>940</v>
      </c>
      <c r="J2392" s="88" t="n">
        <f aca="false">IF(ISERROR(H2392*I2392),0,H2392*I2392)</f>
        <v>14100</v>
      </c>
      <c r="K2392" s="88" t="n">
        <f aca="false">IF(F2392=0,0,IF(ISERROR(J2392*N2392+M2392),0,J2392*N2392+M2392))</f>
        <v>5922</v>
      </c>
      <c r="L2392" s="89" t="n">
        <f aca="false">IF(ISERROR(K2392/J2392),0,K2392/J2392)</f>
        <v>0.42</v>
      </c>
      <c r="M2392" s="90"/>
      <c r="N2392" s="78" t="n">
        <f aca="false">IF(ISERROR(VLOOKUP(F2392,マスタ!$A:$G,5,FALSE())),0,VLOOKUP(F2392,マスタ!$A:$G,5,FALSE()))</f>
        <v>0.42</v>
      </c>
      <c r="O2392" s="79"/>
      <c r="P2392" s="80"/>
    </row>
    <row r="2393" customFormat="false" ht="13.5" hidden="false" customHeight="false" outlineLevel="0" collapsed="false">
      <c r="A2393" s="81" t="n">
        <v>2391</v>
      </c>
      <c r="B2393" s="82" t="n">
        <v>15</v>
      </c>
      <c r="C2393" s="82" t="n">
        <v>10</v>
      </c>
      <c r="D2393" s="82" t="n">
        <v>12</v>
      </c>
      <c r="E2393" s="83" t="n">
        <f aca="false">IF(OR(B2393=0,C2393=0,D2393=0),0,IF(ISERROR(WEEKDAY(DATE(B2393+2000,C2393,D2393))),0,WEEKDAY(DATE(B2393+2000,C2393,D2393))))</f>
        <v>2</v>
      </c>
      <c r="F2393" s="84" t="n">
        <v>20</v>
      </c>
      <c r="G2393" s="85" t="str">
        <f aca="false">IF(F2393=0,0,IF(ISERROR(VLOOKUP(F2393,マスタ!$A:$G,2,FALSE())),0,VLOOKUP(F2393,マスタ!$A:$G,2,FALSE())))</f>
        <v>メロンソーダ</v>
      </c>
      <c r="H2393" s="86" t="n">
        <v>45</v>
      </c>
      <c r="I2393" s="87" t="n">
        <f aca="false">IF(F2393=0,0,IF(ISERROR(VLOOKUP(F2393,マスタ!$A:$G,6,FALSE())),0,VLOOKUP(F2393,マスタ!$A:$G,6,FALSE())))</f>
        <v>630</v>
      </c>
      <c r="J2393" s="88" t="n">
        <f aca="false">IF(ISERROR(H2393*I2393),0,H2393*I2393)</f>
        <v>28350</v>
      </c>
      <c r="K2393" s="88" t="n">
        <f aca="false">IF(F2393=0,0,IF(ISERROR(J2393*N2393+M2393),0,J2393*N2393+M2393))</f>
        <v>15025.5</v>
      </c>
      <c r="L2393" s="89" t="n">
        <f aca="false">IF(ISERROR(K2393/J2393),0,K2393/J2393)</f>
        <v>0.53</v>
      </c>
      <c r="M2393" s="90"/>
      <c r="N2393" s="78" t="n">
        <f aca="false">IF(ISERROR(VLOOKUP(F2393,マスタ!$A:$G,5,FALSE())),0,VLOOKUP(F2393,マスタ!$A:$G,5,FALSE()))</f>
        <v>0.53</v>
      </c>
      <c r="O2393" s="79"/>
      <c r="P2393" s="80"/>
    </row>
    <row r="2394" customFormat="false" ht="13.5" hidden="false" customHeight="false" outlineLevel="0" collapsed="false">
      <c r="A2394" s="81" t="n">
        <v>2392</v>
      </c>
      <c r="B2394" s="82" t="n">
        <v>15</v>
      </c>
      <c r="C2394" s="82" t="n">
        <v>10</v>
      </c>
      <c r="D2394" s="82" t="n">
        <v>13</v>
      </c>
      <c r="E2394" s="83" t="n">
        <f aca="false">IF(OR(B2394=0,C2394=0,D2394=0),0,IF(ISERROR(WEEKDAY(DATE(B2394+2000,C2394,D2394))),0,WEEKDAY(DATE(B2394+2000,C2394,D2394))))</f>
        <v>3</v>
      </c>
      <c r="F2394" s="84" t="n">
        <v>50</v>
      </c>
      <c r="G2394" s="85" t="str">
        <f aca="false">IF(F2394=0,0,IF(ISERROR(VLOOKUP(F2394,マスタ!$A:$G,2,FALSE())),0,VLOOKUP(F2394,マスタ!$A:$G,2,FALSE())))</f>
        <v>上天丼とラーメン</v>
      </c>
      <c r="H2394" s="86" t="n">
        <v>75</v>
      </c>
      <c r="I2394" s="87" t="n">
        <f aca="false">IF(F2394=0,0,IF(ISERROR(VLOOKUP(F2394,マスタ!$A:$G,6,FALSE())),0,VLOOKUP(F2394,マスタ!$A:$G,6,FALSE())))</f>
        <v>1090</v>
      </c>
      <c r="J2394" s="88" t="n">
        <f aca="false">IF(ISERROR(H2394*I2394),0,H2394*I2394)</f>
        <v>81750</v>
      </c>
      <c r="K2394" s="88" t="n">
        <f aca="false">IF(F2394=0,0,IF(ISERROR(J2394*N2394+M2394),0,J2394*N2394+M2394))</f>
        <v>27795</v>
      </c>
      <c r="L2394" s="89" t="n">
        <f aca="false">IF(ISERROR(K2394/J2394),0,K2394/J2394)</f>
        <v>0.34</v>
      </c>
      <c r="M2394" s="90"/>
      <c r="N2394" s="78" t="n">
        <f aca="false">IF(ISERROR(VLOOKUP(F2394,マスタ!$A:$G,5,FALSE())),0,VLOOKUP(F2394,マスタ!$A:$G,5,FALSE()))</f>
        <v>0.34</v>
      </c>
      <c r="O2394" s="79"/>
      <c r="P2394" s="80"/>
    </row>
    <row r="2395" customFormat="false" ht="13.5" hidden="false" customHeight="false" outlineLevel="0" collapsed="false">
      <c r="A2395" s="81" t="n">
        <v>2393</v>
      </c>
      <c r="B2395" s="82" t="n">
        <v>15</v>
      </c>
      <c r="C2395" s="82" t="n">
        <v>10</v>
      </c>
      <c r="D2395" s="82" t="n">
        <v>13</v>
      </c>
      <c r="E2395" s="83" t="n">
        <f aca="false">IF(OR(B2395=0,C2395=0,D2395=0),0,IF(ISERROR(WEEKDAY(DATE(B2395+2000,C2395,D2395))),0,WEEKDAY(DATE(B2395+2000,C2395,D2395))))</f>
        <v>3</v>
      </c>
      <c r="F2395" s="84" t="n">
        <v>59</v>
      </c>
      <c r="G2395" s="85" t="str">
        <f aca="false">IF(F2395=0,0,IF(ISERROR(VLOOKUP(F2395,マスタ!$A:$G,2,FALSE())),0,VLOOKUP(F2395,マスタ!$A:$G,2,FALSE())))</f>
        <v>火鍋</v>
      </c>
      <c r="H2395" s="86" t="n">
        <v>135</v>
      </c>
      <c r="I2395" s="87" t="n">
        <f aca="false">IF(F2395=0,0,IF(ISERROR(VLOOKUP(F2395,マスタ!$A:$G,6,FALSE())),0,VLOOKUP(F2395,マスタ!$A:$G,6,FALSE())))</f>
        <v>870</v>
      </c>
      <c r="J2395" s="88" t="n">
        <f aca="false">IF(ISERROR(H2395*I2395),0,H2395*I2395)</f>
        <v>117450</v>
      </c>
      <c r="K2395" s="88" t="n">
        <f aca="false">IF(F2395=0,0,IF(ISERROR(J2395*N2395+M2395),0,J2395*N2395+M2395))</f>
        <v>57550.5</v>
      </c>
      <c r="L2395" s="89" t="n">
        <f aca="false">IF(ISERROR(K2395/J2395),0,K2395/J2395)</f>
        <v>0.49</v>
      </c>
      <c r="M2395" s="90"/>
      <c r="N2395" s="78" t="n">
        <f aca="false">IF(ISERROR(VLOOKUP(F2395,マスタ!$A:$G,5,FALSE())),0,VLOOKUP(F2395,マスタ!$A:$G,5,FALSE()))</f>
        <v>0.49</v>
      </c>
      <c r="O2395" s="79"/>
      <c r="P2395" s="80"/>
    </row>
    <row r="2396" customFormat="false" ht="13.5" hidden="false" customHeight="false" outlineLevel="0" collapsed="false">
      <c r="A2396" s="81" t="n">
        <v>2394</v>
      </c>
      <c r="B2396" s="82" t="n">
        <v>15</v>
      </c>
      <c r="C2396" s="82" t="n">
        <v>10</v>
      </c>
      <c r="D2396" s="82" t="n">
        <v>14</v>
      </c>
      <c r="E2396" s="83" t="n">
        <f aca="false">IF(OR(B2396=0,C2396=0,D2396=0),0,IF(ISERROR(WEEKDAY(DATE(B2396+2000,C2396,D2396))),0,WEEKDAY(DATE(B2396+2000,C2396,D2396))))</f>
        <v>4</v>
      </c>
      <c r="F2396" s="84" t="n">
        <v>17</v>
      </c>
      <c r="G2396" s="85" t="str">
        <f aca="false">IF(F2396=0,0,IF(ISERROR(VLOOKUP(F2396,マスタ!$A:$G,2,FALSE())),0,VLOOKUP(F2396,マスタ!$A:$G,2,FALSE())))</f>
        <v>紅茶</v>
      </c>
      <c r="H2396" s="86" t="n">
        <v>120</v>
      </c>
      <c r="I2396" s="87" t="n">
        <f aca="false">IF(F2396=0,0,IF(ISERROR(VLOOKUP(F2396,マスタ!$A:$G,6,FALSE())),0,VLOOKUP(F2396,マスタ!$A:$G,6,FALSE())))</f>
        <v>550</v>
      </c>
      <c r="J2396" s="88" t="n">
        <f aca="false">IF(ISERROR(H2396*I2396),0,H2396*I2396)</f>
        <v>66000</v>
      </c>
      <c r="K2396" s="88" t="n">
        <f aca="false">IF(F2396=0,0,IF(ISERROR(J2396*N2396+M2396),0,J2396*N2396+M2396))</f>
        <v>25080</v>
      </c>
      <c r="L2396" s="89" t="n">
        <f aca="false">IF(ISERROR(K2396/J2396),0,K2396/J2396)</f>
        <v>0.38</v>
      </c>
      <c r="M2396" s="90"/>
      <c r="N2396" s="78" t="n">
        <f aca="false">IF(ISERROR(VLOOKUP(F2396,マスタ!$A:$G,5,FALSE())),0,VLOOKUP(F2396,マスタ!$A:$G,5,FALSE()))</f>
        <v>0.38</v>
      </c>
      <c r="O2396" s="79"/>
      <c r="P2396" s="80"/>
    </row>
    <row r="2397" customFormat="false" ht="13.5" hidden="false" customHeight="false" outlineLevel="0" collapsed="false">
      <c r="A2397" s="81" t="n">
        <v>2395</v>
      </c>
      <c r="B2397" s="82" t="n">
        <v>15</v>
      </c>
      <c r="C2397" s="82" t="n">
        <v>10</v>
      </c>
      <c r="D2397" s="82" t="n">
        <v>15</v>
      </c>
      <c r="E2397" s="83" t="n">
        <f aca="false">IF(OR(B2397=0,C2397=0,D2397=0),0,IF(ISERROR(WEEKDAY(DATE(B2397+2000,C2397,D2397))),0,WEEKDAY(DATE(B2397+2000,C2397,D2397))))</f>
        <v>5</v>
      </c>
      <c r="F2397" s="84" t="n">
        <v>1</v>
      </c>
      <c r="G2397" s="85" t="str">
        <f aca="false">IF(F2397=0,0,IF(ISERROR(VLOOKUP(F2397,マスタ!$A:$G,2,FALSE())),0,VLOOKUP(F2397,マスタ!$A:$G,2,FALSE())))</f>
        <v>明太子スンドゥブ</v>
      </c>
      <c r="H2397" s="86" t="n">
        <v>105</v>
      </c>
      <c r="I2397" s="87" t="n">
        <f aca="false">IF(F2397=0,0,IF(ISERROR(VLOOKUP(F2397,マスタ!$A:$G,6,FALSE())),0,VLOOKUP(F2397,マスタ!$A:$G,6,FALSE())))</f>
        <v>560</v>
      </c>
      <c r="J2397" s="88" t="n">
        <f aca="false">IF(ISERROR(H2397*I2397),0,H2397*I2397)</f>
        <v>58800</v>
      </c>
      <c r="K2397" s="88" t="n">
        <f aca="false">IF(F2397=0,0,IF(ISERROR(J2397*N2397+M2397),0,J2397*N2397+M2397))</f>
        <v>45276</v>
      </c>
      <c r="L2397" s="89" t="n">
        <f aca="false">IF(ISERROR(K2397/J2397),0,K2397/J2397)</f>
        <v>0.77</v>
      </c>
      <c r="M2397" s="90"/>
      <c r="N2397" s="78" t="n">
        <f aca="false">IF(ISERROR(VLOOKUP(F2397,マスタ!$A:$G,5,FALSE())),0,VLOOKUP(F2397,マスタ!$A:$G,5,FALSE()))</f>
        <v>0.77</v>
      </c>
      <c r="O2397" s="79"/>
      <c r="P2397" s="80"/>
    </row>
    <row r="2398" customFormat="false" ht="13.5" hidden="false" customHeight="false" outlineLevel="0" collapsed="false">
      <c r="A2398" s="81" t="n">
        <v>2396</v>
      </c>
      <c r="B2398" s="82" t="n">
        <v>15</v>
      </c>
      <c r="C2398" s="82" t="n">
        <v>10</v>
      </c>
      <c r="D2398" s="82" t="n">
        <v>16</v>
      </c>
      <c r="E2398" s="83" t="n">
        <f aca="false">IF(OR(B2398=0,C2398=0,D2398=0),0,IF(ISERROR(WEEKDAY(DATE(B2398+2000,C2398,D2398))),0,WEEKDAY(DATE(B2398+2000,C2398,D2398))))</f>
        <v>6</v>
      </c>
      <c r="F2398" s="84" t="n">
        <v>6</v>
      </c>
      <c r="G2398" s="85" t="str">
        <f aca="false">IF(F2398=0,0,IF(ISERROR(VLOOKUP(F2398,マスタ!$A:$G,2,FALSE())),0,VLOOKUP(F2398,マスタ!$A:$G,2,FALSE())))</f>
        <v>中華丼</v>
      </c>
      <c r="H2398" s="86" t="n">
        <v>135</v>
      </c>
      <c r="I2398" s="87" t="n">
        <f aca="false">IF(F2398=0,0,IF(ISERROR(VLOOKUP(F2398,マスタ!$A:$G,6,FALSE())),0,VLOOKUP(F2398,マスタ!$A:$G,6,FALSE())))</f>
        <v>990</v>
      </c>
      <c r="J2398" s="88" t="n">
        <f aca="false">IF(ISERROR(H2398*I2398),0,H2398*I2398)</f>
        <v>133650</v>
      </c>
      <c r="K2398" s="88" t="n">
        <f aca="false">IF(F2398=0,0,IF(ISERROR(J2398*N2398+M2398),0,J2398*N2398+M2398))</f>
        <v>78853.5</v>
      </c>
      <c r="L2398" s="89" t="n">
        <f aca="false">IF(ISERROR(K2398/J2398),0,K2398/J2398)</f>
        <v>0.59</v>
      </c>
      <c r="M2398" s="90"/>
      <c r="N2398" s="78" t="n">
        <f aca="false">IF(ISERROR(VLOOKUP(F2398,マスタ!$A:$G,5,FALSE())),0,VLOOKUP(F2398,マスタ!$A:$G,5,FALSE()))</f>
        <v>0.59</v>
      </c>
      <c r="O2398" s="79"/>
      <c r="P2398" s="80"/>
    </row>
    <row r="2399" customFormat="false" ht="13.5" hidden="false" customHeight="false" outlineLevel="0" collapsed="false">
      <c r="A2399" s="81" t="n">
        <v>2397</v>
      </c>
      <c r="B2399" s="82" t="n">
        <v>15</v>
      </c>
      <c r="C2399" s="82" t="n">
        <v>10</v>
      </c>
      <c r="D2399" s="82" t="n">
        <v>17</v>
      </c>
      <c r="E2399" s="83" t="n">
        <f aca="false">IF(OR(B2399=0,C2399=0,D2399=0),0,IF(ISERROR(WEEKDAY(DATE(B2399+2000,C2399,D2399))),0,WEEKDAY(DATE(B2399+2000,C2399,D2399))))</f>
        <v>7</v>
      </c>
      <c r="F2399" s="84" t="n">
        <v>61</v>
      </c>
      <c r="G2399" s="85" t="str">
        <f aca="false">IF(F2399=0,0,IF(ISERROR(VLOOKUP(F2399,マスタ!$A:$G,2,FALSE())),0,VLOOKUP(F2399,マスタ!$A:$G,2,FALSE())))</f>
        <v>チーズスンドゥブ</v>
      </c>
      <c r="H2399" s="86" t="n">
        <v>60</v>
      </c>
      <c r="I2399" s="87" t="n">
        <f aca="false">IF(F2399=0,0,IF(ISERROR(VLOOKUP(F2399,マスタ!$A:$G,6,FALSE())),0,VLOOKUP(F2399,マスタ!$A:$G,6,FALSE())))</f>
        <v>450</v>
      </c>
      <c r="J2399" s="88" t="n">
        <f aca="false">IF(ISERROR(H2399*I2399),0,H2399*I2399)</f>
        <v>27000</v>
      </c>
      <c r="K2399" s="88" t="n">
        <f aca="false">IF(F2399=0,0,IF(ISERROR(J2399*N2399+M2399),0,J2399*N2399+M2399))</f>
        <v>19710</v>
      </c>
      <c r="L2399" s="89" t="n">
        <f aca="false">IF(ISERROR(K2399/J2399),0,K2399/J2399)</f>
        <v>0.73</v>
      </c>
      <c r="M2399" s="90"/>
      <c r="N2399" s="78" t="n">
        <f aca="false">IF(ISERROR(VLOOKUP(F2399,マスタ!$A:$G,5,FALSE())),0,VLOOKUP(F2399,マスタ!$A:$G,5,FALSE()))</f>
        <v>0.73</v>
      </c>
      <c r="O2399" s="79"/>
      <c r="P2399" s="80"/>
    </row>
    <row r="2400" customFormat="false" ht="13.5" hidden="false" customHeight="false" outlineLevel="0" collapsed="false">
      <c r="A2400" s="81" t="n">
        <v>2398</v>
      </c>
      <c r="B2400" s="82" t="n">
        <v>15</v>
      </c>
      <c r="C2400" s="82" t="n">
        <v>10</v>
      </c>
      <c r="D2400" s="82" t="n">
        <v>18</v>
      </c>
      <c r="E2400" s="83" t="n">
        <f aca="false">IF(OR(B2400=0,C2400=0,D2400=0),0,IF(ISERROR(WEEKDAY(DATE(B2400+2000,C2400,D2400))),0,WEEKDAY(DATE(B2400+2000,C2400,D2400))))</f>
        <v>1</v>
      </c>
      <c r="F2400" s="84" t="n">
        <v>12</v>
      </c>
      <c r="G2400" s="85" t="str">
        <f aca="false">IF(F2400=0,0,IF(ISERROR(VLOOKUP(F2400,マスタ!$A:$G,2,FALSE())),0,VLOOKUP(F2400,マスタ!$A:$G,2,FALSE())))</f>
        <v>中華セット</v>
      </c>
      <c r="H2400" s="86" t="n">
        <v>120</v>
      </c>
      <c r="I2400" s="87" t="n">
        <f aca="false">IF(F2400=0,0,IF(ISERROR(VLOOKUP(F2400,マスタ!$A:$G,6,FALSE())),0,VLOOKUP(F2400,マスタ!$A:$G,6,FALSE())))</f>
        <v>1140</v>
      </c>
      <c r="J2400" s="88" t="n">
        <f aca="false">IF(ISERROR(H2400*I2400),0,H2400*I2400)</f>
        <v>136800</v>
      </c>
      <c r="K2400" s="88" t="n">
        <f aca="false">IF(F2400=0,0,IF(ISERROR(J2400*N2400+M2400),0,J2400*N2400+M2400))</f>
        <v>75240</v>
      </c>
      <c r="L2400" s="89" t="n">
        <f aca="false">IF(ISERROR(K2400/J2400),0,K2400/J2400)</f>
        <v>0.55</v>
      </c>
      <c r="M2400" s="90"/>
      <c r="N2400" s="78" t="n">
        <f aca="false">IF(ISERROR(VLOOKUP(F2400,マスタ!$A:$G,5,FALSE())),0,VLOOKUP(F2400,マスタ!$A:$G,5,FALSE()))</f>
        <v>0.55</v>
      </c>
      <c r="O2400" s="79"/>
      <c r="P2400" s="80"/>
    </row>
    <row r="2401" customFormat="false" ht="13.5" hidden="false" customHeight="false" outlineLevel="0" collapsed="false">
      <c r="A2401" s="81" t="n">
        <v>2399</v>
      </c>
      <c r="B2401" s="82" t="n">
        <v>15</v>
      </c>
      <c r="C2401" s="82" t="n">
        <v>10</v>
      </c>
      <c r="D2401" s="82" t="n">
        <v>19</v>
      </c>
      <c r="E2401" s="83" t="n">
        <f aca="false">IF(OR(B2401=0,C2401=0,D2401=0),0,IF(ISERROR(WEEKDAY(DATE(B2401+2000,C2401,D2401))),0,WEEKDAY(DATE(B2401+2000,C2401,D2401))))</f>
        <v>2</v>
      </c>
      <c r="F2401" s="84" t="n">
        <v>11</v>
      </c>
      <c r="G2401" s="85" t="str">
        <f aca="false">IF(F2401=0,0,IF(ISERROR(VLOOKUP(F2401,マスタ!$A:$G,2,FALSE())),0,VLOOKUP(F2401,マスタ!$A:$G,2,FALSE())))</f>
        <v>富士宮焼ソバ</v>
      </c>
      <c r="H2401" s="86" t="n">
        <v>150</v>
      </c>
      <c r="I2401" s="87" t="n">
        <f aca="false">IF(F2401=0,0,IF(ISERROR(VLOOKUP(F2401,マスタ!$A:$G,6,FALSE())),0,VLOOKUP(F2401,マスタ!$A:$G,6,FALSE())))</f>
        <v>820</v>
      </c>
      <c r="J2401" s="88" t="n">
        <f aca="false">IF(ISERROR(H2401*I2401),0,H2401*I2401)</f>
        <v>123000</v>
      </c>
      <c r="K2401" s="88" t="n">
        <f aca="false">IF(F2401=0,0,IF(ISERROR(J2401*N2401+M2401),0,J2401*N2401+M2401))</f>
        <v>62730</v>
      </c>
      <c r="L2401" s="89" t="n">
        <f aca="false">IF(ISERROR(K2401/J2401),0,K2401/J2401)</f>
        <v>0.51</v>
      </c>
      <c r="M2401" s="90"/>
      <c r="N2401" s="78" t="n">
        <f aca="false">IF(ISERROR(VLOOKUP(F2401,マスタ!$A:$G,5,FALSE())),0,VLOOKUP(F2401,マスタ!$A:$G,5,FALSE()))</f>
        <v>0.51</v>
      </c>
      <c r="O2401" s="79"/>
      <c r="P2401" s="80"/>
    </row>
    <row r="2402" customFormat="false" ht="13.5" hidden="false" customHeight="false" outlineLevel="0" collapsed="false">
      <c r="A2402" s="81" t="n">
        <v>2400</v>
      </c>
      <c r="B2402" s="82" t="n">
        <v>15</v>
      </c>
      <c r="C2402" s="82" t="n">
        <v>10</v>
      </c>
      <c r="D2402" s="82" t="n">
        <v>19</v>
      </c>
      <c r="E2402" s="83" t="n">
        <f aca="false">IF(OR(B2402=0,C2402=0,D2402=0),0,IF(ISERROR(WEEKDAY(DATE(B2402+2000,C2402,D2402))),0,WEEKDAY(DATE(B2402+2000,C2402,D2402))))</f>
        <v>2</v>
      </c>
      <c r="F2402" s="84" t="n">
        <v>86</v>
      </c>
      <c r="G2402" s="85" t="str">
        <f aca="false">IF(F2402=0,0,IF(ISERROR(VLOOKUP(F2402,マスタ!$A:$G,2,FALSE())),0,VLOOKUP(F2402,マスタ!$A:$G,2,FALSE())))</f>
        <v>フーチャンプル</v>
      </c>
      <c r="H2402" s="86" t="n">
        <v>30</v>
      </c>
      <c r="I2402" s="87" t="n">
        <f aca="false">IF(F2402=0,0,IF(ISERROR(VLOOKUP(F2402,マスタ!$A:$G,6,FALSE())),0,VLOOKUP(F2402,マスタ!$A:$G,6,FALSE())))</f>
        <v>810</v>
      </c>
      <c r="J2402" s="88" t="n">
        <f aca="false">IF(ISERROR(H2402*I2402),0,H2402*I2402)</f>
        <v>24300</v>
      </c>
      <c r="K2402" s="88" t="n">
        <f aca="false">IF(F2402=0,0,IF(ISERROR(J2402*N2402+M2402),0,J2402*N2402+M2402))</f>
        <v>8262</v>
      </c>
      <c r="L2402" s="89" t="n">
        <f aca="false">IF(ISERROR(K2402/J2402),0,K2402/J2402)</f>
        <v>0.34</v>
      </c>
      <c r="M2402" s="90"/>
      <c r="N2402" s="78" t="n">
        <f aca="false">IF(ISERROR(VLOOKUP(F2402,マスタ!$A:$G,5,FALSE())),0,VLOOKUP(F2402,マスタ!$A:$G,5,FALSE()))</f>
        <v>0.34</v>
      </c>
      <c r="O2402" s="79"/>
      <c r="P2402" s="80"/>
    </row>
    <row r="2403" customFormat="false" ht="13.5" hidden="false" customHeight="false" outlineLevel="0" collapsed="false">
      <c r="A2403" s="81" t="n">
        <v>2401</v>
      </c>
      <c r="B2403" s="82" t="n">
        <v>15</v>
      </c>
      <c r="C2403" s="82" t="n">
        <v>10</v>
      </c>
      <c r="D2403" s="82" t="n">
        <v>20</v>
      </c>
      <c r="E2403" s="83" t="n">
        <f aca="false">IF(OR(B2403=0,C2403=0,D2403=0),0,IF(ISERROR(WEEKDAY(DATE(B2403+2000,C2403,D2403))),0,WEEKDAY(DATE(B2403+2000,C2403,D2403))))</f>
        <v>3</v>
      </c>
      <c r="F2403" s="84" t="n">
        <v>60</v>
      </c>
      <c r="G2403" s="85" t="str">
        <f aca="false">IF(F2403=0,0,IF(ISERROR(VLOOKUP(F2403,マスタ!$A:$G,2,FALSE())),0,VLOOKUP(F2403,マスタ!$A:$G,2,FALSE())))</f>
        <v>春野菜のシーザーサラダ</v>
      </c>
      <c r="H2403" s="86" t="n">
        <v>15</v>
      </c>
      <c r="I2403" s="87" t="n">
        <f aca="false">IF(F2403=0,0,IF(ISERROR(VLOOKUP(F2403,マスタ!$A:$G,6,FALSE())),0,VLOOKUP(F2403,マスタ!$A:$G,6,FALSE())))</f>
        <v>1150</v>
      </c>
      <c r="J2403" s="88" t="n">
        <f aca="false">IF(ISERROR(H2403*I2403),0,H2403*I2403)</f>
        <v>17250</v>
      </c>
      <c r="K2403" s="88" t="n">
        <f aca="false">IF(F2403=0,0,IF(ISERROR(J2403*N2403+M2403),0,J2403*N2403+M2403))</f>
        <v>4485</v>
      </c>
      <c r="L2403" s="89" t="n">
        <f aca="false">IF(ISERROR(K2403/J2403),0,K2403/J2403)</f>
        <v>0.26</v>
      </c>
      <c r="M2403" s="90"/>
      <c r="N2403" s="78" t="n">
        <f aca="false">IF(ISERROR(VLOOKUP(F2403,マスタ!$A:$G,5,FALSE())),0,VLOOKUP(F2403,マスタ!$A:$G,5,FALSE()))</f>
        <v>0.26</v>
      </c>
      <c r="O2403" s="79"/>
      <c r="P2403" s="80"/>
    </row>
    <row r="2404" customFormat="false" ht="13.5" hidden="false" customHeight="false" outlineLevel="0" collapsed="false">
      <c r="A2404" s="81" t="n">
        <v>2402</v>
      </c>
      <c r="B2404" s="82" t="n">
        <v>15</v>
      </c>
      <c r="C2404" s="82" t="n">
        <v>10</v>
      </c>
      <c r="D2404" s="82" t="n">
        <v>20</v>
      </c>
      <c r="E2404" s="83" t="n">
        <f aca="false">IF(OR(B2404=0,C2404=0,D2404=0),0,IF(ISERROR(WEEKDAY(DATE(B2404+2000,C2404,D2404))),0,WEEKDAY(DATE(B2404+2000,C2404,D2404))))</f>
        <v>3</v>
      </c>
      <c r="F2404" s="84" t="n">
        <v>78</v>
      </c>
      <c r="G2404" s="85" t="str">
        <f aca="false">IF(F2404=0,0,IF(ISERROR(VLOOKUP(F2404,マスタ!$A:$G,2,FALSE())),0,VLOOKUP(F2404,マスタ!$A:$G,2,FALSE())))</f>
        <v>石垣牛のステーキ</v>
      </c>
      <c r="H2404" s="86" t="n">
        <v>90</v>
      </c>
      <c r="I2404" s="87" t="n">
        <f aca="false">IF(F2404=0,0,IF(ISERROR(VLOOKUP(F2404,マスタ!$A:$G,6,FALSE())),0,VLOOKUP(F2404,マスタ!$A:$G,6,FALSE())))</f>
        <v>860</v>
      </c>
      <c r="J2404" s="88" t="n">
        <f aca="false">IF(ISERROR(H2404*I2404),0,H2404*I2404)</f>
        <v>77400</v>
      </c>
      <c r="K2404" s="88" t="n">
        <f aca="false">IF(F2404=0,0,IF(ISERROR(J2404*N2404+M2404),0,J2404*N2404+M2404))</f>
        <v>27864</v>
      </c>
      <c r="L2404" s="89" t="n">
        <f aca="false">IF(ISERROR(K2404/J2404),0,K2404/J2404)</f>
        <v>0.36</v>
      </c>
      <c r="M2404" s="90"/>
      <c r="N2404" s="78" t="n">
        <f aca="false">IF(ISERROR(VLOOKUP(F2404,マスタ!$A:$G,5,FALSE())),0,VLOOKUP(F2404,マスタ!$A:$G,5,FALSE()))</f>
        <v>0.36</v>
      </c>
      <c r="O2404" s="79"/>
      <c r="P2404" s="80"/>
    </row>
    <row r="2405" customFormat="false" ht="13.5" hidden="false" customHeight="false" outlineLevel="0" collapsed="false">
      <c r="A2405" s="81" t="n">
        <v>2403</v>
      </c>
      <c r="B2405" s="82" t="n">
        <v>15</v>
      </c>
      <c r="C2405" s="82" t="n">
        <v>10</v>
      </c>
      <c r="D2405" s="82" t="n">
        <v>21</v>
      </c>
      <c r="E2405" s="83" t="n">
        <f aca="false">IF(OR(B2405=0,C2405=0,D2405=0),0,IF(ISERROR(WEEKDAY(DATE(B2405+2000,C2405,D2405))),0,WEEKDAY(DATE(B2405+2000,C2405,D2405))))</f>
        <v>4</v>
      </c>
      <c r="F2405" s="84" t="n">
        <v>62</v>
      </c>
      <c r="G2405" s="85" t="str">
        <f aca="false">IF(F2405=0,0,IF(ISERROR(VLOOKUP(F2405,マスタ!$A:$G,2,FALSE())),0,VLOOKUP(F2405,マスタ!$A:$G,2,FALSE())))</f>
        <v>キッズハンバーグ１５０ｇ</v>
      </c>
      <c r="H2405" s="86" t="n">
        <v>30</v>
      </c>
      <c r="I2405" s="87" t="n">
        <f aca="false">IF(F2405=0,0,IF(ISERROR(VLOOKUP(F2405,マスタ!$A:$G,6,FALSE())),0,VLOOKUP(F2405,マスタ!$A:$G,6,FALSE())))</f>
        <v>860</v>
      </c>
      <c r="J2405" s="88" t="n">
        <f aca="false">IF(ISERROR(H2405*I2405),0,H2405*I2405)</f>
        <v>25800</v>
      </c>
      <c r="K2405" s="88" t="n">
        <f aca="false">IF(F2405=0,0,IF(ISERROR(J2405*N2405+M2405),0,J2405*N2405+M2405))</f>
        <v>4386</v>
      </c>
      <c r="L2405" s="89" t="n">
        <f aca="false">IF(ISERROR(K2405/J2405),0,K2405/J2405)</f>
        <v>0.17</v>
      </c>
      <c r="M2405" s="90"/>
      <c r="N2405" s="78" t="n">
        <f aca="false">IF(ISERROR(VLOOKUP(F2405,マスタ!$A:$G,5,FALSE())),0,VLOOKUP(F2405,マスタ!$A:$G,5,FALSE()))</f>
        <v>0.17</v>
      </c>
      <c r="O2405" s="79"/>
      <c r="P2405" s="80"/>
    </row>
    <row r="2406" customFormat="false" ht="13.5" hidden="false" customHeight="false" outlineLevel="0" collapsed="false">
      <c r="A2406" s="81" t="n">
        <v>2404</v>
      </c>
      <c r="B2406" s="82" t="n">
        <v>15</v>
      </c>
      <c r="C2406" s="82" t="n">
        <v>10</v>
      </c>
      <c r="D2406" s="82" t="n">
        <v>22</v>
      </c>
      <c r="E2406" s="83" t="n">
        <f aca="false">IF(OR(B2406=0,C2406=0,D2406=0),0,IF(ISERROR(WEEKDAY(DATE(B2406+2000,C2406,D2406))),0,WEEKDAY(DATE(B2406+2000,C2406,D2406))))</f>
        <v>5</v>
      </c>
      <c r="F2406" s="84" t="n">
        <v>6</v>
      </c>
      <c r="G2406" s="85" t="str">
        <f aca="false">IF(F2406=0,0,IF(ISERROR(VLOOKUP(F2406,マスタ!$A:$G,2,FALSE())),0,VLOOKUP(F2406,マスタ!$A:$G,2,FALSE())))</f>
        <v>中華丼</v>
      </c>
      <c r="H2406" s="86" t="n">
        <v>90</v>
      </c>
      <c r="I2406" s="87" t="n">
        <f aca="false">IF(F2406=0,0,IF(ISERROR(VLOOKUP(F2406,マスタ!$A:$G,6,FALSE())),0,VLOOKUP(F2406,マスタ!$A:$G,6,FALSE())))</f>
        <v>990</v>
      </c>
      <c r="J2406" s="88" t="n">
        <f aca="false">IF(ISERROR(H2406*I2406),0,H2406*I2406)</f>
        <v>89100</v>
      </c>
      <c r="K2406" s="88" t="n">
        <f aca="false">IF(F2406=0,0,IF(ISERROR(J2406*N2406+M2406),0,J2406*N2406+M2406))</f>
        <v>52569</v>
      </c>
      <c r="L2406" s="89" t="n">
        <f aca="false">IF(ISERROR(K2406/J2406),0,K2406/J2406)</f>
        <v>0.59</v>
      </c>
      <c r="M2406" s="90"/>
      <c r="N2406" s="78" t="n">
        <f aca="false">IF(ISERROR(VLOOKUP(F2406,マスタ!$A:$G,5,FALSE())),0,VLOOKUP(F2406,マスタ!$A:$G,5,FALSE()))</f>
        <v>0.59</v>
      </c>
      <c r="O2406" s="79"/>
      <c r="P2406" s="80"/>
    </row>
    <row r="2407" customFormat="false" ht="13.5" hidden="false" customHeight="false" outlineLevel="0" collapsed="false">
      <c r="A2407" s="81" t="n">
        <v>2405</v>
      </c>
      <c r="B2407" s="82" t="n">
        <v>15</v>
      </c>
      <c r="C2407" s="82" t="n">
        <v>10</v>
      </c>
      <c r="D2407" s="82" t="n">
        <v>23</v>
      </c>
      <c r="E2407" s="83" t="n">
        <f aca="false">IF(OR(B2407=0,C2407=0,D2407=0),0,IF(ISERROR(WEEKDAY(DATE(B2407+2000,C2407,D2407))),0,WEEKDAY(DATE(B2407+2000,C2407,D2407))))</f>
        <v>6</v>
      </c>
      <c r="F2407" s="84" t="n">
        <v>24</v>
      </c>
      <c r="G2407" s="85" t="str">
        <f aca="false">IF(F2407=0,0,IF(ISERROR(VLOOKUP(F2407,マスタ!$A:$G,2,FALSE())),0,VLOOKUP(F2407,マスタ!$A:$G,2,FALSE())))</f>
        <v>豚スンドゥブ</v>
      </c>
      <c r="H2407" s="86" t="n">
        <v>150</v>
      </c>
      <c r="I2407" s="87" t="n">
        <f aca="false">IF(F2407=0,0,IF(ISERROR(VLOOKUP(F2407,マスタ!$A:$G,6,FALSE())),0,VLOOKUP(F2407,マスタ!$A:$G,6,FALSE())))</f>
        <v>1170</v>
      </c>
      <c r="J2407" s="88" t="n">
        <f aca="false">IF(ISERROR(H2407*I2407),0,H2407*I2407)</f>
        <v>175500</v>
      </c>
      <c r="K2407" s="88" t="n">
        <f aca="false">IF(F2407=0,0,IF(ISERROR(J2407*N2407+M2407),0,J2407*N2407+M2407))</f>
        <v>81975</v>
      </c>
      <c r="L2407" s="89" t="n">
        <f aca="false">IF(ISERROR(K2407/J2407),0,K2407/J2407)</f>
        <v>0.467094017094017</v>
      </c>
      <c r="M2407" s="90" t="n">
        <v>3000</v>
      </c>
      <c r="N2407" s="78" t="n">
        <f aca="false">IF(ISERROR(VLOOKUP(F2407,マスタ!$A:$G,5,FALSE())),0,VLOOKUP(F2407,マスタ!$A:$G,5,FALSE()))</f>
        <v>0.45</v>
      </c>
      <c r="O2407" s="79"/>
      <c r="P2407" s="80"/>
    </row>
    <row r="2408" customFormat="false" ht="13.5" hidden="false" customHeight="false" outlineLevel="0" collapsed="false">
      <c r="A2408" s="81" t="n">
        <v>2406</v>
      </c>
      <c r="B2408" s="82" t="n">
        <v>15</v>
      </c>
      <c r="C2408" s="82" t="n">
        <v>10</v>
      </c>
      <c r="D2408" s="82" t="n">
        <v>23</v>
      </c>
      <c r="E2408" s="83" t="n">
        <f aca="false">IF(OR(B2408=0,C2408=0,D2408=0),0,IF(ISERROR(WEEKDAY(DATE(B2408+2000,C2408,D2408))),0,WEEKDAY(DATE(B2408+2000,C2408,D2408))))</f>
        <v>6</v>
      </c>
      <c r="F2408" s="84" t="n">
        <v>38</v>
      </c>
      <c r="G2408" s="85" t="str">
        <f aca="false">IF(F2408=0,0,IF(ISERROR(VLOOKUP(F2408,マスタ!$A:$G,2,FALSE())),0,VLOOKUP(F2408,マスタ!$A:$G,2,FALSE())))</f>
        <v>和風定食</v>
      </c>
      <c r="H2408" s="86" t="n">
        <v>15</v>
      </c>
      <c r="I2408" s="87" t="n">
        <f aca="false">IF(F2408=0,0,IF(ISERROR(VLOOKUP(F2408,マスタ!$A:$G,6,FALSE())),0,VLOOKUP(F2408,マスタ!$A:$G,6,FALSE())))</f>
        <v>1170</v>
      </c>
      <c r="J2408" s="88" t="n">
        <f aca="false">IF(ISERROR(H2408*I2408),0,H2408*I2408)</f>
        <v>17550</v>
      </c>
      <c r="K2408" s="88" t="n">
        <f aca="false">IF(F2408=0,0,IF(ISERROR(J2408*N2408+M2408),0,J2408*N2408+M2408))</f>
        <v>8775</v>
      </c>
      <c r="L2408" s="89" t="n">
        <f aca="false">IF(ISERROR(K2408/J2408),0,K2408/J2408)</f>
        <v>0.5</v>
      </c>
      <c r="M2408" s="90"/>
      <c r="N2408" s="78" t="n">
        <f aca="false">IF(ISERROR(VLOOKUP(F2408,マスタ!$A:$G,5,FALSE())),0,VLOOKUP(F2408,マスタ!$A:$G,5,FALSE()))</f>
        <v>0.5</v>
      </c>
      <c r="O2408" s="79"/>
      <c r="P2408" s="80"/>
    </row>
    <row r="2409" customFormat="false" ht="13.5" hidden="false" customHeight="false" outlineLevel="0" collapsed="false">
      <c r="A2409" s="81" t="n">
        <v>2407</v>
      </c>
      <c r="B2409" s="82" t="n">
        <v>15</v>
      </c>
      <c r="C2409" s="82" t="n">
        <v>10</v>
      </c>
      <c r="D2409" s="82" t="n">
        <v>24</v>
      </c>
      <c r="E2409" s="83" t="n">
        <f aca="false">IF(OR(B2409=0,C2409=0,D2409=0),0,IF(ISERROR(WEEKDAY(DATE(B2409+2000,C2409,D2409))),0,WEEKDAY(DATE(B2409+2000,C2409,D2409))))</f>
        <v>7</v>
      </c>
      <c r="F2409" s="84" t="n">
        <v>91</v>
      </c>
      <c r="G2409" s="85" t="str">
        <f aca="false">IF(F2409=0,0,IF(ISERROR(VLOOKUP(F2409,マスタ!$A:$G,2,FALSE())),0,VLOOKUP(F2409,マスタ!$A:$G,2,FALSE())))</f>
        <v>グルメブレンド</v>
      </c>
      <c r="H2409" s="86" t="n">
        <v>60</v>
      </c>
      <c r="I2409" s="87" t="n">
        <f aca="false">IF(F2409=0,0,IF(ISERROR(VLOOKUP(F2409,マスタ!$A:$G,6,FALSE())),0,VLOOKUP(F2409,マスタ!$A:$G,6,FALSE())))</f>
        <v>1180</v>
      </c>
      <c r="J2409" s="88" t="n">
        <f aca="false">IF(ISERROR(H2409*I2409),0,H2409*I2409)</f>
        <v>70800</v>
      </c>
      <c r="K2409" s="88" t="n">
        <f aca="false">IF(F2409=0,0,IF(ISERROR(J2409*N2409+M2409),0,J2409*N2409+M2409))</f>
        <v>40356</v>
      </c>
      <c r="L2409" s="89" t="n">
        <f aca="false">IF(ISERROR(K2409/J2409),0,K2409/J2409)</f>
        <v>0.57</v>
      </c>
      <c r="M2409" s="90"/>
      <c r="N2409" s="78" t="n">
        <f aca="false">IF(ISERROR(VLOOKUP(F2409,マスタ!$A:$G,5,FALSE())),0,VLOOKUP(F2409,マスタ!$A:$G,5,FALSE()))</f>
        <v>0.57</v>
      </c>
      <c r="O2409" s="79"/>
      <c r="P2409" s="80"/>
    </row>
    <row r="2410" customFormat="false" ht="13.5" hidden="false" customHeight="false" outlineLevel="0" collapsed="false">
      <c r="A2410" s="81" t="n">
        <v>2408</v>
      </c>
      <c r="B2410" s="82" t="n">
        <v>15</v>
      </c>
      <c r="C2410" s="82" t="n">
        <v>10</v>
      </c>
      <c r="D2410" s="82" t="n">
        <v>25</v>
      </c>
      <c r="E2410" s="83" t="n">
        <f aca="false">IF(OR(B2410=0,C2410=0,D2410=0),0,IF(ISERROR(WEEKDAY(DATE(B2410+2000,C2410,D2410))),0,WEEKDAY(DATE(B2410+2000,C2410,D2410))))</f>
        <v>1</v>
      </c>
      <c r="F2410" s="84" t="n">
        <v>17</v>
      </c>
      <c r="G2410" s="85" t="str">
        <f aca="false">IF(F2410=0,0,IF(ISERROR(VLOOKUP(F2410,マスタ!$A:$G,2,FALSE())),0,VLOOKUP(F2410,マスタ!$A:$G,2,FALSE())))</f>
        <v>紅茶</v>
      </c>
      <c r="H2410" s="86" t="n">
        <v>105</v>
      </c>
      <c r="I2410" s="87" t="n">
        <f aca="false">IF(F2410=0,0,IF(ISERROR(VLOOKUP(F2410,マスタ!$A:$G,6,FALSE())),0,VLOOKUP(F2410,マスタ!$A:$G,6,FALSE())))</f>
        <v>550</v>
      </c>
      <c r="J2410" s="88" t="n">
        <f aca="false">IF(ISERROR(H2410*I2410),0,H2410*I2410)</f>
        <v>57750</v>
      </c>
      <c r="K2410" s="88" t="n">
        <f aca="false">IF(F2410=0,0,IF(ISERROR(J2410*N2410+M2410),0,J2410*N2410+M2410))</f>
        <v>21945</v>
      </c>
      <c r="L2410" s="89" t="n">
        <f aca="false">IF(ISERROR(K2410/J2410),0,K2410/J2410)</f>
        <v>0.38</v>
      </c>
      <c r="M2410" s="90"/>
      <c r="N2410" s="78" t="n">
        <f aca="false">IF(ISERROR(VLOOKUP(F2410,マスタ!$A:$G,5,FALSE())),0,VLOOKUP(F2410,マスタ!$A:$G,5,FALSE()))</f>
        <v>0.38</v>
      </c>
      <c r="O2410" s="79"/>
      <c r="P2410" s="80"/>
    </row>
    <row r="2411" customFormat="false" ht="13.5" hidden="false" customHeight="false" outlineLevel="0" collapsed="false">
      <c r="A2411" s="81" t="n">
        <v>2409</v>
      </c>
      <c r="B2411" s="82" t="n">
        <v>15</v>
      </c>
      <c r="C2411" s="82" t="n">
        <v>10</v>
      </c>
      <c r="D2411" s="82" t="n">
        <v>25</v>
      </c>
      <c r="E2411" s="83" t="n">
        <f aca="false">IF(OR(B2411=0,C2411=0,D2411=0),0,IF(ISERROR(WEEKDAY(DATE(B2411+2000,C2411,D2411))),0,WEEKDAY(DATE(B2411+2000,C2411,D2411))))</f>
        <v>1</v>
      </c>
      <c r="F2411" s="84" t="n">
        <v>44</v>
      </c>
      <c r="G2411" s="85" t="str">
        <f aca="false">IF(F2411=0,0,IF(ISERROR(VLOOKUP(F2411,マスタ!$A:$G,2,FALSE())),0,VLOOKUP(F2411,マスタ!$A:$G,2,FALSE())))</f>
        <v>牛肉パクチョイ</v>
      </c>
      <c r="H2411" s="86" t="n">
        <v>150</v>
      </c>
      <c r="I2411" s="87" t="n">
        <f aca="false">IF(F2411=0,0,IF(ISERROR(VLOOKUP(F2411,マスタ!$A:$G,6,FALSE())),0,VLOOKUP(F2411,マスタ!$A:$G,6,FALSE())))</f>
        <v>1110</v>
      </c>
      <c r="J2411" s="88" t="n">
        <f aca="false">IF(ISERROR(H2411*I2411),0,H2411*I2411)</f>
        <v>166500</v>
      </c>
      <c r="K2411" s="88" t="n">
        <f aca="false">IF(F2411=0,0,IF(ISERROR(J2411*N2411+M2411),0,J2411*N2411+M2411))</f>
        <v>99900</v>
      </c>
      <c r="L2411" s="89" t="n">
        <f aca="false">IF(ISERROR(K2411/J2411),0,K2411/J2411)</f>
        <v>0.6</v>
      </c>
      <c r="M2411" s="90"/>
      <c r="N2411" s="78" t="n">
        <f aca="false">IF(ISERROR(VLOOKUP(F2411,マスタ!$A:$G,5,FALSE())),0,VLOOKUP(F2411,マスタ!$A:$G,5,FALSE()))</f>
        <v>0.6</v>
      </c>
      <c r="O2411" s="79"/>
      <c r="P2411" s="80"/>
    </row>
    <row r="2412" customFormat="false" ht="13.5" hidden="false" customHeight="false" outlineLevel="0" collapsed="false">
      <c r="A2412" s="81" t="n">
        <v>2410</v>
      </c>
      <c r="B2412" s="82" t="n">
        <v>15</v>
      </c>
      <c r="C2412" s="82" t="n">
        <v>10</v>
      </c>
      <c r="D2412" s="82" t="n">
        <v>26</v>
      </c>
      <c r="E2412" s="83" t="n">
        <f aca="false">IF(OR(B2412=0,C2412=0,D2412=0),0,IF(ISERROR(WEEKDAY(DATE(B2412+2000,C2412,D2412))),0,WEEKDAY(DATE(B2412+2000,C2412,D2412))))</f>
        <v>2</v>
      </c>
      <c r="F2412" s="84" t="n">
        <v>88</v>
      </c>
      <c r="G2412" s="85" t="str">
        <f aca="false">IF(F2412=0,0,IF(ISERROR(VLOOKUP(F2412,マスタ!$A:$G,2,FALSE())),0,VLOOKUP(F2412,マスタ!$A:$G,2,FALSE())))</f>
        <v>地中海ペアディナー</v>
      </c>
      <c r="H2412" s="86" t="n">
        <v>135</v>
      </c>
      <c r="I2412" s="87" t="n">
        <f aca="false">IF(F2412=0,0,IF(ISERROR(VLOOKUP(F2412,マスタ!$A:$G,6,FALSE())),0,VLOOKUP(F2412,マスタ!$A:$G,6,FALSE())))</f>
        <v>500</v>
      </c>
      <c r="J2412" s="88" t="n">
        <f aca="false">IF(ISERROR(H2412*I2412),0,H2412*I2412)</f>
        <v>67500</v>
      </c>
      <c r="K2412" s="88" t="n">
        <f aca="false">IF(F2412=0,0,IF(ISERROR(J2412*N2412+M2412),0,J2412*N2412+M2412))</f>
        <v>47925</v>
      </c>
      <c r="L2412" s="89" t="n">
        <f aca="false">IF(ISERROR(K2412/J2412),0,K2412/J2412)</f>
        <v>0.71</v>
      </c>
      <c r="M2412" s="90"/>
      <c r="N2412" s="78" t="n">
        <f aca="false">IF(ISERROR(VLOOKUP(F2412,マスタ!$A:$G,5,FALSE())),0,VLOOKUP(F2412,マスタ!$A:$G,5,FALSE()))</f>
        <v>0.71</v>
      </c>
      <c r="O2412" s="79"/>
      <c r="P2412" s="80"/>
    </row>
    <row r="2413" customFormat="false" ht="13.5" hidden="false" customHeight="false" outlineLevel="0" collapsed="false">
      <c r="A2413" s="81" t="n">
        <v>2411</v>
      </c>
      <c r="B2413" s="82" t="n">
        <v>15</v>
      </c>
      <c r="C2413" s="82" t="n">
        <v>10</v>
      </c>
      <c r="D2413" s="82" t="n">
        <v>27</v>
      </c>
      <c r="E2413" s="83" t="n">
        <f aca="false">IF(OR(B2413=0,C2413=0,D2413=0),0,IF(ISERROR(WEEKDAY(DATE(B2413+2000,C2413,D2413))),0,WEEKDAY(DATE(B2413+2000,C2413,D2413))))</f>
        <v>3</v>
      </c>
      <c r="F2413" s="84" t="n">
        <v>31</v>
      </c>
      <c r="G2413" s="85" t="str">
        <f aca="false">IF(F2413=0,0,IF(ISERROR(VLOOKUP(F2413,マスタ!$A:$G,2,FALSE())),0,VLOOKUP(F2413,マスタ!$A:$G,2,FALSE())))</f>
        <v>たこのマリネ</v>
      </c>
      <c r="H2413" s="86" t="n">
        <v>30</v>
      </c>
      <c r="I2413" s="87" t="n">
        <f aca="false">IF(F2413=0,0,IF(ISERROR(VLOOKUP(F2413,マスタ!$A:$G,6,FALSE())),0,VLOOKUP(F2413,マスタ!$A:$G,6,FALSE())))</f>
        <v>670</v>
      </c>
      <c r="J2413" s="88" t="n">
        <f aca="false">IF(ISERROR(H2413*I2413),0,H2413*I2413)</f>
        <v>20100</v>
      </c>
      <c r="K2413" s="88" t="n">
        <f aca="false">IF(F2413=0,0,IF(ISERROR(J2413*N2413+M2413),0,J2413*N2413+M2413))</f>
        <v>7839</v>
      </c>
      <c r="L2413" s="89" t="n">
        <f aca="false">IF(ISERROR(K2413/J2413),0,K2413/J2413)</f>
        <v>0.39</v>
      </c>
      <c r="M2413" s="90"/>
      <c r="N2413" s="78" t="n">
        <f aca="false">IF(ISERROR(VLOOKUP(F2413,マスタ!$A:$G,5,FALSE())),0,VLOOKUP(F2413,マスタ!$A:$G,5,FALSE()))</f>
        <v>0.39</v>
      </c>
      <c r="O2413" s="79"/>
      <c r="P2413" s="80"/>
    </row>
    <row r="2414" customFormat="false" ht="13.5" hidden="false" customHeight="false" outlineLevel="0" collapsed="false">
      <c r="A2414" s="81" t="n">
        <v>2412</v>
      </c>
      <c r="B2414" s="82" t="n">
        <v>15</v>
      </c>
      <c r="C2414" s="82" t="n">
        <v>10</v>
      </c>
      <c r="D2414" s="82" t="n">
        <v>28</v>
      </c>
      <c r="E2414" s="83" t="n">
        <f aca="false">IF(OR(B2414=0,C2414=0,D2414=0),0,IF(ISERROR(WEEKDAY(DATE(B2414+2000,C2414,D2414))),0,WEEKDAY(DATE(B2414+2000,C2414,D2414))))</f>
        <v>4</v>
      </c>
      <c r="F2414" s="84" t="n">
        <v>3</v>
      </c>
      <c r="G2414" s="85" t="str">
        <f aca="false">IF(F2414=0,0,IF(ISERROR(VLOOKUP(F2414,マスタ!$A:$G,2,FALSE())),0,VLOOKUP(F2414,マスタ!$A:$G,2,FALSE())))</f>
        <v>月見スンドゥブ</v>
      </c>
      <c r="H2414" s="86" t="n">
        <v>30</v>
      </c>
      <c r="I2414" s="87" t="n">
        <f aca="false">IF(F2414=0,0,IF(ISERROR(VLOOKUP(F2414,マスタ!$A:$G,6,FALSE())),0,VLOOKUP(F2414,マスタ!$A:$G,6,FALSE())))</f>
        <v>570</v>
      </c>
      <c r="J2414" s="88" t="n">
        <f aca="false">IF(ISERROR(H2414*I2414),0,H2414*I2414)</f>
        <v>17100</v>
      </c>
      <c r="K2414" s="88" t="n">
        <f aca="false">IF(F2414=0,0,IF(ISERROR(J2414*N2414+M2414),0,J2414*N2414+M2414))</f>
        <v>11115</v>
      </c>
      <c r="L2414" s="89" t="n">
        <f aca="false">IF(ISERROR(K2414/J2414),0,K2414/J2414)</f>
        <v>0.65</v>
      </c>
      <c r="M2414" s="90"/>
      <c r="N2414" s="78" t="n">
        <f aca="false">IF(ISERROR(VLOOKUP(F2414,マスタ!$A:$G,5,FALSE())),0,VLOOKUP(F2414,マスタ!$A:$G,5,FALSE()))</f>
        <v>0.65</v>
      </c>
      <c r="O2414" s="79"/>
      <c r="P2414" s="80"/>
    </row>
    <row r="2415" customFormat="false" ht="13.5" hidden="false" customHeight="false" outlineLevel="0" collapsed="false">
      <c r="A2415" s="81" t="n">
        <v>2413</v>
      </c>
      <c r="B2415" s="82" t="n">
        <v>15</v>
      </c>
      <c r="C2415" s="82" t="n">
        <v>10</v>
      </c>
      <c r="D2415" s="82" t="n">
        <v>29</v>
      </c>
      <c r="E2415" s="83" t="n">
        <f aca="false">IF(OR(B2415=0,C2415=0,D2415=0),0,IF(ISERROR(WEEKDAY(DATE(B2415+2000,C2415,D2415))),0,WEEKDAY(DATE(B2415+2000,C2415,D2415))))</f>
        <v>5</v>
      </c>
      <c r="F2415" s="84" t="n">
        <v>80</v>
      </c>
      <c r="G2415" s="85" t="str">
        <f aca="false">IF(F2415=0,0,IF(ISERROR(VLOOKUP(F2415,マスタ!$A:$G,2,FALSE())),0,VLOOKUP(F2415,マスタ!$A:$G,2,FALSE())))</f>
        <v>エスプレッソ</v>
      </c>
      <c r="H2415" s="86" t="n">
        <v>60</v>
      </c>
      <c r="I2415" s="87" t="n">
        <f aca="false">IF(F2415=0,0,IF(ISERROR(VLOOKUP(F2415,マスタ!$A:$G,6,FALSE())),0,VLOOKUP(F2415,マスタ!$A:$G,6,FALSE())))</f>
        <v>650</v>
      </c>
      <c r="J2415" s="88" t="n">
        <f aca="false">IF(ISERROR(H2415*I2415),0,H2415*I2415)</f>
        <v>39000</v>
      </c>
      <c r="K2415" s="88" t="n">
        <f aca="false">IF(F2415=0,0,IF(ISERROR(J2415*N2415+M2415),0,J2415*N2415+M2415))</f>
        <v>28860</v>
      </c>
      <c r="L2415" s="89" t="n">
        <f aca="false">IF(ISERROR(K2415/J2415),0,K2415/J2415)</f>
        <v>0.74</v>
      </c>
      <c r="M2415" s="90"/>
      <c r="N2415" s="78" t="n">
        <f aca="false">IF(ISERROR(VLOOKUP(F2415,マスタ!$A:$G,5,FALSE())),0,VLOOKUP(F2415,マスタ!$A:$G,5,FALSE()))</f>
        <v>0.74</v>
      </c>
      <c r="O2415" s="79"/>
      <c r="P2415" s="80"/>
    </row>
    <row r="2416" customFormat="false" ht="13.5" hidden="false" customHeight="false" outlineLevel="0" collapsed="false">
      <c r="A2416" s="81" t="n">
        <v>2414</v>
      </c>
      <c r="B2416" s="82" t="n">
        <v>15</v>
      </c>
      <c r="C2416" s="82" t="n">
        <v>10</v>
      </c>
      <c r="D2416" s="82" t="n">
        <v>29</v>
      </c>
      <c r="E2416" s="83" t="n">
        <f aca="false">IF(OR(B2416=0,C2416=0,D2416=0),0,IF(ISERROR(WEEKDAY(DATE(B2416+2000,C2416,D2416))),0,WEEKDAY(DATE(B2416+2000,C2416,D2416))))</f>
        <v>5</v>
      </c>
      <c r="F2416" s="84" t="n">
        <v>81</v>
      </c>
      <c r="G2416" s="85" t="str">
        <f aca="false">IF(F2416=0,0,IF(ISERROR(VLOOKUP(F2416,マスタ!$A:$G,2,FALSE())),0,VLOOKUP(F2416,マスタ!$A:$G,2,FALSE())))</f>
        <v>中華ランチバフェ</v>
      </c>
      <c r="H2416" s="86" t="n">
        <v>15</v>
      </c>
      <c r="I2416" s="87" t="n">
        <f aca="false">IF(F2416=0,0,IF(ISERROR(VLOOKUP(F2416,マスタ!$A:$G,6,FALSE())),0,VLOOKUP(F2416,マスタ!$A:$G,6,FALSE())))</f>
        <v>620</v>
      </c>
      <c r="J2416" s="88" t="n">
        <f aca="false">IF(ISERROR(H2416*I2416),0,H2416*I2416)</f>
        <v>9300</v>
      </c>
      <c r="K2416" s="88" t="n">
        <f aca="false">IF(F2416=0,0,IF(ISERROR(J2416*N2416+M2416),0,J2416*N2416+M2416))</f>
        <v>1302</v>
      </c>
      <c r="L2416" s="89" t="n">
        <f aca="false">IF(ISERROR(K2416/J2416),0,K2416/J2416)</f>
        <v>0.14</v>
      </c>
      <c r="M2416" s="90"/>
      <c r="N2416" s="78" t="n">
        <f aca="false">IF(ISERROR(VLOOKUP(F2416,マスタ!$A:$G,5,FALSE())),0,VLOOKUP(F2416,マスタ!$A:$G,5,FALSE()))</f>
        <v>0.14</v>
      </c>
      <c r="O2416" s="79"/>
      <c r="P2416" s="80"/>
    </row>
    <row r="2417" customFormat="false" ht="13.5" hidden="false" customHeight="false" outlineLevel="0" collapsed="false">
      <c r="A2417" s="81" t="n">
        <v>2415</v>
      </c>
      <c r="B2417" s="82" t="n">
        <v>15</v>
      </c>
      <c r="C2417" s="82" t="n">
        <v>10</v>
      </c>
      <c r="D2417" s="82" t="n">
        <v>30</v>
      </c>
      <c r="E2417" s="83" t="n">
        <f aca="false">IF(OR(B2417=0,C2417=0,D2417=0),0,IF(ISERROR(WEEKDAY(DATE(B2417+2000,C2417,D2417))),0,WEEKDAY(DATE(B2417+2000,C2417,D2417))))</f>
        <v>6</v>
      </c>
      <c r="F2417" s="84" t="n">
        <v>13</v>
      </c>
      <c r="G2417" s="85" t="str">
        <f aca="false">IF(F2417=0,0,IF(ISERROR(VLOOKUP(F2417,マスタ!$A:$G,2,FALSE())),0,VLOOKUP(F2417,マスタ!$A:$G,2,FALSE())))</f>
        <v>明太子チーズスンドゥブ</v>
      </c>
      <c r="H2417" s="86" t="n">
        <v>150</v>
      </c>
      <c r="I2417" s="87" t="n">
        <f aca="false">IF(F2417=0,0,IF(ISERROR(VLOOKUP(F2417,マスタ!$A:$G,6,FALSE())),0,VLOOKUP(F2417,マスタ!$A:$G,6,FALSE())))</f>
        <v>1070</v>
      </c>
      <c r="J2417" s="88" t="n">
        <f aca="false">IF(ISERROR(H2417*I2417),0,H2417*I2417)</f>
        <v>160500</v>
      </c>
      <c r="K2417" s="88" t="n">
        <f aca="false">IF(F2417=0,0,IF(ISERROR(J2417*N2417+M2417),0,J2417*N2417+M2417))</f>
        <v>46545</v>
      </c>
      <c r="L2417" s="89" t="n">
        <f aca="false">IF(ISERROR(K2417/J2417),0,K2417/J2417)</f>
        <v>0.29</v>
      </c>
      <c r="M2417" s="90"/>
      <c r="N2417" s="78" t="n">
        <f aca="false">IF(ISERROR(VLOOKUP(F2417,マスタ!$A:$G,5,FALSE())),0,VLOOKUP(F2417,マスタ!$A:$G,5,FALSE()))</f>
        <v>0.29</v>
      </c>
      <c r="O2417" s="79"/>
      <c r="P2417" s="80"/>
    </row>
    <row r="2418" customFormat="false" ht="13.5" hidden="false" customHeight="false" outlineLevel="0" collapsed="false">
      <c r="A2418" s="81" t="n">
        <v>2416</v>
      </c>
      <c r="B2418" s="82" t="n">
        <v>15</v>
      </c>
      <c r="C2418" s="82" t="n">
        <v>10</v>
      </c>
      <c r="D2418" s="82" t="n">
        <v>30</v>
      </c>
      <c r="E2418" s="83" t="n">
        <f aca="false">IF(OR(B2418=0,C2418=0,D2418=0),0,IF(ISERROR(WEEKDAY(DATE(B2418+2000,C2418,D2418))),0,WEEKDAY(DATE(B2418+2000,C2418,D2418))))</f>
        <v>6</v>
      </c>
      <c r="F2418" s="84" t="n">
        <v>67</v>
      </c>
      <c r="G2418" s="85" t="str">
        <f aca="false">IF(F2418=0,0,IF(ISERROR(VLOOKUP(F2418,マスタ!$A:$G,2,FALSE())),0,VLOOKUP(F2418,マスタ!$A:$G,2,FALSE())))</f>
        <v>新潟アブラゲ定食</v>
      </c>
      <c r="H2418" s="86" t="n">
        <v>15</v>
      </c>
      <c r="I2418" s="87" t="n">
        <f aca="false">IF(F2418=0,0,IF(ISERROR(VLOOKUP(F2418,マスタ!$A:$G,6,FALSE())),0,VLOOKUP(F2418,マスタ!$A:$G,6,FALSE())))</f>
        <v>410</v>
      </c>
      <c r="J2418" s="88" t="n">
        <f aca="false">IF(ISERROR(H2418*I2418),0,H2418*I2418)</f>
        <v>6150</v>
      </c>
      <c r="K2418" s="88" t="n">
        <f aca="false">IF(F2418=0,0,IF(ISERROR(J2418*N2418+M2418),0,J2418*N2418+M2418))</f>
        <v>3444</v>
      </c>
      <c r="L2418" s="89" t="n">
        <f aca="false">IF(ISERROR(K2418/J2418),0,K2418/J2418)</f>
        <v>0.56</v>
      </c>
      <c r="M2418" s="90"/>
      <c r="N2418" s="78" t="n">
        <f aca="false">IF(ISERROR(VLOOKUP(F2418,マスタ!$A:$G,5,FALSE())),0,VLOOKUP(F2418,マスタ!$A:$G,5,FALSE()))</f>
        <v>0.56</v>
      </c>
      <c r="O2418" s="79"/>
      <c r="P2418" s="80"/>
    </row>
    <row r="2419" customFormat="false" ht="13.5" hidden="false" customHeight="false" outlineLevel="0" collapsed="false">
      <c r="A2419" s="81" t="n">
        <v>2417</v>
      </c>
      <c r="B2419" s="82" t="n">
        <v>15</v>
      </c>
      <c r="C2419" s="82" t="n">
        <v>10</v>
      </c>
      <c r="D2419" s="82" t="n">
        <v>31</v>
      </c>
      <c r="E2419" s="83" t="n">
        <f aca="false">IF(OR(B2419=0,C2419=0,D2419=0),0,IF(ISERROR(WEEKDAY(DATE(B2419+2000,C2419,D2419))),0,WEEKDAY(DATE(B2419+2000,C2419,D2419))))</f>
        <v>7</v>
      </c>
      <c r="F2419" s="84" t="n">
        <v>53</v>
      </c>
      <c r="G2419" s="85" t="str">
        <f aca="false">IF(F2419=0,0,IF(ISERROR(VLOOKUP(F2419,マスタ!$A:$G,2,FALSE())),0,VLOOKUP(F2419,マスタ!$A:$G,2,FALSE())))</f>
        <v>牛タンスンドゥブ</v>
      </c>
      <c r="H2419" s="86" t="n">
        <v>105</v>
      </c>
      <c r="I2419" s="87" t="n">
        <f aca="false">IF(F2419=0,0,IF(ISERROR(VLOOKUP(F2419,マスタ!$A:$G,6,FALSE())),0,VLOOKUP(F2419,マスタ!$A:$G,6,FALSE())))</f>
        <v>1290</v>
      </c>
      <c r="J2419" s="88" t="n">
        <f aca="false">IF(ISERROR(H2419*I2419),0,H2419*I2419)</f>
        <v>135450</v>
      </c>
      <c r="K2419" s="88" t="n">
        <f aca="false">IF(F2419=0,0,IF(ISERROR(J2419*N2419+M2419),0,J2419*N2419+M2419))</f>
        <v>73143</v>
      </c>
      <c r="L2419" s="89" t="n">
        <f aca="false">IF(ISERROR(K2419/J2419),0,K2419/J2419)</f>
        <v>0.54</v>
      </c>
      <c r="M2419" s="90"/>
      <c r="N2419" s="78" t="n">
        <f aca="false">IF(ISERROR(VLOOKUP(F2419,マスタ!$A:$G,5,FALSE())),0,VLOOKUP(F2419,マスタ!$A:$G,5,FALSE()))</f>
        <v>0.54</v>
      </c>
      <c r="O2419" s="79"/>
      <c r="P2419" s="80"/>
    </row>
    <row r="2420" customFormat="false" ht="13.5" hidden="false" customHeight="false" outlineLevel="0" collapsed="false">
      <c r="A2420" s="81" t="n">
        <v>2418</v>
      </c>
      <c r="B2420" s="82" t="n">
        <v>15</v>
      </c>
      <c r="C2420" s="82" t="n">
        <v>11</v>
      </c>
      <c r="D2420" s="82" t="n">
        <v>1</v>
      </c>
      <c r="E2420" s="83" t="n">
        <f aca="false">IF(OR(B2420=0,C2420=0,D2420=0),0,IF(ISERROR(WEEKDAY(DATE(B2420+2000,C2420,D2420))),0,WEEKDAY(DATE(B2420+2000,C2420,D2420))))</f>
        <v>1</v>
      </c>
      <c r="F2420" s="84" t="n">
        <v>57</v>
      </c>
      <c r="G2420" s="85" t="str">
        <f aca="false">IF(F2420=0,0,IF(ISERROR(VLOOKUP(F2420,マスタ!$A:$G,2,FALSE())),0,VLOOKUP(F2420,マスタ!$A:$G,2,FALSE())))</f>
        <v>卵丼とカケソバ</v>
      </c>
      <c r="H2420" s="86" t="n">
        <v>120</v>
      </c>
      <c r="I2420" s="87" t="n">
        <f aca="false">IF(F2420=0,0,IF(ISERROR(VLOOKUP(F2420,マスタ!$A:$G,6,FALSE())),0,VLOOKUP(F2420,マスタ!$A:$G,6,FALSE())))</f>
        <v>760</v>
      </c>
      <c r="J2420" s="88" t="n">
        <f aca="false">IF(ISERROR(H2420*I2420),0,H2420*I2420)</f>
        <v>91200</v>
      </c>
      <c r="K2420" s="88" t="n">
        <f aca="false">IF(F2420=0,0,IF(ISERROR(J2420*N2420+M2420),0,J2420*N2420+M2420))</f>
        <v>56592</v>
      </c>
      <c r="L2420" s="89" t="n">
        <f aca="false">IF(ISERROR(K2420/J2420),0,K2420/J2420)</f>
        <v>0.620526315789474</v>
      </c>
      <c r="M2420" s="90" t="n">
        <v>-3600</v>
      </c>
      <c r="N2420" s="78" t="n">
        <f aca="false">IF(ISERROR(VLOOKUP(F2420,マスタ!$A:$G,5,FALSE())),0,VLOOKUP(F2420,マスタ!$A:$G,5,FALSE()))</f>
        <v>0.66</v>
      </c>
      <c r="O2420" s="79"/>
      <c r="P2420" s="80"/>
    </row>
    <row r="2421" customFormat="false" ht="13.5" hidden="false" customHeight="false" outlineLevel="0" collapsed="false">
      <c r="A2421" s="81" t="n">
        <v>2419</v>
      </c>
      <c r="B2421" s="82" t="n">
        <v>15</v>
      </c>
      <c r="C2421" s="82" t="n">
        <v>11</v>
      </c>
      <c r="D2421" s="82" t="n">
        <v>2</v>
      </c>
      <c r="E2421" s="83" t="n">
        <f aca="false">IF(OR(B2421=0,C2421=0,D2421=0),0,IF(ISERROR(WEEKDAY(DATE(B2421+2000,C2421,D2421))),0,WEEKDAY(DATE(B2421+2000,C2421,D2421))))</f>
        <v>2</v>
      </c>
      <c r="F2421" s="84" t="n">
        <v>2</v>
      </c>
      <c r="G2421" s="85" t="str">
        <f aca="false">IF(F2421=0,0,IF(ISERROR(VLOOKUP(F2421,マスタ!$A:$G,2,FALSE())),0,VLOOKUP(F2421,マスタ!$A:$G,2,FALSE())))</f>
        <v>ケーキバイキング　大人</v>
      </c>
      <c r="H2421" s="86" t="n">
        <v>75</v>
      </c>
      <c r="I2421" s="87" t="n">
        <f aca="false">IF(F2421=0,0,IF(ISERROR(VLOOKUP(F2421,マスタ!$A:$G,6,FALSE())),0,VLOOKUP(F2421,マスタ!$A:$G,6,FALSE())))</f>
        <v>600</v>
      </c>
      <c r="J2421" s="88" t="n">
        <f aca="false">IF(ISERROR(H2421*I2421),0,H2421*I2421)</f>
        <v>45000</v>
      </c>
      <c r="K2421" s="88" t="n">
        <f aca="false">IF(F2421=0,0,IF(ISERROR(J2421*N2421+M2421),0,J2421*N2421+M2421))</f>
        <v>8550</v>
      </c>
      <c r="L2421" s="89" t="n">
        <f aca="false">IF(ISERROR(K2421/J2421),0,K2421/J2421)</f>
        <v>0.19</v>
      </c>
      <c r="M2421" s="90"/>
      <c r="N2421" s="78" t="n">
        <f aca="false">IF(ISERROR(VLOOKUP(F2421,マスタ!$A:$G,5,FALSE())),0,VLOOKUP(F2421,マスタ!$A:$G,5,FALSE()))</f>
        <v>0.19</v>
      </c>
      <c r="O2421" s="79"/>
      <c r="P2421" s="80"/>
    </row>
    <row r="2422" customFormat="false" ht="13.5" hidden="false" customHeight="false" outlineLevel="0" collapsed="false">
      <c r="A2422" s="81" t="n">
        <v>2420</v>
      </c>
      <c r="B2422" s="82" t="n">
        <v>15</v>
      </c>
      <c r="C2422" s="82" t="n">
        <v>11</v>
      </c>
      <c r="D2422" s="82" t="n">
        <v>3</v>
      </c>
      <c r="E2422" s="83" t="n">
        <f aca="false">IF(OR(B2422=0,C2422=0,D2422=0),0,IF(ISERROR(WEEKDAY(DATE(B2422+2000,C2422,D2422))),0,WEEKDAY(DATE(B2422+2000,C2422,D2422))))</f>
        <v>3</v>
      </c>
      <c r="F2422" s="84" t="n">
        <v>11</v>
      </c>
      <c r="G2422" s="85" t="str">
        <f aca="false">IF(F2422=0,0,IF(ISERROR(VLOOKUP(F2422,マスタ!$A:$G,2,FALSE())),0,VLOOKUP(F2422,マスタ!$A:$G,2,FALSE())))</f>
        <v>富士宮焼ソバ</v>
      </c>
      <c r="H2422" s="86" t="n">
        <v>120</v>
      </c>
      <c r="I2422" s="87" t="n">
        <f aca="false">IF(F2422=0,0,IF(ISERROR(VLOOKUP(F2422,マスタ!$A:$G,6,FALSE())),0,VLOOKUP(F2422,マスタ!$A:$G,6,FALSE())))</f>
        <v>820</v>
      </c>
      <c r="J2422" s="88" t="n">
        <f aca="false">IF(ISERROR(H2422*I2422),0,H2422*I2422)</f>
        <v>98400</v>
      </c>
      <c r="K2422" s="88" t="n">
        <f aca="false">IF(F2422=0,0,IF(ISERROR(J2422*N2422+M2422),0,J2422*N2422+M2422))</f>
        <v>43584</v>
      </c>
      <c r="L2422" s="89" t="n">
        <f aca="false">IF(ISERROR(K2422/J2422),0,K2422/J2422)</f>
        <v>0.442926829268293</v>
      </c>
      <c r="M2422" s="90" t="n">
        <v>-6600</v>
      </c>
      <c r="N2422" s="78" t="n">
        <f aca="false">IF(ISERROR(VLOOKUP(F2422,マスタ!$A:$G,5,FALSE())),0,VLOOKUP(F2422,マスタ!$A:$G,5,FALSE()))</f>
        <v>0.51</v>
      </c>
      <c r="O2422" s="79"/>
      <c r="P2422" s="80"/>
    </row>
    <row r="2423" customFormat="false" ht="13.5" hidden="false" customHeight="false" outlineLevel="0" collapsed="false">
      <c r="A2423" s="81" t="n">
        <v>2421</v>
      </c>
      <c r="B2423" s="82" t="n">
        <v>15</v>
      </c>
      <c r="C2423" s="82" t="n">
        <v>11</v>
      </c>
      <c r="D2423" s="82" t="n">
        <v>4</v>
      </c>
      <c r="E2423" s="83" t="n">
        <f aca="false">IF(OR(B2423=0,C2423=0,D2423=0),0,IF(ISERROR(WEEKDAY(DATE(B2423+2000,C2423,D2423))),0,WEEKDAY(DATE(B2423+2000,C2423,D2423))))</f>
        <v>4</v>
      </c>
      <c r="F2423" s="84" t="n">
        <v>93</v>
      </c>
      <c r="G2423" s="85" t="str">
        <f aca="false">IF(F2423=0,0,IF(ISERROR(VLOOKUP(F2423,マスタ!$A:$G,2,FALSE())),0,VLOOKUP(F2423,マスタ!$A:$G,2,FALSE())))</f>
        <v>あさりスンドゥブ</v>
      </c>
      <c r="H2423" s="86" t="n">
        <v>120</v>
      </c>
      <c r="I2423" s="87" t="n">
        <f aca="false">IF(F2423=0,0,IF(ISERROR(VLOOKUP(F2423,マスタ!$A:$G,6,FALSE())),0,VLOOKUP(F2423,マスタ!$A:$G,6,FALSE())))</f>
        <v>1300</v>
      </c>
      <c r="J2423" s="88" t="n">
        <f aca="false">IF(ISERROR(H2423*I2423),0,H2423*I2423)</f>
        <v>156000</v>
      </c>
      <c r="K2423" s="88" t="n">
        <f aca="false">IF(F2423=0,0,IF(ISERROR(J2423*N2423+M2423),0,J2423*N2423+M2423))</f>
        <v>79560</v>
      </c>
      <c r="L2423" s="89" t="n">
        <f aca="false">IF(ISERROR(K2423/J2423),0,K2423/J2423)</f>
        <v>0.51</v>
      </c>
      <c r="M2423" s="90"/>
      <c r="N2423" s="78" t="n">
        <f aca="false">IF(ISERROR(VLOOKUP(F2423,マスタ!$A:$G,5,FALSE())),0,VLOOKUP(F2423,マスタ!$A:$G,5,FALSE()))</f>
        <v>0.51</v>
      </c>
      <c r="O2423" s="79"/>
      <c r="P2423" s="80"/>
    </row>
    <row r="2424" customFormat="false" ht="13.5" hidden="false" customHeight="false" outlineLevel="0" collapsed="false">
      <c r="A2424" s="81" t="n">
        <v>2422</v>
      </c>
      <c r="B2424" s="82" t="n">
        <v>15</v>
      </c>
      <c r="C2424" s="82" t="n">
        <v>11</v>
      </c>
      <c r="D2424" s="82" t="n">
        <v>5</v>
      </c>
      <c r="E2424" s="83" t="n">
        <f aca="false">IF(OR(B2424=0,C2424=0,D2424=0),0,IF(ISERROR(WEEKDAY(DATE(B2424+2000,C2424,D2424))),0,WEEKDAY(DATE(B2424+2000,C2424,D2424))))</f>
        <v>5</v>
      </c>
      <c r="F2424" s="84" t="n">
        <v>15</v>
      </c>
      <c r="G2424" s="85" t="str">
        <f aca="false">IF(F2424=0,0,IF(ISERROR(VLOOKUP(F2424,マスタ!$A:$G,2,FALSE())),0,VLOOKUP(F2424,マスタ!$A:$G,2,FALSE())))</f>
        <v>刺身定食</v>
      </c>
      <c r="H2424" s="86" t="n">
        <v>120</v>
      </c>
      <c r="I2424" s="87" t="n">
        <f aca="false">IF(F2424=0,0,IF(ISERROR(VLOOKUP(F2424,マスタ!$A:$G,6,FALSE())),0,VLOOKUP(F2424,マスタ!$A:$G,6,FALSE())))</f>
        <v>1500</v>
      </c>
      <c r="J2424" s="88" t="n">
        <f aca="false">IF(ISERROR(H2424*I2424),0,H2424*I2424)</f>
        <v>180000</v>
      </c>
      <c r="K2424" s="88" t="n">
        <f aca="false">IF(F2424=0,0,IF(ISERROR(J2424*N2424+M2424),0,J2424*N2424+M2424))</f>
        <v>104400</v>
      </c>
      <c r="L2424" s="89" t="n">
        <f aca="false">IF(ISERROR(K2424/J2424),0,K2424/J2424)</f>
        <v>0.58</v>
      </c>
      <c r="M2424" s="90"/>
      <c r="N2424" s="78" t="n">
        <f aca="false">IF(ISERROR(VLOOKUP(F2424,マスタ!$A:$G,5,FALSE())),0,VLOOKUP(F2424,マスタ!$A:$G,5,FALSE()))</f>
        <v>0.58</v>
      </c>
      <c r="O2424" s="79"/>
      <c r="P2424" s="80"/>
    </row>
    <row r="2425" customFormat="false" ht="13.5" hidden="false" customHeight="false" outlineLevel="0" collapsed="false">
      <c r="A2425" s="81" t="n">
        <v>2423</v>
      </c>
      <c r="B2425" s="82" t="n">
        <v>15</v>
      </c>
      <c r="C2425" s="82" t="n">
        <v>11</v>
      </c>
      <c r="D2425" s="82" t="n">
        <v>6</v>
      </c>
      <c r="E2425" s="83" t="n">
        <f aca="false">IF(OR(B2425=0,C2425=0,D2425=0),0,IF(ISERROR(WEEKDAY(DATE(B2425+2000,C2425,D2425))),0,WEEKDAY(DATE(B2425+2000,C2425,D2425))))</f>
        <v>6</v>
      </c>
      <c r="F2425" s="84" t="n">
        <v>28</v>
      </c>
      <c r="G2425" s="85" t="str">
        <f aca="false">IF(F2425=0,0,IF(ISERROR(VLOOKUP(F2425,マスタ!$A:$G,2,FALSE())),0,VLOOKUP(F2425,マスタ!$A:$G,2,FALSE())))</f>
        <v>茸のオムライス</v>
      </c>
      <c r="H2425" s="86" t="n">
        <v>60</v>
      </c>
      <c r="I2425" s="87" t="n">
        <f aca="false">IF(F2425=0,0,IF(ISERROR(VLOOKUP(F2425,マスタ!$A:$G,6,FALSE())),0,VLOOKUP(F2425,マスタ!$A:$G,6,FALSE())))</f>
        <v>1050</v>
      </c>
      <c r="J2425" s="88" t="n">
        <f aca="false">IF(ISERROR(H2425*I2425),0,H2425*I2425)</f>
        <v>63000</v>
      </c>
      <c r="K2425" s="88" t="n">
        <f aca="false">IF(F2425=0,0,IF(ISERROR(J2425*N2425+M2425),0,J2425*N2425+M2425))</f>
        <v>17640</v>
      </c>
      <c r="L2425" s="89" t="n">
        <f aca="false">IF(ISERROR(K2425/J2425),0,K2425/J2425)</f>
        <v>0.28</v>
      </c>
      <c r="M2425" s="90"/>
      <c r="N2425" s="78" t="n">
        <f aca="false">IF(ISERROR(VLOOKUP(F2425,マスタ!$A:$G,5,FALSE())),0,VLOOKUP(F2425,マスタ!$A:$G,5,FALSE()))</f>
        <v>0.28</v>
      </c>
      <c r="O2425" s="79"/>
      <c r="P2425" s="80"/>
    </row>
    <row r="2426" customFormat="false" ht="13.5" hidden="false" customHeight="false" outlineLevel="0" collapsed="false">
      <c r="A2426" s="81" t="n">
        <v>2424</v>
      </c>
      <c r="B2426" s="82" t="n">
        <v>15</v>
      </c>
      <c r="C2426" s="82" t="n">
        <v>11</v>
      </c>
      <c r="D2426" s="82" t="n">
        <v>6</v>
      </c>
      <c r="E2426" s="83" t="n">
        <f aca="false">IF(OR(B2426=0,C2426=0,D2426=0),0,IF(ISERROR(WEEKDAY(DATE(B2426+2000,C2426,D2426))),0,WEEKDAY(DATE(B2426+2000,C2426,D2426))))</f>
        <v>6</v>
      </c>
      <c r="F2426" s="84" t="n">
        <v>50</v>
      </c>
      <c r="G2426" s="85" t="str">
        <f aca="false">IF(F2426=0,0,IF(ISERROR(VLOOKUP(F2426,マスタ!$A:$G,2,FALSE())),0,VLOOKUP(F2426,マスタ!$A:$G,2,FALSE())))</f>
        <v>上天丼とラーメン</v>
      </c>
      <c r="H2426" s="86" t="n">
        <v>206</v>
      </c>
      <c r="I2426" s="87" t="n">
        <f aca="false">IF(F2426=0,0,IF(ISERROR(VLOOKUP(F2426,マスタ!$A:$G,6,FALSE())),0,VLOOKUP(F2426,マスタ!$A:$G,6,FALSE())))</f>
        <v>1090</v>
      </c>
      <c r="J2426" s="88" t="n">
        <f aca="false">IF(ISERROR(H2426*I2426),0,H2426*I2426)</f>
        <v>224540</v>
      </c>
      <c r="K2426" s="88" t="n">
        <f aca="false">IF(F2426=0,0,IF(ISERROR(J2426*N2426+M2426),0,J2426*N2426+M2426))</f>
        <v>76343.6</v>
      </c>
      <c r="L2426" s="89" t="n">
        <f aca="false">IF(ISERROR(K2426/J2426),0,K2426/J2426)</f>
        <v>0.34</v>
      </c>
      <c r="M2426" s="90"/>
      <c r="N2426" s="78" t="n">
        <f aca="false">IF(ISERROR(VLOOKUP(F2426,マスタ!$A:$G,5,FALSE())),0,VLOOKUP(F2426,マスタ!$A:$G,5,FALSE()))</f>
        <v>0.34</v>
      </c>
      <c r="O2426" s="79"/>
      <c r="P2426" s="80"/>
    </row>
    <row r="2427" customFormat="false" ht="13.5" hidden="false" customHeight="false" outlineLevel="0" collapsed="false">
      <c r="A2427" s="81" t="n">
        <v>2425</v>
      </c>
      <c r="B2427" s="82" t="n">
        <v>15</v>
      </c>
      <c r="C2427" s="82" t="n">
        <v>11</v>
      </c>
      <c r="D2427" s="82" t="n">
        <v>7</v>
      </c>
      <c r="E2427" s="83" t="n">
        <f aca="false">IF(OR(B2427=0,C2427=0,D2427=0),0,IF(ISERROR(WEEKDAY(DATE(B2427+2000,C2427,D2427))),0,WEEKDAY(DATE(B2427+2000,C2427,D2427))))</f>
        <v>7</v>
      </c>
      <c r="F2427" s="84" t="n">
        <v>45</v>
      </c>
      <c r="G2427" s="85" t="str">
        <f aca="false">IF(F2427=0,0,IF(ISERROR(VLOOKUP(F2427,マスタ!$A:$G,2,FALSE())),0,VLOOKUP(F2427,マスタ!$A:$G,2,FALSE())))</f>
        <v>だし巻き定食</v>
      </c>
      <c r="H2427" s="86" t="n">
        <v>45</v>
      </c>
      <c r="I2427" s="87" t="n">
        <f aca="false">IF(F2427=0,0,IF(ISERROR(VLOOKUP(F2427,マスタ!$A:$G,6,FALSE())),0,VLOOKUP(F2427,マスタ!$A:$G,6,FALSE())))</f>
        <v>970</v>
      </c>
      <c r="J2427" s="88" t="n">
        <f aca="false">IF(ISERROR(H2427*I2427),0,H2427*I2427)</f>
        <v>43650</v>
      </c>
      <c r="K2427" s="88" t="n">
        <f aca="false">IF(F2427=0,0,IF(ISERROR(J2427*N2427+M2427),0,J2427*N2427+M2427))</f>
        <v>6111</v>
      </c>
      <c r="L2427" s="89" t="n">
        <f aca="false">IF(ISERROR(K2427/J2427),0,K2427/J2427)</f>
        <v>0.14</v>
      </c>
      <c r="M2427" s="90"/>
      <c r="N2427" s="78" t="n">
        <f aca="false">IF(ISERROR(VLOOKUP(F2427,マスタ!$A:$G,5,FALSE())),0,VLOOKUP(F2427,マスタ!$A:$G,5,FALSE()))</f>
        <v>0.14</v>
      </c>
      <c r="O2427" s="79"/>
      <c r="P2427" s="80"/>
    </row>
    <row r="2428" customFormat="false" ht="13.5" hidden="false" customHeight="false" outlineLevel="0" collapsed="false">
      <c r="A2428" s="81" t="n">
        <v>2426</v>
      </c>
      <c r="B2428" s="82" t="n">
        <v>15</v>
      </c>
      <c r="C2428" s="82" t="n">
        <v>11</v>
      </c>
      <c r="D2428" s="82" t="n">
        <v>8</v>
      </c>
      <c r="E2428" s="83" t="n">
        <f aca="false">IF(OR(B2428=0,C2428=0,D2428=0),0,IF(ISERROR(WEEKDAY(DATE(B2428+2000,C2428,D2428))),0,WEEKDAY(DATE(B2428+2000,C2428,D2428))))</f>
        <v>1</v>
      </c>
      <c r="F2428" s="84" t="n">
        <v>54</v>
      </c>
      <c r="G2428" s="85" t="str">
        <f aca="false">IF(F2428=0,0,IF(ISERROR(VLOOKUP(F2428,マスタ!$A:$G,2,FALSE())),0,VLOOKUP(F2428,マスタ!$A:$G,2,FALSE())))</f>
        <v>焼き魚定食</v>
      </c>
      <c r="H2428" s="86" t="n">
        <v>75</v>
      </c>
      <c r="I2428" s="87" t="n">
        <f aca="false">IF(F2428=0,0,IF(ISERROR(VLOOKUP(F2428,マスタ!$A:$G,6,FALSE())),0,VLOOKUP(F2428,マスタ!$A:$G,6,FALSE())))</f>
        <v>1060</v>
      </c>
      <c r="J2428" s="88" t="n">
        <f aca="false">IF(ISERROR(H2428*I2428),0,H2428*I2428)</f>
        <v>79500</v>
      </c>
      <c r="K2428" s="88" t="n">
        <f aca="false">IF(F2428=0,0,IF(ISERROR(J2428*N2428+M2428),0,J2428*N2428+M2428))</f>
        <v>8595</v>
      </c>
      <c r="L2428" s="89" t="n">
        <f aca="false">IF(ISERROR(K2428/J2428),0,K2428/J2428)</f>
        <v>0.10811320754717</v>
      </c>
      <c r="M2428" s="90" t="n">
        <v>-8100</v>
      </c>
      <c r="N2428" s="78" t="n">
        <f aca="false">IF(ISERROR(VLOOKUP(F2428,マスタ!$A:$G,5,FALSE())),0,VLOOKUP(F2428,マスタ!$A:$G,5,FALSE()))</f>
        <v>0.21</v>
      </c>
      <c r="O2428" s="79"/>
      <c r="P2428" s="80"/>
    </row>
    <row r="2429" customFormat="false" ht="13.5" hidden="false" customHeight="false" outlineLevel="0" collapsed="false">
      <c r="A2429" s="81" t="n">
        <v>2427</v>
      </c>
      <c r="B2429" s="82" t="n">
        <v>15</v>
      </c>
      <c r="C2429" s="82" t="n">
        <v>11</v>
      </c>
      <c r="D2429" s="82" t="n">
        <v>8</v>
      </c>
      <c r="E2429" s="83" t="n">
        <f aca="false">IF(OR(B2429=0,C2429=0,D2429=0),0,IF(ISERROR(WEEKDAY(DATE(B2429+2000,C2429,D2429))),0,WEEKDAY(DATE(B2429+2000,C2429,D2429))))</f>
        <v>1</v>
      </c>
      <c r="F2429" s="84" t="n">
        <v>59</v>
      </c>
      <c r="G2429" s="85" t="str">
        <f aca="false">IF(F2429=0,0,IF(ISERROR(VLOOKUP(F2429,マスタ!$A:$G,2,FALSE())),0,VLOOKUP(F2429,マスタ!$A:$G,2,FALSE())))</f>
        <v>火鍋</v>
      </c>
      <c r="H2429" s="86" t="n">
        <v>90</v>
      </c>
      <c r="I2429" s="87" t="n">
        <f aca="false">IF(F2429=0,0,IF(ISERROR(VLOOKUP(F2429,マスタ!$A:$G,6,FALSE())),0,VLOOKUP(F2429,マスタ!$A:$G,6,FALSE())))</f>
        <v>870</v>
      </c>
      <c r="J2429" s="88" t="n">
        <f aca="false">IF(ISERROR(H2429*I2429),0,H2429*I2429)</f>
        <v>78300</v>
      </c>
      <c r="K2429" s="88" t="n">
        <f aca="false">IF(F2429=0,0,IF(ISERROR(J2429*N2429+M2429),0,J2429*N2429+M2429))</f>
        <v>38367</v>
      </c>
      <c r="L2429" s="89" t="n">
        <f aca="false">IF(ISERROR(K2429/J2429),0,K2429/J2429)</f>
        <v>0.49</v>
      </c>
      <c r="M2429" s="90"/>
      <c r="N2429" s="78" t="n">
        <f aca="false">IF(ISERROR(VLOOKUP(F2429,マスタ!$A:$G,5,FALSE())),0,VLOOKUP(F2429,マスタ!$A:$G,5,FALSE()))</f>
        <v>0.49</v>
      </c>
      <c r="O2429" s="79"/>
      <c r="P2429" s="80"/>
    </row>
    <row r="2430" customFormat="false" ht="13.5" hidden="false" customHeight="false" outlineLevel="0" collapsed="false">
      <c r="A2430" s="81" t="n">
        <v>2428</v>
      </c>
      <c r="B2430" s="82" t="n">
        <v>15</v>
      </c>
      <c r="C2430" s="82" t="n">
        <v>11</v>
      </c>
      <c r="D2430" s="82" t="n">
        <v>9</v>
      </c>
      <c r="E2430" s="83" t="n">
        <f aca="false">IF(OR(B2430=0,C2430=0,D2430=0),0,IF(ISERROR(WEEKDAY(DATE(B2430+2000,C2430,D2430))),0,WEEKDAY(DATE(B2430+2000,C2430,D2430))))</f>
        <v>2</v>
      </c>
      <c r="F2430" s="84" t="n">
        <v>29</v>
      </c>
      <c r="G2430" s="85" t="str">
        <f aca="false">IF(F2430=0,0,IF(ISERROR(VLOOKUP(F2430,マスタ!$A:$G,2,FALSE())),0,VLOOKUP(F2430,マスタ!$A:$G,2,FALSE())))</f>
        <v>牛すじスンドゥブ</v>
      </c>
      <c r="H2430" s="86" t="n">
        <v>120</v>
      </c>
      <c r="I2430" s="87" t="n">
        <f aca="false">IF(F2430=0,0,IF(ISERROR(VLOOKUP(F2430,マスタ!$A:$G,6,FALSE())),0,VLOOKUP(F2430,マスタ!$A:$G,6,FALSE())))</f>
        <v>1010</v>
      </c>
      <c r="J2430" s="88" t="n">
        <f aca="false">IF(ISERROR(H2430*I2430),0,H2430*I2430)</f>
        <v>121200</v>
      </c>
      <c r="K2430" s="88" t="n">
        <f aca="false">IF(F2430=0,0,IF(ISERROR(J2430*N2430+M2430),0,J2430*N2430+M2430))</f>
        <v>84840</v>
      </c>
      <c r="L2430" s="89" t="n">
        <f aca="false">IF(ISERROR(K2430/J2430),0,K2430/J2430)</f>
        <v>0.7</v>
      </c>
      <c r="M2430" s="90"/>
      <c r="N2430" s="78" t="n">
        <f aca="false">IF(ISERROR(VLOOKUP(F2430,マスタ!$A:$G,5,FALSE())),0,VLOOKUP(F2430,マスタ!$A:$G,5,FALSE()))</f>
        <v>0.7</v>
      </c>
      <c r="O2430" s="79"/>
      <c r="P2430" s="80"/>
    </row>
    <row r="2431" customFormat="false" ht="13.5" hidden="false" customHeight="false" outlineLevel="0" collapsed="false">
      <c r="A2431" s="81" t="n">
        <v>2429</v>
      </c>
      <c r="B2431" s="82" t="n">
        <v>15</v>
      </c>
      <c r="C2431" s="82" t="n">
        <v>11</v>
      </c>
      <c r="D2431" s="82" t="n">
        <v>9</v>
      </c>
      <c r="E2431" s="83" t="n">
        <f aca="false">IF(OR(B2431=0,C2431=0,D2431=0),0,IF(ISERROR(WEEKDAY(DATE(B2431+2000,C2431,D2431))),0,WEEKDAY(DATE(B2431+2000,C2431,D2431))))</f>
        <v>2</v>
      </c>
      <c r="F2431" s="84" t="n">
        <v>65</v>
      </c>
      <c r="G2431" s="85" t="str">
        <f aca="false">IF(F2431=0,0,IF(ISERROR(VLOOKUP(F2431,マスタ!$A:$G,2,FALSE())),0,VLOOKUP(F2431,マスタ!$A:$G,2,FALSE())))</f>
        <v>スープ</v>
      </c>
      <c r="H2431" s="86" t="n">
        <v>45</v>
      </c>
      <c r="I2431" s="87" t="n">
        <f aca="false">IF(F2431=0,0,IF(ISERROR(VLOOKUP(F2431,マスタ!$A:$G,6,FALSE())),0,VLOOKUP(F2431,マスタ!$A:$G,6,FALSE())))</f>
        <v>1400</v>
      </c>
      <c r="J2431" s="88" t="n">
        <f aca="false">IF(ISERROR(H2431*I2431),0,H2431*I2431)</f>
        <v>63000</v>
      </c>
      <c r="K2431" s="88" t="n">
        <f aca="false">IF(F2431=0,0,IF(ISERROR(J2431*N2431+M2431),0,J2431*N2431+M2431))</f>
        <v>23940</v>
      </c>
      <c r="L2431" s="89" t="n">
        <f aca="false">IF(ISERROR(K2431/J2431),0,K2431/J2431)</f>
        <v>0.38</v>
      </c>
      <c r="M2431" s="90"/>
      <c r="N2431" s="78" t="n">
        <f aca="false">IF(ISERROR(VLOOKUP(F2431,マスタ!$A:$G,5,FALSE())),0,VLOOKUP(F2431,マスタ!$A:$G,5,FALSE()))</f>
        <v>0.38</v>
      </c>
      <c r="O2431" s="79"/>
      <c r="P2431" s="80"/>
    </row>
    <row r="2432" customFormat="false" ht="13.5" hidden="false" customHeight="false" outlineLevel="0" collapsed="false">
      <c r="A2432" s="81" t="n">
        <v>2430</v>
      </c>
      <c r="B2432" s="82" t="n">
        <v>15</v>
      </c>
      <c r="C2432" s="82" t="n">
        <v>11</v>
      </c>
      <c r="D2432" s="82" t="n">
        <v>10</v>
      </c>
      <c r="E2432" s="83" t="n">
        <f aca="false">IF(OR(B2432=0,C2432=0,D2432=0),0,IF(ISERROR(WEEKDAY(DATE(B2432+2000,C2432,D2432))),0,WEEKDAY(DATE(B2432+2000,C2432,D2432))))</f>
        <v>3</v>
      </c>
      <c r="F2432" s="84" t="n">
        <v>87</v>
      </c>
      <c r="G2432" s="85" t="str">
        <f aca="false">IF(F2432=0,0,IF(ISERROR(VLOOKUP(F2432,マスタ!$A:$G,2,FALSE())),0,VLOOKUP(F2432,マスタ!$A:$G,2,FALSE())))</f>
        <v>あさりスンドゥブ</v>
      </c>
      <c r="H2432" s="86" t="n">
        <v>120</v>
      </c>
      <c r="I2432" s="87" t="n">
        <f aca="false">IF(F2432=0,0,IF(ISERROR(VLOOKUP(F2432,マスタ!$A:$G,6,FALSE())),0,VLOOKUP(F2432,マスタ!$A:$G,6,FALSE())))</f>
        <v>1100</v>
      </c>
      <c r="J2432" s="88" t="n">
        <f aca="false">IF(ISERROR(H2432*I2432),0,H2432*I2432)</f>
        <v>132000</v>
      </c>
      <c r="K2432" s="88" t="n">
        <f aca="false">IF(F2432=0,0,IF(ISERROR(J2432*N2432+M2432),0,J2432*N2432+M2432))</f>
        <v>76560</v>
      </c>
      <c r="L2432" s="89" t="n">
        <f aca="false">IF(ISERROR(K2432/J2432),0,K2432/J2432)</f>
        <v>0.58</v>
      </c>
      <c r="M2432" s="90"/>
      <c r="N2432" s="78" t="n">
        <f aca="false">IF(ISERROR(VLOOKUP(F2432,マスタ!$A:$G,5,FALSE())),0,VLOOKUP(F2432,マスタ!$A:$G,5,FALSE()))</f>
        <v>0.58</v>
      </c>
      <c r="O2432" s="79"/>
      <c r="P2432" s="80"/>
    </row>
    <row r="2433" customFormat="false" ht="13.5" hidden="false" customHeight="false" outlineLevel="0" collapsed="false">
      <c r="A2433" s="81" t="n">
        <v>2431</v>
      </c>
      <c r="B2433" s="82" t="n">
        <v>15</v>
      </c>
      <c r="C2433" s="82" t="n">
        <v>11</v>
      </c>
      <c r="D2433" s="82" t="n">
        <v>11</v>
      </c>
      <c r="E2433" s="83" t="n">
        <f aca="false">IF(OR(B2433=0,C2433=0,D2433=0),0,IF(ISERROR(WEEKDAY(DATE(B2433+2000,C2433,D2433))),0,WEEKDAY(DATE(B2433+2000,C2433,D2433))))</f>
        <v>4</v>
      </c>
      <c r="F2433" s="84" t="n">
        <v>97</v>
      </c>
      <c r="G2433" s="85" t="str">
        <f aca="false">IF(F2433=0,0,IF(ISERROR(VLOOKUP(F2433,マスタ!$A:$G,2,FALSE())),0,VLOOKUP(F2433,マスタ!$A:$G,2,FALSE())))</f>
        <v>パスタディナー</v>
      </c>
      <c r="H2433" s="86" t="n">
        <v>60</v>
      </c>
      <c r="I2433" s="87" t="n">
        <f aca="false">IF(F2433=0,0,IF(ISERROR(VLOOKUP(F2433,マスタ!$A:$G,6,FALSE())),0,VLOOKUP(F2433,マスタ!$A:$G,6,FALSE())))</f>
        <v>1250</v>
      </c>
      <c r="J2433" s="88" t="n">
        <f aca="false">IF(ISERROR(H2433*I2433),0,H2433*I2433)</f>
        <v>75000</v>
      </c>
      <c r="K2433" s="88" t="n">
        <f aca="false">IF(F2433=0,0,IF(ISERROR(J2433*N2433+M2433),0,J2433*N2433+M2433))</f>
        <v>30750</v>
      </c>
      <c r="L2433" s="89" t="n">
        <f aca="false">IF(ISERROR(K2433/J2433),0,K2433/J2433)</f>
        <v>0.41</v>
      </c>
      <c r="M2433" s="90"/>
      <c r="N2433" s="78" t="n">
        <f aca="false">IF(ISERROR(VLOOKUP(F2433,マスタ!$A:$G,5,FALSE())),0,VLOOKUP(F2433,マスタ!$A:$G,5,FALSE()))</f>
        <v>0.41</v>
      </c>
      <c r="O2433" s="79"/>
      <c r="P2433" s="80"/>
    </row>
    <row r="2434" customFormat="false" ht="13.5" hidden="false" customHeight="false" outlineLevel="0" collapsed="false">
      <c r="A2434" s="81" t="n">
        <v>2432</v>
      </c>
      <c r="B2434" s="82" t="n">
        <v>15</v>
      </c>
      <c r="C2434" s="82" t="n">
        <v>11</v>
      </c>
      <c r="D2434" s="82" t="n">
        <v>12</v>
      </c>
      <c r="E2434" s="83" t="n">
        <f aca="false">IF(OR(B2434=0,C2434=0,D2434=0),0,IF(ISERROR(WEEKDAY(DATE(B2434+2000,C2434,D2434))),0,WEEKDAY(DATE(B2434+2000,C2434,D2434))))</f>
        <v>5</v>
      </c>
      <c r="F2434" s="84" t="n">
        <v>73</v>
      </c>
      <c r="G2434" s="85" t="str">
        <f aca="false">IF(F2434=0,0,IF(ISERROR(VLOOKUP(F2434,マスタ!$A:$G,2,FALSE())),0,VLOOKUP(F2434,マスタ!$A:$G,2,FALSE())))</f>
        <v>ターキーシチュー</v>
      </c>
      <c r="H2434" s="86" t="n">
        <v>75</v>
      </c>
      <c r="I2434" s="87" t="n">
        <f aca="false">IF(F2434=0,0,IF(ISERROR(VLOOKUP(F2434,マスタ!$A:$G,6,FALSE())),0,VLOOKUP(F2434,マスタ!$A:$G,6,FALSE())))</f>
        <v>740</v>
      </c>
      <c r="J2434" s="88" t="n">
        <f aca="false">IF(ISERROR(H2434*I2434),0,H2434*I2434)</f>
        <v>55500</v>
      </c>
      <c r="K2434" s="88" t="n">
        <f aca="false">IF(F2434=0,0,IF(ISERROR(J2434*N2434+M2434),0,J2434*N2434+M2434))</f>
        <v>29970</v>
      </c>
      <c r="L2434" s="89" t="n">
        <f aca="false">IF(ISERROR(K2434/J2434),0,K2434/J2434)</f>
        <v>0.54</v>
      </c>
      <c r="M2434" s="90"/>
      <c r="N2434" s="78" t="n">
        <f aca="false">IF(ISERROR(VLOOKUP(F2434,マスタ!$A:$G,5,FALSE())),0,VLOOKUP(F2434,マスタ!$A:$G,5,FALSE()))</f>
        <v>0.54</v>
      </c>
      <c r="O2434" s="79"/>
      <c r="P2434" s="80"/>
    </row>
    <row r="2435" customFormat="false" ht="13.5" hidden="false" customHeight="false" outlineLevel="0" collapsed="false">
      <c r="A2435" s="81" t="n">
        <v>2433</v>
      </c>
      <c r="B2435" s="82" t="n">
        <v>15</v>
      </c>
      <c r="C2435" s="82" t="n">
        <v>11</v>
      </c>
      <c r="D2435" s="82" t="n">
        <v>13</v>
      </c>
      <c r="E2435" s="83" t="n">
        <f aca="false">IF(OR(B2435=0,C2435=0,D2435=0),0,IF(ISERROR(WEEKDAY(DATE(B2435+2000,C2435,D2435))),0,WEEKDAY(DATE(B2435+2000,C2435,D2435))))</f>
        <v>6</v>
      </c>
      <c r="F2435" s="84" t="n">
        <v>35</v>
      </c>
      <c r="G2435" s="85" t="str">
        <f aca="false">IF(F2435=0,0,IF(ISERROR(VLOOKUP(F2435,マスタ!$A:$G,2,FALSE())),0,VLOOKUP(F2435,マスタ!$A:$G,2,FALSE())))</f>
        <v>ビーフハンバーグ</v>
      </c>
      <c r="H2435" s="86" t="n">
        <v>135</v>
      </c>
      <c r="I2435" s="87" t="n">
        <f aca="false">IF(F2435=0,0,IF(ISERROR(VLOOKUP(F2435,マスタ!$A:$G,6,FALSE())),0,VLOOKUP(F2435,マスタ!$A:$G,6,FALSE())))</f>
        <v>770</v>
      </c>
      <c r="J2435" s="88" t="n">
        <f aca="false">IF(ISERROR(H2435*I2435),0,H2435*I2435)</f>
        <v>103950</v>
      </c>
      <c r="K2435" s="88" t="n">
        <f aca="false">IF(F2435=0,0,IF(ISERROR(J2435*N2435+M2435),0,J2435*N2435+M2435))</f>
        <v>18711</v>
      </c>
      <c r="L2435" s="89" t="n">
        <f aca="false">IF(ISERROR(K2435/J2435),0,K2435/J2435)</f>
        <v>0.18</v>
      </c>
      <c r="M2435" s="90"/>
      <c r="N2435" s="78" t="n">
        <f aca="false">IF(ISERROR(VLOOKUP(F2435,マスタ!$A:$G,5,FALSE())),0,VLOOKUP(F2435,マスタ!$A:$G,5,FALSE()))</f>
        <v>0.18</v>
      </c>
      <c r="O2435" s="79"/>
      <c r="P2435" s="80"/>
    </row>
    <row r="2436" customFormat="false" ht="13.5" hidden="false" customHeight="false" outlineLevel="0" collapsed="false">
      <c r="A2436" s="81" t="n">
        <v>2434</v>
      </c>
      <c r="B2436" s="82" t="n">
        <v>15</v>
      </c>
      <c r="C2436" s="82" t="n">
        <v>11</v>
      </c>
      <c r="D2436" s="82" t="n">
        <v>14</v>
      </c>
      <c r="E2436" s="83" t="n">
        <f aca="false">IF(OR(B2436=0,C2436=0,D2436=0),0,IF(ISERROR(WEEKDAY(DATE(B2436+2000,C2436,D2436))),0,WEEKDAY(DATE(B2436+2000,C2436,D2436))))</f>
        <v>7</v>
      </c>
      <c r="F2436" s="84" t="n">
        <v>64</v>
      </c>
      <c r="G2436" s="85" t="str">
        <f aca="false">IF(F2436=0,0,IF(ISERROR(VLOOKUP(F2436,マスタ!$A:$G,2,FALSE())),0,VLOOKUP(F2436,マスタ!$A:$G,2,FALSE())))</f>
        <v>タンメン</v>
      </c>
      <c r="H2436" s="86" t="n">
        <v>15</v>
      </c>
      <c r="I2436" s="87" t="n">
        <f aca="false">IF(F2436=0,0,IF(ISERROR(VLOOKUP(F2436,マスタ!$A:$G,6,FALSE())),0,VLOOKUP(F2436,マスタ!$A:$G,6,FALSE())))</f>
        <v>890</v>
      </c>
      <c r="J2436" s="88" t="n">
        <f aca="false">IF(ISERROR(H2436*I2436),0,H2436*I2436)</f>
        <v>13350</v>
      </c>
      <c r="K2436" s="88" t="n">
        <f aca="false">IF(F2436=0,0,IF(ISERROR(J2436*N2436+M2436),0,J2436*N2436+M2436))</f>
        <v>10279.5</v>
      </c>
      <c r="L2436" s="89" t="n">
        <f aca="false">IF(ISERROR(K2436/J2436),0,K2436/J2436)</f>
        <v>0.77</v>
      </c>
      <c r="M2436" s="90"/>
      <c r="N2436" s="78" t="n">
        <f aca="false">IF(ISERROR(VLOOKUP(F2436,マスタ!$A:$G,5,FALSE())),0,VLOOKUP(F2436,マスタ!$A:$G,5,FALSE()))</f>
        <v>0.77</v>
      </c>
      <c r="O2436" s="79"/>
      <c r="P2436" s="80"/>
    </row>
    <row r="2437" customFormat="false" ht="13.5" hidden="false" customHeight="false" outlineLevel="0" collapsed="false">
      <c r="A2437" s="81" t="n">
        <v>2435</v>
      </c>
      <c r="B2437" s="82" t="n">
        <v>15</v>
      </c>
      <c r="C2437" s="82" t="n">
        <v>11</v>
      </c>
      <c r="D2437" s="82" t="n">
        <v>15</v>
      </c>
      <c r="E2437" s="83" t="n">
        <f aca="false">IF(OR(B2437=0,C2437=0,D2437=0),0,IF(ISERROR(WEEKDAY(DATE(B2437+2000,C2437,D2437))),0,WEEKDAY(DATE(B2437+2000,C2437,D2437))))</f>
        <v>1</v>
      </c>
      <c r="F2437" s="84" t="n">
        <v>8</v>
      </c>
      <c r="G2437" s="85" t="str">
        <f aca="false">IF(F2437=0,0,IF(ISERROR(VLOOKUP(F2437,マスタ!$A:$G,2,FALSE())),0,VLOOKUP(F2437,マスタ!$A:$G,2,FALSE())))</f>
        <v>牛スンドゥブ</v>
      </c>
      <c r="H2437" s="86" t="n">
        <v>90</v>
      </c>
      <c r="I2437" s="87" t="n">
        <f aca="false">IF(F2437=0,0,IF(ISERROR(VLOOKUP(F2437,マスタ!$A:$G,6,FALSE())),0,VLOOKUP(F2437,マスタ!$A:$G,6,FALSE())))</f>
        <v>810</v>
      </c>
      <c r="J2437" s="88" t="n">
        <f aca="false">IF(ISERROR(H2437*I2437),0,H2437*I2437)</f>
        <v>72900</v>
      </c>
      <c r="K2437" s="88" t="n">
        <f aca="false">IF(F2437=0,0,IF(ISERROR(J2437*N2437+M2437),0,J2437*N2437+M2437))</f>
        <v>14580</v>
      </c>
      <c r="L2437" s="89" t="n">
        <f aca="false">IF(ISERROR(K2437/J2437),0,K2437/J2437)</f>
        <v>0.2</v>
      </c>
      <c r="M2437" s="90"/>
      <c r="N2437" s="78" t="n">
        <f aca="false">IF(ISERROR(VLOOKUP(F2437,マスタ!$A:$G,5,FALSE())),0,VLOOKUP(F2437,マスタ!$A:$G,5,FALSE()))</f>
        <v>0.2</v>
      </c>
      <c r="O2437" s="79"/>
      <c r="P2437" s="80"/>
    </row>
    <row r="2438" customFormat="false" ht="13.5" hidden="false" customHeight="false" outlineLevel="0" collapsed="false">
      <c r="A2438" s="81" t="n">
        <v>2436</v>
      </c>
      <c r="B2438" s="82" t="n">
        <v>15</v>
      </c>
      <c r="C2438" s="82" t="n">
        <v>11</v>
      </c>
      <c r="D2438" s="82" t="n">
        <v>16</v>
      </c>
      <c r="E2438" s="83" t="n">
        <f aca="false">IF(OR(B2438=0,C2438=0,D2438=0),0,IF(ISERROR(WEEKDAY(DATE(B2438+2000,C2438,D2438))),0,WEEKDAY(DATE(B2438+2000,C2438,D2438))))</f>
        <v>2</v>
      </c>
      <c r="F2438" s="84" t="n">
        <v>43</v>
      </c>
      <c r="G2438" s="85" t="str">
        <f aca="false">IF(F2438=0,0,IF(ISERROR(VLOOKUP(F2438,マスタ!$A:$G,2,FALSE())),0,VLOOKUP(F2438,マスタ!$A:$G,2,FALSE())))</f>
        <v>たこのキムチ</v>
      </c>
      <c r="H2438" s="86" t="n">
        <v>15</v>
      </c>
      <c r="I2438" s="87" t="n">
        <f aca="false">IF(F2438=0,0,IF(ISERROR(VLOOKUP(F2438,マスタ!$A:$G,6,FALSE())),0,VLOOKUP(F2438,マスタ!$A:$G,6,FALSE())))</f>
        <v>1250</v>
      </c>
      <c r="J2438" s="88" t="n">
        <f aca="false">IF(ISERROR(H2438*I2438),0,H2438*I2438)</f>
        <v>18750</v>
      </c>
      <c r="K2438" s="88" t="n">
        <f aca="false">IF(F2438=0,0,IF(ISERROR(J2438*N2438+M2438),0,J2438*N2438+M2438))</f>
        <v>6750</v>
      </c>
      <c r="L2438" s="89" t="n">
        <f aca="false">IF(ISERROR(K2438/J2438),0,K2438/J2438)</f>
        <v>0.36</v>
      </c>
      <c r="M2438" s="90"/>
      <c r="N2438" s="78" t="n">
        <f aca="false">IF(ISERROR(VLOOKUP(F2438,マスタ!$A:$G,5,FALSE())),0,VLOOKUP(F2438,マスタ!$A:$G,5,FALSE()))</f>
        <v>0.36</v>
      </c>
      <c r="O2438" s="79"/>
      <c r="P2438" s="80"/>
    </row>
    <row r="2439" customFormat="false" ht="13.5" hidden="false" customHeight="false" outlineLevel="0" collapsed="false">
      <c r="A2439" s="81" t="n">
        <v>2437</v>
      </c>
      <c r="B2439" s="82" t="n">
        <v>15</v>
      </c>
      <c r="C2439" s="82" t="n">
        <v>11</v>
      </c>
      <c r="D2439" s="82" t="n">
        <v>17</v>
      </c>
      <c r="E2439" s="83" t="n">
        <f aca="false">IF(OR(B2439=0,C2439=0,D2439=0),0,IF(ISERROR(WEEKDAY(DATE(B2439+2000,C2439,D2439))),0,WEEKDAY(DATE(B2439+2000,C2439,D2439))))</f>
        <v>3</v>
      </c>
      <c r="F2439" s="84" t="n">
        <v>35</v>
      </c>
      <c r="G2439" s="85" t="str">
        <f aca="false">IF(F2439=0,0,IF(ISERROR(VLOOKUP(F2439,マスタ!$A:$G,2,FALSE())),0,VLOOKUP(F2439,マスタ!$A:$G,2,FALSE())))</f>
        <v>ビーフハンバーグ</v>
      </c>
      <c r="H2439" s="86" t="n">
        <v>60</v>
      </c>
      <c r="I2439" s="87" t="n">
        <f aca="false">IF(F2439=0,0,IF(ISERROR(VLOOKUP(F2439,マスタ!$A:$G,6,FALSE())),0,VLOOKUP(F2439,マスタ!$A:$G,6,FALSE())))</f>
        <v>770</v>
      </c>
      <c r="J2439" s="88" t="n">
        <f aca="false">IF(ISERROR(H2439*I2439),0,H2439*I2439)</f>
        <v>46200</v>
      </c>
      <c r="K2439" s="88" t="n">
        <f aca="false">IF(F2439=0,0,IF(ISERROR(J2439*N2439+M2439),0,J2439*N2439+M2439))</f>
        <v>8316</v>
      </c>
      <c r="L2439" s="89" t="n">
        <f aca="false">IF(ISERROR(K2439/J2439),0,K2439/J2439)</f>
        <v>0.18</v>
      </c>
      <c r="M2439" s="90"/>
      <c r="N2439" s="78" t="n">
        <f aca="false">IF(ISERROR(VLOOKUP(F2439,マスタ!$A:$G,5,FALSE())),0,VLOOKUP(F2439,マスタ!$A:$G,5,FALSE()))</f>
        <v>0.18</v>
      </c>
      <c r="O2439" s="79"/>
      <c r="P2439" s="80"/>
    </row>
    <row r="2440" customFormat="false" ht="13.5" hidden="false" customHeight="false" outlineLevel="0" collapsed="false">
      <c r="A2440" s="81" t="n">
        <v>2438</v>
      </c>
      <c r="B2440" s="82" t="n">
        <v>15</v>
      </c>
      <c r="C2440" s="82" t="n">
        <v>11</v>
      </c>
      <c r="D2440" s="82" t="n">
        <v>17</v>
      </c>
      <c r="E2440" s="83" t="n">
        <f aca="false">IF(OR(B2440=0,C2440=0,D2440=0),0,IF(ISERROR(WEEKDAY(DATE(B2440+2000,C2440,D2440))),0,WEEKDAY(DATE(B2440+2000,C2440,D2440))))</f>
        <v>3</v>
      </c>
      <c r="F2440" s="84" t="n">
        <v>64</v>
      </c>
      <c r="G2440" s="85" t="str">
        <f aca="false">IF(F2440=0,0,IF(ISERROR(VLOOKUP(F2440,マスタ!$A:$G,2,FALSE())),0,VLOOKUP(F2440,マスタ!$A:$G,2,FALSE())))</f>
        <v>タンメン</v>
      </c>
      <c r="H2440" s="86" t="n">
        <v>105</v>
      </c>
      <c r="I2440" s="87" t="n">
        <f aca="false">IF(F2440=0,0,IF(ISERROR(VLOOKUP(F2440,マスタ!$A:$G,6,FALSE())),0,VLOOKUP(F2440,マスタ!$A:$G,6,FALSE())))</f>
        <v>890</v>
      </c>
      <c r="J2440" s="88" t="n">
        <f aca="false">IF(ISERROR(H2440*I2440),0,H2440*I2440)</f>
        <v>93450</v>
      </c>
      <c r="K2440" s="88" t="n">
        <f aca="false">IF(F2440=0,0,IF(ISERROR(J2440*N2440+M2440),0,J2440*N2440+M2440))</f>
        <v>71956.5</v>
      </c>
      <c r="L2440" s="89" t="n">
        <f aca="false">IF(ISERROR(K2440/J2440),0,K2440/J2440)</f>
        <v>0.77</v>
      </c>
      <c r="M2440" s="90"/>
      <c r="N2440" s="78" t="n">
        <f aca="false">IF(ISERROR(VLOOKUP(F2440,マスタ!$A:$G,5,FALSE())),0,VLOOKUP(F2440,マスタ!$A:$G,5,FALSE()))</f>
        <v>0.77</v>
      </c>
      <c r="O2440" s="79"/>
      <c r="P2440" s="80"/>
    </row>
    <row r="2441" customFormat="false" ht="13.5" hidden="false" customHeight="false" outlineLevel="0" collapsed="false">
      <c r="A2441" s="81" t="n">
        <v>2439</v>
      </c>
      <c r="B2441" s="82" t="n">
        <v>15</v>
      </c>
      <c r="C2441" s="82" t="n">
        <v>11</v>
      </c>
      <c r="D2441" s="82" t="n">
        <v>18</v>
      </c>
      <c r="E2441" s="83" t="n">
        <f aca="false">IF(OR(B2441=0,C2441=0,D2441=0),0,IF(ISERROR(WEEKDAY(DATE(B2441+2000,C2441,D2441))),0,WEEKDAY(DATE(B2441+2000,C2441,D2441))))</f>
        <v>4</v>
      </c>
      <c r="F2441" s="84" t="n">
        <v>32</v>
      </c>
      <c r="G2441" s="85" t="str">
        <f aca="false">IF(F2441=0,0,IF(ISERROR(VLOOKUP(F2441,マスタ!$A:$G,2,FALSE())),0,VLOOKUP(F2441,マスタ!$A:$G,2,FALSE())))</f>
        <v>パイ包み焼きスープ</v>
      </c>
      <c r="H2441" s="86" t="n">
        <v>45</v>
      </c>
      <c r="I2441" s="87" t="n">
        <f aca="false">IF(F2441=0,0,IF(ISERROR(VLOOKUP(F2441,マスタ!$A:$G,6,FALSE())),0,VLOOKUP(F2441,マスタ!$A:$G,6,FALSE())))</f>
        <v>470</v>
      </c>
      <c r="J2441" s="88" t="n">
        <f aca="false">IF(ISERROR(H2441*I2441),0,H2441*I2441)</f>
        <v>21150</v>
      </c>
      <c r="K2441" s="88" t="n">
        <f aca="false">IF(F2441=0,0,IF(ISERROR(J2441*N2441+M2441),0,J2441*N2441+M2441))</f>
        <v>9940.5</v>
      </c>
      <c r="L2441" s="89" t="n">
        <f aca="false">IF(ISERROR(K2441/J2441),0,K2441/J2441)</f>
        <v>0.47</v>
      </c>
      <c r="M2441" s="90"/>
      <c r="N2441" s="78" t="n">
        <f aca="false">IF(ISERROR(VLOOKUP(F2441,マスタ!$A:$G,5,FALSE())),0,VLOOKUP(F2441,マスタ!$A:$G,5,FALSE()))</f>
        <v>0.47</v>
      </c>
      <c r="O2441" s="79"/>
      <c r="P2441" s="80"/>
    </row>
    <row r="2442" customFormat="false" ht="13.5" hidden="false" customHeight="false" outlineLevel="0" collapsed="false">
      <c r="A2442" s="81" t="n">
        <v>2440</v>
      </c>
      <c r="B2442" s="82" t="n">
        <v>15</v>
      </c>
      <c r="C2442" s="82" t="n">
        <v>11</v>
      </c>
      <c r="D2442" s="82" t="n">
        <v>18</v>
      </c>
      <c r="E2442" s="83" t="n">
        <f aca="false">IF(OR(B2442=0,C2442=0,D2442=0),0,IF(ISERROR(WEEKDAY(DATE(B2442+2000,C2442,D2442))),0,WEEKDAY(DATE(B2442+2000,C2442,D2442))))</f>
        <v>4</v>
      </c>
      <c r="F2442" s="84" t="n">
        <v>92</v>
      </c>
      <c r="G2442" s="85" t="str">
        <f aca="false">IF(F2442=0,0,IF(ISERROR(VLOOKUP(F2442,マスタ!$A:$G,2,FALSE())),0,VLOOKUP(F2442,マスタ!$A:$G,2,FALSE())))</f>
        <v>塩ラーメン</v>
      </c>
      <c r="H2442" s="86" t="n">
        <v>30</v>
      </c>
      <c r="I2442" s="87" t="n">
        <f aca="false">IF(F2442=0,0,IF(ISERROR(VLOOKUP(F2442,マスタ!$A:$G,6,FALSE())),0,VLOOKUP(F2442,マスタ!$A:$G,6,FALSE())))</f>
        <v>1280</v>
      </c>
      <c r="J2442" s="88" t="n">
        <f aca="false">IF(ISERROR(H2442*I2442),0,H2442*I2442)</f>
        <v>38400</v>
      </c>
      <c r="K2442" s="88" t="n">
        <f aca="false">IF(F2442=0,0,IF(ISERROR(J2442*N2442+M2442),0,J2442*N2442+M2442))</f>
        <v>4224</v>
      </c>
      <c r="L2442" s="89" t="n">
        <f aca="false">IF(ISERROR(K2442/J2442),0,K2442/J2442)</f>
        <v>0.11</v>
      </c>
      <c r="M2442" s="90"/>
      <c r="N2442" s="78" t="n">
        <f aca="false">IF(ISERROR(VLOOKUP(F2442,マスタ!$A:$G,5,FALSE())),0,VLOOKUP(F2442,マスタ!$A:$G,5,FALSE()))</f>
        <v>0.11</v>
      </c>
      <c r="O2442" s="79"/>
      <c r="P2442" s="80"/>
    </row>
    <row r="2443" customFormat="false" ht="13.5" hidden="false" customHeight="false" outlineLevel="0" collapsed="false">
      <c r="A2443" s="81" t="n">
        <v>2441</v>
      </c>
      <c r="B2443" s="82" t="n">
        <v>15</v>
      </c>
      <c r="C2443" s="82" t="n">
        <v>11</v>
      </c>
      <c r="D2443" s="82" t="n">
        <v>19</v>
      </c>
      <c r="E2443" s="83" t="n">
        <f aca="false">IF(OR(B2443=0,C2443=0,D2443=0),0,IF(ISERROR(WEEKDAY(DATE(B2443+2000,C2443,D2443))),0,WEEKDAY(DATE(B2443+2000,C2443,D2443))))</f>
        <v>5</v>
      </c>
      <c r="F2443" s="84" t="n">
        <v>80</v>
      </c>
      <c r="G2443" s="85" t="str">
        <f aca="false">IF(F2443=0,0,IF(ISERROR(VLOOKUP(F2443,マスタ!$A:$G,2,FALSE())),0,VLOOKUP(F2443,マスタ!$A:$G,2,FALSE())))</f>
        <v>エスプレッソ</v>
      </c>
      <c r="H2443" s="86" t="n">
        <v>120</v>
      </c>
      <c r="I2443" s="87" t="n">
        <f aca="false">IF(F2443=0,0,IF(ISERROR(VLOOKUP(F2443,マスタ!$A:$G,6,FALSE())),0,VLOOKUP(F2443,マスタ!$A:$G,6,FALSE())))</f>
        <v>650</v>
      </c>
      <c r="J2443" s="88" t="n">
        <f aca="false">IF(ISERROR(H2443*I2443),0,H2443*I2443)</f>
        <v>78000</v>
      </c>
      <c r="K2443" s="88" t="n">
        <f aca="false">IF(F2443=0,0,IF(ISERROR(J2443*N2443+M2443),0,J2443*N2443+M2443))</f>
        <v>57720</v>
      </c>
      <c r="L2443" s="89" t="n">
        <f aca="false">IF(ISERROR(K2443/J2443),0,K2443/J2443)</f>
        <v>0.74</v>
      </c>
      <c r="M2443" s="90"/>
      <c r="N2443" s="78" t="n">
        <f aca="false">IF(ISERROR(VLOOKUP(F2443,マスタ!$A:$G,5,FALSE())),0,VLOOKUP(F2443,マスタ!$A:$G,5,FALSE()))</f>
        <v>0.74</v>
      </c>
      <c r="O2443" s="79"/>
      <c r="P2443" s="80"/>
    </row>
    <row r="2444" customFormat="false" ht="13.5" hidden="false" customHeight="false" outlineLevel="0" collapsed="false">
      <c r="A2444" s="81" t="n">
        <v>2442</v>
      </c>
      <c r="B2444" s="82" t="n">
        <v>15</v>
      </c>
      <c r="C2444" s="82" t="n">
        <v>11</v>
      </c>
      <c r="D2444" s="82" t="n">
        <v>19</v>
      </c>
      <c r="E2444" s="83" t="n">
        <f aca="false">IF(OR(B2444=0,C2444=0,D2444=0),0,IF(ISERROR(WEEKDAY(DATE(B2444+2000,C2444,D2444))),0,WEEKDAY(DATE(B2444+2000,C2444,D2444))))</f>
        <v>5</v>
      </c>
      <c r="F2444" s="84" t="n">
        <v>89</v>
      </c>
      <c r="G2444" s="85" t="str">
        <f aca="false">IF(F2444=0,0,IF(ISERROR(VLOOKUP(F2444,マスタ!$A:$G,2,FALSE())),0,VLOOKUP(F2444,マスタ!$A:$G,2,FALSE())))</f>
        <v>長崎ちゃんぽん</v>
      </c>
      <c r="H2444" s="86" t="n">
        <v>120</v>
      </c>
      <c r="I2444" s="87" t="n">
        <f aca="false">IF(F2444=0,0,IF(ISERROR(VLOOKUP(F2444,マスタ!$A:$G,6,FALSE())),0,VLOOKUP(F2444,マスタ!$A:$G,6,FALSE())))</f>
        <v>510</v>
      </c>
      <c r="J2444" s="88" t="n">
        <f aca="false">IF(ISERROR(H2444*I2444),0,H2444*I2444)</f>
        <v>61200</v>
      </c>
      <c r="K2444" s="88" t="n">
        <f aca="false">IF(F2444=0,0,IF(ISERROR(J2444*N2444+M2444),0,J2444*N2444+M2444))</f>
        <v>16524</v>
      </c>
      <c r="L2444" s="89" t="n">
        <f aca="false">IF(ISERROR(K2444/J2444),0,K2444/J2444)</f>
        <v>0.27</v>
      </c>
      <c r="M2444" s="90"/>
      <c r="N2444" s="78" t="n">
        <f aca="false">IF(ISERROR(VLOOKUP(F2444,マスタ!$A:$G,5,FALSE())),0,VLOOKUP(F2444,マスタ!$A:$G,5,FALSE()))</f>
        <v>0.27</v>
      </c>
      <c r="O2444" s="79"/>
      <c r="P2444" s="80"/>
    </row>
    <row r="2445" customFormat="false" ht="13.5" hidden="false" customHeight="false" outlineLevel="0" collapsed="false">
      <c r="A2445" s="81" t="n">
        <v>2443</v>
      </c>
      <c r="B2445" s="82" t="n">
        <v>15</v>
      </c>
      <c r="C2445" s="82" t="n">
        <v>11</v>
      </c>
      <c r="D2445" s="82" t="n">
        <v>20</v>
      </c>
      <c r="E2445" s="83" t="n">
        <f aca="false">IF(OR(B2445=0,C2445=0,D2445=0),0,IF(ISERROR(WEEKDAY(DATE(B2445+2000,C2445,D2445))),0,WEEKDAY(DATE(B2445+2000,C2445,D2445))))</f>
        <v>6</v>
      </c>
      <c r="F2445" s="84" t="n">
        <v>22</v>
      </c>
      <c r="G2445" s="85" t="str">
        <f aca="false">IF(F2445=0,0,IF(ISERROR(VLOOKUP(F2445,マスタ!$A:$G,2,FALSE())),0,VLOOKUP(F2445,マスタ!$A:$G,2,FALSE())))</f>
        <v>牡蠣玉ソバ</v>
      </c>
      <c r="H2445" s="86" t="n">
        <v>15</v>
      </c>
      <c r="I2445" s="87" t="n">
        <f aca="false">IF(F2445=0,0,IF(ISERROR(VLOOKUP(F2445,マスタ!$A:$G,6,FALSE())),0,VLOOKUP(F2445,マスタ!$A:$G,6,FALSE())))</f>
        <v>1210</v>
      </c>
      <c r="J2445" s="88" t="n">
        <f aca="false">IF(ISERROR(H2445*I2445),0,H2445*I2445)</f>
        <v>18150</v>
      </c>
      <c r="K2445" s="88" t="n">
        <f aca="false">IF(F2445=0,0,IF(ISERROR(J2445*N2445+M2445),0,J2445*N2445+M2445))</f>
        <v>8530.5</v>
      </c>
      <c r="L2445" s="89" t="n">
        <f aca="false">IF(ISERROR(K2445/J2445),0,K2445/J2445)</f>
        <v>0.47</v>
      </c>
      <c r="M2445" s="90"/>
      <c r="N2445" s="78" t="n">
        <f aca="false">IF(ISERROR(VLOOKUP(F2445,マスタ!$A:$G,5,FALSE())),0,VLOOKUP(F2445,マスタ!$A:$G,5,FALSE()))</f>
        <v>0.47</v>
      </c>
      <c r="O2445" s="79"/>
      <c r="P2445" s="80"/>
    </row>
    <row r="2446" customFormat="false" ht="13.5" hidden="false" customHeight="false" outlineLevel="0" collapsed="false">
      <c r="A2446" s="81" t="n">
        <v>2444</v>
      </c>
      <c r="B2446" s="82" t="n">
        <v>15</v>
      </c>
      <c r="C2446" s="82" t="n">
        <v>11</v>
      </c>
      <c r="D2446" s="82" t="n">
        <v>20</v>
      </c>
      <c r="E2446" s="83" t="n">
        <f aca="false">IF(OR(B2446=0,C2446=0,D2446=0),0,IF(ISERROR(WEEKDAY(DATE(B2446+2000,C2446,D2446))),0,WEEKDAY(DATE(B2446+2000,C2446,D2446))))</f>
        <v>6</v>
      </c>
      <c r="F2446" s="84" t="n">
        <v>98</v>
      </c>
      <c r="G2446" s="85" t="str">
        <f aca="false">IF(F2446=0,0,IF(ISERROR(VLOOKUP(F2446,マスタ!$A:$G,2,FALSE())),0,VLOOKUP(F2446,マスタ!$A:$G,2,FALSE())))</f>
        <v>上天丼とカケソバ</v>
      </c>
      <c r="H2446" s="86" t="n">
        <v>30</v>
      </c>
      <c r="I2446" s="87" t="n">
        <f aca="false">IF(F2446=0,0,IF(ISERROR(VLOOKUP(F2446,マスタ!$A:$G,6,FALSE())),0,VLOOKUP(F2446,マスタ!$A:$G,6,FALSE())))</f>
        <v>1110</v>
      </c>
      <c r="J2446" s="88" t="n">
        <f aca="false">IF(ISERROR(H2446*I2446),0,H2446*I2446)</f>
        <v>33300</v>
      </c>
      <c r="K2446" s="88" t="n">
        <f aca="false">IF(F2446=0,0,IF(ISERROR(J2446*N2446+M2446),0,J2446*N2446+M2446))</f>
        <v>9990</v>
      </c>
      <c r="L2446" s="89" t="n">
        <f aca="false">IF(ISERROR(K2446/J2446),0,K2446/J2446)</f>
        <v>0.3</v>
      </c>
      <c r="M2446" s="90"/>
      <c r="N2446" s="78" t="n">
        <f aca="false">IF(ISERROR(VLOOKUP(F2446,マスタ!$A:$G,5,FALSE())),0,VLOOKUP(F2446,マスタ!$A:$G,5,FALSE()))</f>
        <v>0.3</v>
      </c>
      <c r="O2446" s="79"/>
      <c r="P2446" s="80"/>
    </row>
    <row r="2447" customFormat="false" ht="13.5" hidden="false" customHeight="false" outlineLevel="0" collapsed="false">
      <c r="A2447" s="81" t="n">
        <v>2445</v>
      </c>
      <c r="B2447" s="82" t="n">
        <v>15</v>
      </c>
      <c r="C2447" s="82" t="n">
        <v>11</v>
      </c>
      <c r="D2447" s="82" t="n">
        <v>21</v>
      </c>
      <c r="E2447" s="83" t="n">
        <f aca="false">IF(OR(B2447=0,C2447=0,D2447=0),0,IF(ISERROR(WEEKDAY(DATE(B2447+2000,C2447,D2447))),0,WEEKDAY(DATE(B2447+2000,C2447,D2447))))</f>
        <v>7</v>
      </c>
      <c r="F2447" s="84" t="n">
        <v>93</v>
      </c>
      <c r="G2447" s="85" t="str">
        <f aca="false">IF(F2447=0,0,IF(ISERROR(VLOOKUP(F2447,マスタ!$A:$G,2,FALSE())),0,VLOOKUP(F2447,マスタ!$A:$G,2,FALSE())))</f>
        <v>あさりスンドゥブ</v>
      </c>
      <c r="H2447" s="86" t="n">
        <v>90</v>
      </c>
      <c r="I2447" s="87" t="n">
        <f aca="false">IF(F2447=0,0,IF(ISERROR(VLOOKUP(F2447,マスタ!$A:$G,6,FALSE())),0,VLOOKUP(F2447,マスタ!$A:$G,6,FALSE())))</f>
        <v>1300</v>
      </c>
      <c r="J2447" s="88" t="n">
        <f aca="false">IF(ISERROR(H2447*I2447),0,H2447*I2447)</f>
        <v>117000</v>
      </c>
      <c r="K2447" s="88" t="n">
        <f aca="false">IF(F2447=0,0,IF(ISERROR(J2447*N2447+M2447),0,J2447*N2447+M2447))</f>
        <v>59670</v>
      </c>
      <c r="L2447" s="89" t="n">
        <f aca="false">IF(ISERROR(K2447/J2447),0,K2447/J2447)</f>
        <v>0.51</v>
      </c>
      <c r="M2447" s="90"/>
      <c r="N2447" s="78" t="n">
        <f aca="false">IF(ISERROR(VLOOKUP(F2447,マスタ!$A:$G,5,FALSE())),0,VLOOKUP(F2447,マスタ!$A:$G,5,FALSE()))</f>
        <v>0.51</v>
      </c>
      <c r="O2447" s="79"/>
      <c r="P2447" s="80"/>
    </row>
    <row r="2448" customFormat="false" ht="13.5" hidden="false" customHeight="false" outlineLevel="0" collapsed="false">
      <c r="A2448" s="81" t="n">
        <v>2446</v>
      </c>
      <c r="B2448" s="82" t="n">
        <v>15</v>
      </c>
      <c r="C2448" s="82" t="n">
        <v>11</v>
      </c>
      <c r="D2448" s="82" t="n">
        <v>22</v>
      </c>
      <c r="E2448" s="83" t="n">
        <f aca="false">IF(OR(B2448=0,C2448=0,D2448=0),0,IF(ISERROR(WEEKDAY(DATE(B2448+2000,C2448,D2448))),0,WEEKDAY(DATE(B2448+2000,C2448,D2448))))</f>
        <v>1</v>
      </c>
      <c r="F2448" s="84" t="n">
        <v>3</v>
      </c>
      <c r="G2448" s="85" t="str">
        <f aca="false">IF(F2448=0,0,IF(ISERROR(VLOOKUP(F2448,マスタ!$A:$G,2,FALSE())),0,VLOOKUP(F2448,マスタ!$A:$G,2,FALSE())))</f>
        <v>月見スンドゥブ</v>
      </c>
      <c r="H2448" s="86" t="n">
        <v>120</v>
      </c>
      <c r="I2448" s="87" t="n">
        <f aca="false">IF(F2448=0,0,IF(ISERROR(VLOOKUP(F2448,マスタ!$A:$G,6,FALSE())),0,VLOOKUP(F2448,マスタ!$A:$G,6,FALSE())))</f>
        <v>570</v>
      </c>
      <c r="J2448" s="88" t="n">
        <f aca="false">IF(ISERROR(H2448*I2448),0,H2448*I2448)</f>
        <v>68400</v>
      </c>
      <c r="K2448" s="88" t="n">
        <f aca="false">IF(F2448=0,0,IF(ISERROR(J2448*N2448+M2448),0,J2448*N2448+M2448))</f>
        <v>44460</v>
      </c>
      <c r="L2448" s="89" t="n">
        <f aca="false">IF(ISERROR(K2448/J2448),0,K2448/J2448)</f>
        <v>0.65</v>
      </c>
      <c r="M2448" s="90"/>
      <c r="N2448" s="78" t="n">
        <f aca="false">IF(ISERROR(VLOOKUP(F2448,マスタ!$A:$G,5,FALSE())),0,VLOOKUP(F2448,マスタ!$A:$G,5,FALSE()))</f>
        <v>0.65</v>
      </c>
      <c r="O2448" s="79"/>
      <c r="P2448" s="80"/>
    </row>
    <row r="2449" customFormat="false" ht="13.5" hidden="false" customHeight="false" outlineLevel="0" collapsed="false">
      <c r="A2449" s="81" t="n">
        <v>2447</v>
      </c>
      <c r="B2449" s="82" t="n">
        <v>15</v>
      </c>
      <c r="C2449" s="82" t="n">
        <v>11</v>
      </c>
      <c r="D2449" s="82" t="n">
        <v>22</v>
      </c>
      <c r="E2449" s="83" t="n">
        <f aca="false">IF(OR(B2449=0,C2449=0,D2449=0),0,IF(ISERROR(WEEKDAY(DATE(B2449+2000,C2449,D2449))),0,WEEKDAY(DATE(B2449+2000,C2449,D2449))))</f>
        <v>1</v>
      </c>
      <c r="F2449" s="84" t="n">
        <v>23</v>
      </c>
      <c r="G2449" s="85" t="str">
        <f aca="false">IF(F2449=0,0,IF(ISERROR(VLOOKUP(F2449,マスタ!$A:$G,2,FALSE())),0,VLOOKUP(F2449,マスタ!$A:$G,2,FALSE())))</f>
        <v>ライス・パン</v>
      </c>
      <c r="H2449" s="86" t="n">
        <v>45</v>
      </c>
      <c r="I2449" s="87" t="n">
        <f aca="false">IF(F2449=0,0,IF(ISERROR(VLOOKUP(F2449,マスタ!$A:$G,6,FALSE())),0,VLOOKUP(F2449,マスタ!$A:$G,6,FALSE())))</f>
        <v>850</v>
      </c>
      <c r="J2449" s="88" t="n">
        <f aca="false">IF(ISERROR(H2449*I2449),0,H2449*I2449)</f>
        <v>38250</v>
      </c>
      <c r="K2449" s="88" t="n">
        <f aca="false">IF(F2449=0,0,IF(ISERROR(J2449*N2449+M2449),0,J2449*N2449+M2449))</f>
        <v>18360</v>
      </c>
      <c r="L2449" s="89" t="n">
        <f aca="false">IF(ISERROR(K2449/J2449),0,K2449/J2449)</f>
        <v>0.48</v>
      </c>
      <c r="M2449" s="90"/>
      <c r="N2449" s="78" t="n">
        <f aca="false">IF(ISERROR(VLOOKUP(F2449,マスタ!$A:$G,5,FALSE())),0,VLOOKUP(F2449,マスタ!$A:$G,5,FALSE()))</f>
        <v>0.48</v>
      </c>
      <c r="O2449" s="79"/>
      <c r="P2449" s="80"/>
    </row>
    <row r="2450" customFormat="false" ht="13.5" hidden="false" customHeight="false" outlineLevel="0" collapsed="false">
      <c r="A2450" s="81" t="n">
        <v>2448</v>
      </c>
      <c r="B2450" s="82" t="n">
        <v>15</v>
      </c>
      <c r="C2450" s="82" t="n">
        <v>11</v>
      </c>
      <c r="D2450" s="82" t="n">
        <v>23</v>
      </c>
      <c r="E2450" s="83" t="n">
        <f aca="false">IF(OR(B2450=0,C2450=0,D2450=0),0,IF(ISERROR(WEEKDAY(DATE(B2450+2000,C2450,D2450))),0,WEEKDAY(DATE(B2450+2000,C2450,D2450))))</f>
        <v>2</v>
      </c>
      <c r="F2450" s="84" t="n">
        <v>35</v>
      </c>
      <c r="G2450" s="85" t="str">
        <f aca="false">IF(F2450=0,0,IF(ISERROR(VLOOKUP(F2450,マスタ!$A:$G,2,FALSE())),0,VLOOKUP(F2450,マスタ!$A:$G,2,FALSE())))</f>
        <v>ビーフハンバーグ</v>
      </c>
      <c r="H2450" s="86" t="n">
        <v>135</v>
      </c>
      <c r="I2450" s="87" t="n">
        <f aca="false">IF(F2450=0,0,IF(ISERROR(VLOOKUP(F2450,マスタ!$A:$G,6,FALSE())),0,VLOOKUP(F2450,マスタ!$A:$G,6,FALSE())))</f>
        <v>770</v>
      </c>
      <c r="J2450" s="88" t="n">
        <f aca="false">IF(ISERROR(H2450*I2450),0,H2450*I2450)</f>
        <v>103950</v>
      </c>
      <c r="K2450" s="88" t="n">
        <f aca="false">IF(F2450=0,0,IF(ISERROR(J2450*N2450+M2450),0,J2450*N2450+M2450))</f>
        <v>18711</v>
      </c>
      <c r="L2450" s="89" t="n">
        <f aca="false">IF(ISERROR(K2450/J2450),0,K2450/J2450)</f>
        <v>0.18</v>
      </c>
      <c r="M2450" s="90"/>
      <c r="N2450" s="78" t="n">
        <f aca="false">IF(ISERROR(VLOOKUP(F2450,マスタ!$A:$G,5,FALSE())),0,VLOOKUP(F2450,マスタ!$A:$G,5,FALSE()))</f>
        <v>0.18</v>
      </c>
      <c r="O2450" s="79"/>
      <c r="P2450" s="80"/>
    </row>
    <row r="2451" customFormat="false" ht="13.5" hidden="false" customHeight="false" outlineLevel="0" collapsed="false">
      <c r="A2451" s="81" t="n">
        <v>2449</v>
      </c>
      <c r="B2451" s="82" t="n">
        <v>15</v>
      </c>
      <c r="C2451" s="82" t="n">
        <v>11</v>
      </c>
      <c r="D2451" s="82" t="n">
        <v>24</v>
      </c>
      <c r="E2451" s="83" t="n">
        <f aca="false">IF(OR(B2451=0,C2451=0,D2451=0),0,IF(ISERROR(WEEKDAY(DATE(B2451+2000,C2451,D2451))),0,WEEKDAY(DATE(B2451+2000,C2451,D2451))))</f>
        <v>3</v>
      </c>
      <c r="F2451" s="84" t="n">
        <v>44</v>
      </c>
      <c r="G2451" s="85" t="str">
        <f aca="false">IF(F2451=0,0,IF(ISERROR(VLOOKUP(F2451,マスタ!$A:$G,2,FALSE())),0,VLOOKUP(F2451,マスタ!$A:$G,2,FALSE())))</f>
        <v>牛肉パクチョイ</v>
      </c>
      <c r="H2451" s="86" t="n">
        <v>120</v>
      </c>
      <c r="I2451" s="87" t="n">
        <f aca="false">IF(F2451=0,0,IF(ISERROR(VLOOKUP(F2451,マスタ!$A:$G,6,FALSE())),0,VLOOKUP(F2451,マスタ!$A:$G,6,FALSE())))</f>
        <v>1110</v>
      </c>
      <c r="J2451" s="88" t="n">
        <f aca="false">IF(ISERROR(H2451*I2451),0,H2451*I2451)</f>
        <v>133200</v>
      </c>
      <c r="K2451" s="88" t="n">
        <f aca="false">IF(F2451=0,0,IF(ISERROR(J2451*N2451+M2451),0,J2451*N2451+M2451))</f>
        <v>79920</v>
      </c>
      <c r="L2451" s="89" t="n">
        <f aca="false">IF(ISERROR(K2451/J2451),0,K2451/J2451)</f>
        <v>0.6</v>
      </c>
      <c r="M2451" s="90"/>
      <c r="N2451" s="78" t="n">
        <f aca="false">IF(ISERROR(VLOOKUP(F2451,マスタ!$A:$G,5,FALSE())),0,VLOOKUP(F2451,マスタ!$A:$G,5,FALSE()))</f>
        <v>0.6</v>
      </c>
      <c r="O2451" s="79"/>
      <c r="P2451" s="80"/>
    </row>
    <row r="2452" customFormat="false" ht="13.5" hidden="false" customHeight="false" outlineLevel="0" collapsed="false">
      <c r="A2452" s="81" t="n">
        <v>2450</v>
      </c>
      <c r="B2452" s="82" t="n">
        <v>15</v>
      </c>
      <c r="C2452" s="82" t="n">
        <v>11</v>
      </c>
      <c r="D2452" s="82" t="n">
        <v>25</v>
      </c>
      <c r="E2452" s="83" t="n">
        <f aca="false">IF(OR(B2452=0,C2452=0,D2452=0),0,IF(ISERROR(WEEKDAY(DATE(B2452+2000,C2452,D2452))),0,WEEKDAY(DATE(B2452+2000,C2452,D2452))))</f>
        <v>4</v>
      </c>
      <c r="F2452" s="84" t="n">
        <v>73</v>
      </c>
      <c r="G2452" s="85" t="str">
        <f aca="false">IF(F2452=0,0,IF(ISERROR(VLOOKUP(F2452,マスタ!$A:$G,2,FALSE())),0,VLOOKUP(F2452,マスタ!$A:$G,2,FALSE())))</f>
        <v>ターキーシチュー</v>
      </c>
      <c r="H2452" s="86" t="n">
        <v>135</v>
      </c>
      <c r="I2452" s="87" t="n">
        <f aca="false">IF(F2452=0,0,IF(ISERROR(VLOOKUP(F2452,マスタ!$A:$G,6,FALSE())),0,VLOOKUP(F2452,マスタ!$A:$G,6,FALSE())))</f>
        <v>740</v>
      </c>
      <c r="J2452" s="88" t="n">
        <f aca="false">IF(ISERROR(H2452*I2452),0,H2452*I2452)</f>
        <v>99900</v>
      </c>
      <c r="K2452" s="88" t="n">
        <f aca="false">IF(F2452=0,0,IF(ISERROR(J2452*N2452+M2452),0,J2452*N2452+M2452))</f>
        <v>53946</v>
      </c>
      <c r="L2452" s="89" t="n">
        <f aca="false">IF(ISERROR(K2452/J2452),0,K2452/J2452)</f>
        <v>0.54</v>
      </c>
      <c r="M2452" s="90"/>
      <c r="N2452" s="78" t="n">
        <f aca="false">IF(ISERROR(VLOOKUP(F2452,マスタ!$A:$G,5,FALSE())),0,VLOOKUP(F2452,マスタ!$A:$G,5,FALSE()))</f>
        <v>0.54</v>
      </c>
      <c r="O2452" s="79"/>
      <c r="P2452" s="80"/>
    </row>
    <row r="2453" customFormat="false" ht="13.5" hidden="false" customHeight="false" outlineLevel="0" collapsed="false">
      <c r="A2453" s="81" t="n">
        <v>2451</v>
      </c>
      <c r="B2453" s="82" t="n">
        <v>15</v>
      </c>
      <c r="C2453" s="82" t="n">
        <v>11</v>
      </c>
      <c r="D2453" s="82" t="n">
        <v>26</v>
      </c>
      <c r="E2453" s="83" t="n">
        <f aca="false">IF(OR(B2453=0,C2453=0,D2453=0),0,IF(ISERROR(WEEKDAY(DATE(B2453+2000,C2453,D2453))),0,WEEKDAY(DATE(B2453+2000,C2453,D2453))))</f>
        <v>5</v>
      </c>
      <c r="F2453" s="84" t="n">
        <v>44</v>
      </c>
      <c r="G2453" s="85" t="str">
        <f aca="false">IF(F2453=0,0,IF(ISERROR(VLOOKUP(F2453,マスタ!$A:$G,2,FALSE())),0,VLOOKUP(F2453,マスタ!$A:$G,2,FALSE())))</f>
        <v>牛肉パクチョイ</v>
      </c>
      <c r="H2453" s="86" t="n">
        <v>105</v>
      </c>
      <c r="I2453" s="87" t="n">
        <f aca="false">IF(F2453=0,0,IF(ISERROR(VLOOKUP(F2453,マスタ!$A:$G,6,FALSE())),0,VLOOKUP(F2453,マスタ!$A:$G,6,FALSE())))</f>
        <v>1110</v>
      </c>
      <c r="J2453" s="88" t="n">
        <f aca="false">IF(ISERROR(H2453*I2453),0,H2453*I2453)</f>
        <v>116550</v>
      </c>
      <c r="K2453" s="88" t="n">
        <f aca="false">IF(F2453=0,0,IF(ISERROR(J2453*N2453+M2453),0,J2453*N2453+M2453))</f>
        <v>69930</v>
      </c>
      <c r="L2453" s="89" t="n">
        <f aca="false">IF(ISERROR(K2453/J2453),0,K2453/J2453)</f>
        <v>0.6</v>
      </c>
      <c r="M2453" s="90"/>
      <c r="N2453" s="78" t="n">
        <f aca="false">IF(ISERROR(VLOOKUP(F2453,マスタ!$A:$G,5,FALSE())),0,VLOOKUP(F2453,マスタ!$A:$G,5,FALSE()))</f>
        <v>0.6</v>
      </c>
      <c r="O2453" s="79"/>
      <c r="P2453" s="80"/>
    </row>
    <row r="2454" customFormat="false" ht="13.5" hidden="false" customHeight="false" outlineLevel="0" collapsed="false">
      <c r="A2454" s="81" t="n">
        <v>2452</v>
      </c>
      <c r="B2454" s="82" t="n">
        <v>15</v>
      </c>
      <c r="C2454" s="82" t="n">
        <v>11</v>
      </c>
      <c r="D2454" s="82" t="n">
        <v>27</v>
      </c>
      <c r="E2454" s="83" t="n">
        <f aca="false">IF(OR(B2454=0,C2454=0,D2454=0),0,IF(ISERROR(WEEKDAY(DATE(B2454+2000,C2454,D2454))),0,WEEKDAY(DATE(B2454+2000,C2454,D2454))))</f>
        <v>6</v>
      </c>
      <c r="F2454" s="84" t="n">
        <v>25</v>
      </c>
      <c r="G2454" s="85" t="str">
        <f aca="false">IF(F2454=0,0,IF(ISERROR(VLOOKUP(F2454,マスタ!$A:$G,2,FALSE())),0,VLOOKUP(F2454,マスタ!$A:$G,2,FALSE())))</f>
        <v>肉じゃが定食</v>
      </c>
      <c r="H2454" s="86" t="n">
        <v>75</v>
      </c>
      <c r="I2454" s="87" t="n">
        <f aca="false">IF(F2454=0,0,IF(ISERROR(VLOOKUP(F2454,マスタ!$A:$G,6,FALSE())),0,VLOOKUP(F2454,マスタ!$A:$G,6,FALSE())))</f>
        <v>1480</v>
      </c>
      <c r="J2454" s="88" t="n">
        <f aca="false">IF(ISERROR(H2454*I2454),0,H2454*I2454)</f>
        <v>111000</v>
      </c>
      <c r="K2454" s="88" t="n">
        <f aca="false">IF(F2454=0,0,IF(ISERROR(J2454*N2454+M2454),0,J2454*N2454+M2454))</f>
        <v>26640</v>
      </c>
      <c r="L2454" s="89" t="n">
        <f aca="false">IF(ISERROR(K2454/J2454),0,K2454/J2454)</f>
        <v>0.24</v>
      </c>
      <c r="M2454" s="90"/>
      <c r="N2454" s="78" t="n">
        <f aca="false">IF(ISERROR(VLOOKUP(F2454,マスタ!$A:$G,5,FALSE())),0,VLOOKUP(F2454,マスタ!$A:$G,5,FALSE()))</f>
        <v>0.24</v>
      </c>
      <c r="O2454" s="79"/>
      <c r="P2454" s="80"/>
    </row>
    <row r="2455" customFormat="false" ht="13.5" hidden="false" customHeight="false" outlineLevel="0" collapsed="false">
      <c r="A2455" s="81" t="n">
        <v>2453</v>
      </c>
      <c r="B2455" s="82" t="n">
        <v>15</v>
      </c>
      <c r="C2455" s="82" t="n">
        <v>11</v>
      </c>
      <c r="D2455" s="82" t="n">
        <v>28</v>
      </c>
      <c r="E2455" s="83" t="n">
        <f aca="false">IF(OR(B2455=0,C2455=0,D2455=0),0,IF(ISERROR(WEEKDAY(DATE(B2455+2000,C2455,D2455))),0,WEEKDAY(DATE(B2455+2000,C2455,D2455))))</f>
        <v>7</v>
      </c>
      <c r="F2455" s="84" t="n">
        <v>75</v>
      </c>
      <c r="G2455" s="85" t="str">
        <f aca="false">IF(F2455=0,0,IF(ISERROR(VLOOKUP(F2455,マスタ!$A:$G,2,FALSE())),0,VLOOKUP(F2455,マスタ!$A:$G,2,FALSE())))</f>
        <v>海老天うどん</v>
      </c>
      <c r="H2455" s="86" t="n">
        <v>105</v>
      </c>
      <c r="I2455" s="87" t="n">
        <f aca="false">IF(F2455=0,0,IF(ISERROR(VLOOKUP(F2455,マスタ!$A:$G,6,FALSE())),0,VLOOKUP(F2455,マスタ!$A:$G,6,FALSE())))</f>
        <v>500</v>
      </c>
      <c r="J2455" s="88" t="n">
        <f aca="false">IF(ISERROR(H2455*I2455),0,H2455*I2455)</f>
        <v>52500</v>
      </c>
      <c r="K2455" s="88" t="n">
        <f aca="false">IF(F2455=0,0,IF(ISERROR(J2455*N2455+M2455),0,J2455*N2455+M2455))</f>
        <v>17325</v>
      </c>
      <c r="L2455" s="89" t="n">
        <f aca="false">IF(ISERROR(K2455/J2455),0,K2455/J2455)</f>
        <v>0.33</v>
      </c>
      <c r="M2455" s="90"/>
      <c r="N2455" s="78" t="n">
        <f aca="false">IF(ISERROR(VLOOKUP(F2455,マスタ!$A:$G,5,FALSE())),0,VLOOKUP(F2455,マスタ!$A:$G,5,FALSE()))</f>
        <v>0.33</v>
      </c>
      <c r="O2455" s="79"/>
      <c r="P2455" s="80"/>
    </row>
    <row r="2456" customFormat="false" ht="13.5" hidden="false" customHeight="false" outlineLevel="0" collapsed="false">
      <c r="A2456" s="81" t="n">
        <v>2454</v>
      </c>
      <c r="B2456" s="82" t="n">
        <v>15</v>
      </c>
      <c r="C2456" s="82" t="n">
        <v>11</v>
      </c>
      <c r="D2456" s="82" t="n">
        <v>29</v>
      </c>
      <c r="E2456" s="83" t="n">
        <f aca="false">IF(OR(B2456=0,C2456=0,D2456=0),0,IF(ISERROR(WEEKDAY(DATE(B2456+2000,C2456,D2456))),0,WEEKDAY(DATE(B2456+2000,C2456,D2456))))</f>
        <v>1</v>
      </c>
      <c r="F2456" s="84" t="n">
        <v>58</v>
      </c>
      <c r="G2456" s="85" t="str">
        <f aca="false">IF(F2456=0,0,IF(ISERROR(VLOOKUP(F2456,マスタ!$A:$G,2,FALSE())),0,VLOOKUP(F2456,マスタ!$A:$G,2,FALSE())))</f>
        <v>ミックスピザ</v>
      </c>
      <c r="H2456" s="86" t="n">
        <v>30</v>
      </c>
      <c r="I2456" s="87" t="n">
        <f aca="false">IF(F2456=0,0,IF(ISERROR(VLOOKUP(F2456,マスタ!$A:$G,6,FALSE())),0,VLOOKUP(F2456,マスタ!$A:$G,6,FALSE())))</f>
        <v>940</v>
      </c>
      <c r="J2456" s="88" t="n">
        <f aca="false">IF(ISERROR(H2456*I2456),0,H2456*I2456)</f>
        <v>28200</v>
      </c>
      <c r="K2456" s="88" t="n">
        <f aca="false">IF(F2456=0,0,IF(ISERROR(J2456*N2456+M2456),0,J2456*N2456+M2456))</f>
        <v>4230</v>
      </c>
      <c r="L2456" s="89" t="n">
        <f aca="false">IF(ISERROR(K2456/J2456),0,K2456/J2456)</f>
        <v>0.15</v>
      </c>
      <c r="M2456" s="90"/>
      <c r="N2456" s="78" t="n">
        <f aca="false">IF(ISERROR(VLOOKUP(F2456,マスタ!$A:$G,5,FALSE())),0,VLOOKUP(F2456,マスタ!$A:$G,5,FALSE()))</f>
        <v>0.15</v>
      </c>
      <c r="O2456" s="79"/>
      <c r="P2456" s="80"/>
    </row>
    <row r="2457" customFormat="false" ht="13.5" hidden="false" customHeight="false" outlineLevel="0" collapsed="false">
      <c r="A2457" s="81" t="n">
        <v>2455</v>
      </c>
      <c r="B2457" s="82" t="n">
        <v>15</v>
      </c>
      <c r="C2457" s="82" t="n">
        <v>11</v>
      </c>
      <c r="D2457" s="82" t="n">
        <v>30</v>
      </c>
      <c r="E2457" s="83" t="n">
        <f aca="false">IF(OR(B2457=0,C2457=0,D2457=0),0,IF(ISERROR(WEEKDAY(DATE(B2457+2000,C2457,D2457))),0,WEEKDAY(DATE(B2457+2000,C2457,D2457))))</f>
        <v>2</v>
      </c>
      <c r="F2457" s="84" t="n">
        <v>62</v>
      </c>
      <c r="G2457" s="85" t="str">
        <f aca="false">IF(F2457=0,0,IF(ISERROR(VLOOKUP(F2457,マスタ!$A:$G,2,FALSE())),0,VLOOKUP(F2457,マスタ!$A:$G,2,FALSE())))</f>
        <v>キッズハンバーグ１５０ｇ</v>
      </c>
      <c r="H2457" s="86" t="n">
        <v>60</v>
      </c>
      <c r="I2457" s="87" t="n">
        <f aca="false">IF(F2457=0,0,IF(ISERROR(VLOOKUP(F2457,マスタ!$A:$G,6,FALSE())),0,VLOOKUP(F2457,マスタ!$A:$G,6,FALSE())))</f>
        <v>860</v>
      </c>
      <c r="J2457" s="88" t="n">
        <f aca="false">IF(ISERROR(H2457*I2457),0,H2457*I2457)</f>
        <v>51600</v>
      </c>
      <c r="K2457" s="88" t="n">
        <f aca="false">IF(F2457=0,0,IF(ISERROR(J2457*N2457+M2457),0,J2457*N2457+M2457))</f>
        <v>7372</v>
      </c>
      <c r="L2457" s="89" t="n">
        <f aca="false">IF(ISERROR(K2457/J2457),0,K2457/J2457)</f>
        <v>0.142868217054264</v>
      </c>
      <c r="M2457" s="90" t="n">
        <v>-1400</v>
      </c>
      <c r="N2457" s="78" t="n">
        <f aca="false">IF(ISERROR(VLOOKUP(F2457,マスタ!$A:$G,5,FALSE())),0,VLOOKUP(F2457,マスタ!$A:$G,5,FALSE()))</f>
        <v>0.17</v>
      </c>
      <c r="O2457" s="79"/>
      <c r="P2457" s="80"/>
    </row>
    <row r="2458" customFormat="false" ht="13.5" hidden="false" customHeight="false" outlineLevel="0" collapsed="false">
      <c r="A2458" s="81" t="n">
        <v>2456</v>
      </c>
      <c r="B2458" s="82" t="n">
        <v>15</v>
      </c>
      <c r="C2458" s="82" t="n">
        <v>12</v>
      </c>
      <c r="D2458" s="82" t="n">
        <v>1</v>
      </c>
      <c r="E2458" s="83" t="n">
        <f aca="false">IF(OR(B2458=0,C2458=0,D2458=0),0,IF(ISERROR(WEEKDAY(DATE(B2458+2000,C2458,D2458))),0,WEEKDAY(DATE(B2458+2000,C2458,D2458))))</f>
        <v>3</v>
      </c>
      <c r="F2458" s="84" t="n">
        <v>64</v>
      </c>
      <c r="G2458" s="85" t="str">
        <f aca="false">IF(F2458=0,0,IF(ISERROR(VLOOKUP(F2458,マスタ!$A:$G,2,FALSE())),0,VLOOKUP(F2458,マスタ!$A:$G,2,FALSE())))</f>
        <v>タンメン</v>
      </c>
      <c r="H2458" s="86" t="n">
        <v>15</v>
      </c>
      <c r="I2458" s="87" t="n">
        <f aca="false">IF(F2458=0,0,IF(ISERROR(VLOOKUP(F2458,マスタ!$A:$G,6,FALSE())),0,VLOOKUP(F2458,マスタ!$A:$G,6,FALSE())))</f>
        <v>890</v>
      </c>
      <c r="J2458" s="88" t="n">
        <f aca="false">IF(ISERROR(H2458*I2458),0,H2458*I2458)</f>
        <v>13350</v>
      </c>
      <c r="K2458" s="88" t="n">
        <f aca="false">IF(F2458=0,0,IF(ISERROR(J2458*N2458+M2458),0,J2458*N2458+M2458))</f>
        <v>10279.5</v>
      </c>
      <c r="L2458" s="89" t="n">
        <f aca="false">IF(ISERROR(K2458/J2458),0,K2458/J2458)</f>
        <v>0.77</v>
      </c>
      <c r="M2458" s="90"/>
      <c r="N2458" s="78" t="n">
        <f aca="false">IF(ISERROR(VLOOKUP(F2458,マスタ!$A:$G,5,FALSE())),0,VLOOKUP(F2458,マスタ!$A:$G,5,FALSE()))</f>
        <v>0.77</v>
      </c>
      <c r="O2458" s="79"/>
      <c r="P2458" s="80"/>
    </row>
    <row r="2459" customFormat="false" ht="13.5" hidden="false" customHeight="false" outlineLevel="0" collapsed="false">
      <c r="A2459" s="81" t="n">
        <v>2457</v>
      </c>
      <c r="B2459" s="82" t="n">
        <v>15</v>
      </c>
      <c r="C2459" s="82" t="n">
        <v>12</v>
      </c>
      <c r="D2459" s="82" t="n">
        <v>2</v>
      </c>
      <c r="E2459" s="83" t="n">
        <f aca="false">IF(OR(B2459=0,C2459=0,D2459=0),0,IF(ISERROR(WEEKDAY(DATE(B2459+2000,C2459,D2459))),0,WEEKDAY(DATE(B2459+2000,C2459,D2459))))</f>
        <v>4</v>
      </c>
      <c r="F2459" s="84" t="n">
        <v>46</v>
      </c>
      <c r="G2459" s="85" t="str">
        <f aca="false">IF(F2459=0,0,IF(ISERROR(VLOOKUP(F2459,マスタ!$A:$G,2,FALSE())),0,VLOOKUP(F2459,マスタ!$A:$G,2,FALSE())))</f>
        <v>秋の国産野菜天丼</v>
      </c>
      <c r="H2459" s="86" t="n">
        <v>105</v>
      </c>
      <c r="I2459" s="87" t="n">
        <f aca="false">IF(F2459=0,0,IF(ISERROR(VLOOKUP(F2459,マスタ!$A:$G,6,FALSE())),0,VLOOKUP(F2459,マスタ!$A:$G,6,FALSE())))</f>
        <v>520</v>
      </c>
      <c r="J2459" s="88" t="n">
        <f aca="false">IF(ISERROR(H2459*I2459),0,H2459*I2459)</f>
        <v>54600</v>
      </c>
      <c r="K2459" s="88" t="n">
        <f aca="false">IF(F2459=0,0,IF(ISERROR(J2459*N2459+M2459),0,J2459*N2459+M2459))</f>
        <v>13104</v>
      </c>
      <c r="L2459" s="89" t="n">
        <f aca="false">IF(ISERROR(K2459/J2459),0,K2459/J2459)</f>
        <v>0.24</v>
      </c>
      <c r="M2459" s="90"/>
      <c r="N2459" s="78" t="n">
        <f aca="false">IF(ISERROR(VLOOKUP(F2459,マスタ!$A:$G,5,FALSE())),0,VLOOKUP(F2459,マスタ!$A:$G,5,FALSE()))</f>
        <v>0.24</v>
      </c>
      <c r="O2459" s="79"/>
      <c r="P2459" s="80"/>
    </row>
    <row r="2460" customFormat="false" ht="13.5" hidden="false" customHeight="false" outlineLevel="0" collapsed="false">
      <c r="A2460" s="81" t="n">
        <v>2458</v>
      </c>
      <c r="B2460" s="82" t="n">
        <v>15</v>
      </c>
      <c r="C2460" s="82" t="n">
        <v>12</v>
      </c>
      <c r="D2460" s="82" t="n">
        <v>2</v>
      </c>
      <c r="E2460" s="83" t="n">
        <f aca="false">IF(OR(B2460=0,C2460=0,D2460=0),0,IF(ISERROR(WEEKDAY(DATE(B2460+2000,C2460,D2460))),0,WEEKDAY(DATE(B2460+2000,C2460,D2460))))</f>
        <v>4</v>
      </c>
      <c r="F2460" s="84" t="n">
        <v>83</v>
      </c>
      <c r="G2460" s="85" t="str">
        <f aca="false">IF(F2460=0,0,IF(ISERROR(VLOOKUP(F2460,マスタ!$A:$G,2,FALSE())),0,VLOOKUP(F2460,マスタ!$A:$G,2,FALSE())))</f>
        <v>森のきのこのハンバーグ</v>
      </c>
      <c r="H2460" s="86" t="n">
        <v>45</v>
      </c>
      <c r="I2460" s="87" t="n">
        <f aca="false">IF(F2460=0,0,IF(ISERROR(VLOOKUP(F2460,マスタ!$A:$G,6,FALSE())),0,VLOOKUP(F2460,マスタ!$A:$G,6,FALSE())))</f>
        <v>1040</v>
      </c>
      <c r="J2460" s="88" t="n">
        <f aca="false">IF(ISERROR(H2460*I2460),0,H2460*I2460)</f>
        <v>46800</v>
      </c>
      <c r="K2460" s="88" t="n">
        <f aca="false">IF(F2460=0,0,IF(ISERROR(J2460*N2460+M2460),0,J2460*N2460+M2460))</f>
        <v>36504</v>
      </c>
      <c r="L2460" s="89" t="n">
        <f aca="false">IF(ISERROR(K2460/J2460),0,K2460/J2460)</f>
        <v>0.78</v>
      </c>
      <c r="M2460" s="90"/>
      <c r="N2460" s="78" t="n">
        <f aca="false">IF(ISERROR(VLOOKUP(F2460,マスタ!$A:$G,5,FALSE())),0,VLOOKUP(F2460,マスタ!$A:$G,5,FALSE()))</f>
        <v>0.78</v>
      </c>
      <c r="O2460" s="79"/>
      <c r="P2460" s="80"/>
    </row>
    <row r="2461" customFormat="false" ht="13.5" hidden="false" customHeight="false" outlineLevel="0" collapsed="false">
      <c r="A2461" s="81" t="n">
        <v>2459</v>
      </c>
      <c r="B2461" s="82" t="n">
        <v>15</v>
      </c>
      <c r="C2461" s="82" t="n">
        <v>12</v>
      </c>
      <c r="D2461" s="82" t="n">
        <v>3</v>
      </c>
      <c r="E2461" s="83" t="n">
        <f aca="false">IF(OR(B2461=0,C2461=0,D2461=0),0,IF(ISERROR(WEEKDAY(DATE(B2461+2000,C2461,D2461))),0,WEEKDAY(DATE(B2461+2000,C2461,D2461))))</f>
        <v>5</v>
      </c>
      <c r="F2461" s="84" t="n">
        <v>49</v>
      </c>
      <c r="G2461" s="85" t="str">
        <f aca="false">IF(F2461=0,0,IF(ISERROR(VLOOKUP(F2461,マスタ!$A:$G,2,FALSE())),0,VLOOKUP(F2461,マスタ!$A:$G,2,FALSE())))</f>
        <v>野菜炒め</v>
      </c>
      <c r="H2461" s="86" t="n">
        <v>105</v>
      </c>
      <c r="I2461" s="87" t="n">
        <f aca="false">IF(F2461=0,0,IF(ISERROR(VLOOKUP(F2461,マスタ!$A:$G,6,FALSE())),0,VLOOKUP(F2461,マスタ!$A:$G,6,FALSE())))</f>
        <v>720</v>
      </c>
      <c r="J2461" s="88" t="n">
        <f aca="false">IF(ISERROR(H2461*I2461),0,H2461*I2461)</f>
        <v>75600</v>
      </c>
      <c r="K2461" s="88" t="n">
        <f aca="false">IF(F2461=0,0,IF(ISERROR(J2461*N2461+M2461),0,J2461*N2461+M2461))</f>
        <v>42336</v>
      </c>
      <c r="L2461" s="89" t="n">
        <f aca="false">IF(ISERROR(K2461/J2461),0,K2461/J2461)</f>
        <v>0.56</v>
      </c>
      <c r="M2461" s="90"/>
      <c r="N2461" s="78" t="n">
        <f aca="false">IF(ISERROR(VLOOKUP(F2461,マスタ!$A:$G,5,FALSE())),0,VLOOKUP(F2461,マスタ!$A:$G,5,FALSE()))</f>
        <v>0.56</v>
      </c>
      <c r="O2461" s="79"/>
      <c r="P2461" s="80"/>
    </row>
    <row r="2462" customFormat="false" ht="13.5" hidden="false" customHeight="false" outlineLevel="0" collapsed="false">
      <c r="A2462" s="81" t="n">
        <v>2460</v>
      </c>
      <c r="B2462" s="82" t="n">
        <v>15</v>
      </c>
      <c r="C2462" s="82" t="n">
        <v>12</v>
      </c>
      <c r="D2462" s="82" t="n">
        <v>4</v>
      </c>
      <c r="E2462" s="83" t="n">
        <f aca="false">IF(OR(B2462=0,C2462=0,D2462=0),0,IF(ISERROR(WEEKDAY(DATE(B2462+2000,C2462,D2462))),0,WEEKDAY(DATE(B2462+2000,C2462,D2462))))</f>
        <v>6</v>
      </c>
      <c r="F2462" s="84" t="n">
        <v>18</v>
      </c>
      <c r="G2462" s="85" t="str">
        <f aca="false">IF(F2462=0,0,IF(ISERROR(VLOOKUP(F2462,マスタ!$A:$G,2,FALSE())),0,VLOOKUP(F2462,マスタ!$A:$G,2,FALSE())))</f>
        <v>卵丼</v>
      </c>
      <c r="H2462" s="86" t="n">
        <v>30</v>
      </c>
      <c r="I2462" s="87" t="n">
        <f aca="false">IF(F2462=0,0,IF(ISERROR(VLOOKUP(F2462,マスタ!$A:$G,6,FALSE())),0,VLOOKUP(F2462,マスタ!$A:$G,6,FALSE())))</f>
        <v>1260</v>
      </c>
      <c r="J2462" s="88" t="n">
        <f aca="false">IF(ISERROR(H2462*I2462),0,H2462*I2462)</f>
        <v>37800</v>
      </c>
      <c r="K2462" s="88" t="n">
        <f aca="false">IF(F2462=0,0,IF(ISERROR(J2462*N2462+M2462),0,J2462*N2462+M2462))</f>
        <v>8316</v>
      </c>
      <c r="L2462" s="89" t="n">
        <f aca="false">IF(ISERROR(K2462/J2462),0,K2462/J2462)</f>
        <v>0.22</v>
      </c>
      <c r="M2462" s="90"/>
      <c r="N2462" s="78" t="n">
        <f aca="false">IF(ISERROR(VLOOKUP(F2462,マスタ!$A:$G,5,FALSE())),0,VLOOKUP(F2462,マスタ!$A:$G,5,FALSE()))</f>
        <v>0.22</v>
      </c>
      <c r="O2462" s="79"/>
      <c r="P2462" s="80"/>
    </row>
    <row r="2463" customFormat="false" ht="13.5" hidden="false" customHeight="false" outlineLevel="0" collapsed="false">
      <c r="A2463" s="81" t="n">
        <v>2461</v>
      </c>
      <c r="B2463" s="82" t="n">
        <v>15</v>
      </c>
      <c r="C2463" s="82" t="n">
        <v>12</v>
      </c>
      <c r="D2463" s="82" t="n">
        <v>4</v>
      </c>
      <c r="E2463" s="83" t="n">
        <f aca="false">IF(OR(B2463=0,C2463=0,D2463=0),0,IF(ISERROR(WEEKDAY(DATE(B2463+2000,C2463,D2463))),0,WEEKDAY(DATE(B2463+2000,C2463,D2463))))</f>
        <v>6</v>
      </c>
      <c r="F2463" s="84" t="n">
        <v>98</v>
      </c>
      <c r="G2463" s="85" t="str">
        <f aca="false">IF(F2463=0,0,IF(ISERROR(VLOOKUP(F2463,マスタ!$A:$G,2,FALSE())),0,VLOOKUP(F2463,マスタ!$A:$G,2,FALSE())))</f>
        <v>上天丼とカケソバ</v>
      </c>
      <c r="H2463" s="86" t="n">
        <v>105</v>
      </c>
      <c r="I2463" s="87" t="n">
        <f aca="false">IF(F2463=0,0,IF(ISERROR(VLOOKUP(F2463,マスタ!$A:$G,6,FALSE())),0,VLOOKUP(F2463,マスタ!$A:$G,6,FALSE())))</f>
        <v>1110</v>
      </c>
      <c r="J2463" s="88" t="n">
        <f aca="false">IF(ISERROR(H2463*I2463),0,H2463*I2463)</f>
        <v>116550</v>
      </c>
      <c r="K2463" s="88" t="n">
        <f aca="false">IF(F2463=0,0,IF(ISERROR(J2463*N2463+M2463),0,J2463*N2463+M2463))</f>
        <v>34965</v>
      </c>
      <c r="L2463" s="89" t="n">
        <f aca="false">IF(ISERROR(K2463/J2463),0,K2463/J2463)</f>
        <v>0.3</v>
      </c>
      <c r="M2463" s="90"/>
      <c r="N2463" s="78" t="n">
        <f aca="false">IF(ISERROR(VLOOKUP(F2463,マスタ!$A:$G,5,FALSE())),0,VLOOKUP(F2463,マスタ!$A:$G,5,FALSE()))</f>
        <v>0.3</v>
      </c>
      <c r="O2463" s="79"/>
      <c r="P2463" s="80"/>
    </row>
    <row r="2464" customFormat="false" ht="13.5" hidden="false" customHeight="false" outlineLevel="0" collapsed="false">
      <c r="A2464" s="81" t="n">
        <v>2462</v>
      </c>
      <c r="B2464" s="82" t="n">
        <v>15</v>
      </c>
      <c r="C2464" s="82" t="n">
        <v>12</v>
      </c>
      <c r="D2464" s="82" t="n">
        <v>5</v>
      </c>
      <c r="E2464" s="83" t="n">
        <f aca="false">IF(OR(B2464=0,C2464=0,D2464=0),0,IF(ISERROR(WEEKDAY(DATE(B2464+2000,C2464,D2464))),0,WEEKDAY(DATE(B2464+2000,C2464,D2464))))</f>
        <v>7</v>
      </c>
      <c r="F2464" s="84" t="n">
        <v>86</v>
      </c>
      <c r="G2464" s="85" t="str">
        <f aca="false">IF(F2464=0,0,IF(ISERROR(VLOOKUP(F2464,マスタ!$A:$G,2,FALSE())),0,VLOOKUP(F2464,マスタ!$A:$G,2,FALSE())))</f>
        <v>フーチャンプル</v>
      </c>
      <c r="H2464" s="86" t="n">
        <v>120</v>
      </c>
      <c r="I2464" s="87" t="n">
        <f aca="false">IF(F2464=0,0,IF(ISERROR(VLOOKUP(F2464,マスタ!$A:$G,6,FALSE())),0,VLOOKUP(F2464,マスタ!$A:$G,6,FALSE())))</f>
        <v>810</v>
      </c>
      <c r="J2464" s="88" t="n">
        <f aca="false">IF(ISERROR(H2464*I2464),0,H2464*I2464)</f>
        <v>97200</v>
      </c>
      <c r="K2464" s="88" t="n">
        <f aca="false">IF(F2464=0,0,IF(ISERROR(J2464*N2464+M2464),0,J2464*N2464+M2464))</f>
        <v>33048</v>
      </c>
      <c r="L2464" s="89" t="n">
        <f aca="false">IF(ISERROR(K2464/J2464),0,K2464/J2464)</f>
        <v>0.34</v>
      </c>
      <c r="M2464" s="90"/>
      <c r="N2464" s="78" t="n">
        <f aca="false">IF(ISERROR(VLOOKUP(F2464,マスタ!$A:$G,5,FALSE())),0,VLOOKUP(F2464,マスタ!$A:$G,5,FALSE()))</f>
        <v>0.34</v>
      </c>
      <c r="O2464" s="79"/>
      <c r="P2464" s="80"/>
    </row>
    <row r="2465" customFormat="false" ht="13.5" hidden="false" customHeight="false" outlineLevel="0" collapsed="false">
      <c r="A2465" s="81" t="n">
        <v>2463</v>
      </c>
      <c r="B2465" s="82" t="n">
        <v>15</v>
      </c>
      <c r="C2465" s="82" t="n">
        <v>12</v>
      </c>
      <c r="D2465" s="82" t="n">
        <v>5</v>
      </c>
      <c r="E2465" s="83" t="n">
        <f aca="false">IF(OR(B2465=0,C2465=0,D2465=0),0,IF(ISERROR(WEEKDAY(DATE(B2465+2000,C2465,D2465))),0,WEEKDAY(DATE(B2465+2000,C2465,D2465))))</f>
        <v>7</v>
      </c>
      <c r="F2465" s="84" t="n">
        <v>88</v>
      </c>
      <c r="G2465" s="85" t="str">
        <f aca="false">IF(F2465=0,0,IF(ISERROR(VLOOKUP(F2465,マスタ!$A:$G,2,FALSE())),0,VLOOKUP(F2465,マスタ!$A:$G,2,FALSE())))</f>
        <v>地中海ペアディナー</v>
      </c>
      <c r="H2465" s="86" t="n">
        <v>45</v>
      </c>
      <c r="I2465" s="87" t="n">
        <f aca="false">IF(F2465=0,0,IF(ISERROR(VLOOKUP(F2465,マスタ!$A:$G,6,FALSE())),0,VLOOKUP(F2465,マスタ!$A:$G,6,FALSE())))</f>
        <v>500</v>
      </c>
      <c r="J2465" s="88" t="n">
        <f aca="false">IF(ISERROR(H2465*I2465),0,H2465*I2465)</f>
        <v>22500</v>
      </c>
      <c r="K2465" s="88" t="n">
        <f aca="false">IF(F2465=0,0,IF(ISERROR(J2465*N2465+M2465),0,J2465*N2465+M2465))</f>
        <v>15975</v>
      </c>
      <c r="L2465" s="89" t="n">
        <f aca="false">IF(ISERROR(K2465/J2465),0,K2465/J2465)</f>
        <v>0.71</v>
      </c>
      <c r="M2465" s="90"/>
      <c r="N2465" s="78" t="n">
        <f aca="false">IF(ISERROR(VLOOKUP(F2465,マスタ!$A:$G,5,FALSE())),0,VLOOKUP(F2465,マスタ!$A:$G,5,FALSE()))</f>
        <v>0.71</v>
      </c>
      <c r="O2465" s="79"/>
      <c r="P2465" s="80"/>
    </row>
    <row r="2466" customFormat="false" ht="13.5" hidden="false" customHeight="false" outlineLevel="0" collapsed="false">
      <c r="A2466" s="81" t="n">
        <v>2464</v>
      </c>
      <c r="B2466" s="82" t="n">
        <v>15</v>
      </c>
      <c r="C2466" s="82" t="n">
        <v>12</v>
      </c>
      <c r="D2466" s="82" t="n">
        <v>6</v>
      </c>
      <c r="E2466" s="83" t="n">
        <f aca="false">IF(OR(B2466=0,C2466=0,D2466=0),0,IF(ISERROR(WEEKDAY(DATE(B2466+2000,C2466,D2466))),0,WEEKDAY(DATE(B2466+2000,C2466,D2466))))</f>
        <v>1</v>
      </c>
      <c r="F2466" s="84" t="n">
        <v>43</v>
      </c>
      <c r="G2466" s="85" t="str">
        <f aca="false">IF(F2466=0,0,IF(ISERROR(VLOOKUP(F2466,マスタ!$A:$G,2,FALSE())),0,VLOOKUP(F2466,マスタ!$A:$G,2,FALSE())))</f>
        <v>たこのキムチ</v>
      </c>
      <c r="H2466" s="86" t="n">
        <v>30</v>
      </c>
      <c r="I2466" s="87" t="n">
        <f aca="false">IF(F2466=0,0,IF(ISERROR(VLOOKUP(F2466,マスタ!$A:$G,6,FALSE())),0,VLOOKUP(F2466,マスタ!$A:$G,6,FALSE())))</f>
        <v>1250</v>
      </c>
      <c r="J2466" s="88" t="n">
        <f aca="false">IF(ISERROR(H2466*I2466),0,H2466*I2466)</f>
        <v>37500</v>
      </c>
      <c r="K2466" s="88" t="n">
        <f aca="false">IF(F2466=0,0,IF(ISERROR(J2466*N2466+M2466),0,J2466*N2466+M2466))</f>
        <v>13500</v>
      </c>
      <c r="L2466" s="89" t="n">
        <f aca="false">IF(ISERROR(K2466/J2466),0,K2466/J2466)</f>
        <v>0.36</v>
      </c>
      <c r="M2466" s="90"/>
      <c r="N2466" s="78" t="n">
        <f aca="false">IF(ISERROR(VLOOKUP(F2466,マスタ!$A:$G,5,FALSE())),0,VLOOKUP(F2466,マスタ!$A:$G,5,FALSE()))</f>
        <v>0.36</v>
      </c>
      <c r="O2466" s="79"/>
      <c r="P2466" s="80"/>
    </row>
    <row r="2467" customFormat="false" ht="13.5" hidden="false" customHeight="false" outlineLevel="0" collapsed="false">
      <c r="A2467" s="81" t="n">
        <v>2465</v>
      </c>
      <c r="B2467" s="82" t="n">
        <v>15</v>
      </c>
      <c r="C2467" s="82" t="n">
        <v>12</v>
      </c>
      <c r="D2467" s="82" t="n">
        <v>7</v>
      </c>
      <c r="E2467" s="83" t="n">
        <f aca="false">IF(OR(B2467=0,C2467=0,D2467=0),0,IF(ISERROR(WEEKDAY(DATE(B2467+2000,C2467,D2467))),0,WEEKDAY(DATE(B2467+2000,C2467,D2467))))</f>
        <v>2</v>
      </c>
      <c r="F2467" s="84" t="n">
        <v>31</v>
      </c>
      <c r="G2467" s="85" t="str">
        <f aca="false">IF(F2467=0,0,IF(ISERROR(VLOOKUP(F2467,マスタ!$A:$G,2,FALSE())),0,VLOOKUP(F2467,マスタ!$A:$G,2,FALSE())))</f>
        <v>たこのマリネ</v>
      </c>
      <c r="H2467" s="86" t="n">
        <v>105</v>
      </c>
      <c r="I2467" s="87" t="n">
        <f aca="false">IF(F2467=0,0,IF(ISERROR(VLOOKUP(F2467,マスタ!$A:$G,6,FALSE())),0,VLOOKUP(F2467,マスタ!$A:$G,6,FALSE())))</f>
        <v>670</v>
      </c>
      <c r="J2467" s="88" t="n">
        <f aca="false">IF(ISERROR(H2467*I2467),0,H2467*I2467)</f>
        <v>70350</v>
      </c>
      <c r="K2467" s="88" t="n">
        <f aca="false">IF(F2467=0,0,IF(ISERROR(J2467*N2467+M2467),0,J2467*N2467+M2467))</f>
        <v>27436.5</v>
      </c>
      <c r="L2467" s="89" t="n">
        <f aca="false">IF(ISERROR(K2467/J2467),0,K2467/J2467)</f>
        <v>0.39</v>
      </c>
      <c r="M2467" s="90"/>
      <c r="N2467" s="78" t="n">
        <f aca="false">IF(ISERROR(VLOOKUP(F2467,マスタ!$A:$G,5,FALSE())),0,VLOOKUP(F2467,マスタ!$A:$G,5,FALSE()))</f>
        <v>0.39</v>
      </c>
      <c r="O2467" s="79"/>
      <c r="P2467" s="80"/>
    </row>
    <row r="2468" customFormat="false" ht="13.5" hidden="false" customHeight="false" outlineLevel="0" collapsed="false">
      <c r="A2468" s="81" t="n">
        <v>2466</v>
      </c>
      <c r="B2468" s="82" t="n">
        <v>15</v>
      </c>
      <c r="C2468" s="82" t="n">
        <v>12</v>
      </c>
      <c r="D2468" s="82" t="n">
        <v>7</v>
      </c>
      <c r="E2468" s="83" t="n">
        <f aca="false">IF(OR(B2468=0,C2468=0,D2468=0),0,IF(ISERROR(WEEKDAY(DATE(B2468+2000,C2468,D2468))),0,WEEKDAY(DATE(B2468+2000,C2468,D2468))))</f>
        <v>2</v>
      </c>
      <c r="F2468" s="84" t="n">
        <v>34</v>
      </c>
      <c r="G2468" s="85" t="str">
        <f aca="false">IF(F2468=0,0,IF(ISERROR(VLOOKUP(F2468,マスタ!$A:$G,2,FALSE())),0,VLOOKUP(F2468,マスタ!$A:$G,2,FALSE())))</f>
        <v>チャイニーズ風サラダ</v>
      </c>
      <c r="H2468" s="86" t="n">
        <v>45</v>
      </c>
      <c r="I2468" s="87" t="n">
        <f aca="false">IF(F2468=0,0,IF(ISERROR(VLOOKUP(F2468,マスタ!$A:$G,6,FALSE())),0,VLOOKUP(F2468,マスタ!$A:$G,6,FALSE())))</f>
        <v>1130</v>
      </c>
      <c r="J2468" s="88" t="n">
        <f aca="false">IF(ISERROR(H2468*I2468),0,H2468*I2468)</f>
        <v>50850</v>
      </c>
      <c r="K2468" s="88" t="n">
        <f aca="false">IF(F2468=0,0,IF(ISERROR(J2468*N2468+M2468),0,J2468*N2468+M2468))</f>
        <v>14746.5</v>
      </c>
      <c r="L2468" s="89" t="n">
        <f aca="false">IF(ISERROR(K2468/J2468),0,K2468/J2468)</f>
        <v>0.29</v>
      </c>
      <c r="M2468" s="90"/>
      <c r="N2468" s="78" t="n">
        <f aca="false">IF(ISERROR(VLOOKUP(F2468,マスタ!$A:$G,5,FALSE())),0,VLOOKUP(F2468,マスタ!$A:$G,5,FALSE()))</f>
        <v>0.29</v>
      </c>
      <c r="O2468" s="79"/>
      <c r="P2468" s="80"/>
    </row>
    <row r="2469" customFormat="false" ht="13.5" hidden="false" customHeight="false" outlineLevel="0" collapsed="false">
      <c r="A2469" s="81" t="n">
        <v>2467</v>
      </c>
      <c r="B2469" s="82" t="n">
        <v>15</v>
      </c>
      <c r="C2469" s="82" t="n">
        <v>12</v>
      </c>
      <c r="D2469" s="82" t="n">
        <v>8</v>
      </c>
      <c r="E2469" s="83" t="n">
        <f aca="false">IF(OR(B2469=0,C2469=0,D2469=0),0,IF(ISERROR(WEEKDAY(DATE(B2469+2000,C2469,D2469))),0,WEEKDAY(DATE(B2469+2000,C2469,D2469))))</f>
        <v>3</v>
      </c>
      <c r="F2469" s="84" t="n">
        <v>8</v>
      </c>
      <c r="G2469" s="85" t="str">
        <f aca="false">IF(F2469=0,0,IF(ISERROR(VLOOKUP(F2469,マスタ!$A:$G,2,FALSE())),0,VLOOKUP(F2469,マスタ!$A:$G,2,FALSE())))</f>
        <v>牛スンドゥブ</v>
      </c>
      <c r="H2469" s="86" t="n">
        <v>30</v>
      </c>
      <c r="I2469" s="87" t="n">
        <f aca="false">IF(F2469=0,0,IF(ISERROR(VLOOKUP(F2469,マスタ!$A:$G,6,FALSE())),0,VLOOKUP(F2469,マスタ!$A:$G,6,FALSE())))</f>
        <v>810</v>
      </c>
      <c r="J2469" s="88" t="n">
        <f aca="false">IF(ISERROR(H2469*I2469),0,H2469*I2469)</f>
        <v>24300</v>
      </c>
      <c r="K2469" s="88" t="n">
        <f aca="false">IF(F2469=0,0,IF(ISERROR(J2469*N2469+M2469),0,J2469*N2469+M2469))</f>
        <v>4860</v>
      </c>
      <c r="L2469" s="89" t="n">
        <f aca="false">IF(ISERROR(K2469/J2469),0,K2469/J2469)</f>
        <v>0.2</v>
      </c>
      <c r="M2469" s="90"/>
      <c r="N2469" s="78" t="n">
        <f aca="false">IF(ISERROR(VLOOKUP(F2469,マスタ!$A:$G,5,FALSE())),0,VLOOKUP(F2469,マスタ!$A:$G,5,FALSE()))</f>
        <v>0.2</v>
      </c>
      <c r="O2469" s="79"/>
      <c r="P2469" s="80"/>
    </row>
    <row r="2470" customFormat="false" ht="13.5" hidden="false" customHeight="false" outlineLevel="0" collapsed="false">
      <c r="A2470" s="81" t="n">
        <v>2468</v>
      </c>
      <c r="B2470" s="82" t="n">
        <v>15</v>
      </c>
      <c r="C2470" s="82" t="n">
        <v>12</v>
      </c>
      <c r="D2470" s="82" t="n">
        <v>9</v>
      </c>
      <c r="E2470" s="83" t="n">
        <f aca="false">IF(OR(B2470=0,C2470=0,D2470=0),0,IF(ISERROR(WEEKDAY(DATE(B2470+2000,C2470,D2470))),0,WEEKDAY(DATE(B2470+2000,C2470,D2470))))</f>
        <v>4</v>
      </c>
      <c r="F2470" s="84" t="n">
        <v>72</v>
      </c>
      <c r="G2470" s="85" t="str">
        <f aca="false">IF(F2470=0,0,IF(ISERROR(VLOOKUP(F2470,マスタ!$A:$G,2,FALSE())),0,VLOOKUP(F2470,マスタ!$A:$G,2,FALSE())))</f>
        <v>インディアンカレー</v>
      </c>
      <c r="H2470" s="86" t="n">
        <v>30</v>
      </c>
      <c r="I2470" s="87" t="n">
        <f aca="false">IF(F2470=0,0,IF(ISERROR(VLOOKUP(F2470,マスタ!$A:$G,6,FALSE())),0,VLOOKUP(F2470,マスタ!$A:$G,6,FALSE())))</f>
        <v>820</v>
      </c>
      <c r="J2470" s="88" t="n">
        <f aca="false">IF(ISERROR(H2470*I2470),0,H2470*I2470)</f>
        <v>24600</v>
      </c>
      <c r="K2470" s="88" t="n">
        <f aca="false">IF(F2470=0,0,IF(ISERROR(J2470*N2470+M2470),0,J2470*N2470+M2470))</f>
        <v>8364</v>
      </c>
      <c r="L2470" s="89" t="n">
        <f aca="false">IF(ISERROR(K2470/J2470),0,K2470/J2470)</f>
        <v>0.34</v>
      </c>
      <c r="M2470" s="90"/>
      <c r="N2470" s="78" t="n">
        <f aca="false">IF(ISERROR(VLOOKUP(F2470,マスタ!$A:$G,5,FALSE())),0,VLOOKUP(F2470,マスタ!$A:$G,5,FALSE()))</f>
        <v>0.34</v>
      </c>
      <c r="O2470" s="79"/>
      <c r="P2470" s="80"/>
    </row>
    <row r="2471" customFormat="false" ht="13.5" hidden="false" customHeight="false" outlineLevel="0" collapsed="false">
      <c r="A2471" s="81" t="n">
        <v>2469</v>
      </c>
      <c r="B2471" s="82" t="n">
        <v>15</v>
      </c>
      <c r="C2471" s="82" t="n">
        <v>12</v>
      </c>
      <c r="D2471" s="82" t="n">
        <v>9</v>
      </c>
      <c r="E2471" s="83" t="n">
        <f aca="false">IF(OR(B2471=0,C2471=0,D2471=0),0,IF(ISERROR(WEEKDAY(DATE(B2471+2000,C2471,D2471))),0,WEEKDAY(DATE(B2471+2000,C2471,D2471))))</f>
        <v>4</v>
      </c>
      <c r="F2471" s="84" t="n">
        <v>98</v>
      </c>
      <c r="G2471" s="85" t="str">
        <f aca="false">IF(F2471=0,0,IF(ISERROR(VLOOKUP(F2471,マスタ!$A:$G,2,FALSE())),0,VLOOKUP(F2471,マスタ!$A:$G,2,FALSE())))</f>
        <v>上天丼とカケソバ</v>
      </c>
      <c r="H2471" s="86" t="n">
        <v>15</v>
      </c>
      <c r="I2471" s="87" t="n">
        <f aca="false">IF(F2471=0,0,IF(ISERROR(VLOOKUP(F2471,マスタ!$A:$G,6,FALSE())),0,VLOOKUP(F2471,マスタ!$A:$G,6,FALSE())))</f>
        <v>1110</v>
      </c>
      <c r="J2471" s="88" t="n">
        <f aca="false">IF(ISERROR(H2471*I2471),0,H2471*I2471)</f>
        <v>16650</v>
      </c>
      <c r="K2471" s="88" t="n">
        <f aca="false">IF(F2471=0,0,IF(ISERROR(J2471*N2471+M2471),0,J2471*N2471+M2471))</f>
        <v>4995</v>
      </c>
      <c r="L2471" s="89" t="n">
        <f aca="false">IF(ISERROR(K2471/J2471),0,K2471/J2471)</f>
        <v>0.3</v>
      </c>
      <c r="M2471" s="90"/>
      <c r="N2471" s="78" t="n">
        <f aca="false">IF(ISERROR(VLOOKUP(F2471,マスタ!$A:$G,5,FALSE())),0,VLOOKUP(F2471,マスタ!$A:$G,5,FALSE()))</f>
        <v>0.3</v>
      </c>
      <c r="O2471" s="79"/>
      <c r="P2471" s="80"/>
    </row>
    <row r="2472" customFormat="false" ht="13.5" hidden="false" customHeight="false" outlineLevel="0" collapsed="false">
      <c r="A2472" s="81" t="n">
        <v>2470</v>
      </c>
      <c r="B2472" s="82" t="n">
        <v>15</v>
      </c>
      <c r="C2472" s="82" t="n">
        <v>12</v>
      </c>
      <c r="D2472" s="82" t="n">
        <v>10</v>
      </c>
      <c r="E2472" s="83" t="n">
        <f aca="false">IF(OR(B2472=0,C2472=0,D2472=0),0,IF(ISERROR(WEEKDAY(DATE(B2472+2000,C2472,D2472))),0,WEEKDAY(DATE(B2472+2000,C2472,D2472))))</f>
        <v>5</v>
      </c>
      <c r="F2472" s="84" t="n">
        <v>78</v>
      </c>
      <c r="G2472" s="85" t="str">
        <f aca="false">IF(F2472=0,0,IF(ISERROR(VLOOKUP(F2472,マスタ!$A:$G,2,FALSE())),0,VLOOKUP(F2472,マスタ!$A:$G,2,FALSE())))</f>
        <v>石垣牛のステーキ</v>
      </c>
      <c r="H2472" s="86" t="n">
        <v>105</v>
      </c>
      <c r="I2472" s="87" t="n">
        <f aca="false">IF(F2472=0,0,IF(ISERROR(VLOOKUP(F2472,マスタ!$A:$G,6,FALSE())),0,VLOOKUP(F2472,マスタ!$A:$G,6,FALSE())))</f>
        <v>860</v>
      </c>
      <c r="J2472" s="88" t="n">
        <f aca="false">IF(ISERROR(H2472*I2472),0,H2472*I2472)</f>
        <v>90300</v>
      </c>
      <c r="K2472" s="88" t="n">
        <f aca="false">IF(F2472=0,0,IF(ISERROR(J2472*N2472+M2472),0,J2472*N2472+M2472))</f>
        <v>32508</v>
      </c>
      <c r="L2472" s="89" t="n">
        <f aca="false">IF(ISERROR(K2472/J2472),0,K2472/J2472)</f>
        <v>0.36</v>
      </c>
      <c r="M2472" s="90"/>
      <c r="N2472" s="78" t="n">
        <f aca="false">IF(ISERROR(VLOOKUP(F2472,マスタ!$A:$G,5,FALSE())),0,VLOOKUP(F2472,マスタ!$A:$G,5,FALSE()))</f>
        <v>0.36</v>
      </c>
      <c r="O2472" s="79"/>
      <c r="P2472" s="80"/>
    </row>
    <row r="2473" customFormat="false" ht="13.5" hidden="false" customHeight="false" outlineLevel="0" collapsed="false">
      <c r="A2473" s="81" t="n">
        <v>2471</v>
      </c>
      <c r="B2473" s="82" t="n">
        <v>15</v>
      </c>
      <c r="C2473" s="82" t="n">
        <v>12</v>
      </c>
      <c r="D2473" s="82" t="n">
        <v>11</v>
      </c>
      <c r="E2473" s="83" t="n">
        <f aca="false">IF(OR(B2473=0,C2473=0,D2473=0),0,IF(ISERROR(WEEKDAY(DATE(B2473+2000,C2473,D2473))),0,WEEKDAY(DATE(B2473+2000,C2473,D2473))))</f>
        <v>6</v>
      </c>
      <c r="F2473" s="84" t="n">
        <v>80</v>
      </c>
      <c r="G2473" s="85" t="str">
        <f aca="false">IF(F2473=0,0,IF(ISERROR(VLOOKUP(F2473,マスタ!$A:$G,2,FALSE())),0,VLOOKUP(F2473,マスタ!$A:$G,2,FALSE())))</f>
        <v>エスプレッソ</v>
      </c>
      <c r="H2473" s="86" t="n">
        <v>105</v>
      </c>
      <c r="I2473" s="87" t="n">
        <f aca="false">IF(F2473=0,0,IF(ISERROR(VLOOKUP(F2473,マスタ!$A:$G,6,FALSE())),0,VLOOKUP(F2473,マスタ!$A:$G,6,FALSE())))</f>
        <v>650</v>
      </c>
      <c r="J2473" s="88" t="n">
        <f aca="false">IF(ISERROR(H2473*I2473),0,H2473*I2473)</f>
        <v>68250</v>
      </c>
      <c r="K2473" s="88" t="n">
        <f aca="false">IF(F2473=0,0,IF(ISERROR(J2473*N2473+M2473),0,J2473*N2473+M2473))</f>
        <v>50505</v>
      </c>
      <c r="L2473" s="89" t="n">
        <f aca="false">IF(ISERROR(K2473/J2473),0,K2473/J2473)</f>
        <v>0.74</v>
      </c>
      <c r="M2473" s="90"/>
      <c r="N2473" s="78" t="n">
        <f aca="false">IF(ISERROR(VLOOKUP(F2473,マスタ!$A:$G,5,FALSE())),0,VLOOKUP(F2473,マスタ!$A:$G,5,FALSE()))</f>
        <v>0.74</v>
      </c>
      <c r="O2473" s="79"/>
      <c r="P2473" s="80"/>
    </row>
    <row r="2474" customFormat="false" ht="13.5" hidden="false" customHeight="false" outlineLevel="0" collapsed="false">
      <c r="A2474" s="81" t="n">
        <v>2472</v>
      </c>
      <c r="B2474" s="82" t="n">
        <v>15</v>
      </c>
      <c r="C2474" s="82" t="n">
        <v>12</v>
      </c>
      <c r="D2474" s="82" t="n">
        <v>12</v>
      </c>
      <c r="E2474" s="83" t="n">
        <f aca="false">IF(OR(B2474=0,C2474=0,D2474=0),0,IF(ISERROR(WEEKDAY(DATE(B2474+2000,C2474,D2474))),0,WEEKDAY(DATE(B2474+2000,C2474,D2474))))</f>
        <v>7</v>
      </c>
      <c r="F2474" s="84" t="n">
        <v>7</v>
      </c>
      <c r="G2474" s="85" t="str">
        <f aca="false">IF(F2474=0,0,IF(ISERROR(VLOOKUP(F2474,マスタ!$A:$G,2,FALSE())),0,VLOOKUP(F2474,マスタ!$A:$G,2,FALSE())))</f>
        <v>お子様ランチ</v>
      </c>
      <c r="H2474" s="86" t="n">
        <v>90</v>
      </c>
      <c r="I2474" s="87" t="n">
        <f aca="false">IF(F2474=0,0,IF(ISERROR(VLOOKUP(F2474,マスタ!$A:$G,6,FALSE())),0,VLOOKUP(F2474,マスタ!$A:$G,6,FALSE())))</f>
        <v>1230</v>
      </c>
      <c r="J2474" s="88" t="n">
        <f aca="false">IF(ISERROR(H2474*I2474),0,H2474*I2474)</f>
        <v>110700</v>
      </c>
      <c r="K2474" s="88" t="n">
        <f aca="false">IF(F2474=0,0,IF(ISERROR(J2474*N2474+M2474),0,J2474*N2474+M2474))</f>
        <v>19926</v>
      </c>
      <c r="L2474" s="89" t="n">
        <f aca="false">IF(ISERROR(K2474/J2474),0,K2474/J2474)</f>
        <v>0.18</v>
      </c>
      <c r="M2474" s="90"/>
      <c r="N2474" s="78" t="n">
        <f aca="false">IF(ISERROR(VLOOKUP(F2474,マスタ!$A:$G,5,FALSE())),0,VLOOKUP(F2474,マスタ!$A:$G,5,FALSE()))</f>
        <v>0.18</v>
      </c>
      <c r="O2474" s="79"/>
      <c r="P2474" s="80"/>
    </row>
    <row r="2475" customFormat="false" ht="13.5" hidden="false" customHeight="false" outlineLevel="0" collapsed="false">
      <c r="A2475" s="81" t="n">
        <v>2473</v>
      </c>
      <c r="B2475" s="82" t="n">
        <v>15</v>
      </c>
      <c r="C2475" s="82" t="n">
        <v>12</v>
      </c>
      <c r="D2475" s="82" t="n">
        <v>13</v>
      </c>
      <c r="E2475" s="83" t="n">
        <f aca="false">IF(OR(B2475=0,C2475=0,D2475=0),0,IF(ISERROR(WEEKDAY(DATE(B2475+2000,C2475,D2475))),0,WEEKDAY(DATE(B2475+2000,C2475,D2475))))</f>
        <v>1</v>
      </c>
      <c r="F2475" s="84" t="n">
        <v>28</v>
      </c>
      <c r="G2475" s="85" t="str">
        <f aca="false">IF(F2475=0,0,IF(ISERROR(VLOOKUP(F2475,マスタ!$A:$G,2,FALSE())),0,VLOOKUP(F2475,マスタ!$A:$G,2,FALSE())))</f>
        <v>茸のオムライス</v>
      </c>
      <c r="H2475" s="86" t="n">
        <v>90</v>
      </c>
      <c r="I2475" s="87" t="n">
        <f aca="false">IF(F2475=0,0,IF(ISERROR(VLOOKUP(F2475,マスタ!$A:$G,6,FALSE())),0,VLOOKUP(F2475,マスタ!$A:$G,6,FALSE())))</f>
        <v>1050</v>
      </c>
      <c r="J2475" s="88" t="n">
        <f aca="false">IF(ISERROR(H2475*I2475),0,H2475*I2475)</f>
        <v>94500</v>
      </c>
      <c r="K2475" s="88" t="n">
        <f aca="false">IF(F2475=0,0,IF(ISERROR(J2475*N2475+M2475),0,J2475*N2475+M2475))</f>
        <v>26460</v>
      </c>
      <c r="L2475" s="89" t="n">
        <f aca="false">IF(ISERROR(K2475/J2475),0,K2475/J2475)</f>
        <v>0.28</v>
      </c>
      <c r="M2475" s="90"/>
      <c r="N2475" s="78" t="n">
        <f aca="false">IF(ISERROR(VLOOKUP(F2475,マスタ!$A:$G,5,FALSE())),0,VLOOKUP(F2475,マスタ!$A:$G,5,FALSE()))</f>
        <v>0.28</v>
      </c>
      <c r="O2475" s="79"/>
      <c r="P2475" s="80"/>
    </row>
    <row r="2476" customFormat="false" ht="13.5" hidden="false" customHeight="false" outlineLevel="0" collapsed="false">
      <c r="A2476" s="81" t="n">
        <v>2474</v>
      </c>
      <c r="B2476" s="82" t="n">
        <v>15</v>
      </c>
      <c r="C2476" s="82" t="n">
        <v>12</v>
      </c>
      <c r="D2476" s="82" t="n">
        <v>14</v>
      </c>
      <c r="E2476" s="83" t="n">
        <f aca="false">IF(OR(B2476=0,C2476=0,D2476=0),0,IF(ISERROR(WEEKDAY(DATE(B2476+2000,C2476,D2476))),0,WEEKDAY(DATE(B2476+2000,C2476,D2476))))</f>
        <v>2</v>
      </c>
      <c r="F2476" s="84" t="n">
        <v>38</v>
      </c>
      <c r="G2476" s="85" t="str">
        <f aca="false">IF(F2476=0,0,IF(ISERROR(VLOOKUP(F2476,マスタ!$A:$G,2,FALSE())),0,VLOOKUP(F2476,マスタ!$A:$G,2,FALSE())))</f>
        <v>和風定食</v>
      </c>
      <c r="H2476" s="86" t="n">
        <v>15</v>
      </c>
      <c r="I2476" s="87" t="n">
        <f aca="false">IF(F2476=0,0,IF(ISERROR(VLOOKUP(F2476,マスタ!$A:$G,6,FALSE())),0,VLOOKUP(F2476,マスタ!$A:$G,6,FALSE())))</f>
        <v>1170</v>
      </c>
      <c r="J2476" s="88" t="n">
        <f aca="false">IF(ISERROR(H2476*I2476),0,H2476*I2476)</f>
        <v>17550</v>
      </c>
      <c r="K2476" s="88" t="n">
        <f aca="false">IF(F2476=0,0,IF(ISERROR(J2476*N2476+M2476),0,J2476*N2476+M2476))</f>
        <v>8775</v>
      </c>
      <c r="L2476" s="89" t="n">
        <f aca="false">IF(ISERROR(K2476/J2476),0,K2476/J2476)</f>
        <v>0.5</v>
      </c>
      <c r="M2476" s="90"/>
      <c r="N2476" s="78" t="n">
        <f aca="false">IF(ISERROR(VLOOKUP(F2476,マスタ!$A:$G,5,FALSE())),0,VLOOKUP(F2476,マスタ!$A:$G,5,FALSE()))</f>
        <v>0.5</v>
      </c>
      <c r="O2476" s="79"/>
      <c r="P2476" s="80"/>
    </row>
    <row r="2477" customFormat="false" ht="13.5" hidden="false" customHeight="false" outlineLevel="0" collapsed="false">
      <c r="A2477" s="81" t="n">
        <v>2475</v>
      </c>
      <c r="B2477" s="82" t="n">
        <v>15</v>
      </c>
      <c r="C2477" s="82" t="n">
        <v>12</v>
      </c>
      <c r="D2477" s="82" t="n">
        <v>15</v>
      </c>
      <c r="E2477" s="83" t="n">
        <f aca="false">IF(OR(B2477=0,C2477=0,D2477=0),0,IF(ISERROR(WEEKDAY(DATE(B2477+2000,C2477,D2477))),0,WEEKDAY(DATE(B2477+2000,C2477,D2477))))</f>
        <v>3</v>
      </c>
      <c r="F2477" s="84" t="n">
        <v>96</v>
      </c>
      <c r="G2477" s="85" t="str">
        <f aca="false">IF(F2477=0,0,IF(ISERROR(VLOOKUP(F2477,マスタ!$A:$G,2,FALSE())),0,VLOOKUP(F2477,マスタ!$A:$G,2,FALSE())))</f>
        <v>黒ダイのポワレ</v>
      </c>
      <c r="H2477" s="86" t="n">
        <v>233</v>
      </c>
      <c r="I2477" s="87" t="n">
        <f aca="false">IF(F2477=0,0,IF(ISERROR(VLOOKUP(F2477,マスタ!$A:$G,6,FALSE())),0,VLOOKUP(F2477,マスタ!$A:$G,6,FALSE())))</f>
        <v>1020</v>
      </c>
      <c r="J2477" s="88" t="n">
        <f aca="false">IF(ISERROR(H2477*I2477),0,H2477*I2477)</f>
        <v>237660</v>
      </c>
      <c r="K2477" s="88" t="n">
        <f aca="false">IF(F2477=0,0,IF(ISERROR(J2477*N2477+M2477),0,J2477*N2477+M2477))</f>
        <v>73674.6</v>
      </c>
      <c r="L2477" s="89" t="n">
        <f aca="false">IF(ISERROR(K2477/J2477),0,K2477/J2477)</f>
        <v>0.31</v>
      </c>
      <c r="M2477" s="90"/>
      <c r="N2477" s="78" t="n">
        <f aca="false">IF(ISERROR(VLOOKUP(F2477,マスタ!$A:$G,5,FALSE())),0,VLOOKUP(F2477,マスタ!$A:$G,5,FALSE()))</f>
        <v>0.31</v>
      </c>
      <c r="O2477" s="79"/>
      <c r="P2477" s="80"/>
    </row>
    <row r="2478" customFormat="false" ht="13.5" hidden="false" customHeight="false" outlineLevel="0" collapsed="false">
      <c r="A2478" s="81" t="n">
        <v>2476</v>
      </c>
      <c r="B2478" s="82" t="n">
        <v>15</v>
      </c>
      <c r="C2478" s="82" t="n">
        <v>12</v>
      </c>
      <c r="D2478" s="82" t="n">
        <v>15</v>
      </c>
      <c r="E2478" s="83" t="n">
        <f aca="false">IF(OR(B2478=0,C2478=0,D2478=0),0,IF(ISERROR(WEEKDAY(DATE(B2478+2000,C2478,D2478))),0,WEEKDAY(DATE(B2478+2000,C2478,D2478))))</f>
        <v>3</v>
      </c>
      <c r="F2478" s="84" t="n">
        <v>98</v>
      </c>
      <c r="G2478" s="85" t="str">
        <f aca="false">IF(F2478=0,0,IF(ISERROR(VLOOKUP(F2478,マスタ!$A:$G,2,FALSE())),0,VLOOKUP(F2478,マスタ!$A:$G,2,FALSE())))</f>
        <v>上天丼とカケソバ</v>
      </c>
      <c r="H2478" s="86" t="n">
        <v>75</v>
      </c>
      <c r="I2478" s="87" t="n">
        <f aca="false">IF(F2478=0,0,IF(ISERROR(VLOOKUP(F2478,マスタ!$A:$G,6,FALSE())),0,VLOOKUP(F2478,マスタ!$A:$G,6,FALSE())))</f>
        <v>1110</v>
      </c>
      <c r="J2478" s="88" t="n">
        <f aca="false">IF(ISERROR(H2478*I2478),0,H2478*I2478)</f>
        <v>83250</v>
      </c>
      <c r="K2478" s="88" t="n">
        <f aca="false">IF(F2478=0,0,IF(ISERROR(J2478*N2478+M2478),0,J2478*N2478+M2478))</f>
        <v>24975</v>
      </c>
      <c r="L2478" s="89" t="n">
        <f aca="false">IF(ISERROR(K2478/J2478),0,K2478/J2478)</f>
        <v>0.3</v>
      </c>
      <c r="M2478" s="90"/>
      <c r="N2478" s="78" t="n">
        <f aca="false">IF(ISERROR(VLOOKUP(F2478,マスタ!$A:$G,5,FALSE())),0,VLOOKUP(F2478,マスタ!$A:$G,5,FALSE()))</f>
        <v>0.3</v>
      </c>
      <c r="O2478" s="79"/>
      <c r="P2478" s="80"/>
    </row>
    <row r="2479" customFormat="false" ht="13.5" hidden="false" customHeight="false" outlineLevel="0" collapsed="false">
      <c r="A2479" s="81" t="n">
        <v>2477</v>
      </c>
      <c r="B2479" s="82" t="n">
        <v>15</v>
      </c>
      <c r="C2479" s="82" t="n">
        <v>12</v>
      </c>
      <c r="D2479" s="82" t="n">
        <v>16</v>
      </c>
      <c r="E2479" s="83" t="n">
        <f aca="false">IF(OR(B2479=0,C2479=0,D2479=0),0,IF(ISERROR(WEEKDAY(DATE(B2479+2000,C2479,D2479))),0,WEEKDAY(DATE(B2479+2000,C2479,D2479))))</f>
        <v>4</v>
      </c>
      <c r="F2479" s="84" t="n">
        <v>72</v>
      </c>
      <c r="G2479" s="85" t="str">
        <f aca="false">IF(F2479=0,0,IF(ISERROR(VLOOKUP(F2479,マスタ!$A:$G,2,FALSE())),0,VLOOKUP(F2479,マスタ!$A:$G,2,FALSE())))</f>
        <v>インディアンカレー</v>
      </c>
      <c r="H2479" s="86" t="n">
        <v>15</v>
      </c>
      <c r="I2479" s="87" t="n">
        <f aca="false">IF(F2479=0,0,IF(ISERROR(VLOOKUP(F2479,マスタ!$A:$G,6,FALSE())),0,VLOOKUP(F2479,マスタ!$A:$G,6,FALSE())))</f>
        <v>820</v>
      </c>
      <c r="J2479" s="88" t="n">
        <f aca="false">IF(ISERROR(H2479*I2479),0,H2479*I2479)</f>
        <v>12300</v>
      </c>
      <c r="K2479" s="88" t="n">
        <f aca="false">IF(F2479=0,0,IF(ISERROR(J2479*N2479+M2479),0,J2479*N2479+M2479))</f>
        <v>4182</v>
      </c>
      <c r="L2479" s="89" t="n">
        <f aca="false">IF(ISERROR(K2479/J2479),0,K2479/J2479)</f>
        <v>0.34</v>
      </c>
      <c r="M2479" s="90"/>
      <c r="N2479" s="78" t="n">
        <f aca="false">IF(ISERROR(VLOOKUP(F2479,マスタ!$A:$G,5,FALSE())),0,VLOOKUP(F2479,マスタ!$A:$G,5,FALSE()))</f>
        <v>0.34</v>
      </c>
      <c r="O2479" s="79"/>
      <c r="P2479" s="80"/>
    </row>
    <row r="2480" customFormat="false" ht="13.5" hidden="false" customHeight="false" outlineLevel="0" collapsed="false">
      <c r="A2480" s="81" t="n">
        <v>2478</v>
      </c>
      <c r="B2480" s="82" t="n">
        <v>15</v>
      </c>
      <c r="C2480" s="82" t="n">
        <v>12</v>
      </c>
      <c r="D2480" s="82" t="n">
        <v>17</v>
      </c>
      <c r="E2480" s="83" t="n">
        <f aca="false">IF(OR(B2480=0,C2480=0,D2480=0),0,IF(ISERROR(WEEKDAY(DATE(B2480+2000,C2480,D2480))),0,WEEKDAY(DATE(B2480+2000,C2480,D2480))))</f>
        <v>5</v>
      </c>
      <c r="F2480" s="84" t="n">
        <v>61</v>
      </c>
      <c r="G2480" s="85" t="str">
        <f aca="false">IF(F2480=0,0,IF(ISERROR(VLOOKUP(F2480,マスタ!$A:$G,2,FALSE())),0,VLOOKUP(F2480,マスタ!$A:$G,2,FALSE())))</f>
        <v>チーズスンドゥブ</v>
      </c>
      <c r="H2480" s="86" t="n">
        <v>45</v>
      </c>
      <c r="I2480" s="87" t="n">
        <f aca="false">IF(F2480=0,0,IF(ISERROR(VLOOKUP(F2480,マスタ!$A:$G,6,FALSE())),0,VLOOKUP(F2480,マスタ!$A:$G,6,FALSE())))</f>
        <v>450</v>
      </c>
      <c r="J2480" s="88" t="n">
        <f aca="false">IF(ISERROR(H2480*I2480),0,H2480*I2480)</f>
        <v>20250</v>
      </c>
      <c r="K2480" s="88" t="n">
        <f aca="false">IF(F2480=0,0,IF(ISERROR(J2480*N2480+M2480),0,J2480*N2480+M2480))</f>
        <v>14782.5</v>
      </c>
      <c r="L2480" s="89" t="n">
        <f aca="false">IF(ISERROR(K2480/J2480),0,K2480/J2480)</f>
        <v>0.73</v>
      </c>
      <c r="M2480" s="90"/>
      <c r="N2480" s="78" t="n">
        <f aca="false">IF(ISERROR(VLOOKUP(F2480,マスタ!$A:$G,5,FALSE())),0,VLOOKUP(F2480,マスタ!$A:$G,5,FALSE()))</f>
        <v>0.73</v>
      </c>
      <c r="O2480" s="79"/>
      <c r="P2480" s="80"/>
    </row>
    <row r="2481" customFormat="false" ht="13.5" hidden="false" customHeight="false" outlineLevel="0" collapsed="false">
      <c r="A2481" s="81" t="n">
        <v>2479</v>
      </c>
      <c r="B2481" s="82" t="n">
        <v>15</v>
      </c>
      <c r="C2481" s="82" t="n">
        <v>12</v>
      </c>
      <c r="D2481" s="82" t="n">
        <v>18</v>
      </c>
      <c r="E2481" s="83" t="n">
        <f aca="false">IF(OR(B2481=0,C2481=0,D2481=0),0,IF(ISERROR(WEEKDAY(DATE(B2481+2000,C2481,D2481))),0,WEEKDAY(DATE(B2481+2000,C2481,D2481))))</f>
        <v>6</v>
      </c>
      <c r="F2481" s="84" t="n">
        <v>13</v>
      </c>
      <c r="G2481" s="85" t="str">
        <f aca="false">IF(F2481=0,0,IF(ISERROR(VLOOKUP(F2481,マスタ!$A:$G,2,FALSE())),0,VLOOKUP(F2481,マスタ!$A:$G,2,FALSE())))</f>
        <v>明太子チーズスンドゥブ</v>
      </c>
      <c r="H2481" s="86" t="n">
        <v>90</v>
      </c>
      <c r="I2481" s="87" t="n">
        <f aca="false">IF(F2481=0,0,IF(ISERROR(VLOOKUP(F2481,マスタ!$A:$G,6,FALSE())),0,VLOOKUP(F2481,マスタ!$A:$G,6,FALSE())))</f>
        <v>1070</v>
      </c>
      <c r="J2481" s="88" t="n">
        <f aca="false">IF(ISERROR(H2481*I2481),0,H2481*I2481)</f>
        <v>96300</v>
      </c>
      <c r="K2481" s="88" t="n">
        <f aca="false">IF(F2481=0,0,IF(ISERROR(J2481*N2481+M2481),0,J2481*N2481+M2481))</f>
        <v>27927</v>
      </c>
      <c r="L2481" s="89" t="n">
        <f aca="false">IF(ISERROR(K2481/J2481),0,K2481/J2481)</f>
        <v>0.29</v>
      </c>
      <c r="M2481" s="90"/>
      <c r="N2481" s="78" t="n">
        <f aca="false">IF(ISERROR(VLOOKUP(F2481,マスタ!$A:$G,5,FALSE())),0,VLOOKUP(F2481,マスタ!$A:$G,5,FALSE()))</f>
        <v>0.29</v>
      </c>
      <c r="O2481" s="79"/>
      <c r="P2481" s="80"/>
    </row>
    <row r="2482" customFormat="false" ht="13.5" hidden="false" customHeight="false" outlineLevel="0" collapsed="false">
      <c r="A2482" s="81" t="n">
        <v>2480</v>
      </c>
      <c r="B2482" s="82" t="n">
        <v>15</v>
      </c>
      <c r="C2482" s="82" t="n">
        <v>12</v>
      </c>
      <c r="D2482" s="82" t="n">
        <v>18</v>
      </c>
      <c r="E2482" s="83" t="n">
        <f aca="false">IF(OR(B2482=0,C2482=0,D2482=0),0,IF(ISERROR(WEEKDAY(DATE(B2482+2000,C2482,D2482))),0,WEEKDAY(DATE(B2482+2000,C2482,D2482))))</f>
        <v>6</v>
      </c>
      <c r="F2482" s="84" t="n">
        <v>72</v>
      </c>
      <c r="G2482" s="85" t="str">
        <f aca="false">IF(F2482=0,0,IF(ISERROR(VLOOKUP(F2482,マスタ!$A:$G,2,FALSE())),0,VLOOKUP(F2482,マスタ!$A:$G,2,FALSE())))</f>
        <v>インディアンカレー</v>
      </c>
      <c r="H2482" s="86" t="n">
        <v>45</v>
      </c>
      <c r="I2482" s="87" t="n">
        <f aca="false">IF(F2482=0,0,IF(ISERROR(VLOOKUP(F2482,マスタ!$A:$G,6,FALSE())),0,VLOOKUP(F2482,マスタ!$A:$G,6,FALSE())))</f>
        <v>820</v>
      </c>
      <c r="J2482" s="88" t="n">
        <f aca="false">IF(ISERROR(H2482*I2482),0,H2482*I2482)</f>
        <v>36900</v>
      </c>
      <c r="K2482" s="88" t="n">
        <f aca="false">IF(F2482=0,0,IF(ISERROR(J2482*N2482+M2482),0,J2482*N2482+M2482))</f>
        <v>12546</v>
      </c>
      <c r="L2482" s="89" t="n">
        <f aca="false">IF(ISERROR(K2482/J2482),0,K2482/J2482)</f>
        <v>0.34</v>
      </c>
      <c r="M2482" s="90"/>
      <c r="N2482" s="78" t="n">
        <f aca="false">IF(ISERROR(VLOOKUP(F2482,マスタ!$A:$G,5,FALSE())),0,VLOOKUP(F2482,マスタ!$A:$G,5,FALSE()))</f>
        <v>0.34</v>
      </c>
      <c r="O2482" s="79"/>
      <c r="P2482" s="80"/>
    </row>
    <row r="2483" customFormat="false" ht="13.5" hidden="false" customHeight="false" outlineLevel="0" collapsed="false">
      <c r="A2483" s="81" t="n">
        <v>2481</v>
      </c>
      <c r="B2483" s="82" t="n">
        <v>15</v>
      </c>
      <c r="C2483" s="82" t="n">
        <v>12</v>
      </c>
      <c r="D2483" s="82" t="n">
        <v>19</v>
      </c>
      <c r="E2483" s="83" t="n">
        <f aca="false">IF(OR(B2483=0,C2483=0,D2483=0),0,IF(ISERROR(WEEKDAY(DATE(B2483+2000,C2483,D2483))),0,WEEKDAY(DATE(B2483+2000,C2483,D2483))))</f>
        <v>7</v>
      </c>
      <c r="F2483" s="84" t="n">
        <v>98</v>
      </c>
      <c r="G2483" s="85" t="str">
        <f aca="false">IF(F2483=0,0,IF(ISERROR(VLOOKUP(F2483,マスタ!$A:$G,2,FALSE())),0,VLOOKUP(F2483,マスタ!$A:$G,2,FALSE())))</f>
        <v>上天丼とカケソバ</v>
      </c>
      <c r="H2483" s="86" t="n">
        <v>120</v>
      </c>
      <c r="I2483" s="87" t="n">
        <f aca="false">IF(F2483=0,0,IF(ISERROR(VLOOKUP(F2483,マスタ!$A:$G,6,FALSE())),0,VLOOKUP(F2483,マスタ!$A:$G,6,FALSE())))</f>
        <v>1110</v>
      </c>
      <c r="J2483" s="88" t="n">
        <f aca="false">IF(ISERROR(H2483*I2483),0,H2483*I2483)</f>
        <v>133200</v>
      </c>
      <c r="K2483" s="88" t="n">
        <f aca="false">IF(F2483=0,0,IF(ISERROR(J2483*N2483+M2483),0,J2483*N2483+M2483))</f>
        <v>39960</v>
      </c>
      <c r="L2483" s="89" t="n">
        <f aca="false">IF(ISERROR(K2483/J2483),0,K2483/J2483)</f>
        <v>0.3</v>
      </c>
      <c r="M2483" s="90"/>
      <c r="N2483" s="78" t="n">
        <f aca="false">IF(ISERROR(VLOOKUP(F2483,マスタ!$A:$G,5,FALSE())),0,VLOOKUP(F2483,マスタ!$A:$G,5,FALSE()))</f>
        <v>0.3</v>
      </c>
      <c r="O2483" s="79"/>
      <c r="P2483" s="80"/>
    </row>
    <row r="2484" customFormat="false" ht="13.5" hidden="false" customHeight="false" outlineLevel="0" collapsed="false">
      <c r="A2484" s="81" t="n">
        <v>2482</v>
      </c>
      <c r="B2484" s="82" t="n">
        <v>15</v>
      </c>
      <c r="C2484" s="82" t="n">
        <v>12</v>
      </c>
      <c r="D2484" s="82" t="n">
        <v>20</v>
      </c>
      <c r="E2484" s="83" t="n">
        <f aca="false">IF(OR(B2484=0,C2484=0,D2484=0),0,IF(ISERROR(WEEKDAY(DATE(B2484+2000,C2484,D2484))),0,WEEKDAY(DATE(B2484+2000,C2484,D2484))))</f>
        <v>1</v>
      </c>
      <c r="F2484" s="84" t="n">
        <v>32</v>
      </c>
      <c r="G2484" s="85" t="str">
        <f aca="false">IF(F2484=0,0,IF(ISERROR(VLOOKUP(F2484,マスタ!$A:$G,2,FALSE())),0,VLOOKUP(F2484,マスタ!$A:$G,2,FALSE())))</f>
        <v>パイ包み焼きスープ</v>
      </c>
      <c r="H2484" s="86" t="n">
        <v>75</v>
      </c>
      <c r="I2484" s="87" t="n">
        <f aca="false">IF(F2484=0,0,IF(ISERROR(VLOOKUP(F2484,マスタ!$A:$G,6,FALSE())),0,VLOOKUP(F2484,マスタ!$A:$G,6,FALSE())))</f>
        <v>470</v>
      </c>
      <c r="J2484" s="88" t="n">
        <f aca="false">IF(ISERROR(H2484*I2484),0,H2484*I2484)</f>
        <v>35250</v>
      </c>
      <c r="K2484" s="88" t="n">
        <f aca="false">IF(F2484=0,0,IF(ISERROR(J2484*N2484+M2484),0,J2484*N2484+M2484))</f>
        <v>16567.5</v>
      </c>
      <c r="L2484" s="89" t="n">
        <f aca="false">IF(ISERROR(K2484/J2484),0,K2484/J2484)</f>
        <v>0.47</v>
      </c>
      <c r="M2484" s="90"/>
      <c r="N2484" s="78" t="n">
        <f aca="false">IF(ISERROR(VLOOKUP(F2484,マスタ!$A:$G,5,FALSE())),0,VLOOKUP(F2484,マスタ!$A:$G,5,FALSE()))</f>
        <v>0.47</v>
      </c>
      <c r="O2484" s="79"/>
      <c r="P2484" s="80"/>
    </row>
    <row r="2485" customFormat="false" ht="13.5" hidden="false" customHeight="false" outlineLevel="0" collapsed="false">
      <c r="A2485" s="81" t="n">
        <v>2483</v>
      </c>
      <c r="B2485" s="82" t="n">
        <v>15</v>
      </c>
      <c r="C2485" s="82" t="n">
        <v>12</v>
      </c>
      <c r="D2485" s="82" t="n">
        <v>20</v>
      </c>
      <c r="E2485" s="83" t="n">
        <f aca="false">IF(OR(B2485=0,C2485=0,D2485=0),0,IF(ISERROR(WEEKDAY(DATE(B2485+2000,C2485,D2485))),0,WEEKDAY(DATE(B2485+2000,C2485,D2485))))</f>
        <v>1</v>
      </c>
      <c r="F2485" s="84" t="n">
        <v>37</v>
      </c>
      <c r="G2485" s="85" t="str">
        <f aca="false">IF(F2485=0,0,IF(ISERROR(VLOOKUP(F2485,マスタ!$A:$G,2,FALSE())),0,VLOOKUP(F2485,マスタ!$A:$G,2,FALSE())))</f>
        <v>目光の唐揚げ</v>
      </c>
      <c r="H2485" s="86" t="n">
        <v>150</v>
      </c>
      <c r="I2485" s="87" t="n">
        <f aca="false">IF(F2485=0,0,IF(ISERROR(VLOOKUP(F2485,マスタ!$A:$G,6,FALSE())),0,VLOOKUP(F2485,マスタ!$A:$G,6,FALSE())))</f>
        <v>1090</v>
      </c>
      <c r="J2485" s="88" t="n">
        <f aca="false">IF(ISERROR(H2485*I2485),0,H2485*I2485)</f>
        <v>163500</v>
      </c>
      <c r="K2485" s="88" t="n">
        <f aca="false">IF(F2485=0,0,IF(ISERROR(J2485*N2485+M2485),0,J2485*N2485+M2485))</f>
        <v>58860</v>
      </c>
      <c r="L2485" s="89" t="n">
        <f aca="false">IF(ISERROR(K2485/J2485),0,K2485/J2485)</f>
        <v>0.36</v>
      </c>
      <c r="M2485" s="90"/>
      <c r="N2485" s="78" t="n">
        <f aca="false">IF(ISERROR(VLOOKUP(F2485,マスタ!$A:$G,5,FALSE())),0,VLOOKUP(F2485,マスタ!$A:$G,5,FALSE()))</f>
        <v>0.36</v>
      </c>
      <c r="O2485" s="79"/>
      <c r="P2485" s="80"/>
    </row>
    <row r="2486" customFormat="false" ht="13.5" hidden="false" customHeight="false" outlineLevel="0" collapsed="false">
      <c r="A2486" s="81" t="n">
        <v>2484</v>
      </c>
      <c r="B2486" s="82" t="n">
        <v>15</v>
      </c>
      <c r="C2486" s="82" t="n">
        <v>12</v>
      </c>
      <c r="D2486" s="82" t="n">
        <v>21</v>
      </c>
      <c r="E2486" s="83" t="n">
        <f aca="false">IF(OR(B2486=0,C2486=0,D2486=0),0,IF(ISERROR(WEEKDAY(DATE(B2486+2000,C2486,D2486))),0,WEEKDAY(DATE(B2486+2000,C2486,D2486))))</f>
        <v>2</v>
      </c>
      <c r="F2486" s="84" t="n">
        <v>55</v>
      </c>
      <c r="G2486" s="85" t="str">
        <f aca="false">IF(F2486=0,0,IF(ISERROR(VLOOKUP(F2486,マスタ!$A:$G,2,FALSE())),0,VLOOKUP(F2486,マスタ!$A:$G,2,FALSE())))</f>
        <v>ビーフタンシチュー</v>
      </c>
      <c r="H2486" s="86" t="n">
        <v>45</v>
      </c>
      <c r="I2486" s="87" t="n">
        <f aca="false">IF(F2486=0,0,IF(ISERROR(VLOOKUP(F2486,マスタ!$A:$G,6,FALSE())),0,VLOOKUP(F2486,マスタ!$A:$G,6,FALSE())))</f>
        <v>980</v>
      </c>
      <c r="J2486" s="88" t="n">
        <f aca="false">IF(ISERROR(H2486*I2486),0,H2486*I2486)</f>
        <v>44100</v>
      </c>
      <c r="K2486" s="88" t="n">
        <f aca="false">IF(F2486=0,0,IF(ISERROR(J2486*N2486+M2486),0,J2486*N2486+M2486))</f>
        <v>33516</v>
      </c>
      <c r="L2486" s="89" t="n">
        <f aca="false">IF(ISERROR(K2486/J2486),0,K2486/J2486)</f>
        <v>0.76</v>
      </c>
      <c r="M2486" s="90"/>
      <c r="N2486" s="78" t="n">
        <f aca="false">IF(ISERROR(VLOOKUP(F2486,マスタ!$A:$G,5,FALSE())),0,VLOOKUP(F2486,マスタ!$A:$G,5,FALSE()))</f>
        <v>0.76</v>
      </c>
      <c r="O2486" s="79"/>
      <c r="P2486" s="80"/>
    </row>
    <row r="2487" customFormat="false" ht="13.5" hidden="false" customHeight="false" outlineLevel="0" collapsed="false">
      <c r="A2487" s="81" t="n">
        <v>2485</v>
      </c>
      <c r="B2487" s="82" t="n">
        <v>15</v>
      </c>
      <c r="C2487" s="82" t="n">
        <v>12</v>
      </c>
      <c r="D2487" s="82" t="n">
        <v>21</v>
      </c>
      <c r="E2487" s="83" t="n">
        <f aca="false">IF(OR(B2487=0,C2487=0,D2487=0),0,IF(ISERROR(WEEKDAY(DATE(B2487+2000,C2487,D2487))),0,WEEKDAY(DATE(B2487+2000,C2487,D2487))))</f>
        <v>2</v>
      </c>
      <c r="F2487" s="84" t="n">
        <v>87</v>
      </c>
      <c r="G2487" s="85" t="str">
        <f aca="false">IF(F2487=0,0,IF(ISERROR(VLOOKUP(F2487,マスタ!$A:$G,2,FALSE())),0,VLOOKUP(F2487,マスタ!$A:$G,2,FALSE())))</f>
        <v>あさりスンドゥブ</v>
      </c>
      <c r="H2487" s="86" t="n">
        <v>45</v>
      </c>
      <c r="I2487" s="87" t="n">
        <f aca="false">IF(F2487=0,0,IF(ISERROR(VLOOKUP(F2487,マスタ!$A:$G,6,FALSE())),0,VLOOKUP(F2487,マスタ!$A:$G,6,FALSE())))</f>
        <v>1100</v>
      </c>
      <c r="J2487" s="88" t="n">
        <f aca="false">IF(ISERROR(H2487*I2487),0,H2487*I2487)</f>
        <v>49500</v>
      </c>
      <c r="K2487" s="88" t="n">
        <f aca="false">IF(F2487=0,0,IF(ISERROR(J2487*N2487+M2487),0,J2487*N2487+M2487))</f>
        <v>28710</v>
      </c>
      <c r="L2487" s="89" t="n">
        <f aca="false">IF(ISERROR(K2487/J2487),0,K2487/J2487)</f>
        <v>0.58</v>
      </c>
      <c r="M2487" s="90"/>
      <c r="N2487" s="78" t="n">
        <f aca="false">IF(ISERROR(VLOOKUP(F2487,マスタ!$A:$G,5,FALSE())),0,VLOOKUP(F2487,マスタ!$A:$G,5,FALSE()))</f>
        <v>0.58</v>
      </c>
      <c r="O2487" s="79"/>
      <c r="P2487" s="80"/>
    </row>
    <row r="2488" customFormat="false" ht="13.5" hidden="false" customHeight="false" outlineLevel="0" collapsed="false">
      <c r="A2488" s="81" t="n">
        <v>2486</v>
      </c>
      <c r="B2488" s="82" t="n">
        <v>15</v>
      </c>
      <c r="C2488" s="82" t="n">
        <v>12</v>
      </c>
      <c r="D2488" s="82" t="n">
        <v>22</v>
      </c>
      <c r="E2488" s="83" t="n">
        <f aca="false">IF(OR(B2488=0,C2488=0,D2488=0),0,IF(ISERROR(WEEKDAY(DATE(B2488+2000,C2488,D2488))),0,WEEKDAY(DATE(B2488+2000,C2488,D2488))))</f>
        <v>3</v>
      </c>
      <c r="F2488" s="84" t="n">
        <v>7</v>
      </c>
      <c r="G2488" s="85" t="str">
        <f aca="false">IF(F2488=0,0,IF(ISERROR(VLOOKUP(F2488,マスタ!$A:$G,2,FALSE())),0,VLOOKUP(F2488,マスタ!$A:$G,2,FALSE())))</f>
        <v>お子様ランチ</v>
      </c>
      <c r="H2488" s="86" t="n">
        <v>135</v>
      </c>
      <c r="I2488" s="87" t="n">
        <f aca="false">IF(F2488=0,0,IF(ISERROR(VLOOKUP(F2488,マスタ!$A:$G,6,FALSE())),0,VLOOKUP(F2488,マスタ!$A:$G,6,FALSE())))</f>
        <v>1230</v>
      </c>
      <c r="J2488" s="88" t="n">
        <f aca="false">IF(ISERROR(H2488*I2488),0,H2488*I2488)</f>
        <v>166050</v>
      </c>
      <c r="K2488" s="88" t="n">
        <f aca="false">IF(F2488=0,0,IF(ISERROR(J2488*N2488+M2488),0,J2488*N2488+M2488))</f>
        <v>29889</v>
      </c>
      <c r="L2488" s="89" t="n">
        <f aca="false">IF(ISERROR(K2488/J2488),0,K2488/J2488)</f>
        <v>0.18</v>
      </c>
      <c r="M2488" s="90"/>
      <c r="N2488" s="78" t="n">
        <f aca="false">IF(ISERROR(VLOOKUP(F2488,マスタ!$A:$G,5,FALSE())),0,VLOOKUP(F2488,マスタ!$A:$G,5,FALSE()))</f>
        <v>0.18</v>
      </c>
      <c r="O2488" s="79"/>
      <c r="P2488" s="80"/>
    </row>
    <row r="2489" customFormat="false" ht="13.5" hidden="false" customHeight="false" outlineLevel="0" collapsed="false">
      <c r="A2489" s="81" t="n">
        <v>2487</v>
      </c>
      <c r="B2489" s="82" t="n">
        <v>15</v>
      </c>
      <c r="C2489" s="82" t="n">
        <v>12</v>
      </c>
      <c r="D2489" s="82" t="n">
        <v>23</v>
      </c>
      <c r="E2489" s="83" t="n">
        <f aca="false">IF(OR(B2489=0,C2489=0,D2489=0),0,IF(ISERROR(WEEKDAY(DATE(B2489+2000,C2489,D2489))),0,WEEKDAY(DATE(B2489+2000,C2489,D2489))))</f>
        <v>4</v>
      </c>
      <c r="F2489" s="84" t="n">
        <v>12</v>
      </c>
      <c r="G2489" s="85" t="str">
        <f aca="false">IF(F2489=0,0,IF(ISERROR(VLOOKUP(F2489,マスタ!$A:$G,2,FALSE())),0,VLOOKUP(F2489,マスタ!$A:$G,2,FALSE())))</f>
        <v>中華セット</v>
      </c>
      <c r="H2489" s="86" t="n">
        <v>30</v>
      </c>
      <c r="I2489" s="87" t="n">
        <f aca="false">IF(F2489=0,0,IF(ISERROR(VLOOKUP(F2489,マスタ!$A:$G,6,FALSE())),0,VLOOKUP(F2489,マスタ!$A:$G,6,FALSE())))</f>
        <v>1140</v>
      </c>
      <c r="J2489" s="88" t="n">
        <f aca="false">IF(ISERROR(H2489*I2489),0,H2489*I2489)</f>
        <v>34200</v>
      </c>
      <c r="K2489" s="88" t="n">
        <f aca="false">IF(F2489=0,0,IF(ISERROR(J2489*N2489+M2489),0,J2489*N2489+M2489))</f>
        <v>18810</v>
      </c>
      <c r="L2489" s="89" t="n">
        <f aca="false">IF(ISERROR(K2489/J2489),0,K2489/J2489)</f>
        <v>0.55</v>
      </c>
      <c r="M2489" s="90"/>
      <c r="N2489" s="78" t="n">
        <f aca="false">IF(ISERROR(VLOOKUP(F2489,マスタ!$A:$G,5,FALSE())),0,VLOOKUP(F2489,マスタ!$A:$G,5,FALSE()))</f>
        <v>0.55</v>
      </c>
      <c r="O2489" s="79"/>
      <c r="P2489" s="80"/>
    </row>
    <row r="2490" customFormat="false" ht="13.5" hidden="false" customHeight="false" outlineLevel="0" collapsed="false">
      <c r="A2490" s="81" t="n">
        <v>2488</v>
      </c>
      <c r="B2490" s="82" t="n">
        <v>15</v>
      </c>
      <c r="C2490" s="82" t="n">
        <v>12</v>
      </c>
      <c r="D2490" s="82" t="n">
        <v>24</v>
      </c>
      <c r="E2490" s="83" t="n">
        <f aca="false">IF(OR(B2490=0,C2490=0,D2490=0),0,IF(ISERROR(WEEKDAY(DATE(B2490+2000,C2490,D2490))),0,WEEKDAY(DATE(B2490+2000,C2490,D2490))))</f>
        <v>5</v>
      </c>
      <c r="F2490" s="84" t="n">
        <v>42</v>
      </c>
      <c r="G2490" s="85" t="str">
        <f aca="false">IF(F2490=0,0,IF(ISERROR(VLOOKUP(F2490,マスタ!$A:$G,2,FALSE())),0,VLOOKUP(F2490,マスタ!$A:$G,2,FALSE())))</f>
        <v>テンダー白身魚ムニエル</v>
      </c>
      <c r="H2490" s="86" t="n">
        <v>45</v>
      </c>
      <c r="I2490" s="87" t="n">
        <f aca="false">IF(F2490=0,0,IF(ISERROR(VLOOKUP(F2490,マスタ!$A:$G,6,FALSE())),0,VLOOKUP(F2490,マスタ!$A:$G,6,FALSE())))</f>
        <v>680</v>
      </c>
      <c r="J2490" s="88" t="n">
        <f aca="false">IF(ISERROR(H2490*I2490),0,H2490*I2490)</f>
        <v>30600</v>
      </c>
      <c r="K2490" s="88" t="n">
        <f aca="false">IF(F2490=0,0,IF(ISERROR(J2490*N2490+M2490),0,J2490*N2490+M2490))</f>
        <v>5508</v>
      </c>
      <c r="L2490" s="89" t="n">
        <f aca="false">IF(ISERROR(K2490/J2490),0,K2490/J2490)</f>
        <v>0.18</v>
      </c>
      <c r="M2490" s="90"/>
      <c r="N2490" s="78" t="n">
        <f aca="false">IF(ISERROR(VLOOKUP(F2490,マスタ!$A:$G,5,FALSE())),0,VLOOKUP(F2490,マスタ!$A:$G,5,FALSE()))</f>
        <v>0.18</v>
      </c>
      <c r="O2490" s="79"/>
      <c r="P2490" s="80"/>
    </row>
    <row r="2491" customFormat="false" ht="13.5" hidden="false" customHeight="false" outlineLevel="0" collapsed="false">
      <c r="A2491" s="81" t="n">
        <v>2489</v>
      </c>
      <c r="B2491" s="82" t="n">
        <v>15</v>
      </c>
      <c r="C2491" s="82" t="n">
        <v>12</v>
      </c>
      <c r="D2491" s="82" t="n">
        <v>24</v>
      </c>
      <c r="E2491" s="83" t="n">
        <f aca="false">IF(OR(B2491=0,C2491=0,D2491=0),0,IF(ISERROR(WEEKDAY(DATE(B2491+2000,C2491,D2491))),0,WEEKDAY(DATE(B2491+2000,C2491,D2491))))</f>
        <v>5</v>
      </c>
      <c r="F2491" s="84" t="n">
        <v>87</v>
      </c>
      <c r="G2491" s="85" t="str">
        <f aca="false">IF(F2491=0,0,IF(ISERROR(VLOOKUP(F2491,マスタ!$A:$G,2,FALSE())),0,VLOOKUP(F2491,マスタ!$A:$G,2,FALSE())))</f>
        <v>あさりスンドゥブ</v>
      </c>
      <c r="H2491" s="86" t="n">
        <v>45</v>
      </c>
      <c r="I2491" s="87" t="n">
        <f aca="false">IF(F2491=0,0,IF(ISERROR(VLOOKUP(F2491,マスタ!$A:$G,6,FALSE())),0,VLOOKUP(F2491,マスタ!$A:$G,6,FALSE())))</f>
        <v>1100</v>
      </c>
      <c r="J2491" s="88" t="n">
        <f aca="false">IF(ISERROR(H2491*I2491),0,H2491*I2491)</f>
        <v>49500</v>
      </c>
      <c r="K2491" s="88" t="n">
        <f aca="false">IF(F2491=0,0,IF(ISERROR(J2491*N2491+M2491),0,J2491*N2491+M2491))</f>
        <v>28710</v>
      </c>
      <c r="L2491" s="89" t="n">
        <f aca="false">IF(ISERROR(K2491/J2491),0,K2491/J2491)</f>
        <v>0.58</v>
      </c>
      <c r="M2491" s="90"/>
      <c r="N2491" s="78" t="n">
        <f aca="false">IF(ISERROR(VLOOKUP(F2491,マスタ!$A:$G,5,FALSE())),0,VLOOKUP(F2491,マスタ!$A:$G,5,FALSE()))</f>
        <v>0.58</v>
      </c>
      <c r="O2491" s="79"/>
      <c r="P2491" s="80"/>
    </row>
    <row r="2492" customFormat="false" ht="13.5" hidden="false" customHeight="false" outlineLevel="0" collapsed="false">
      <c r="A2492" s="81" t="n">
        <v>2490</v>
      </c>
      <c r="B2492" s="82" t="n">
        <v>15</v>
      </c>
      <c r="C2492" s="82" t="n">
        <v>12</v>
      </c>
      <c r="D2492" s="82" t="n">
        <v>25</v>
      </c>
      <c r="E2492" s="83" t="n">
        <f aca="false">IF(OR(B2492=0,C2492=0,D2492=0),0,IF(ISERROR(WEEKDAY(DATE(B2492+2000,C2492,D2492))),0,WEEKDAY(DATE(B2492+2000,C2492,D2492))))</f>
        <v>6</v>
      </c>
      <c r="F2492" s="84" t="n">
        <v>6</v>
      </c>
      <c r="G2492" s="85" t="str">
        <f aca="false">IF(F2492=0,0,IF(ISERROR(VLOOKUP(F2492,マスタ!$A:$G,2,FALSE())),0,VLOOKUP(F2492,マスタ!$A:$G,2,FALSE())))</f>
        <v>中華丼</v>
      </c>
      <c r="H2492" s="86" t="n">
        <v>45</v>
      </c>
      <c r="I2492" s="87" t="n">
        <f aca="false">IF(F2492=0,0,IF(ISERROR(VLOOKUP(F2492,マスタ!$A:$G,6,FALSE())),0,VLOOKUP(F2492,マスタ!$A:$G,6,FALSE())))</f>
        <v>990</v>
      </c>
      <c r="J2492" s="88" t="n">
        <f aca="false">IF(ISERROR(H2492*I2492),0,H2492*I2492)</f>
        <v>44550</v>
      </c>
      <c r="K2492" s="88" t="n">
        <f aca="false">IF(F2492=0,0,IF(ISERROR(J2492*N2492+M2492),0,J2492*N2492+M2492))</f>
        <v>26284.5</v>
      </c>
      <c r="L2492" s="89" t="n">
        <f aca="false">IF(ISERROR(K2492/J2492),0,K2492/J2492)</f>
        <v>0.59</v>
      </c>
      <c r="M2492" s="90"/>
      <c r="N2492" s="78" t="n">
        <f aca="false">IF(ISERROR(VLOOKUP(F2492,マスタ!$A:$G,5,FALSE())),0,VLOOKUP(F2492,マスタ!$A:$G,5,FALSE()))</f>
        <v>0.59</v>
      </c>
      <c r="O2492" s="79"/>
      <c r="P2492" s="80"/>
    </row>
    <row r="2493" customFormat="false" ht="13.5" hidden="false" customHeight="false" outlineLevel="0" collapsed="false">
      <c r="A2493" s="81" t="n">
        <v>2491</v>
      </c>
      <c r="B2493" s="82" t="n">
        <v>15</v>
      </c>
      <c r="C2493" s="82" t="n">
        <v>12</v>
      </c>
      <c r="D2493" s="82" t="n">
        <v>26</v>
      </c>
      <c r="E2493" s="83" t="n">
        <f aca="false">IF(OR(B2493=0,C2493=0,D2493=0),0,IF(ISERROR(WEEKDAY(DATE(B2493+2000,C2493,D2493))),0,WEEKDAY(DATE(B2493+2000,C2493,D2493))))</f>
        <v>7</v>
      </c>
      <c r="F2493" s="84" t="n">
        <v>42</v>
      </c>
      <c r="G2493" s="85" t="str">
        <f aca="false">IF(F2493=0,0,IF(ISERROR(VLOOKUP(F2493,マスタ!$A:$G,2,FALSE())),0,VLOOKUP(F2493,マスタ!$A:$G,2,FALSE())))</f>
        <v>テンダー白身魚ムニエル</v>
      </c>
      <c r="H2493" s="86" t="n">
        <v>105</v>
      </c>
      <c r="I2493" s="87" t="n">
        <f aca="false">IF(F2493=0,0,IF(ISERROR(VLOOKUP(F2493,マスタ!$A:$G,6,FALSE())),0,VLOOKUP(F2493,マスタ!$A:$G,6,FALSE())))</f>
        <v>680</v>
      </c>
      <c r="J2493" s="88" t="n">
        <f aca="false">IF(ISERROR(H2493*I2493),0,H2493*I2493)</f>
        <v>71400</v>
      </c>
      <c r="K2493" s="88" t="n">
        <f aca="false">IF(F2493=0,0,IF(ISERROR(J2493*N2493+M2493),0,J2493*N2493+M2493))</f>
        <v>12852</v>
      </c>
      <c r="L2493" s="89" t="n">
        <f aca="false">IF(ISERROR(K2493/J2493),0,K2493/J2493)</f>
        <v>0.18</v>
      </c>
      <c r="M2493" s="90"/>
      <c r="N2493" s="78" t="n">
        <f aca="false">IF(ISERROR(VLOOKUP(F2493,マスタ!$A:$G,5,FALSE())),0,VLOOKUP(F2493,マスタ!$A:$G,5,FALSE()))</f>
        <v>0.18</v>
      </c>
      <c r="O2493" s="79"/>
      <c r="P2493" s="80"/>
    </row>
    <row r="2494" customFormat="false" ht="13.5" hidden="false" customHeight="false" outlineLevel="0" collapsed="false">
      <c r="A2494" s="81" t="n">
        <v>2492</v>
      </c>
      <c r="B2494" s="82" t="n">
        <v>15</v>
      </c>
      <c r="C2494" s="82" t="n">
        <v>12</v>
      </c>
      <c r="D2494" s="82" t="n">
        <v>27</v>
      </c>
      <c r="E2494" s="83" t="n">
        <f aca="false">IF(OR(B2494=0,C2494=0,D2494=0),0,IF(ISERROR(WEEKDAY(DATE(B2494+2000,C2494,D2494))),0,WEEKDAY(DATE(B2494+2000,C2494,D2494))))</f>
        <v>1</v>
      </c>
      <c r="F2494" s="84" t="n">
        <v>88</v>
      </c>
      <c r="G2494" s="85" t="str">
        <f aca="false">IF(F2494=0,0,IF(ISERROR(VLOOKUP(F2494,マスタ!$A:$G,2,FALSE())),0,VLOOKUP(F2494,マスタ!$A:$G,2,FALSE())))</f>
        <v>地中海ペアディナー</v>
      </c>
      <c r="H2494" s="86" t="n">
        <v>200</v>
      </c>
      <c r="I2494" s="87" t="n">
        <f aca="false">IF(F2494=0,0,IF(ISERROR(VLOOKUP(F2494,マスタ!$A:$G,6,FALSE())),0,VLOOKUP(F2494,マスタ!$A:$G,6,FALSE())))</f>
        <v>500</v>
      </c>
      <c r="J2494" s="88" t="n">
        <f aca="false">IF(ISERROR(H2494*I2494),0,H2494*I2494)</f>
        <v>100000</v>
      </c>
      <c r="K2494" s="88" t="n">
        <f aca="false">IF(F2494=0,0,IF(ISERROR(J2494*N2494+M2494),0,J2494*N2494+M2494))</f>
        <v>71000</v>
      </c>
      <c r="L2494" s="89" t="n">
        <f aca="false">IF(ISERROR(K2494/J2494),0,K2494/J2494)</f>
        <v>0.71</v>
      </c>
      <c r="M2494" s="90"/>
      <c r="N2494" s="78" t="n">
        <f aca="false">IF(ISERROR(VLOOKUP(F2494,マスタ!$A:$G,5,FALSE())),0,VLOOKUP(F2494,マスタ!$A:$G,5,FALSE()))</f>
        <v>0.71</v>
      </c>
      <c r="O2494" s="79"/>
      <c r="P2494" s="80"/>
    </row>
    <row r="2495" customFormat="false" ht="13.5" hidden="false" customHeight="false" outlineLevel="0" collapsed="false">
      <c r="A2495" s="81" t="n">
        <v>2493</v>
      </c>
      <c r="B2495" s="82" t="n">
        <v>15</v>
      </c>
      <c r="C2495" s="82" t="n">
        <v>12</v>
      </c>
      <c r="D2495" s="82" t="n">
        <v>27</v>
      </c>
      <c r="E2495" s="83" t="n">
        <f aca="false">IF(OR(B2495=0,C2495=0,D2495=0),0,IF(ISERROR(WEEKDAY(DATE(B2495+2000,C2495,D2495))),0,WEEKDAY(DATE(B2495+2000,C2495,D2495))))</f>
        <v>1</v>
      </c>
      <c r="F2495" s="84" t="n">
        <v>91</v>
      </c>
      <c r="G2495" s="85" t="str">
        <f aca="false">IF(F2495=0,0,IF(ISERROR(VLOOKUP(F2495,マスタ!$A:$G,2,FALSE())),0,VLOOKUP(F2495,マスタ!$A:$G,2,FALSE())))</f>
        <v>グルメブレンド</v>
      </c>
      <c r="H2495" s="86" t="n">
        <v>135</v>
      </c>
      <c r="I2495" s="87" t="n">
        <f aca="false">IF(F2495=0,0,IF(ISERROR(VLOOKUP(F2495,マスタ!$A:$G,6,FALSE())),0,VLOOKUP(F2495,マスタ!$A:$G,6,FALSE())))</f>
        <v>1180</v>
      </c>
      <c r="J2495" s="88" t="n">
        <f aca="false">IF(ISERROR(H2495*I2495),0,H2495*I2495)</f>
        <v>159300</v>
      </c>
      <c r="K2495" s="88" t="n">
        <f aca="false">IF(F2495=0,0,IF(ISERROR(J2495*N2495+M2495),0,J2495*N2495+M2495))</f>
        <v>90801</v>
      </c>
      <c r="L2495" s="89" t="n">
        <f aca="false">IF(ISERROR(K2495/J2495),0,K2495/J2495)</f>
        <v>0.57</v>
      </c>
      <c r="M2495" s="90"/>
      <c r="N2495" s="78" t="n">
        <f aca="false">IF(ISERROR(VLOOKUP(F2495,マスタ!$A:$G,5,FALSE())),0,VLOOKUP(F2495,マスタ!$A:$G,5,FALSE()))</f>
        <v>0.57</v>
      </c>
      <c r="O2495" s="79"/>
      <c r="P2495" s="80"/>
    </row>
    <row r="2496" customFormat="false" ht="13.5" hidden="false" customHeight="false" outlineLevel="0" collapsed="false">
      <c r="A2496" s="81" t="n">
        <v>2494</v>
      </c>
      <c r="B2496" s="82" t="n">
        <v>15</v>
      </c>
      <c r="C2496" s="82" t="n">
        <v>12</v>
      </c>
      <c r="D2496" s="82" t="n">
        <v>28</v>
      </c>
      <c r="E2496" s="83" t="n">
        <f aca="false">IF(OR(B2496=0,C2496=0,D2496=0),0,IF(ISERROR(WEEKDAY(DATE(B2496+2000,C2496,D2496))),0,WEEKDAY(DATE(B2496+2000,C2496,D2496))))</f>
        <v>2</v>
      </c>
      <c r="F2496" s="84" t="n">
        <v>53</v>
      </c>
      <c r="G2496" s="85" t="str">
        <f aca="false">IF(F2496=0,0,IF(ISERROR(VLOOKUP(F2496,マスタ!$A:$G,2,FALSE())),0,VLOOKUP(F2496,マスタ!$A:$G,2,FALSE())))</f>
        <v>牛タンスンドゥブ</v>
      </c>
      <c r="H2496" s="86" t="n">
        <v>75</v>
      </c>
      <c r="I2496" s="87" t="n">
        <f aca="false">IF(F2496=0,0,IF(ISERROR(VLOOKUP(F2496,マスタ!$A:$G,6,FALSE())),0,VLOOKUP(F2496,マスタ!$A:$G,6,FALSE())))</f>
        <v>1290</v>
      </c>
      <c r="J2496" s="88" t="n">
        <f aca="false">IF(ISERROR(H2496*I2496),0,H2496*I2496)</f>
        <v>96750</v>
      </c>
      <c r="K2496" s="88" t="n">
        <f aca="false">IF(F2496=0,0,IF(ISERROR(J2496*N2496+M2496),0,J2496*N2496+M2496))</f>
        <v>52245</v>
      </c>
      <c r="L2496" s="89" t="n">
        <f aca="false">IF(ISERROR(K2496/J2496),0,K2496/J2496)</f>
        <v>0.54</v>
      </c>
      <c r="M2496" s="90"/>
      <c r="N2496" s="78" t="n">
        <f aca="false">IF(ISERROR(VLOOKUP(F2496,マスタ!$A:$G,5,FALSE())),0,VLOOKUP(F2496,マスタ!$A:$G,5,FALSE()))</f>
        <v>0.54</v>
      </c>
      <c r="O2496" s="79"/>
      <c r="P2496" s="80"/>
    </row>
    <row r="2497" customFormat="false" ht="13.5" hidden="false" customHeight="false" outlineLevel="0" collapsed="false">
      <c r="A2497" s="81" t="n">
        <v>2495</v>
      </c>
      <c r="B2497" s="82" t="n">
        <v>15</v>
      </c>
      <c r="C2497" s="82" t="n">
        <v>12</v>
      </c>
      <c r="D2497" s="82" t="n">
        <v>29</v>
      </c>
      <c r="E2497" s="83" t="n">
        <f aca="false">IF(OR(B2497=0,C2497=0,D2497=0),0,IF(ISERROR(WEEKDAY(DATE(B2497+2000,C2497,D2497))),0,WEEKDAY(DATE(B2497+2000,C2497,D2497))))</f>
        <v>3</v>
      </c>
      <c r="F2497" s="84" t="n">
        <v>13</v>
      </c>
      <c r="G2497" s="85" t="str">
        <f aca="false">IF(F2497=0,0,IF(ISERROR(VLOOKUP(F2497,マスタ!$A:$G,2,FALSE())),0,VLOOKUP(F2497,マスタ!$A:$G,2,FALSE())))</f>
        <v>明太子チーズスンドゥブ</v>
      </c>
      <c r="H2497" s="86" t="n">
        <v>120</v>
      </c>
      <c r="I2497" s="87" t="n">
        <f aca="false">IF(F2497=0,0,IF(ISERROR(VLOOKUP(F2497,マスタ!$A:$G,6,FALSE())),0,VLOOKUP(F2497,マスタ!$A:$G,6,FALSE())))</f>
        <v>1070</v>
      </c>
      <c r="J2497" s="88" t="n">
        <f aca="false">IF(ISERROR(H2497*I2497),0,H2497*I2497)</f>
        <v>128400</v>
      </c>
      <c r="K2497" s="88" t="n">
        <f aca="false">IF(F2497=0,0,IF(ISERROR(J2497*N2497+M2497),0,J2497*N2497+M2497))</f>
        <v>37236</v>
      </c>
      <c r="L2497" s="89" t="n">
        <f aca="false">IF(ISERROR(K2497/J2497),0,K2497/J2497)</f>
        <v>0.29</v>
      </c>
      <c r="M2497" s="90"/>
      <c r="N2497" s="78" t="n">
        <f aca="false">IF(ISERROR(VLOOKUP(F2497,マスタ!$A:$G,5,FALSE())),0,VLOOKUP(F2497,マスタ!$A:$G,5,FALSE()))</f>
        <v>0.29</v>
      </c>
      <c r="O2497" s="79"/>
      <c r="P2497" s="80"/>
    </row>
    <row r="2498" customFormat="false" ht="13.5" hidden="false" customHeight="false" outlineLevel="0" collapsed="false">
      <c r="A2498" s="81" t="n">
        <v>2496</v>
      </c>
      <c r="B2498" s="82" t="n">
        <v>15</v>
      </c>
      <c r="C2498" s="82" t="n">
        <v>12</v>
      </c>
      <c r="D2498" s="82" t="n">
        <v>30</v>
      </c>
      <c r="E2498" s="83" t="n">
        <f aca="false">IF(OR(B2498=0,C2498=0,D2498=0),0,IF(ISERROR(WEEKDAY(DATE(B2498+2000,C2498,D2498))),0,WEEKDAY(DATE(B2498+2000,C2498,D2498))))</f>
        <v>4</v>
      </c>
      <c r="F2498" s="84" t="n">
        <v>70</v>
      </c>
      <c r="G2498" s="85" t="str">
        <f aca="false">IF(F2498=0,0,IF(ISERROR(VLOOKUP(F2498,マスタ!$A:$G,2,FALSE())),0,VLOOKUP(F2498,マスタ!$A:$G,2,FALSE())))</f>
        <v>エビフライプレート</v>
      </c>
      <c r="H2498" s="86" t="n">
        <v>30</v>
      </c>
      <c r="I2498" s="87" t="n">
        <f aca="false">IF(F2498=0,0,IF(ISERROR(VLOOKUP(F2498,マスタ!$A:$G,6,FALSE())),0,VLOOKUP(F2498,マスタ!$A:$G,6,FALSE())))</f>
        <v>1250</v>
      </c>
      <c r="J2498" s="88" t="n">
        <f aca="false">IF(ISERROR(H2498*I2498),0,H2498*I2498)</f>
        <v>37500</v>
      </c>
      <c r="K2498" s="88" t="n">
        <f aca="false">IF(F2498=0,0,IF(ISERROR(J2498*N2498+M2498),0,J2498*N2498+M2498))</f>
        <v>13125</v>
      </c>
      <c r="L2498" s="89" t="n">
        <f aca="false">IF(ISERROR(K2498/J2498),0,K2498/J2498)</f>
        <v>0.35</v>
      </c>
      <c r="M2498" s="90"/>
      <c r="N2498" s="78" t="n">
        <f aca="false">IF(ISERROR(VLOOKUP(F2498,マスタ!$A:$G,5,FALSE())),0,VLOOKUP(F2498,マスタ!$A:$G,5,FALSE()))</f>
        <v>0.35</v>
      </c>
      <c r="O2498" s="79"/>
      <c r="P2498" s="80"/>
    </row>
    <row r="2499" customFormat="false" ht="13.5" hidden="false" customHeight="false" outlineLevel="0" collapsed="false">
      <c r="A2499" s="81" t="n">
        <v>2497</v>
      </c>
      <c r="B2499" s="82" t="n">
        <v>15</v>
      </c>
      <c r="C2499" s="82" t="n">
        <v>12</v>
      </c>
      <c r="D2499" s="82" t="n">
        <v>31</v>
      </c>
      <c r="E2499" s="83" t="n">
        <f aca="false">IF(OR(B2499=0,C2499=0,D2499=0),0,IF(ISERROR(WEEKDAY(DATE(B2499+2000,C2499,D2499))),0,WEEKDAY(DATE(B2499+2000,C2499,D2499))))</f>
        <v>5</v>
      </c>
      <c r="F2499" s="84" t="n">
        <v>15</v>
      </c>
      <c r="G2499" s="85" t="str">
        <f aca="false">IF(F2499=0,0,IF(ISERROR(VLOOKUP(F2499,マスタ!$A:$G,2,FALSE())),0,VLOOKUP(F2499,マスタ!$A:$G,2,FALSE())))</f>
        <v>刺身定食</v>
      </c>
      <c r="H2499" s="86" t="n">
        <v>60</v>
      </c>
      <c r="I2499" s="87" t="n">
        <f aca="false">IF(F2499=0,0,IF(ISERROR(VLOOKUP(F2499,マスタ!$A:$G,6,FALSE())),0,VLOOKUP(F2499,マスタ!$A:$G,6,FALSE())))</f>
        <v>1500</v>
      </c>
      <c r="J2499" s="88" t="n">
        <f aca="false">IF(ISERROR(H2499*I2499),0,H2499*I2499)</f>
        <v>90000</v>
      </c>
      <c r="K2499" s="88" t="n">
        <f aca="false">IF(F2499=0,0,IF(ISERROR(J2499*N2499+M2499),0,J2499*N2499+M2499))</f>
        <v>52200</v>
      </c>
      <c r="L2499" s="89" t="n">
        <f aca="false">IF(ISERROR(K2499/J2499),0,K2499/J2499)</f>
        <v>0.58</v>
      </c>
      <c r="M2499" s="90"/>
      <c r="N2499" s="78" t="n">
        <f aca="false">IF(ISERROR(VLOOKUP(F2499,マスタ!$A:$G,5,FALSE())),0,VLOOKUP(F2499,マスタ!$A:$G,5,FALSE()))</f>
        <v>0.58</v>
      </c>
      <c r="O2499" s="79"/>
      <c r="P2499" s="80"/>
    </row>
    <row r="2500" customFormat="false" ht="13.5" hidden="false" customHeight="false" outlineLevel="0" collapsed="false">
      <c r="A2500" s="81" t="n">
        <v>2498</v>
      </c>
      <c r="B2500" s="82" t="n">
        <v>15</v>
      </c>
      <c r="C2500" s="82" t="n">
        <v>12</v>
      </c>
      <c r="D2500" s="82" t="n">
        <v>31</v>
      </c>
      <c r="E2500" s="83" t="n">
        <f aca="false">IF(OR(B2500=0,C2500=0,D2500=0),0,IF(ISERROR(WEEKDAY(DATE(B2500+2000,C2500,D2500))),0,WEEKDAY(DATE(B2500+2000,C2500,D2500))))</f>
        <v>5</v>
      </c>
      <c r="F2500" s="84" t="n">
        <v>27</v>
      </c>
      <c r="G2500" s="85" t="str">
        <f aca="false">IF(F2500=0,0,IF(ISERROR(VLOOKUP(F2500,マスタ!$A:$G,2,FALSE())),0,VLOOKUP(F2500,マスタ!$A:$G,2,FALSE())))</f>
        <v>沖縄風焼きそば</v>
      </c>
      <c r="H2500" s="86" t="n">
        <v>120</v>
      </c>
      <c r="I2500" s="87" t="n">
        <f aca="false">IF(F2500=0,0,IF(ISERROR(VLOOKUP(F2500,マスタ!$A:$G,6,FALSE())),0,VLOOKUP(F2500,マスタ!$A:$G,6,FALSE())))</f>
        <v>1200</v>
      </c>
      <c r="J2500" s="88" t="n">
        <f aca="false">IF(ISERROR(H2500*I2500),0,H2500*I2500)</f>
        <v>144000</v>
      </c>
      <c r="K2500" s="88" t="n">
        <f aca="false">IF(F2500=0,0,IF(ISERROR(J2500*N2500+M2500),0,J2500*N2500+M2500))</f>
        <v>28800</v>
      </c>
      <c r="L2500" s="89" t="n">
        <f aca="false">IF(ISERROR(K2500/J2500),0,K2500/J2500)</f>
        <v>0.2</v>
      </c>
      <c r="M2500" s="90"/>
      <c r="N2500" s="78" t="n">
        <f aca="false">IF(ISERROR(VLOOKUP(F2500,マスタ!$A:$G,5,FALSE())),0,VLOOKUP(F2500,マスタ!$A:$G,5,FALSE()))</f>
        <v>0.2</v>
      </c>
      <c r="O2500" s="79"/>
      <c r="P2500" s="80"/>
    </row>
    <row r="2501" customFormat="false" ht="13.5" hidden="false" customHeight="false" outlineLevel="0" collapsed="false">
      <c r="A2501" s="81" t="n">
        <v>2499</v>
      </c>
      <c r="B2501" s="82"/>
      <c r="C2501" s="82"/>
      <c r="D2501" s="82"/>
      <c r="E2501" s="83" t="n">
        <f aca="false">IF(OR(B2501=0,C2501=0,D2501=0),0,IF(ISERROR(WEEKDAY(DATE(B2501+2000,C2501,D2501))),0,WEEKDAY(DATE(B2501+2000,C2501,D2501))))</f>
        <v>0</v>
      </c>
      <c r="F2501" s="84"/>
      <c r="G2501" s="85" t="n">
        <f aca="false">IF(F2501=0,0,IF(ISERROR(VLOOKUP(F2501,マスタ!$A:$G,2,FALSE())),0,VLOOKUP(F2501,マスタ!$A:$G,2,FALSE())))</f>
        <v>0</v>
      </c>
      <c r="H2501" s="86"/>
      <c r="I2501" s="87" t="n">
        <f aca="false">IF(F2501=0,0,IF(ISERROR(VLOOKUP(F2501,マスタ!$A:$G,6,FALSE())),0,VLOOKUP(F2501,マスタ!$A:$G,6,FALSE())))</f>
        <v>0</v>
      </c>
      <c r="J2501" s="88" t="n">
        <f aca="false">IF(ISERROR(H2501*I2501),0,H2501*I2501)</f>
        <v>0</v>
      </c>
      <c r="K2501" s="88" t="n">
        <f aca="false">IF(F2501=0,0,IF(ISERROR(J2501*N2501+M2501),0,J2501*N2501+M2501))</f>
        <v>0</v>
      </c>
      <c r="L2501" s="89" t="n">
        <f aca="false">IF(ISERROR(K2501/J2501),0,K2501/J2501)</f>
        <v>0</v>
      </c>
      <c r="M2501" s="90"/>
      <c r="N2501" s="78" t="n">
        <f aca="false">IF(ISERROR(VLOOKUP(F2501,マスタ!$A:$G,5,FALSE())),0,VLOOKUP(F2501,マスタ!$A:$G,5,FALSE()))</f>
        <v>0</v>
      </c>
      <c r="O2501" s="79"/>
      <c r="P2501" s="80"/>
    </row>
    <row r="2502" customFormat="false" ht="13.5" hidden="false" customHeight="false" outlineLevel="0" collapsed="false">
      <c r="A2502" s="92" t="n">
        <v>2500</v>
      </c>
      <c r="B2502" s="93"/>
      <c r="C2502" s="93"/>
      <c r="D2502" s="93"/>
      <c r="E2502" s="94" t="n">
        <f aca="false">IF(OR(B2502=0,C2502=0,D2502=0),0,IF(ISERROR(WEEKDAY(DATE(B2502+2000,C2502,D2502))),0,WEEKDAY(DATE(B2502+2000,C2502,D2502))))</f>
        <v>0</v>
      </c>
      <c r="F2502" s="95"/>
      <c r="G2502" s="96" t="n">
        <f aca="false">IF(F2502=0,0,IF(ISERROR(VLOOKUP(F2502,マスタ!$A:$G,2,FALSE())),0,VLOOKUP(F2502,マスタ!$A:$G,2,FALSE())))</f>
        <v>0</v>
      </c>
      <c r="H2502" s="97"/>
      <c r="I2502" s="98" t="n">
        <f aca="false">IF(F2502=0,0,IF(ISERROR(VLOOKUP(F2502,マスタ!$A:$G,6,FALSE())),0,VLOOKUP(F2502,マスタ!$A:$G,6,FALSE())))</f>
        <v>0</v>
      </c>
      <c r="J2502" s="99" t="n">
        <f aca="false">IF(ISERROR(H2502*I2502),0,H2502*I2502)</f>
        <v>0</v>
      </c>
      <c r="K2502" s="99" t="n">
        <f aca="false">IF(F2502=0,0,IF(ISERROR(J2502*N2502+M2502),0,J2502*N2502+M2502))</f>
        <v>0</v>
      </c>
      <c r="L2502" s="100" t="n">
        <f aca="false">IF(ISERROR(K2502/J2502),0,K2502/J2502)</f>
        <v>0</v>
      </c>
      <c r="M2502" s="101"/>
      <c r="N2502" s="78" t="n">
        <f aca="false">IF(ISERROR(VLOOKUP(F2502,マスタ!$A:$G,5,FALSE())),0,VLOOKUP(F2502,マスタ!$A:$G,5,FALSE()))</f>
        <v>0</v>
      </c>
      <c r="O2502" s="79"/>
      <c r="P2502" s="80"/>
    </row>
  </sheetData>
  <sheetProtection sheet="true" scenarios="true"/>
  <mergeCells count="1">
    <mergeCell ref="B1:M1"/>
  </mergeCells>
  <dataValidations count="1">
    <dataValidation allowBlank="true" errorStyle="stop" operator="between" showDropDown="false" showErrorMessage="true" showInputMessage="false" sqref="A1:IV3502" type="none">
      <formula1>0</formula1>
      <formula2>0</formula2>
    </dataValidation>
  </dataValidations>
  <printOptions headings="false" gridLines="false" gridLinesSet="true" horizontalCentered="true" verticalCentered="false"/>
  <pageMargins left="0.190277777777778" right="0.220138888888889" top="0.984027777777778" bottom="0.984027777777778" header="0.511805555555556" footer="0.511805555555556"/>
  <pageSetup paperSize="9" scale="95"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51" width="14.99"/>
    <col collapsed="false" customWidth="true" hidden="false" outlineLevel="0" max="3" min="2" style="51" width="4.62"/>
    <col collapsed="false" customWidth="true" hidden="false" outlineLevel="0" max="5" min="4" style="51" width="10.62"/>
    <col collapsed="false" customWidth="true" hidden="false" outlineLevel="0" max="6" min="6" style="51" width="8.49"/>
    <col collapsed="false" customWidth="true" hidden="false" outlineLevel="0" max="9" min="7" style="51" width="10.62"/>
    <col collapsed="false" customWidth="true" hidden="false" outlineLevel="0" max="10" min="10" style="102" width="1.36"/>
    <col collapsed="false" customWidth="true" hidden="false" outlineLevel="0" max="11" min="11" style="103" width="9.25"/>
    <col collapsed="false" customWidth="true" hidden="false" outlineLevel="0" max="12" min="12" style="103" width="8.62"/>
    <col collapsed="false" customWidth="true" hidden="false" outlineLevel="0" max="14" min="13" style="103" width="10.62"/>
    <col collapsed="false" customWidth="true" hidden="false" outlineLevel="0" max="15" min="15" style="103" width="8.25"/>
    <col collapsed="false" customWidth="false" hidden="false" outlineLevel="0" max="16" min="16" style="103" width="8.99"/>
    <col collapsed="false" customWidth="false" hidden="false" outlineLevel="0" max="18" min="17" style="104" width="8.99"/>
    <col collapsed="false" customWidth="true" hidden="false" outlineLevel="0" max="19" min="19" style="105" width="13.49"/>
    <col collapsed="false" customWidth="true" hidden="false" outlineLevel="0" max="20" min="20" style="104" width="7.12"/>
    <col collapsed="false" customWidth="true" hidden="false" outlineLevel="0" max="21" min="21" style="104" width="8.12"/>
    <col collapsed="false" customWidth="false" hidden="false" outlineLevel="0" max="257" min="22" style="51" width="8.99"/>
  </cols>
  <sheetData>
    <row r="1" customFormat="false" ht="24.95" hidden="false" customHeight="true" outlineLevel="0" collapsed="false">
      <c r="A1" s="55"/>
      <c r="B1" s="56" t="str">
        <f aca="false">設定!B1&amp;"　日次決算"</f>
        <v>飲食事例会社　日次決算</v>
      </c>
      <c r="C1" s="56"/>
      <c r="D1" s="56"/>
      <c r="E1" s="56"/>
      <c r="F1" s="56"/>
      <c r="G1" s="56"/>
      <c r="H1" s="56"/>
      <c r="I1" s="56"/>
      <c r="K1" s="56" t="str">
        <f aca="false">"曜日別平均売上高"</f>
        <v>曜日別平均売上高</v>
      </c>
      <c r="L1" s="56"/>
      <c r="M1" s="56"/>
      <c r="N1" s="56"/>
      <c r="O1" s="56"/>
      <c r="P1" s="56"/>
      <c r="Q1" s="106"/>
      <c r="R1" s="51"/>
    </row>
    <row r="2" s="112" customFormat="true" ht="13.5" hidden="false" customHeight="false" outlineLevel="0" collapsed="false">
      <c r="A2" s="60" t="str">
        <f aca="false">"年月日"</f>
        <v>年月日</v>
      </c>
      <c r="B2" s="65" t="str">
        <f aca="false">"曜日"</f>
        <v>曜日</v>
      </c>
      <c r="C2" s="66" t="str">
        <f aca="false">"営業"</f>
        <v>営業</v>
      </c>
      <c r="D2" s="107" t="s">
        <v>7</v>
      </c>
      <c r="E2" s="65" t="str">
        <f aca="false">"粗利益"</f>
        <v>粗利益</v>
      </c>
      <c r="F2" s="65" t="str">
        <f aca="false">"粗利益率"</f>
        <v>粗利益率</v>
      </c>
      <c r="G2" s="65" t="str">
        <f aca="false">"固定経費"</f>
        <v>固定経費</v>
      </c>
      <c r="H2" s="65" t="str">
        <f aca="false">"変動経費"</f>
        <v>変動経費</v>
      </c>
      <c r="I2" s="66" t="str">
        <f aca="false">"経常利益"</f>
        <v>経常利益</v>
      </c>
      <c r="J2" s="9"/>
      <c r="K2" s="108" t="str">
        <f aca="false">"集計範囲："</f>
        <v>集計範囲：</v>
      </c>
      <c r="L2" s="109" t="n">
        <f aca="false">A3</f>
        <v>40817</v>
      </c>
      <c r="M2" s="109"/>
      <c r="N2" s="110" t="n">
        <v>38807</v>
      </c>
      <c r="O2" s="110"/>
      <c r="P2" s="110"/>
      <c r="Q2" s="111"/>
      <c r="S2" s="113"/>
      <c r="T2" s="114"/>
      <c r="U2" s="115"/>
    </row>
    <row r="3" customFormat="false" ht="13.5" hidden="false" customHeight="false" outlineLevel="0" collapsed="false">
      <c r="A3" s="116" t="n">
        <f aca="false">IF(設定!D4=L18,1,(DATE(YEAR(設定!D4),MONTH(設定!D4),1)))</f>
        <v>40817</v>
      </c>
      <c r="B3" s="117" t="n">
        <f aca="false">IF(ISERROR(WEEKDAY(A3)),$L$18,WEEKDAY(A3))</f>
        <v>7</v>
      </c>
      <c r="C3" s="118"/>
      <c r="D3" s="119" t="n">
        <v>228000</v>
      </c>
      <c r="E3" s="120" t="n">
        <v>54780</v>
      </c>
      <c r="F3" s="121" t="n">
        <v>0.240263157894737</v>
      </c>
      <c r="G3" s="122" t="n">
        <v>38000</v>
      </c>
      <c r="H3" s="123"/>
      <c r="I3" s="36" t="n">
        <v>16780</v>
      </c>
      <c r="K3" s="60" t="str">
        <f aca="false">"日 付"</f>
        <v>日 付</v>
      </c>
      <c r="L3" s="124" t="str">
        <f aca="false">"日 数"</f>
        <v>日 数</v>
      </c>
      <c r="M3" s="125" t="str">
        <f aca="false">"総売上高"</f>
        <v>総売上高</v>
      </c>
      <c r="N3" s="126" t="str">
        <f aca="false">"平均売上高"</f>
        <v>平均売上高</v>
      </c>
      <c r="O3" s="127" t="str">
        <f aca="false">"順 位"</f>
        <v>順 位</v>
      </c>
      <c r="P3" s="128"/>
      <c r="Q3" s="112"/>
      <c r="R3" s="51"/>
      <c r="S3" s="113"/>
      <c r="T3" s="114"/>
      <c r="U3" s="115"/>
    </row>
    <row r="4" customFormat="false" ht="13.5" hidden="false" customHeight="false" outlineLevel="0" collapsed="false">
      <c r="A4" s="129" t="n">
        <f aca="false">A3+1</f>
        <v>40818</v>
      </c>
      <c r="B4" s="130" t="n">
        <f aca="false">IF(ISERROR(WEEKDAY(A4)),$L$18,WEEKDAY(A4))</f>
        <v>1</v>
      </c>
      <c r="C4" s="131"/>
      <c r="D4" s="132" t="n">
        <v>116250</v>
      </c>
      <c r="E4" s="133" t="n">
        <v>48091.5</v>
      </c>
      <c r="F4" s="134" t="n">
        <v>0.413690322580645</v>
      </c>
      <c r="G4" s="135" t="n">
        <v>38000</v>
      </c>
      <c r="H4" s="136"/>
      <c r="I4" s="39" t="n">
        <v>10091.5</v>
      </c>
      <c r="K4" s="137" t="n">
        <f aca="false">1</f>
        <v>1</v>
      </c>
      <c r="L4" s="138" t="n">
        <v>5</v>
      </c>
      <c r="M4" s="139" t="n">
        <v>1095050</v>
      </c>
      <c r="N4" s="140" t="n">
        <v>219010</v>
      </c>
      <c r="O4" s="141" t="n">
        <v>1</v>
      </c>
      <c r="P4" s="142"/>
      <c r="R4" s="51"/>
      <c r="S4" s="113"/>
      <c r="T4" s="114"/>
      <c r="U4" s="115"/>
    </row>
    <row r="5" customFormat="false" ht="13.5" hidden="false" customHeight="false" outlineLevel="0" collapsed="false">
      <c r="A5" s="129" t="n">
        <f aca="false">A4+1</f>
        <v>40819</v>
      </c>
      <c r="B5" s="130" t="n">
        <f aca="false">IF(ISERROR(WEEKDAY(A5)),$L$18,WEEKDAY(A5))</f>
        <v>2</v>
      </c>
      <c r="C5" s="143" t="s">
        <v>10</v>
      </c>
      <c r="D5" s="132" t="n">
        <v>58200</v>
      </c>
      <c r="E5" s="133" t="n">
        <v>22836</v>
      </c>
      <c r="F5" s="134" t="n">
        <v>0.392371134020619</v>
      </c>
      <c r="G5" s="135" t="n">
        <v>0</v>
      </c>
      <c r="H5" s="136"/>
      <c r="I5" s="39" t="n">
        <v>22836</v>
      </c>
      <c r="K5" s="144" t="n">
        <f aca="false">K4+1</f>
        <v>2</v>
      </c>
      <c r="L5" s="145" t="n">
        <v>5</v>
      </c>
      <c r="M5" s="146" t="n">
        <v>426900</v>
      </c>
      <c r="N5" s="147" t="n">
        <v>85380</v>
      </c>
      <c r="O5" s="148" t="n">
        <v>7</v>
      </c>
      <c r="P5" s="142"/>
      <c r="R5" s="149"/>
      <c r="S5" s="113"/>
      <c r="T5" s="114"/>
      <c r="U5" s="115"/>
    </row>
    <row r="6" customFormat="false" ht="13.5" hidden="false" customHeight="false" outlineLevel="0" collapsed="false">
      <c r="A6" s="129" t="n">
        <f aca="false">A5+1</f>
        <v>40820</v>
      </c>
      <c r="B6" s="130" t="n">
        <f aca="false">IF(ISERROR(WEEKDAY(A6)),$L$18,WEEKDAY(A6))</f>
        <v>3</v>
      </c>
      <c r="C6" s="131"/>
      <c r="D6" s="132" t="n">
        <v>128400</v>
      </c>
      <c r="E6" s="133" t="n">
        <v>37236</v>
      </c>
      <c r="F6" s="134" t="n">
        <v>0.29</v>
      </c>
      <c r="G6" s="135" t="n">
        <v>38000</v>
      </c>
      <c r="H6" s="136"/>
      <c r="I6" s="39" t="n">
        <v>-764</v>
      </c>
      <c r="K6" s="144" t="n">
        <f aca="false">K5+1</f>
        <v>3</v>
      </c>
      <c r="L6" s="145" t="n">
        <v>4</v>
      </c>
      <c r="M6" s="146" t="n">
        <v>642540</v>
      </c>
      <c r="N6" s="147" t="n">
        <v>160635</v>
      </c>
      <c r="O6" s="148" t="n">
        <v>2</v>
      </c>
      <c r="P6" s="142"/>
      <c r="R6" s="149"/>
      <c r="S6" s="113"/>
      <c r="T6" s="114"/>
      <c r="U6" s="115"/>
    </row>
    <row r="7" customFormat="false" ht="13.5" hidden="false" customHeight="false" outlineLevel="0" collapsed="false">
      <c r="A7" s="129" t="n">
        <f aca="false">A6+1</f>
        <v>40821</v>
      </c>
      <c r="B7" s="130" t="n">
        <f aca="false">IF(ISERROR(WEEKDAY(A7)),$L$18,WEEKDAY(A7))</f>
        <v>4</v>
      </c>
      <c r="C7" s="131"/>
      <c r="D7" s="132" t="n">
        <v>141600</v>
      </c>
      <c r="E7" s="133" t="n">
        <v>88312</v>
      </c>
      <c r="F7" s="134" t="n">
        <v>0.623672316384181</v>
      </c>
      <c r="G7" s="135" t="n">
        <v>38000</v>
      </c>
      <c r="H7" s="136"/>
      <c r="I7" s="39" t="n">
        <v>50312</v>
      </c>
      <c r="K7" s="144" t="n">
        <f aca="false">K6+1</f>
        <v>4</v>
      </c>
      <c r="L7" s="145" t="n">
        <v>4</v>
      </c>
      <c r="M7" s="146" t="n">
        <v>600610</v>
      </c>
      <c r="N7" s="147" t="n">
        <v>150152.5</v>
      </c>
      <c r="O7" s="148" t="n">
        <v>3</v>
      </c>
      <c r="P7" s="142"/>
      <c r="R7" s="149"/>
      <c r="S7" s="113"/>
      <c r="T7" s="114"/>
      <c r="U7" s="115"/>
    </row>
    <row r="8" customFormat="false" ht="13.5" hidden="false" customHeight="false" outlineLevel="0" collapsed="false">
      <c r="A8" s="129" t="n">
        <f aca="false">A7+1</f>
        <v>40822</v>
      </c>
      <c r="B8" s="130" t="n">
        <f aca="false">IF(ISERROR(WEEKDAY(A8)),$L$18,WEEKDAY(A8))</f>
        <v>5</v>
      </c>
      <c r="C8" s="131"/>
      <c r="D8" s="132" t="n">
        <v>175500</v>
      </c>
      <c r="E8" s="133" t="n">
        <v>87750</v>
      </c>
      <c r="F8" s="134" t="n">
        <v>0.5</v>
      </c>
      <c r="G8" s="135" t="n">
        <v>38000</v>
      </c>
      <c r="H8" s="136"/>
      <c r="I8" s="39" t="n">
        <v>49750</v>
      </c>
      <c r="K8" s="144" t="n">
        <f aca="false">K7+1</f>
        <v>5</v>
      </c>
      <c r="L8" s="145" t="n">
        <v>4</v>
      </c>
      <c r="M8" s="146" t="n">
        <v>360000</v>
      </c>
      <c r="N8" s="147" t="n">
        <v>90000</v>
      </c>
      <c r="O8" s="148" t="n">
        <v>6</v>
      </c>
      <c r="P8" s="142"/>
      <c r="R8" s="149"/>
      <c r="S8" s="113"/>
      <c r="T8" s="114"/>
      <c r="U8" s="115"/>
    </row>
    <row r="9" customFormat="false" ht="13.5" hidden="false" customHeight="false" outlineLevel="0" collapsed="false">
      <c r="A9" s="129" t="n">
        <f aca="false">A8+1</f>
        <v>40823</v>
      </c>
      <c r="B9" s="130" t="n">
        <f aca="false">IF(ISERROR(WEEKDAY(A9)),$L$18,WEEKDAY(A9))</f>
        <v>6</v>
      </c>
      <c r="C9" s="131"/>
      <c r="D9" s="132" t="n">
        <v>60300</v>
      </c>
      <c r="E9" s="133" t="n">
        <v>23517</v>
      </c>
      <c r="F9" s="134" t="n">
        <v>0.39</v>
      </c>
      <c r="G9" s="135" t="n">
        <v>38000</v>
      </c>
      <c r="H9" s="136"/>
      <c r="I9" s="39" t="n">
        <v>-14483</v>
      </c>
      <c r="K9" s="144" t="n">
        <f aca="false">K8+1</f>
        <v>6</v>
      </c>
      <c r="L9" s="145" t="n">
        <v>4</v>
      </c>
      <c r="M9" s="146" t="n">
        <v>545560</v>
      </c>
      <c r="N9" s="147" t="n">
        <v>136390</v>
      </c>
      <c r="O9" s="148" t="n">
        <v>4</v>
      </c>
      <c r="P9" s="142"/>
      <c r="R9" s="149"/>
      <c r="S9" s="113"/>
      <c r="T9" s="114"/>
      <c r="U9" s="115"/>
    </row>
    <row r="10" customFormat="false" ht="13.5" hidden="false" customHeight="false" outlineLevel="0" collapsed="false">
      <c r="A10" s="129" t="n">
        <f aca="false">A9+1</f>
        <v>40824</v>
      </c>
      <c r="B10" s="130" t="n">
        <f aca="false">IF(ISERROR(WEEKDAY(A10)),$L$18,WEEKDAY(A10))</f>
        <v>7</v>
      </c>
      <c r="C10" s="131"/>
      <c r="D10" s="132" t="n">
        <v>13500</v>
      </c>
      <c r="E10" s="133" t="n">
        <v>8370</v>
      </c>
      <c r="F10" s="134" t="n">
        <v>0.62</v>
      </c>
      <c r="G10" s="135" t="n">
        <v>38000</v>
      </c>
      <c r="H10" s="136"/>
      <c r="I10" s="39" t="n">
        <v>-29630</v>
      </c>
      <c r="K10" s="150" t="n">
        <f aca="false">K9+1</f>
        <v>7</v>
      </c>
      <c r="L10" s="151" t="n">
        <v>5</v>
      </c>
      <c r="M10" s="152" t="n">
        <v>488100</v>
      </c>
      <c r="N10" s="153" t="n">
        <v>97620</v>
      </c>
      <c r="O10" s="154" t="n">
        <v>5</v>
      </c>
      <c r="P10" s="142"/>
      <c r="R10" s="149"/>
      <c r="S10" s="113"/>
      <c r="T10" s="114"/>
      <c r="U10" s="115"/>
    </row>
    <row r="11" customFormat="false" ht="13.5" hidden="false" customHeight="false" outlineLevel="0" collapsed="false">
      <c r="A11" s="129" t="n">
        <f aca="false">A10+1</f>
        <v>40825</v>
      </c>
      <c r="B11" s="130" t="n">
        <f aca="false">IF(ISERROR(WEEKDAY(A11)),$L$18,WEEKDAY(A11))</f>
        <v>1</v>
      </c>
      <c r="C11" s="131"/>
      <c r="D11" s="132" t="n">
        <v>351000</v>
      </c>
      <c r="E11" s="133" t="n">
        <v>134460</v>
      </c>
      <c r="F11" s="134" t="n">
        <v>0.383076923076923</v>
      </c>
      <c r="G11" s="135" t="n">
        <v>38000</v>
      </c>
      <c r="H11" s="136"/>
      <c r="I11" s="39" t="n">
        <v>96460</v>
      </c>
      <c r="K11" s="155" t="str">
        <f aca="false">"平 均"</f>
        <v>平 均</v>
      </c>
      <c r="L11" s="156" t="n">
        <f aca="false">IF(ISERROR(SUM(L4:L10)),0,SUM(L4:L10))</f>
        <v>31</v>
      </c>
      <c r="M11" s="157" t="n">
        <f aca="false">IF(ISERROR(SUM(M4:M10)),0,SUM(M4:M10))</f>
        <v>4158760</v>
      </c>
      <c r="N11" s="158" t="n">
        <f aca="false">IF(ISERROR(M11/L11),0,M11/L11)</f>
        <v>134153.548387097</v>
      </c>
      <c r="O11" s="159" t="s">
        <v>11</v>
      </c>
      <c r="P11" s="160"/>
      <c r="R11" s="149"/>
      <c r="S11" s="113"/>
      <c r="T11" s="114"/>
      <c r="U11" s="115"/>
    </row>
    <row r="12" customFormat="false" ht="13.5" hidden="false" customHeight="false" outlineLevel="0" collapsed="false">
      <c r="A12" s="129" t="n">
        <f aca="false">A11+1</f>
        <v>40826</v>
      </c>
      <c r="B12" s="130" t="n">
        <f aca="false">IF(ISERROR(WEEKDAY(A12)),$L$18,WEEKDAY(A12))</f>
        <v>2</v>
      </c>
      <c r="C12" s="143" t="s">
        <v>10</v>
      </c>
      <c r="D12" s="132" t="n">
        <v>74400</v>
      </c>
      <c r="E12" s="133" t="n">
        <v>23064</v>
      </c>
      <c r="F12" s="134" t="n">
        <v>0.31</v>
      </c>
      <c r="G12" s="135" t="n">
        <v>0</v>
      </c>
      <c r="H12" s="136"/>
      <c r="I12" s="39" t="n">
        <v>23064</v>
      </c>
      <c r="R12" s="149"/>
      <c r="S12" s="113"/>
      <c r="T12" s="114"/>
      <c r="U12" s="115"/>
    </row>
    <row r="13" customFormat="false" ht="13.5" hidden="false" customHeight="false" outlineLevel="0" collapsed="false">
      <c r="A13" s="129" t="n">
        <f aca="false">A12+1</f>
        <v>40827</v>
      </c>
      <c r="B13" s="130" t="n">
        <f aca="false">IF(ISERROR(WEEKDAY(A13)),$L$18,WEEKDAY(A13))</f>
        <v>3</v>
      </c>
      <c r="C13" s="131"/>
      <c r="D13" s="132" t="n">
        <v>117450</v>
      </c>
      <c r="E13" s="133" t="n">
        <v>57550.5</v>
      </c>
      <c r="F13" s="134" t="n">
        <v>0.49</v>
      </c>
      <c r="G13" s="135" t="n">
        <v>38000</v>
      </c>
      <c r="H13" s="136"/>
      <c r="I13" s="39" t="n">
        <v>19550.5</v>
      </c>
      <c r="R13" s="149"/>
      <c r="S13" s="113"/>
      <c r="T13" s="114"/>
      <c r="U13" s="115"/>
    </row>
    <row r="14" customFormat="false" ht="13.5" hidden="false" customHeight="false" outlineLevel="0" collapsed="false">
      <c r="A14" s="129" t="n">
        <f aca="false">A13+1</f>
        <v>40828</v>
      </c>
      <c r="B14" s="130" t="n">
        <f aca="false">IF(ISERROR(WEEKDAY(A14)),$L$18,WEEKDAY(A14))</f>
        <v>4</v>
      </c>
      <c r="C14" s="131"/>
      <c r="D14" s="132" t="n">
        <v>158250</v>
      </c>
      <c r="E14" s="133" t="n">
        <v>56422.5</v>
      </c>
      <c r="F14" s="134" t="n">
        <v>0.35654028436019</v>
      </c>
      <c r="G14" s="135" t="n">
        <v>38000</v>
      </c>
      <c r="H14" s="136"/>
      <c r="I14" s="39" t="n">
        <v>18422.5</v>
      </c>
      <c r="L14" s="161" t="s">
        <v>10</v>
      </c>
      <c r="M14" s="2"/>
      <c r="R14" s="149"/>
      <c r="S14" s="113"/>
      <c r="T14" s="114"/>
      <c r="U14" s="115"/>
    </row>
    <row r="15" customFormat="false" ht="13.5" hidden="false" customHeight="false" outlineLevel="0" collapsed="false">
      <c r="A15" s="129" t="n">
        <f aca="false">A14+1</f>
        <v>40829</v>
      </c>
      <c r="B15" s="130" t="n">
        <f aca="false">IF(ISERROR(WEEKDAY(A15)),$L$18,WEEKDAY(A15))</f>
        <v>5</v>
      </c>
      <c r="C15" s="131"/>
      <c r="D15" s="132" t="n">
        <v>20850</v>
      </c>
      <c r="E15" s="133" t="n">
        <v>9591</v>
      </c>
      <c r="F15" s="134" t="n">
        <v>0.46</v>
      </c>
      <c r="G15" s="135" t="n">
        <v>38000</v>
      </c>
      <c r="H15" s="136"/>
      <c r="I15" s="39" t="n">
        <v>-28409</v>
      </c>
      <c r="L15" s="162" t="n">
        <v>980000</v>
      </c>
      <c r="M15" s="2"/>
      <c r="R15" s="149"/>
      <c r="S15" s="113"/>
      <c r="T15" s="114"/>
      <c r="U15" s="115"/>
    </row>
    <row r="16" customFormat="false" ht="13.5" hidden="false" customHeight="false" outlineLevel="0" collapsed="false">
      <c r="A16" s="129" t="n">
        <f aca="false">A15+1</f>
        <v>40830</v>
      </c>
      <c r="B16" s="130" t="n">
        <f aca="false">IF(ISERROR(WEEKDAY(A16)),$L$18,WEEKDAY(A16))</f>
        <v>6</v>
      </c>
      <c r="C16" s="131"/>
      <c r="D16" s="132" t="n">
        <v>153000</v>
      </c>
      <c r="E16" s="133" t="n">
        <v>82368</v>
      </c>
      <c r="F16" s="134" t="n">
        <v>0.538352941176471</v>
      </c>
      <c r="G16" s="135" t="n">
        <v>38000</v>
      </c>
      <c r="H16" s="136"/>
      <c r="I16" s="39" t="n">
        <v>44368</v>
      </c>
      <c r="L16" s="7" t="n">
        <f aca="false">IF(ISERROR(COUNTIF(C3:C33,L18)),0,COUNTIF(C3:C33,L18))</f>
        <v>26</v>
      </c>
      <c r="M16" s="2"/>
      <c r="R16" s="149"/>
      <c r="S16" s="113"/>
      <c r="T16" s="114"/>
      <c r="U16" s="115"/>
    </row>
    <row r="17" customFormat="false" ht="13.5" hidden="false" customHeight="false" outlineLevel="0" collapsed="false">
      <c r="A17" s="129" t="n">
        <f aca="false">A16+1</f>
        <v>40831</v>
      </c>
      <c r="B17" s="130" t="n">
        <f aca="false">IF(ISERROR(WEEKDAY(A17)),$L$18,WEEKDAY(A17))</f>
        <v>7</v>
      </c>
      <c r="C17" s="131"/>
      <c r="D17" s="132" t="n">
        <v>95550</v>
      </c>
      <c r="E17" s="133" t="n">
        <v>23187</v>
      </c>
      <c r="F17" s="134" t="n">
        <v>0.242668759811617</v>
      </c>
      <c r="G17" s="135" t="n">
        <v>38000</v>
      </c>
      <c r="H17" s="136"/>
      <c r="I17" s="39" t="n">
        <v>-14813</v>
      </c>
      <c r="L17" s="163" t="n">
        <f aca="false">IF(ISERROR(ROUND(L15/L16,-3)),0,ROUND(L15/L16,-3))</f>
        <v>38000</v>
      </c>
      <c r="M17" s="2"/>
      <c r="R17" s="149"/>
      <c r="S17" s="113"/>
      <c r="T17" s="114"/>
      <c r="U17" s="115"/>
    </row>
    <row r="18" customFormat="false" ht="13.5" hidden="false" customHeight="false" outlineLevel="0" collapsed="false">
      <c r="A18" s="129" t="n">
        <f aca="false">A17+1</f>
        <v>40832</v>
      </c>
      <c r="B18" s="130" t="n">
        <f aca="false">IF(ISERROR(WEEKDAY(A18)),$L$18,WEEKDAY(A18))</f>
        <v>1</v>
      </c>
      <c r="C18" s="131"/>
      <c r="D18" s="132" t="n">
        <v>195750</v>
      </c>
      <c r="E18" s="133" t="n">
        <v>48937.5</v>
      </c>
      <c r="F18" s="134" t="n">
        <v>0.25</v>
      </c>
      <c r="G18" s="135" t="n">
        <v>38000</v>
      </c>
      <c r="H18" s="136"/>
      <c r="I18" s="39" t="n">
        <v>10937.5</v>
      </c>
      <c r="L18" s="19" t="str">
        <f aca="false">""</f>
        <v/>
      </c>
      <c r="M18" s="8" t="s">
        <v>12</v>
      </c>
      <c r="R18" s="149"/>
      <c r="S18" s="113"/>
      <c r="T18" s="114"/>
      <c r="U18" s="115"/>
    </row>
    <row r="19" customFormat="false" ht="13.5" hidden="false" customHeight="true" outlineLevel="0" collapsed="false">
      <c r="A19" s="129" t="n">
        <f aca="false">A18+1</f>
        <v>40833</v>
      </c>
      <c r="B19" s="130" t="n">
        <f aca="false">IF(ISERROR(WEEKDAY(A19)),$L$18,WEEKDAY(A19))</f>
        <v>2</v>
      </c>
      <c r="C19" s="143" t="s">
        <v>10</v>
      </c>
      <c r="D19" s="132" t="n">
        <v>94500</v>
      </c>
      <c r="E19" s="133" t="n">
        <v>9450</v>
      </c>
      <c r="F19" s="134" t="n">
        <v>0.1</v>
      </c>
      <c r="G19" s="135" t="n">
        <v>0</v>
      </c>
      <c r="H19" s="136"/>
      <c r="I19" s="39" t="n">
        <v>9450</v>
      </c>
      <c r="L19" s="2"/>
      <c r="M19" s="2"/>
      <c r="R19" s="149"/>
      <c r="S19" s="113"/>
      <c r="T19" s="114"/>
      <c r="U19" s="115"/>
    </row>
    <row r="20" customFormat="false" ht="13.5" hidden="false" customHeight="true" outlineLevel="0" collapsed="false">
      <c r="A20" s="129" t="n">
        <f aca="false">A19+1</f>
        <v>40834</v>
      </c>
      <c r="B20" s="130" t="n">
        <f aca="false">IF(ISERROR(WEEKDAY(A20)),$L$18,WEEKDAY(A20))</f>
        <v>3</v>
      </c>
      <c r="C20" s="131"/>
      <c r="D20" s="132" t="n">
        <v>364890</v>
      </c>
      <c r="E20" s="133" t="n">
        <v>190733.1</v>
      </c>
      <c r="F20" s="134" t="n">
        <v>0.522713968593275</v>
      </c>
      <c r="G20" s="135" t="n">
        <v>38000</v>
      </c>
      <c r="H20" s="136"/>
      <c r="I20" s="39" t="n">
        <v>152733.1</v>
      </c>
      <c r="L20" s="7" t="n">
        <f aca="false">IF(ISERROR(YEAR(A3)),0,YEAR(A3))</f>
        <v>2011</v>
      </c>
      <c r="M20" s="2"/>
      <c r="R20" s="149"/>
      <c r="S20" s="113"/>
      <c r="T20" s="114"/>
      <c r="U20" s="115"/>
    </row>
    <row r="21" customFormat="false" ht="13.5" hidden="false" customHeight="false" outlineLevel="0" collapsed="false">
      <c r="A21" s="129" t="n">
        <f aca="false">A20+1</f>
        <v>40835</v>
      </c>
      <c r="B21" s="130" t="n">
        <f aca="false">IF(ISERROR(WEEKDAY(A21)),$L$18,WEEKDAY(A21))</f>
        <v>4</v>
      </c>
      <c r="C21" s="131"/>
      <c r="D21" s="132" t="n">
        <v>161400</v>
      </c>
      <c r="E21" s="133" t="n">
        <v>80707</v>
      </c>
      <c r="F21" s="134" t="n">
        <v>0.500043370508055</v>
      </c>
      <c r="G21" s="135" t="n">
        <v>38000</v>
      </c>
      <c r="H21" s="136"/>
      <c r="I21" s="39" t="n">
        <v>42707</v>
      </c>
      <c r="L21" s="7" t="n">
        <f aca="false">IF(ISERROR(MONTH(A3)),0,MONTH(A3))</f>
        <v>10</v>
      </c>
      <c r="M21" s="8" t="s">
        <v>13</v>
      </c>
      <c r="R21" s="149"/>
      <c r="S21" s="113"/>
      <c r="T21" s="114"/>
      <c r="U21" s="115"/>
    </row>
    <row r="22" customFormat="false" ht="13.5" hidden="false" customHeight="false" outlineLevel="0" collapsed="false">
      <c r="A22" s="129" t="n">
        <f aca="false">A21+1</f>
        <v>40836</v>
      </c>
      <c r="B22" s="130" t="n">
        <f aca="false">IF(ISERROR(WEEKDAY(A22)),$L$18,WEEKDAY(A22))</f>
        <v>5</v>
      </c>
      <c r="C22" s="131"/>
      <c r="D22" s="132" t="n">
        <v>43200</v>
      </c>
      <c r="E22" s="133" t="n">
        <v>24192</v>
      </c>
      <c r="F22" s="134" t="n">
        <v>0.56</v>
      </c>
      <c r="G22" s="135" t="n">
        <v>38000</v>
      </c>
      <c r="H22" s="136"/>
      <c r="I22" s="39" t="n">
        <v>-13808</v>
      </c>
      <c r="L22" s="164" t="str">
        <f aca="false">IF(OR(L20=2008,L20=2012,L20=2016,L20=2020),M21,M22)</f>
        <v>平年</v>
      </c>
      <c r="M22" s="8" t="s">
        <v>14</v>
      </c>
      <c r="R22" s="149"/>
      <c r="S22" s="113"/>
      <c r="T22" s="114"/>
      <c r="U22" s="115"/>
    </row>
    <row r="23" customFormat="false" ht="13.5" hidden="false" customHeight="false" outlineLevel="0" collapsed="false">
      <c r="A23" s="129" t="n">
        <f aca="false">A22+1</f>
        <v>40837</v>
      </c>
      <c r="B23" s="130" t="n">
        <f aca="false">IF(ISERROR(WEEKDAY(A23)),$L$18,WEEKDAY(A23))</f>
        <v>6</v>
      </c>
      <c r="C23" s="131"/>
      <c r="D23" s="132" t="n">
        <v>86100</v>
      </c>
      <c r="E23" s="133" t="n">
        <v>43911</v>
      </c>
      <c r="F23" s="134" t="n">
        <v>0.51</v>
      </c>
      <c r="G23" s="135" t="n">
        <v>38000</v>
      </c>
      <c r="H23" s="136"/>
      <c r="I23" s="39" t="n">
        <v>5911</v>
      </c>
      <c r="L23" s="164" t="str">
        <f aca="false">IF(L21=2,2,IF(OR(L21=1,L21=3,L21=5,L21=7,L21=8,L21=10,L21=12),M23,M24))</f>
        <v>大</v>
      </c>
      <c r="M23" s="8" t="s">
        <v>15</v>
      </c>
      <c r="R23" s="149"/>
      <c r="S23" s="113"/>
      <c r="T23" s="114"/>
      <c r="U23" s="115"/>
    </row>
    <row r="24" customFormat="false" ht="13.5" hidden="false" customHeight="false" outlineLevel="0" collapsed="false">
      <c r="A24" s="129" t="n">
        <f aca="false">A23+1</f>
        <v>40838</v>
      </c>
      <c r="B24" s="130" t="n">
        <f aca="false">IF(ISERROR(WEEKDAY(A24)),$L$18,WEEKDAY(A24))</f>
        <v>7</v>
      </c>
      <c r="C24" s="131"/>
      <c r="D24" s="132" t="n">
        <v>47700</v>
      </c>
      <c r="E24" s="133" t="n">
        <v>10017</v>
      </c>
      <c r="F24" s="134" t="n">
        <v>0.21</v>
      </c>
      <c r="G24" s="135" t="n">
        <v>38000</v>
      </c>
      <c r="H24" s="136"/>
      <c r="I24" s="39" t="n">
        <v>-27983</v>
      </c>
      <c r="L24" s="2"/>
      <c r="M24" s="8" t="s">
        <v>16</v>
      </c>
      <c r="R24" s="149"/>
      <c r="S24" s="113"/>
      <c r="T24" s="114"/>
      <c r="U24" s="115"/>
    </row>
    <row r="25" customFormat="false" ht="13.5" hidden="false" customHeight="false" outlineLevel="0" collapsed="false">
      <c r="A25" s="129" t="n">
        <f aca="false">A24+1</f>
        <v>40839</v>
      </c>
      <c r="B25" s="130" t="n">
        <f aca="false">IF(ISERROR(WEEKDAY(A25)),$L$18,WEEKDAY(A25))</f>
        <v>1</v>
      </c>
      <c r="C25" s="131"/>
      <c r="D25" s="132" t="n">
        <v>389300</v>
      </c>
      <c r="E25" s="133" t="n">
        <v>184246</v>
      </c>
      <c r="F25" s="134" t="n">
        <v>0.473275109170306</v>
      </c>
      <c r="G25" s="135" t="n">
        <v>38000</v>
      </c>
      <c r="H25" s="136"/>
      <c r="I25" s="39" t="n">
        <v>146246</v>
      </c>
      <c r="L25" s="2"/>
      <c r="M25" s="2"/>
      <c r="R25" s="149"/>
      <c r="S25" s="113"/>
      <c r="T25" s="114"/>
      <c r="U25" s="115"/>
    </row>
    <row r="26" customFormat="false" ht="13.5" hidden="false" customHeight="false" outlineLevel="0" collapsed="false">
      <c r="A26" s="129" t="n">
        <f aca="false">A25+1</f>
        <v>40840</v>
      </c>
      <c r="B26" s="130" t="n">
        <f aca="false">IF(ISERROR(WEEKDAY(A26)),$L$18,WEEKDAY(A26))</f>
        <v>2</v>
      </c>
      <c r="C26" s="143" t="s">
        <v>10</v>
      </c>
      <c r="D26" s="132" t="n">
        <v>151200</v>
      </c>
      <c r="E26" s="133" t="n">
        <v>33264</v>
      </c>
      <c r="F26" s="134" t="n">
        <v>0.22</v>
      </c>
      <c r="G26" s="135" t="n">
        <v>0</v>
      </c>
      <c r="H26" s="136"/>
      <c r="I26" s="39" t="n">
        <v>33264</v>
      </c>
      <c r="R26" s="149"/>
      <c r="S26" s="113"/>
      <c r="T26" s="114"/>
      <c r="U26" s="115"/>
    </row>
    <row r="27" customFormat="false" ht="13.5" hidden="false" customHeight="false" outlineLevel="0" collapsed="false">
      <c r="A27" s="129" t="n">
        <f aca="false">A26+1</f>
        <v>40841</v>
      </c>
      <c r="B27" s="130" t="n">
        <f aca="false">IF(ISERROR(WEEKDAY(A27)),$L$18,WEEKDAY(A27))</f>
        <v>3</v>
      </c>
      <c r="C27" s="131"/>
      <c r="D27" s="132" t="n">
        <v>31800</v>
      </c>
      <c r="E27" s="133" t="n">
        <v>6678</v>
      </c>
      <c r="F27" s="134" t="n">
        <v>0.21</v>
      </c>
      <c r="G27" s="135" t="n">
        <v>38000</v>
      </c>
      <c r="H27" s="136"/>
      <c r="I27" s="39" t="n">
        <v>-31322</v>
      </c>
      <c r="L27" s="51"/>
      <c r="R27" s="149"/>
      <c r="S27" s="113"/>
      <c r="T27" s="114"/>
      <c r="U27" s="115"/>
    </row>
    <row r="28" customFormat="false" ht="13.5" hidden="false" customHeight="false" outlineLevel="0" collapsed="false">
      <c r="A28" s="129" t="n">
        <f aca="false">A27+1</f>
        <v>40842</v>
      </c>
      <c r="B28" s="130" t="n">
        <f aca="false">IF(ISERROR(WEEKDAY(A28)),$L$18,WEEKDAY(A28))</f>
        <v>4</v>
      </c>
      <c r="C28" s="131"/>
      <c r="D28" s="132" t="n">
        <v>139360</v>
      </c>
      <c r="E28" s="133" t="n">
        <v>30910.4</v>
      </c>
      <c r="F28" s="134" t="n">
        <v>0.221802525832377</v>
      </c>
      <c r="G28" s="135" t="n">
        <v>38000</v>
      </c>
      <c r="H28" s="136"/>
      <c r="I28" s="39" t="n">
        <v>-7089.6</v>
      </c>
      <c r="L28" s="51"/>
      <c r="R28" s="149"/>
      <c r="S28" s="113"/>
      <c r="T28" s="114"/>
      <c r="U28" s="115"/>
    </row>
    <row r="29" customFormat="false" ht="13.5" hidden="false" customHeight="false" outlineLevel="0" collapsed="false">
      <c r="A29" s="129" t="n">
        <f aca="false">A28+1</f>
        <v>40843</v>
      </c>
      <c r="B29" s="130" t="n">
        <f aca="false">IF(ISERROR(WEEKDAY(A29)),$L$18,WEEKDAY(A29))</f>
        <v>5</v>
      </c>
      <c r="C29" s="131"/>
      <c r="D29" s="132" t="n">
        <v>120450</v>
      </c>
      <c r="E29" s="133" t="n">
        <v>27585</v>
      </c>
      <c r="F29" s="134" t="n">
        <v>0.229016189290162</v>
      </c>
      <c r="G29" s="135" t="n">
        <v>38000</v>
      </c>
      <c r="H29" s="136"/>
      <c r="I29" s="39" t="n">
        <v>-10415</v>
      </c>
      <c r="L29" s="51"/>
      <c r="R29" s="149"/>
      <c r="S29" s="113"/>
      <c r="T29" s="114"/>
      <c r="U29" s="115"/>
    </row>
    <row r="30" customFormat="false" ht="13.5" hidden="false" customHeight="false" outlineLevel="0" collapsed="false">
      <c r="A30" s="129" t="n">
        <f aca="false">A29+1</f>
        <v>40844</v>
      </c>
      <c r="B30" s="130" t="n">
        <f aca="false">IF(ISERROR(WEEKDAY(A30)),$L$18,WEEKDAY(A30))</f>
        <v>6</v>
      </c>
      <c r="C30" s="131"/>
      <c r="D30" s="132" t="n">
        <v>246160</v>
      </c>
      <c r="E30" s="133" t="n">
        <v>95706.4</v>
      </c>
      <c r="F30" s="134" t="n">
        <v>0.388797530061748</v>
      </c>
      <c r="G30" s="135" t="n">
        <v>38000</v>
      </c>
      <c r="H30" s="136"/>
      <c r="I30" s="39" t="n">
        <v>57706.4</v>
      </c>
      <c r="L30" s="51"/>
      <c r="R30" s="128"/>
      <c r="S30" s="113"/>
      <c r="T30" s="114"/>
      <c r="U30" s="115"/>
    </row>
    <row r="31" customFormat="false" ht="13.5" hidden="false" customHeight="false" outlineLevel="0" collapsed="false">
      <c r="A31" s="129" t="n">
        <f aca="false">IF(AND(L22=M22,L23=2),L18,A30+1)</f>
        <v>40845</v>
      </c>
      <c r="B31" s="130" t="n">
        <f aca="false">IF(ISERROR(WEEKDAY(A31)),$L$18,WEEKDAY(A31))</f>
        <v>7</v>
      </c>
      <c r="C31" s="131"/>
      <c r="D31" s="132" t="n">
        <v>103350</v>
      </c>
      <c r="E31" s="133" t="n">
        <v>22599</v>
      </c>
      <c r="F31" s="134" t="n">
        <v>0.21866473149492</v>
      </c>
      <c r="G31" s="135" t="n">
        <v>38000</v>
      </c>
      <c r="H31" s="136"/>
      <c r="I31" s="39" t="n">
        <v>-15401</v>
      </c>
      <c r="R31" s="128"/>
      <c r="S31" s="113"/>
      <c r="T31" s="114"/>
      <c r="U31" s="115"/>
    </row>
    <row r="32" customFormat="false" ht="13.5" hidden="false" customHeight="false" outlineLevel="0" collapsed="false">
      <c r="A32" s="129" t="n">
        <f aca="false">IF(AND(L22=M22,L23=2),L18,IF(AND(L22=M21,L23=2),L18,A31+1))</f>
        <v>40846</v>
      </c>
      <c r="B32" s="130" t="n">
        <f aca="false">IF(ISERROR(WEEKDAY(A32)),$L$18,WEEKDAY(A32))</f>
        <v>1</v>
      </c>
      <c r="C32" s="131"/>
      <c r="D32" s="132" t="n">
        <v>42750</v>
      </c>
      <c r="E32" s="133" t="n">
        <v>27787.5</v>
      </c>
      <c r="F32" s="134" t="n">
        <v>0.65</v>
      </c>
      <c r="G32" s="135" t="n">
        <v>38000</v>
      </c>
      <c r="H32" s="136"/>
      <c r="I32" s="39" t="n">
        <v>-10212.5</v>
      </c>
      <c r="R32" s="128"/>
      <c r="S32" s="113"/>
      <c r="T32" s="114"/>
      <c r="U32" s="115"/>
    </row>
    <row r="33" customFormat="false" ht="13.5" hidden="false" customHeight="false" outlineLevel="0" collapsed="false">
      <c r="A33" s="165" t="n">
        <f aca="false">IF(L23=M24,L18,IF(AND(L22=M22,L23=2),L18,IF(AND(L22=M21,L23=2),L18,A32+1)))</f>
        <v>40847</v>
      </c>
      <c r="B33" s="166" t="n">
        <f aca="false">IF(ISERROR(WEEKDAY(A33)),$L$18,WEEKDAY(A33))</f>
        <v>2</v>
      </c>
      <c r="C33" s="167" t="s">
        <v>10</v>
      </c>
      <c r="D33" s="168" t="n">
        <v>48600</v>
      </c>
      <c r="E33" s="169" t="n">
        <v>8748</v>
      </c>
      <c r="F33" s="170" t="n">
        <v>0.18</v>
      </c>
      <c r="G33" s="171" t="n">
        <v>0</v>
      </c>
      <c r="H33" s="172"/>
      <c r="I33" s="41" t="n">
        <v>8748</v>
      </c>
      <c r="R33" s="128"/>
      <c r="S33" s="113"/>
      <c r="T33" s="114"/>
      <c r="U33" s="115"/>
    </row>
    <row r="34" customFormat="false" ht="13.5" hidden="false" customHeight="false" outlineLevel="0" collapsed="false">
      <c r="A34" s="173" t="str">
        <f aca="false">"合計・平均"</f>
        <v>合計・平均</v>
      </c>
      <c r="B34" s="173"/>
      <c r="C34" s="173"/>
      <c r="D34" s="174" t="n">
        <f aca="false">IF(ISERROR(SUM(D3:D33)),0,SUM(D3:D33))</f>
        <v>4158760</v>
      </c>
      <c r="E34" s="175" t="n">
        <f aca="false">IF(ISERROR(SUM(E3:E33)),0,SUM(E3:E33))</f>
        <v>1603007.4</v>
      </c>
      <c r="F34" s="176" t="n">
        <f aca="false">IF(ISERROR(E34/D34),0,E34/D34)</f>
        <v>0.38545321201512</v>
      </c>
      <c r="G34" s="177" t="n">
        <f aca="false">IF(ISERROR(SUM(G3:G33)),0,SUM(G3:G33))</f>
        <v>988000</v>
      </c>
      <c r="H34" s="177" t="n">
        <f aca="false">IF(ISERROR(SUM(H3:H33)),0,SUM(H3:H33))</f>
        <v>0</v>
      </c>
      <c r="I34" s="178" t="n">
        <f aca="false">IF(ISERROR(SUM(I3:I33)),0,SUM(I3:I33))</f>
        <v>615007.4</v>
      </c>
      <c r="S34" s="128"/>
      <c r="T34" s="179"/>
      <c r="U34" s="180"/>
    </row>
    <row r="35" customFormat="false" ht="13.5" hidden="false" customHeight="false" outlineLevel="0" collapsed="false">
      <c r="S35" s="128"/>
      <c r="T35" s="179"/>
      <c r="U35" s="180"/>
    </row>
    <row r="36" customFormat="false" ht="13.5" hidden="false" customHeight="false" outlineLevel="0" collapsed="false">
      <c r="S36" s="128"/>
      <c r="T36" s="179"/>
      <c r="U36" s="180"/>
    </row>
    <row r="37" customFormat="false" ht="13.5" hidden="false" customHeight="false" outlineLevel="0" collapsed="false">
      <c r="D37" s="181"/>
      <c r="S37" s="128"/>
      <c r="T37" s="179"/>
      <c r="U37" s="180"/>
    </row>
    <row r="38" customFormat="false" ht="13.5" hidden="false" customHeight="false" outlineLevel="0" collapsed="false">
      <c r="D38" s="181"/>
      <c r="S38" s="128"/>
      <c r="T38" s="179"/>
      <c r="U38" s="180"/>
    </row>
    <row r="39" customFormat="false" ht="13.5" hidden="false" customHeight="false" outlineLevel="0" collapsed="false">
      <c r="D39" s="181"/>
      <c r="S39" s="128"/>
      <c r="T39" s="179"/>
      <c r="U39" s="180"/>
    </row>
    <row r="40" customFormat="false" ht="13.5" hidden="false" customHeight="false" outlineLevel="0" collapsed="false">
      <c r="S40" s="128"/>
      <c r="T40" s="179"/>
      <c r="U40" s="180"/>
    </row>
    <row r="41" customFormat="false" ht="13.5" hidden="false" customHeight="false" outlineLevel="0" collapsed="false">
      <c r="S41" s="128"/>
      <c r="T41" s="179"/>
      <c r="U41" s="180"/>
    </row>
    <row r="42" customFormat="false" ht="13.5" hidden="false" customHeight="false" outlineLevel="0" collapsed="false">
      <c r="S42" s="128"/>
      <c r="T42" s="179"/>
      <c r="U42" s="180"/>
    </row>
    <row r="43" customFormat="false" ht="13.5" hidden="false" customHeight="false" outlineLevel="0" collapsed="false">
      <c r="S43" s="128"/>
      <c r="T43" s="179"/>
      <c r="U43" s="180"/>
    </row>
    <row r="44" customFormat="false" ht="13.5" hidden="false" customHeight="false" outlineLevel="0" collapsed="false">
      <c r="S44" s="128"/>
      <c r="T44" s="179"/>
      <c r="U44" s="180"/>
    </row>
    <row r="45" customFormat="false" ht="13.5" hidden="false" customHeight="false" outlineLevel="0" collapsed="false">
      <c r="S45" s="128"/>
      <c r="T45" s="179"/>
      <c r="U45" s="180"/>
    </row>
    <row r="46" customFormat="false" ht="13.5" hidden="false" customHeight="false" outlineLevel="0" collapsed="false">
      <c r="S46" s="128"/>
      <c r="T46" s="179"/>
      <c r="U46" s="180"/>
    </row>
    <row r="47" customFormat="false" ht="13.5" hidden="false" customHeight="false" outlineLevel="0" collapsed="false">
      <c r="S47" s="128"/>
      <c r="T47" s="179"/>
      <c r="U47" s="180"/>
    </row>
    <row r="48" customFormat="false" ht="13.5" hidden="false" customHeight="false" outlineLevel="0" collapsed="false">
      <c r="S48" s="128"/>
      <c r="T48" s="179"/>
      <c r="U48" s="180"/>
    </row>
    <row r="49" customFormat="false" ht="13.5" hidden="false" customHeight="false" outlineLevel="0" collapsed="false">
      <c r="S49" s="128"/>
      <c r="T49" s="179"/>
      <c r="U49" s="180"/>
    </row>
    <row r="50" customFormat="false" ht="13.5" hidden="false" customHeight="false" outlineLevel="0" collapsed="false">
      <c r="S50" s="128"/>
      <c r="T50" s="179"/>
      <c r="U50" s="180"/>
    </row>
    <row r="51" customFormat="false" ht="13.5" hidden="false" customHeight="false" outlineLevel="0" collapsed="false">
      <c r="S51" s="128"/>
      <c r="T51" s="179"/>
      <c r="U51" s="180"/>
    </row>
    <row r="52" customFormat="false" ht="13.5" hidden="false" customHeight="false" outlineLevel="0" collapsed="false">
      <c r="S52" s="128"/>
      <c r="T52" s="179"/>
      <c r="U52" s="180"/>
    </row>
    <row r="53" customFormat="false" ht="13.5" hidden="false" customHeight="false" outlineLevel="0" collapsed="false">
      <c r="S53" s="128"/>
      <c r="T53" s="179"/>
      <c r="U53" s="180"/>
    </row>
    <row r="54" customFormat="false" ht="13.5" hidden="false" customHeight="false" outlineLevel="0" collapsed="false">
      <c r="S54" s="128"/>
      <c r="T54" s="179"/>
      <c r="U54" s="180"/>
    </row>
    <row r="55" customFormat="false" ht="13.5" hidden="false" customHeight="false" outlineLevel="0" collapsed="false">
      <c r="S55" s="128"/>
      <c r="T55" s="179"/>
      <c r="U55" s="180"/>
    </row>
    <row r="56" customFormat="false" ht="13.5" hidden="false" customHeight="false" outlineLevel="0" collapsed="false">
      <c r="S56" s="128"/>
      <c r="T56" s="179"/>
      <c r="U56" s="180"/>
    </row>
    <row r="57" customFormat="false" ht="13.5" hidden="false" customHeight="false" outlineLevel="0" collapsed="false">
      <c r="S57" s="128"/>
      <c r="T57" s="179"/>
      <c r="U57" s="180"/>
    </row>
    <row r="58" customFormat="false" ht="13.5" hidden="false" customHeight="false" outlineLevel="0" collapsed="false">
      <c r="S58" s="128"/>
      <c r="T58" s="179"/>
      <c r="U58" s="180"/>
    </row>
    <row r="59" customFormat="false" ht="13.5" hidden="false" customHeight="false" outlineLevel="0" collapsed="false">
      <c r="S59" s="128"/>
      <c r="T59" s="179"/>
      <c r="U59" s="180"/>
    </row>
    <row r="60" customFormat="false" ht="13.5" hidden="false" customHeight="false" outlineLevel="0" collapsed="false">
      <c r="S60" s="128"/>
      <c r="T60" s="179"/>
      <c r="U60" s="180"/>
    </row>
    <row r="61" customFormat="false" ht="13.5" hidden="false" customHeight="false" outlineLevel="0" collapsed="false">
      <c r="S61" s="128"/>
      <c r="T61" s="179"/>
      <c r="U61" s="180"/>
    </row>
    <row r="62" customFormat="false" ht="13.5" hidden="false" customHeight="false" outlineLevel="0" collapsed="false">
      <c r="S62" s="128"/>
      <c r="T62" s="179"/>
      <c r="U62" s="180"/>
    </row>
    <row r="63" customFormat="false" ht="13.5" hidden="false" customHeight="false" outlineLevel="0" collapsed="false">
      <c r="S63" s="128"/>
      <c r="T63" s="179"/>
      <c r="U63" s="180"/>
    </row>
    <row r="64" customFormat="false" ht="13.5" hidden="false" customHeight="false" outlineLevel="0" collapsed="false">
      <c r="S64" s="128"/>
      <c r="T64" s="179"/>
      <c r="U64" s="180"/>
    </row>
    <row r="65" customFormat="false" ht="13.5" hidden="false" customHeight="false" outlineLevel="0" collapsed="false">
      <c r="S65" s="128"/>
      <c r="T65" s="179"/>
      <c r="U65" s="180"/>
    </row>
    <row r="66" customFormat="false" ht="13.5" hidden="false" customHeight="false" outlineLevel="0" collapsed="false">
      <c r="S66" s="128"/>
      <c r="T66" s="179"/>
      <c r="U66" s="180"/>
    </row>
    <row r="67" customFormat="false" ht="13.5" hidden="false" customHeight="false" outlineLevel="0" collapsed="false">
      <c r="S67" s="128"/>
      <c r="T67" s="179"/>
      <c r="U67" s="180"/>
    </row>
    <row r="68" customFormat="false" ht="13.5" hidden="false" customHeight="false" outlineLevel="0" collapsed="false">
      <c r="S68" s="128"/>
      <c r="T68" s="179"/>
      <c r="U68" s="180"/>
    </row>
    <row r="69" customFormat="false" ht="13.5" hidden="false" customHeight="false" outlineLevel="0" collapsed="false">
      <c r="S69" s="128"/>
      <c r="T69" s="179"/>
      <c r="U69" s="180"/>
    </row>
    <row r="70" customFormat="false" ht="13.5" hidden="false" customHeight="false" outlineLevel="0" collapsed="false">
      <c r="S70" s="128"/>
      <c r="T70" s="179"/>
      <c r="U70" s="180"/>
    </row>
    <row r="71" customFormat="false" ht="13.5" hidden="false" customHeight="false" outlineLevel="0" collapsed="false">
      <c r="S71" s="128"/>
      <c r="T71" s="179"/>
      <c r="U71" s="180"/>
    </row>
    <row r="72" customFormat="false" ht="13.5" hidden="false" customHeight="false" outlineLevel="0" collapsed="false">
      <c r="S72" s="128"/>
      <c r="T72" s="179"/>
      <c r="U72" s="180"/>
    </row>
    <row r="73" customFormat="false" ht="13.5" hidden="false" customHeight="false" outlineLevel="0" collapsed="false">
      <c r="S73" s="128"/>
      <c r="T73" s="179"/>
      <c r="U73" s="180"/>
    </row>
    <row r="74" customFormat="false" ht="13.5" hidden="false" customHeight="false" outlineLevel="0" collapsed="false">
      <c r="S74" s="128"/>
      <c r="T74" s="179"/>
      <c r="U74" s="180"/>
    </row>
    <row r="75" customFormat="false" ht="13.5" hidden="false" customHeight="false" outlineLevel="0" collapsed="false">
      <c r="S75" s="128"/>
      <c r="T75" s="179"/>
      <c r="U75" s="180"/>
    </row>
    <row r="76" customFormat="false" ht="13.5" hidden="false" customHeight="false" outlineLevel="0" collapsed="false">
      <c r="S76" s="128"/>
      <c r="T76" s="179"/>
      <c r="U76" s="180"/>
    </row>
    <row r="77" customFormat="false" ht="13.5" hidden="false" customHeight="false" outlineLevel="0" collapsed="false">
      <c r="S77" s="128"/>
      <c r="T77" s="179"/>
      <c r="U77" s="180"/>
    </row>
    <row r="78" customFormat="false" ht="13.5" hidden="false" customHeight="false" outlineLevel="0" collapsed="false">
      <c r="S78" s="128"/>
      <c r="T78" s="179"/>
      <c r="U78" s="180"/>
    </row>
    <row r="79" customFormat="false" ht="13.5" hidden="false" customHeight="false" outlineLevel="0" collapsed="false">
      <c r="S79" s="128"/>
      <c r="T79" s="179"/>
      <c r="U79" s="180"/>
    </row>
    <row r="80" customFormat="false" ht="13.5" hidden="false" customHeight="false" outlineLevel="0" collapsed="false">
      <c r="S80" s="128"/>
      <c r="T80" s="179"/>
      <c r="U80" s="180"/>
    </row>
    <row r="81" customFormat="false" ht="13.5" hidden="false" customHeight="false" outlineLevel="0" collapsed="false">
      <c r="S81" s="128"/>
      <c r="T81" s="179"/>
      <c r="U81" s="180"/>
    </row>
    <row r="82" customFormat="false" ht="13.5" hidden="false" customHeight="false" outlineLevel="0" collapsed="false">
      <c r="S82" s="128"/>
      <c r="T82" s="179"/>
      <c r="U82" s="180"/>
    </row>
    <row r="83" customFormat="false" ht="13.5" hidden="false" customHeight="false" outlineLevel="0" collapsed="false">
      <c r="S83" s="128"/>
      <c r="T83" s="179"/>
      <c r="U83" s="180"/>
    </row>
    <row r="84" customFormat="false" ht="13.5" hidden="false" customHeight="false" outlineLevel="0" collapsed="false">
      <c r="S84" s="128"/>
      <c r="T84" s="179"/>
      <c r="U84" s="180"/>
    </row>
    <row r="85" customFormat="false" ht="13.5" hidden="false" customHeight="false" outlineLevel="0" collapsed="false">
      <c r="S85" s="128"/>
      <c r="T85" s="179"/>
      <c r="U85" s="180"/>
    </row>
    <row r="86" customFormat="false" ht="13.5" hidden="false" customHeight="false" outlineLevel="0" collapsed="false">
      <c r="S86" s="128"/>
      <c r="T86" s="179"/>
      <c r="U86" s="180"/>
    </row>
    <row r="87" customFormat="false" ht="13.5" hidden="false" customHeight="false" outlineLevel="0" collapsed="false">
      <c r="S87" s="128"/>
      <c r="T87" s="179"/>
      <c r="U87" s="180"/>
    </row>
    <row r="88" customFormat="false" ht="13.5" hidden="false" customHeight="false" outlineLevel="0" collapsed="false">
      <c r="S88" s="128"/>
      <c r="T88" s="179"/>
      <c r="U88" s="180"/>
    </row>
    <row r="89" customFormat="false" ht="13.5" hidden="false" customHeight="false" outlineLevel="0" collapsed="false">
      <c r="S89" s="128"/>
      <c r="T89" s="179"/>
      <c r="U89" s="180"/>
    </row>
    <row r="90" customFormat="false" ht="13.5" hidden="false" customHeight="false" outlineLevel="0" collapsed="false">
      <c r="S90" s="128"/>
      <c r="T90" s="179"/>
      <c r="U90" s="180"/>
    </row>
    <row r="91" customFormat="false" ht="13.5" hidden="false" customHeight="false" outlineLevel="0" collapsed="false">
      <c r="S91" s="128"/>
      <c r="T91" s="179"/>
      <c r="U91" s="180"/>
    </row>
    <row r="92" customFormat="false" ht="13.5" hidden="false" customHeight="false" outlineLevel="0" collapsed="false">
      <c r="S92" s="128"/>
      <c r="T92" s="179"/>
      <c r="U92" s="180"/>
    </row>
    <row r="93" customFormat="false" ht="13.5" hidden="false" customHeight="false" outlineLevel="0" collapsed="false">
      <c r="S93" s="128"/>
      <c r="T93" s="179"/>
      <c r="U93" s="180"/>
    </row>
    <row r="94" customFormat="false" ht="13.5" hidden="false" customHeight="false" outlineLevel="0" collapsed="false">
      <c r="S94" s="128"/>
      <c r="T94" s="179"/>
      <c r="U94" s="180"/>
    </row>
    <row r="95" customFormat="false" ht="13.5" hidden="false" customHeight="false" outlineLevel="0" collapsed="false">
      <c r="S95" s="128"/>
      <c r="T95" s="179"/>
      <c r="U95" s="180"/>
    </row>
    <row r="96" customFormat="false" ht="13.5" hidden="false" customHeight="false" outlineLevel="0" collapsed="false">
      <c r="S96" s="128"/>
      <c r="T96" s="179"/>
      <c r="U96" s="180"/>
    </row>
    <row r="97" customFormat="false" ht="13.5" hidden="false" customHeight="false" outlineLevel="0" collapsed="false">
      <c r="S97" s="128"/>
      <c r="T97" s="179"/>
      <c r="U97" s="180"/>
    </row>
    <row r="98" customFormat="false" ht="13.5" hidden="false" customHeight="false" outlineLevel="0" collapsed="false">
      <c r="S98" s="128"/>
      <c r="T98" s="179"/>
      <c r="U98" s="180"/>
    </row>
    <row r="99" customFormat="false" ht="13.5" hidden="false" customHeight="false" outlineLevel="0" collapsed="false">
      <c r="S99" s="128"/>
      <c r="T99" s="179"/>
      <c r="U99" s="180"/>
    </row>
    <row r="100" customFormat="false" ht="13.5" hidden="false" customHeight="false" outlineLevel="0" collapsed="false">
      <c r="S100" s="128"/>
      <c r="T100" s="179"/>
      <c r="U100" s="180"/>
    </row>
    <row r="101" customFormat="false" ht="13.5" hidden="false" customHeight="false" outlineLevel="0" collapsed="false">
      <c r="S101" s="128"/>
      <c r="T101" s="179"/>
      <c r="U101" s="180"/>
    </row>
    <row r="102" customFormat="false" ht="13.5" hidden="false" customHeight="false" outlineLevel="0" collapsed="false">
      <c r="S102" s="128"/>
      <c r="T102" s="179"/>
      <c r="U102" s="180"/>
    </row>
    <row r="103" customFormat="false" ht="13.5" hidden="false" customHeight="false" outlineLevel="0" collapsed="false">
      <c r="S103" s="128"/>
      <c r="T103" s="179"/>
      <c r="U103" s="180"/>
    </row>
    <row r="104" customFormat="false" ht="13.5" hidden="false" customHeight="false" outlineLevel="0" collapsed="false">
      <c r="S104" s="128"/>
      <c r="T104" s="179"/>
      <c r="U104" s="180"/>
    </row>
    <row r="105" customFormat="false" ht="13.5" hidden="false" customHeight="false" outlineLevel="0" collapsed="false">
      <c r="S105" s="128"/>
      <c r="T105" s="179"/>
      <c r="U105" s="180"/>
    </row>
    <row r="106" customFormat="false" ht="13.5" hidden="false" customHeight="false" outlineLevel="0" collapsed="false">
      <c r="S106" s="128"/>
      <c r="T106" s="179"/>
      <c r="U106" s="180"/>
    </row>
    <row r="107" customFormat="false" ht="13.5" hidden="false" customHeight="false" outlineLevel="0" collapsed="false">
      <c r="S107" s="128"/>
      <c r="T107" s="179"/>
      <c r="U107" s="180"/>
    </row>
    <row r="108" customFormat="false" ht="13.5" hidden="false" customHeight="false" outlineLevel="0" collapsed="false">
      <c r="S108" s="128"/>
      <c r="T108" s="179"/>
      <c r="U108" s="180"/>
    </row>
    <row r="109" customFormat="false" ht="13.5" hidden="false" customHeight="false" outlineLevel="0" collapsed="false">
      <c r="S109" s="128"/>
      <c r="T109" s="179"/>
      <c r="U109" s="180"/>
    </row>
    <row r="110" customFormat="false" ht="13.5" hidden="false" customHeight="false" outlineLevel="0" collapsed="false">
      <c r="S110" s="128"/>
      <c r="T110" s="179"/>
      <c r="U110" s="180"/>
    </row>
    <row r="111" customFormat="false" ht="13.5" hidden="false" customHeight="false" outlineLevel="0" collapsed="false">
      <c r="S111" s="128"/>
      <c r="T111" s="179"/>
      <c r="U111" s="180"/>
    </row>
    <row r="112" customFormat="false" ht="13.5" hidden="false" customHeight="false" outlineLevel="0" collapsed="false">
      <c r="S112" s="128"/>
      <c r="T112" s="179"/>
      <c r="U112" s="180"/>
    </row>
    <row r="113" customFormat="false" ht="13.5" hidden="false" customHeight="false" outlineLevel="0" collapsed="false">
      <c r="S113" s="128"/>
      <c r="T113" s="179"/>
      <c r="U113" s="180"/>
    </row>
    <row r="114" customFormat="false" ht="13.5" hidden="false" customHeight="false" outlineLevel="0" collapsed="false">
      <c r="S114" s="128"/>
      <c r="T114" s="179"/>
      <c r="U114" s="180"/>
    </row>
    <row r="115" customFormat="false" ht="13.5" hidden="false" customHeight="false" outlineLevel="0" collapsed="false">
      <c r="S115" s="128"/>
      <c r="T115" s="179"/>
      <c r="U115" s="180"/>
    </row>
    <row r="116" customFormat="false" ht="13.5" hidden="false" customHeight="false" outlineLevel="0" collapsed="false">
      <c r="S116" s="128"/>
      <c r="T116" s="179"/>
      <c r="U116" s="180"/>
    </row>
    <row r="117" customFormat="false" ht="13.5" hidden="false" customHeight="false" outlineLevel="0" collapsed="false">
      <c r="S117" s="128"/>
      <c r="T117" s="179"/>
      <c r="U117" s="180"/>
    </row>
    <row r="118" customFormat="false" ht="13.5" hidden="false" customHeight="false" outlineLevel="0" collapsed="false">
      <c r="S118" s="128"/>
      <c r="T118" s="179"/>
      <c r="U118" s="180"/>
    </row>
    <row r="119" customFormat="false" ht="13.5" hidden="false" customHeight="false" outlineLevel="0" collapsed="false">
      <c r="S119" s="128"/>
      <c r="T119" s="179"/>
      <c r="U119" s="180"/>
    </row>
    <row r="120" customFormat="false" ht="13.5" hidden="false" customHeight="false" outlineLevel="0" collapsed="false">
      <c r="S120" s="128"/>
      <c r="T120" s="179"/>
      <c r="U120" s="180"/>
    </row>
    <row r="121" customFormat="false" ht="13.5" hidden="false" customHeight="false" outlineLevel="0" collapsed="false">
      <c r="S121" s="128"/>
      <c r="T121" s="179"/>
      <c r="U121" s="180"/>
    </row>
    <row r="122" customFormat="false" ht="13.5" hidden="false" customHeight="false" outlineLevel="0" collapsed="false">
      <c r="S122" s="128"/>
      <c r="T122" s="179"/>
      <c r="U122" s="180"/>
    </row>
    <row r="123" customFormat="false" ht="13.5" hidden="false" customHeight="false" outlineLevel="0" collapsed="false">
      <c r="S123" s="128"/>
      <c r="T123" s="179"/>
      <c r="U123" s="180"/>
    </row>
    <row r="124" customFormat="false" ht="13.5" hidden="false" customHeight="false" outlineLevel="0" collapsed="false">
      <c r="S124" s="128"/>
      <c r="T124" s="179"/>
      <c r="U124" s="180"/>
    </row>
    <row r="125" customFormat="false" ht="13.5" hidden="false" customHeight="false" outlineLevel="0" collapsed="false">
      <c r="S125" s="128"/>
      <c r="T125" s="179"/>
      <c r="U125" s="180"/>
    </row>
    <row r="126" customFormat="false" ht="13.5" hidden="false" customHeight="false" outlineLevel="0" collapsed="false">
      <c r="S126" s="128"/>
      <c r="T126" s="179"/>
      <c r="U126" s="180"/>
    </row>
    <row r="127" customFormat="false" ht="13.5" hidden="false" customHeight="false" outlineLevel="0" collapsed="false">
      <c r="S127" s="128"/>
      <c r="T127" s="179"/>
      <c r="U127" s="180"/>
    </row>
    <row r="128" customFormat="false" ht="13.5" hidden="false" customHeight="false" outlineLevel="0" collapsed="false">
      <c r="S128" s="128"/>
      <c r="T128" s="179"/>
      <c r="U128" s="180"/>
    </row>
    <row r="129" customFormat="false" ht="13.5" hidden="false" customHeight="false" outlineLevel="0" collapsed="false">
      <c r="S129" s="128"/>
      <c r="T129" s="179"/>
      <c r="U129" s="180"/>
    </row>
    <row r="130" customFormat="false" ht="13.5" hidden="false" customHeight="false" outlineLevel="0" collapsed="false">
      <c r="S130" s="128"/>
      <c r="T130" s="179"/>
      <c r="U130" s="180"/>
    </row>
    <row r="131" customFormat="false" ht="13.5" hidden="false" customHeight="false" outlineLevel="0" collapsed="false">
      <c r="S131" s="128"/>
      <c r="T131" s="179"/>
      <c r="U131" s="180"/>
    </row>
    <row r="132" customFormat="false" ht="13.5" hidden="false" customHeight="false" outlineLevel="0" collapsed="false">
      <c r="S132" s="128"/>
      <c r="T132" s="179"/>
      <c r="U132" s="180"/>
    </row>
    <row r="133" customFormat="false" ht="13.5" hidden="false" customHeight="false" outlineLevel="0" collapsed="false">
      <c r="S133" s="128"/>
      <c r="T133" s="179"/>
      <c r="U133" s="180"/>
    </row>
    <row r="134" customFormat="false" ht="13.5" hidden="false" customHeight="false" outlineLevel="0" collapsed="false">
      <c r="S134" s="128"/>
      <c r="T134" s="179"/>
      <c r="U134" s="180"/>
    </row>
    <row r="135" customFormat="false" ht="13.5" hidden="false" customHeight="false" outlineLevel="0" collapsed="false">
      <c r="S135" s="128"/>
      <c r="T135" s="179"/>
      <c r="U135" s="180"/>
    </row>
    <row r="136" customFormat="false" ht="13.5" hidden="false" customHeight="false" outlineLevel="0" collapsed="false">
      <c r="S136" s="128"/>
      <c r="T136" s="179"/>
      <c r="U136" s="180"/>
    </row>
    <row r="137" customFormat="false" ht="13.5" hidden="false" customHeight="false" outlineLevel="0" collapsed="false">
      <c r="S137" s="128"/>
      <c r="T137" s="179"/>
      <c r="U137" s="180"/>
    </row>
    <row r="138" customFormat="false" ht="13.5" hidden="false" customHeight="false" outlineLevel="0" collapsed="false">
      <c r="S138" s="128"/>
      <c r="T138" s="179"/>
      <c r="U138" s="180"/>
    </row>
    <row r="139" customFormat="false" ht="13.5" hidden="false" customHeight="false" outlineLevel="0" collapsed="false">
      <c r="S139" s="128"/>
      <c r="T139" s="179"/>
      <c r="U139" s="180"/>
    </row>
    <row r="140" customFormat="false" ht="13.5" hidden="false" customHeight="false" outlineLevel="0" collapsed="false">
      <c r="S140" s="128"/>
      <c r="T140" s="179"/>
      <c r="U140" s="180"/>
    </row>
    <row r="141" customFormat="false" ht="13.5" hidden="false" customHeight="false" outlineLevel="0" collapsed="false">
      <c r="S141" s="128"/>
      <c r="T141" s="179"/>
      <c r="U141" s="180"/>
    </row>
    <row r="142" customFormat="false" ht="13.5" hidden="false" customHeight="false" outlineLevel="0" collapsed="false">
      <c r="S142" s="128"/>
      <c r="T142" s="179"/>
      <c r="U142" s="180"/>
    </row>
    <row r="143" customFormat="false" ht="13.5" hidden="false" customHeight="false" outlineLevel="0" collapsed="false">
      <c r="S143" s="128"/>
      <c r="T143" s="179"/>
      <c r="U143" s="180"/>
    </row>
    <row r="144" customFormat="false" ht="13.5" hidden="false" customHeight="false" outlineLevel="0" collapsed="false">
      <c r="S144" s="128"/>
      <c r="T144" s="179"/>
      <c r="U144" s="180"/>
    </row>
    <row r="145" customFormat="false" ht="13.5" hidden="false" customHeight="false" outlineLevel="0" collapsed="false">
      <c r="S145" s="128"/>
      <c r="T145" s="179"/>
      <c r="U145" s="180"/>
    </row>
    <row r="146" customFormat="false" ht="13.5" hidden="false" customHeight="false" outlineLevel="0" collapsed="false">
      <c r="S146" s="128"/>
      <c r="T146" s="179"/>
      <c r="U146" s="180"/>
    </row>
    <row r="147" customFormat="false" ht="13.5" hidden="false" customHeight="false" outlineLevel="0" collapsed="false">
      <c r="S147" s="128"/>
      <c r="T147" s="179"/>
      <c r="U147" s="180"/>
    </row>
    <row r="148" customFormat="false" ht="13.5" hidden="false" customHeight="false" outlineLevel="0" collapsed="false">
      <c r="S148" s="128"/>
      <c r="T148" s="179"/>
      <c r="U148" s="180"/>
    </row>
    <row r="149" customFormat="false" ht="13.5" hidden="false" customHeight="false" outlineLevel="0" collapsed="false">
      <c r="S149" s="128"/>
      <c r="T149" s="179"/>
      <c r="U149" s="180"/>
    </row>
    <row r="150" customFormat="false" ht="13.5" hidden="false" customHeight="false" outlineLevel="0" collapsed="false">
      <c r="S150" s="128"/>
      <c r="T150" s="179"/>
      <c r="U150" s="180"/>
    </row>
    <row r="151" customFormat="false" ht="13.5" hidden="false" customHeight="false" outlineLevel="0" collapsed="false">
      <c r="S151" s="128"/>
      <c r="T151" s="179"/>
      <c r="U151" s="180"/>
    </row>
    <row r="152" customFormat="false" ht="13.5" hidden="false" customHeight="false" outlineLevel="0" collapsed="false">
      <c r="S152" s="128"/>
      <c r="T152" s="179"/>
      <c r="U152" s="180"/>
    </row>
    <row r="153" customFormat="false" ht="13.5" hidden="false" customHeight="false" outlineLevel="0" collapsed="false">
      <c r="S153" s="128"/>
      <c r="T153" s="179"/>
      <c r="U153" s="180"/>
    </row>
    <row r="154" customFormat="false" ht="13.5" hidden="false" customHeight="false" outlineLevel="0" collapsed="false">
      <c r="S154" s="128"/>
      <c r="T154" s="179"/>
      <c r="U154" s="180"/>
    </row>
    <row r="155" customFormat="false" ht="13.5" hidden="false" customHeight="false" outlineLevel="0" collapsed="false">
      <c r="S155" s="128"/>
      <c r="T155" s="179"/>
      <c r="U155" s="180"/>
    </row>
    <row r="156" customFormat="false" ht="13.5" hidden="false" customHeight="false" outlineLevel="0" collapsed="false">
      <c r="S156" s="128"/>
      <c r="T156" s="179"/>
      <c r="U156" s="180"/>
    </row>
    <row r="157" customFormat="false" ht="13.5" hidden="false" customHeight="false" outlineLevel="0" collapsed="false">
      <c r="S157" s="128"/>
      <c r="T157" s="179"/>
      <c r="U157" s="180"/>
    </row>
    <row r="158" customFormat="false" ht="13.5" hidden="false" customHeight="false" outlineLevel="0" collapsed="false">
      <c r="S158" s="128"/>
      <c r="T158" s="179"/>
      <c r="U158" s="180"/>
    </row>
    <row r="159" customFormat="false" ht="13.5" hidden="false" customHeight="false" outlineLevel="0" collapsed="false">
      <c r="S159" s="128"/>
      <c r="T159" s="179"/>
      <c r="U159" s="180"/>
    </row>
    <row r="160" customFormat="false" ht="13.5" hidden="false" customHeight="false" outlineLevel="0" collapsed="false">
      <c r="S160" s="128"/>
      <c r="T160" s="179"/>
      <c r="U160" s="180"/>
    </row>
    <row r="161" customFormat="false" ht="13.5" hidden="false" customHeight="false" outlineLevel="0" collapsed="false">
      <c r="S161" s="128"/>
      <c r="T161" s="179"/>
      <c r="U161" s="180"/>
    </row>
    <row r="162" customFormat="false" ht="13.5" hidden="false" customHeight="false" outlineLevel="0" collapsed="false">
      <c r="S162" s="128"/>
      <c r="T162" s="179"/>
      <c r="U162" s="180"/>
    </row>
    <row r="163" customFormat="false" ht="13.5" hidden="false" customHeight="false" outlineLevel="0" collapsed="false">
      <c r="S163" s="128"/>
      <c r="T163" s="179"/>
      <c r="U163" s="180"/>
    </row>
    <row r="164" customFormat="false" ht="13.5" hidden="false" customHeight="false" outlineLevel="0" collapsed="false">
      <c r="S164" s="128"/>
      <c r="T164" s="179"/>
      <c r="U164" s="180"/>
    </row>
    <row r="165" customFormat="false" ht="13.5" hidden="false" customHeight="false" outlineLevel="0" collapsed="false">
      <c r="S165" s="128"/>
      <c r="T165" s="179"/>
      <c r="U165" s="180"/>
    </row>
    <row r="166" customFormat="false" ht="13.5" hidden="false" customHeight="false" outlineLevel="0" collapsed="false">
      <c r="S166" s="128"/>
      <c r="T166" s="179"/>
      <c r="U166" s="180"/>
    </row>
    <row r="167" customFormat="false" ht="13.5" hidden="false" customHeight="false" outlineLevel="0" collapsed="false">
      <c r="S167" s="128"/>
      <c r="T167" s="179"/>
      <c r="U167" s="180"/>
    </row>
    <row r="168" customFormat="false" ht="13.5" hidden="false" customHeight="false" outlineLevel="0" collapsed="false">
      <c r="S168" s="128"/>
      <c r="T168" s="179"/>
      <c r="U168" s="180"/>
    </row>
    <row r="169" customFormat="false" ht="13.5" hidden="false" customHeight="false" outlineLevel="0" collapsed="false">
      <c r="S169" s="128"/>
      <c r="T169" s="179"/>
      <c r="U169" s="180"/>
    </row>
    <row r="170" customFormat="false" ht="13.5" hidden="false" customHeight="false" outlineLevel="0" collapsed="false">
      <c r="S170" s="128"/>
      <c r="T170" s="179"/>
      <c r="U170" s="180"/>
    </row>
    <row r="171" customFormat="false" ht="13.5" hidden="false" customHeight="false" outlineLevel="0" collapsed="false">
      <c r="S171" s="128"/>
      <c r="T171" s="179"/>
      <c r="U171" s="180"/>
    </row>
    <row r="172" customFormat="false" ht="13.5" hidden="false" customHeight="false" outlineLevel="0" collapsed="false">
      <c r="S172" s="128"/>
      <c r="T172" s="179"/>
      <c r="U172" s="180"/>
    </row>
    <row r="173" customFormat="false" ht="13.5" hidden="false" customHeight="false" outlineLevel="0" collapsed="false">
      <c r="S173" s="128"/>
      <c r="T173" s="179"/>
      <c r="U173" s="180"/>
    </row>
    <row r="174" customFormat="false" ht="13.5" hidden="false" customHeight="false" outlineLevel="0" collapsed="false">
      <c r="S174" s="128"/>
      <c r="T174" s="179"/>
      <c r="U174" s="180"/>
    </row>
    <row r="175" customFormat="false" ht="13.5" hidden="false" customHeight="false" outlineLevel="0" collapsed="false">
      <c r="S175" s="128"/>
      <c r="T175" s="179"/>
      <c r="U175" s="180"/>
    </row>
    <row r="176" customFormat="false" ht="13.5" hidden="false" customHeight="false" outlineLevel="0" collapsed="false">
      <c r="S176" s="128"/>
      <c r="T176" s="179"/>
      <c r="U176" s="180"/>
    </row>
    <row r="177" customFormat="false" ht="13.5" hidden="false" customHeight="false" outlineLevel="0" collapsed="false">
      <c r="S177" s="128"/>
      <c r="T177" s="179"/>
      <c r="U177" s="180"/>
    </row>
    <row r="178" customFormat="false" ht="13.5" hidden="false" customHeight="false" outlineLevel="0" collapsed="false">
      <c r="S178" s="128"/>
      <c r="T178" s="179"/>
      <c r="U178" s="180"/>
    </row>
    <row r="179" customFormat="false" ht="13.5" hidden="false" customHeight="false" outlineLevel="0" collapsed="false">
      <c r="S179" s="128"/>
      <c r="T179" s="179"/>
      <c r="U179" s="180"/>
    </row>
    <row r="180" customFormat="false" ht="13.5" hidden="false" customHeight="false" outlineLevel="0" collapsed="false">
      <c r="S180" s="128"/>
      <c r="T180" s="179"/>
      <c r="U180" s="180"/>
    </row>
    <row r="181" customFormat="false" ht="13.5" hidden="false" customHeight="false" outlineLevel="0" collapsed="false">
      <c r="S181" s="128"/>
      <c r="T181" s="179"/>
      <c r="U181" s="180"/>
    </row>
    <row r="182" customFormat="false" ht="13.5" hidden="false" customHeight="false" outlineLevel="0" collapsed="false">
      <c r="S182" s="128"/>
      <c r="T182" s="179"/>
      <c r="U182" s="180"/>
    </row>
    <row r="183" customFormat="false" ht="13.5" hidden="false" customHeight="false" outlineLevel="0" collapsed="false">
      <c r="S183" s="128"/>
      <c r="T183" s="179"/>
      <c r="U183" s="180"/>
    </row>
    <row r="184" customFormat="false" ht="13.5" hidden="false" customHeight="false" outlineLevel="0" collapsed="false">
      <c r="S184" s="128"/>
      <c r="T184" s="179"/>
      <c r="U184" s="180"/>
    </row>
    <row r="185" customFormat="false" ht="13.5" hidden="false" customHeight="false" outlineLevel="0" collapsed="false">
      <c r="S185" s="128"/>
      <c r="T185" s="179"/>
      <c r="U185" s="180"/>
    </row>
    <row r="186" customFormat="false" ht="13.5" hidden="false" customHeight="false" outlineLevel="0" collapsed="false">
      <c r="S186" s="128"/>
      <c r="T186" s="179"/>
      <c r="U186" s="180"/>
    </row>
    <row r="187" customFormat="false" ht="13.5" hidden="false" customHeight="false" outlineLevel="0" collapsed="false">
      <c r="S187" s="128"/>
      <c r="T187" s="179"/>
      <c r="U187" s="180"/>
    </row>
    <row r="188" customFormat="false" ht="13.5" hidden="false" customHeight="false" outlineLevel="0" collapsed="false">
      <c r="S188" s="128"/>
      <c r="T188" s="179"/>
      <c r="U188" s="180"/>
    </row>
    <row r="189" customFormat="false" ht="13.5" hidden="false" customHeight="false" outlineLevel="0" collapsed="false">
      <c r="S189" s="128"/>
      <c r="T189" s="179"/>
      <c r="U189" s="180"/>
    </row>
    <row r="190" customFormat="false" ht="13.5" hidden="false" customHeight="false" outlineLevel="0" collapsed="false">
      <c r="S190" s="128"/>
      <c r="T190" s="179"/>
      <c r="U190" s="180"/>
    </row>
    <row r="191" customFormat="false" ht="13.5" hidden="false" customHeight="false" outlineLevel="0" collapsed="false">
      <c r="S191" s="128"/>
      <c r="T191" s="179"/>
      <c r="U191" s="180"/>
    </row>
    <row r="192" customFormat="false" ht="13.5" hidden="false" customHeight="false" outlineLevel="0" collapsed="false">
      <c r="S192" s="128"/>
      <c r="T192" s="179"/>
      <c r="U192" s="180"/>
    </row>
    <row r="193" customFormat="false" ht="13.5" hidden="false" customHeight="false" outlineLevel="0" collapsed="false">
      <c r="S193" s="128"/>
      <c r="T193" s="179"/>
      <c r="U193" s="180"/>
    </row>
    <row r="194" customFormat="false" ht="13.5" hidden="false" customHeight="false" outlineLevel="0" collapsed="false">
      <c r="S194" s="128"/>
      <c r="T194" s="179"/>
      <c r="U194" s="180"/>
    </row>
    <row r="195" customFormat="false" ht="13.5" hidden="false" customHeight="false" outlineLevel="0" collapsed="false">
      <c r="S195" s="128"/>
      <c r="T195" s="179"/>
      <c r="U195" s="180"/>
    </row>
    <row r="196" customFormat="false" ht="13.5" hidden="false" customHeight="false" outlineLevel="0" collapsed="false">
      <c r="S196" s="128"/>
      <c r="T196" s="179"/>
      <c r="U196" s="180"/>
    </row>
    <row r="197" customFormat="false" ht="13.5" hidden="false" customHeight="false" outlineLevel="0" collapsed="false">
      <c r="S197" s="128"/>
      <c r="T197" s="179"/>
      <c r="U197" s="180"/>
    </row>
    <row r="198" customFormat="false" ht="13.5" hidden="false" customHeight="false" outlineLevel="0" collapsed="false">
      <c r="S198" s="128"/>
      <c r="T198" s="179"/>
      <c r="U198" s="180"/>
    </row>
    <row r="199" customFormat="false" ht="13.5" hidden="false" customHeight="false" outlineLevel="0" collapsed="false">
      <c r="S199" s="128"/>
      <c r="T199" s="179"/>
      <c r="U199" s="180"/>
    </row>
    <row r="200" customFormat="false" ht="13.5" hidden="false" customHeight="false" outlineLevel="0" collapsed="false">
      <c r="S200" s="128"/>
      <c r="T200" s="179"/>
      <c r="U200" s="180"/>
    </row>
    <row r="201" customFormat="false" ht="13.5" hidden="false" customHeight="false" outlineLevel="0" collapsed="false">
      <c r="S201" s="128"/>
      <c r="T201" s="179"/>
      <c r="U201" s="180"/>
    </row>
    <row r="202" customFormat="false" ht="13.5" hidden="false" customHeight="false" outlineLevel="0" collapsed="false">
      <c r="S202" s="128"/>
      <c r="T202" s="179"/>
      <c r="U202" s="180"/>
    </row>
    <row r="203" customFormat="false" ht="13.5" hidden="false" customHeight="false" outlineLevel="0" collapsed="false">
      <c r="S203" s="128"/>
      <c r="T203" s="179"/>
      <c r="U203" s="180"/>
    </row>
    <row r="204" customFormat="false" ht="13.5" hidden="false" customHeight="false" outlineLevel="0" collapsed="false">
      <c r="S204" s="128"/>
      <c r="T204" s="179"/>
      <c r="U204" s="180"/>
    </row>
    <row r="205" customFormat="false" ht="13.5" hidden="false" customHeight="false" outlineLevel="0" collapsed="false">
      <c r="S205" s="128"/>
      <c r="T205" s="179"/>
      <c r="U205" s="180"/>
    </row>
    <row r="206" customFormat="false" ht="13.5" hidden="false" customHeight="false" outlineLevel="0" collapsed="false">
      <c r="S206" s="128"/>
      <c r="T206" s="179"/>
      <c r="U206" s="180"/>
    </row>
    <row r="207" customFormat="false" ht="13.5" hidden="false" customHeight="false" outlineLevel="0" collapsed="false">
      <c r="S207" s="128"/>
      <c r="T207" s="179"/>
      <c r="U207" s="180"/>
    </row>
    <row r="208" customFormat="false" ht="13.5" hidden="false" customHeight="false" outlineLevel="0" collapsed="false">
      <c r="S208" s="128"/>
      <c r="T208" s="179"/>
      <c r="U208" s="180"/>
    </row>
    <row r="209" customFormat="false" ht="13.5" hidden="false" customHeight="false" outlineLevel="0" collapsed="false">
      <c r="S209" s="128"/>
      <c r="T209" s="179"/>
      <c r="U209" s="180"/>
    </row>
    <row r="210" customFormat="false" ht="13.5" hidden="false" customHeight="false" outlineLevel="0" collapsed="false">
      <c r="S210" s="128"/>
      <c r="T210" s="179"/>
      <c r="U210" s="180"/>
    </row>
    <row r="211" customFormat="false" ht="13.5" hidden="false" customHeight="false" outlineLevel="0" collapsed="false">
      <c r="S211" s="128"/>
      <c r="T211" s="179"/>
      <c r="U211" s="180"/>
    </row>
    <row r="212" customFormat="false" ht="13.5" hidden="false" customHeight="false" outlineLevel="0" collapsed="false">
      <c r="S212" s="128"/>
      <c r="T212" s="179"/>
      <c r="U212" s="180"/>
    </row>
    <row r="213" customFormat="false" ht="13.5" hidden="false" customHeight="false" outlineLevel="0" collapsed="false">
      <c r="S213" s="128"/>
      <c r="T213" s="179"/>
      <c r="U213" s="180"/>
    </row>
    <row r="214" customFormat="false" ht="13.5" hidden="false" customHeight="false" outlineLevel="0" collapsed="false">
      <c r="S214" s="128"/>
      <c r="T214" s="179"/>
      <c r="U214" s="180"/>
    </row>
    <row r="215" customFormat="false" ht="13.5" hidden="false" customHeight="false" outlineLevel="0" collapsed="false">
      <c r="S215" s="128"/>
      <c r="T215" s="179"/>
      <c r="U215" s="180"/>
    </row>
    <row r="216" customFormat="false" ht="13.5" hidden="false" customHeight="false" outlineLevel="0" collapsed="false">
      <c r="S216" s="128"/>
      <c r="T216" s="179"/>
      <c r="U216" s="180"/>
    </row>
    <row r="217" customFormat="false" ht="13.5" hidden="false" customHeight="false" outlineLevel="0" collapsed="false">
      <c r="S217" s="128"/>
      <c r="T217" s="179"/>
      <c r="U217" s="180"/>
    </row>
    <row r="218" customFormat="false" ht="13.5" hidden="false" customHeight="false" outlineLevel="0" collapsed="false">
      <c r="S218" s="128"/>
      <c r="T218" s="179"/>
      <c r="U218" s="180"/>
    </row>
    <row r="219" customFormat="false" ht="13.5" hidden="false" customHeight="false" outlineLevel="0" collapsed="false">
      <c r="S219" s="128"/>
      <c r="T219" s="179"/>
      <c r="U219" s="180"/>
    </row>
    <row r="220" customFormat="false" ht="13.5" hidden="false" customHeight="false" outlineLevel="0" collapsed="false">
      <c r="S220" s="128"/>
      <c r="T220" s="179"/>
      <c r="U220" s="180"/>
    </row>
    <row r="221" customFormat="false" ht="13.5" hidden="false" customHeight="false" outlineLevel="0" collapsed="false">
      <c r="S221" s="128"/>
      <c r="T221" s="179"/>
      <c r="U221" s="180"/>
    </row>
    <row r="222" customFormat="false" ht="13.5" hidden="false" customHeight="false" outlineLevel="0" collapsed="false">
      <c r="S222" s="128"/>
      <c r="T222" s="179"/>
      <c r="U222" s="180"/>
    </row>
    <row r="223" customFormat="false" ht="13.5" hidden="false" customHeight="false" outlineLevel="0" collapsed="false">
      <c r="S223" s="128"/>
      <c r="T223" s="179"/>
      <c r="U223" s="180"/>
    </row>
    <row r="224" customFormat="false" ht="13.5" hidden="false" customHeight="false" outlineLevel="0" collapsed="false">
      <c r="S224" s="128"/>
      <c r="T224" s="179"/>
      <c r="U224" s="180"/>
    </row>
    <row r="225" customFormat="false" ht="13.5" hidden="false" customHeight="false" outlineLevel="0" collapsed="false">
      <c r="S225" s="128"/>
      <c r="T225" s="179"/>
      <c r="U225" s="180"/>
    </row>
    <row r="226" customFormat="false" ht="13.5" hidden="false" customHeight="false" outlineLevel="0" collapsed="false">
      <c r="S226" s="128"/>
      <c r="T226" s="179"/>
      <c r="U226" s="180"/>
    </row>
    <row r="227" customFormat="false" ht="13.5" hidden="false" customHeight="false" outlineLevel="0" collapsed="false">
      <c r="S227" s="128"/>
      <c r="T227" s="179"/>
      <c r="U227" s="180"/>
    </row>
    <row r="228" customFormat="false" ht="13.5" hidden="false" customHeight="false" outlineLevel="0" collapsed="false">
      <c r="S228" s="128"/>
      <c r="T228" s="179"/>
      <c r="U228" s="180"/>
    </row>
    <row r="229" customFormat="false" ht="13.5" hidden="false" customHeight="false" outlineLevel="0" collapsed="false">
      <c r="S229" s="128"/>
      <c r="T229" s="179"/>
      <c r="U229" s="180"/>
    </row>
    <row r="230" customFormat="false" ht="13.5" hidden="false" customHeight="false" outlineLevel="0" collapsed="false">
      <c r="S230" s="128"/>
      <c r="T230" s="179"/>
      <c r="U230" s="180"/>
    </row>
    <row r="231" customFormat="false" ht="13.5" hidden="false" customHeight="false" outlineLevel="0" collapsed="false">
      <c r="S231" s="128"/>
      <c r="T231" s="179"/>
      <c r="U231" s="180"/>
    </row>
    <row r="232" customFormat="false" ht="13.5" hidden="false" customHeight="false" outlineLevel="0" collapsed="false">
      <c r="S232" s="128"/>
      <c r="T232" s="179"/>
      <c r="U232" s="180"/>
    </row>
    <row r="233" customFormat="false" ht="13.5" hidden="false" customHeight="false" outlineLevel="0" collapsed="false">
      <c r="S233" s="128"/>
      <c r="T233" s="179"/>
      <c r="U233" s="180"/>
    </row>
    <row r="234" customFormat="false" ht="13.5" hidden="false" customHeight="false" outlineLevel="0" collapsed="false">
      <c r="S234" s="128"/>
      <c r="T234" s="179"/>
      <c r="U234" s="180"/>
    </row>
    <row r="235" customFormat="false" ht="13.5" hidden="false" customHeight="false" outlineLevel="0" collapsed="false">
      <c r="S235" s="128"/>
      <c r="T235" s="179"/>
      <c r="U235" s="180"/>
    </row>
    <row r="236" customFormat="false" ht="13.5" hidden="false" customHeight="false" outlineLevel="0" collapsed="false">
      <c r="S236" s="128"/>
      <c r="T236" s="179"/>
      <c r="U236" s="180"/>
    </row>
    <row r="237" customFormat="false" ht="13.5" hidden="false" customHeight="false" outlineLevel="0" collapsed="false">
      <c r="S237" s="128"/>
      <c r="T237" s="179"/>
      <c r="U237" s="180"/>
    </row>
    <row r="238" customFormat="false" ht="13.5" hidden="false" customHeight="false" outlineLevel="0" collapsed="false">
      <c r="S238" s="128"/>
      <c r="T238" s="179"/>
      <c r="U238" s="180"/>
    </row>
    <row r="239" customFormat="false" ht="13.5" hidden="false" customHeight="false" outlineLevel="0" collapsed="false">
      <c r="S239" s="128"/>
      <c r="T239" s="179"/>
      <c r="U239" s="180"/>
    </row>
    <row r="240" customFormat="false" ht="13.5" hidden="false" customHeight="false" outlineLevel="0" collapsed="false">
      <c r="S240" s="128"/>
      <c r="T240" s="179"/>
      <c r="U240" s="180"/>
    </row>
    <row r="241" customFormat="false" ht="13.5" hidden="false" customHeight="false" outlineLevel="0" collapsed="false">
      <c r="S241" s="128"/>
      <c r="T241" s="179"/>
      <c r="U241" s="180"/>
    </row>
    <row r="242" customFormat="false" ht="13.5" hidden="false" customHeight="false" outlineLevel="0" collapsed="false">
      <c r="S242" s="128"/>
      <c r="T242" s="179"/>
      <c r="U242" s="180"/>
    </row>
    <row r="243" customFormat="false" ht="13.5" hidden="false" customHeight="false" outlineLevel="0" collapsed="false">
      <c r="S243" s="128"/>
      <c r="T243" s="179"/>
      <c r="U243" s="180"/>
    </row>
    <row r="244" customFormat="false" ht="13.5" hidden="false" customHeight="false" outlineLevel="0" collapsed="false">
      <c r="S244" s="128"/>
      <c r="T244" s="179"/>
      <c r="U244" s="180"/>
    </row>
    <row r="245" customFormat="false" ht="13.5" hidden="false" customHeight="false" outlineLevel="0" collapsed="false">
      <c r="S245" s="128"/>
      <c r="T245" s="179"/>
      <c r="U245" s="180"/>
    </row>
    <row r="246" customFormat="false" ht="13.5" hidden="false" customHeight="false" outlineLevel="0" collapsed="false">
      <c r="S246" s="128"/>
      <c r="T246" s="179"/>
      <c r="U246" s="180"/>
    </row>
    <row r="247" customFormat="false" ht="13.5" hidden="false" customHeight="false" outlineLevel="0" collapsed="false">
      <c r="S247" s="128"/>
      <c r="T247" s="179"/>
      <c r="U247" s="180"/>
    </row>
    <row r="248" customFormat="false" ht="13.5" hidden="false" customHeight="false" outlineLevel="0" collapsed="false">
      <c r="S248" s="128"/>
      <c r="T248" s="179"/>
      <c r="U248" s="180"/>
    </row>
    <row r="249" customFormat="false" ht="13.5" hidden="false" customHeight="false" outlineLevel="0" collapsed="false">
      <c r="S249" s="128"/>
      <c r="T249" s="179"/>
      <c r="U249" s="180"/>
    </row>
    <row r="250" customFormat="false" ht="13.5" hidden="false" customHeight="false" outlineLevel="0" collapsed="false">
      <c r="S250" s="128"/>
      <c r="T250" s="179"/>
      <c r="U250" s="180"/>
    </row>
    <row r="251" customFormat="false" ht="13.5" hidden="false" customHeight="false" outlineLevel="0" collapsed="false">
      <c r="S251" s="128"/>
      <c r="T251" s="179"/>
      <c r="U251" s="180"/>
    </row>
    <row r="252" customFormat="false" ht="13.5" hidden="false" customHeight="false" outlineLevel="0" collapsed="false">
      <c r="S252" s="128"/>
      <c r="T252" s="179"/>
      <c r="U252" s="180"/>
    </row>
    <row r="253" customFormat="false" ht="13.5" hidden="false" customHeight="false" outlineLevel="0" collapsed="false">
      <c r="S253" s="128"/>
      <c r="T253" s="179"/>
      <c r="U253" s="180"/>
    </row>
    <row r="254" customFormat="false" ht="13.5" hidden="false" customHeight="false" outlineLevel="0" collapsed="false">
      <c r="S254" s="128"/>
      <c r="T254" s="179"/>
      <c r="U254" s="180"/>
    </row>
    <row r="255" customFormat="false" ht="13.5" hidden="false" customHeight="false" outlineLevel="0" collapsed="false">
      <c r="S255" s="128"/>
      <c r="T255" s="179"/>
      <c r="U255" s="180"/>
    </row>
    <row r="256" customFormat="false" ht="13.5" hidden="false" customHeight="false" outlineLevel="0" collapsed="false">
      <c r="S256" s="128"/>
      <c r="T256" s="179"/>
      <c r="U256" s="180"/>
    </row>
    <row r="257" customFormat="false" ht="13.5" hidden="false" customHeight="false" outlineLevel="0" collapsed="false">
      <c r="S257" s="128"/>
      <c r="T257" s="179"/>
      <c r="U257" s="180"/>
    </row>
    <row r="258" customFormat="false" ht="13.5" hidden="false" customHeight="false" outlineLevel="0" collapsed="false">
      <c r="S258" s="128"/>
      <c r="T258" s="179"/>
      <c r="U258" s="180"/>
    </row>
    <row r="259" customFormat="false" ht="13.5" hidden="false" customHeight="false" outlineLevel="0" collapsed="false">
      <c r="S259" s="128"/>
      <c r="T259" s="179"/>
      <c r="U259" s="180"/>
    </row>
    <row r="260" customFormat="false" ht="13.5" hidden="false" customHeight="false" outlineLevel="0" collapsed="false">
      <c r="S260" s="128"/>
      <c r="T260" s="179"/>
      <c r="U260" s="180"/>
    </row>
    <row r="261" customFormat="false" ht="13.5" hidden="false" customHeight="false" outlineLevel="0" collapsed="false">
      <c r="S261" s="128"/>
      <c r="T261" s="179"/>
      <c r="U261" s="180"/>
    </row>
    <row r="262" customFormat="false" ht="13.5" hidden="false" customHeight="false" outlineLevel="0" collapsed="false">
      <c r="S262" s="128"/>
      <c r="T262" s="179"/>
      <c r="U262" s="180"/>
    </row>
    <row r="263" customFormat="false" ht="13.5" hidden="false" customHeight="false" outlineLevel="0" collapsed="false">
      <c r="S263" s="128"/>
      <c r="T263" s="179"/>
      <c r="U263" s="180"/>
    </row>
    <row r="264" customFormat="false" ht="13.5" hidden="false" customHeight="false" outlineLevel="0" collapsed="false">
      <c r="S264" s="128"/>
      <c r="T264" s="179"/>
      <c r="U264" s="180"/>
    </row>
    <row r="265" customFormat="false" ht="13.5" hidden="false" customHeight="false" outlineLevel="0" collapsed="false">
      <c r="S265" s="128"/>
      <c r="T265" s="179"/>
      <c r="U265" s="180"/>
    </row>
    <row r="266" customFormat="false" ht="13.5" hidden="false" customHeight="false" outlineLevel="0" collapsed="false">
      <c r="S266" s="128"/>
      <c r="T266" s="179"/>
      <c r="U266" s="180"/>
    </row>
    <row r="267" customFormat="false" ht="13.5" hidden="false" customHeight="false" outlineLevel="0" collapsed="false">
      <c r="S267" s="128"/>
      <c r="T267" s="179"/>
      <c r="U267" s="180"/>
    </row>
    <row r="268" customFormat="false" ht="13.5" hidden="false" customHeight="false" outlineLevel="0" collapsed="false">
      <c r="S268" s="128"/>
      <c r="T268" s="179"/>
      <c r="U268" s="180"/>
    </row>
    <row r="269" customFormat="false" ht="13.5" hidden="false" customHeight="false" outlineLevel="0" collapsed="false">
      <c r="S269" s="128"/>
      <c r="T269" s="179"/>
      <c r="U269" s="180"/>
    </row>
    <row r="270" customFormat="false" ht="13.5" hidden="false" customHeight="false" outlineLevel="0" collapsed="false">
      <c r="S270" s="128"/>
      <c r="T270" s="179"/>
      <c r="U270" s="180"/>
    </row>
    <row r="271" customFormat="false" ht="13.5" hidden="false" customHeight="false" outlineLevel="0" collapsed="false">
      <c r="S271" s="128"/>
      <c r="T271" s="179"/>
      <c r="U271" s="180"/>
    </row>
    <row r="272" customFormat="false" ht="13.5" hidden="false" customHeight="false" outlineLevel="0" collapsed="false">
      <c r="S272" s="128"/>
      <c r="T272" s="179"/>
      <c r="U272" s="180"/>
    </row>
    <row r="273" customFormat="false" ht="13.5" hidden="false" customHeight="false" outlineLevel="0" collapsed="false">
      <c r="S273" s="128"/>
      <c r="T273" s="179"/>
      <c r="U273" s="180"/>
    </row>
    <row r="274" customFormat="false" ht="13.5" hidden="false" customHeight="false" outlineLevel="0" collapsed="false">
      <c r="S274" s="128"/>
      <c r="T274" s="179"/>
      <c r="U274" s="180"/>
    </row>
    <row r="275" customFormat="false" ht="13.5" hidden="false" customHeight="false" outlineLevel="0" collapsed="false">
      <c r="S275" s="128"/>
      <c r="T275" s="179"/>
      <c r="U275" s="180"/>
    </row>
    <row r="276" customFormat="false" ht="13.5" hidden="false" customHeight="false" outlineLevel="0" collapsed="false">
      <c r="S276" s="128"/>
      <c r="T276" s="179"/>
      <c r="U276" s="180"/>
    </row>
    <row r="277" customFormat="false" ht="13.5" hidden="false" customHeight="false" outlineLevel="0" collapsed="false">
      <c r="S277" s="128"/>
      <c r="T277" s="179"/>
      <c r="U277" s="180"/>
    </row>
    <row r="278" customFormat="false" ht="13.5" hidden="false" customHeight="false" outlineLevel="0" collapsed="false">
      <c r="S278" s="128"/>
      <c r="T278" s="179"/>
      <c r="U278" s="180"/>
    </row>
    <row r="279" customFormat="false" ht="13.5" hidden="false" customHeight="false" outlineLevel="0" collapsed="false">
      <c r="S279" s="128"/>
      <c r="T279" s="179"/>
      <c r="U279" s="180"/>
    </row>
    <row r="280" customFormat="false" ht="13.5" hidden="false" customHeight="false" outlineLevel="0" collapsed="false">
      <c r="S280" s="128"/>
      <c r="T280" s="179"/>
      <c r="U280" s="180"/>
    </row>
    <row r="281" customFormat="false" ht="13.5" hidden="false" customHeight="false" outlineLevel="0" collapsed="false">
      <c r="S281" s="128"/>
      <c r="T281" s="179"/>
      <c r="U281" s="180"/>
    </row>
    <row r="282" customFormat="false" ht="13.5" hidden="false" customHeight="false" outlineLevel="0" collapsed="false">
      <c r="S282" s="128"/>
      <c r="T282" s="179"/>
      <c r="U282" s="180"/>
    </row>
    <row r="283" customFormat="false" ht="13.5" hidden="false" customHeight="false" outlineLevel="0" collapsed="false">
      <c r="S283" s="128"/>
      <c r="T283" s="179"/>
      <c r="U283" s="180"/>
    </row>
    <row r="284" customFormat="false" ht="13.5" hidden="false" customHeight="false" outlineLevel="0" collapsed="false">
      <c r="S284" s="128"/>
      <c r="T284" s="179"/>
      <c r="U284" s="180"/>
    </row>
    <row r="285" customFormat="false" ht="13.5" hidden="false" customHeight="false" outlineLevel="0" collapsed="false">
      <c r="S285" s="128"/>
      <c r="T285" s="179"/>
      <c r="U285" s="180"/>
    </row>
    <row r="286" customFormat="false" ht="13.5" hidden="false" customHeight="false" outlineLevel="0" collapsed="false">
      <c r="S286" s="128"/>
      <c r="T286" s="179"/>
      <c r="U286" s="180"/>
    </row>
    <row r="287" customFormat="false" ht="13.5" hidden="false" customHeight="false" outlineLevel="0" collapsed="false">
      <c r="S287" s="128"/>
      <c r="T287" s="179"/>
      <c r="U287" s="180"/>
    </row>
    <row r="288" customFormat="false" ht="13.5" hidden="false" customHeight="false" outlineLevel="0" collapsed="false">
      <c r="S288" s="128"/>
      <c r="T288" s="179"/>
      <c r="U288" s="180"/>
    </row>
    <row r="289" customFormat="false" ht="13.5" hidden="false" customHeight="false" outlineLevel="0" collapsed="false">
      <c r="S289" s="128"/>
      <c r="T289" s="179"/>
      <c r="U289" s="180"/>
    </row>
    <row r="290" customFormat="false" ht="13.5" hidden="false" customHeight="false" outlineLevel="0" collapsed="false">
      <c r="S290" s="128"/>
      <c r="T290" s="179"/>
      <c r="U290" s="180"/>
    </row>
    <row r="291" customFormat="false" ht="13.5" hidden="false" customHeight="false" outlineLevel="0" collapsed="false">
      <c r="S291" s="128"/>
      <c r="T291" s="179"/>
      <c r="U291" s="180"/>
    </row>
    <row r="292" customFormat="false" ht="13.5" hidden="false" customHeight="false" outlineLevel="0" collapsed="false">
      <c r="S292" s="128"/>
      <c r="T292" s="179"/>
      <c r="U292" s="180"/>
    </row>
    <row r="293" customFormat="false" ht="13.5" hidden="false" customHeight="false" outlineLevel="0" collapsed="false">
      <c r="S293" s="128"/>
      <c r="T293" s="179"/>
      <c r="U293" s="180"/>
    </row>
    <row r="294" customFormat="false" ht="13.5" hidden="false" customHeight="false" outlineLevel="0" collapsed="false">
      <c r="S294" s="128"/>
      <c r="T294" s="179"/>
      <c r="U294" s="180"/>
    </row>
    <row r="295" customFormat="false" ht="13.5" hidden="false" customHeight="false" outlineLevel="0" collapsed="false">
      <c r="S295" s="128"/>
      <c r="T295" s="179"/>
      <c r="U295" s="180"/>
    </row>
    <row r="296" customFormat="false" ht="13.5" hidden="false" customHeight="false" outlineLevel="0" collapsed="false">
      <c r="S296" s="128"/>
      <c r="T296" s="179"/>
      <c r="U296" s="180"/>
    </row>
    <row r="297" customFormat="false" ht="13.5" hidden="false" customHeight="false" outlineLevel="0" collapsed="false">
      <c r="S297" s="128"/>
      <c r="T297" s="179"/>
      <c r="U297" s="180"/>
    </row>
    <row r="298" customFormat="false" ht="13.5" hidden="false" customHeight="false" outlineLevel="0" collapsed="false">
      <c r="S298" s="128"/>
      <c r="T298" s="179"/>
      <c r="U298" s="180"/>
    </row>
    <row r="299" customFormat="false" ht="13.5" hidden="false" customHeight="false" outlineLevel="0" collapsed="false">
      <c r="S299" s="128"/>
      <c r="T299" s="179"/>
      <c r="U299" s="180"/>
    </row>
    <row r="300" customFormat="false" ht="13.5" hidden="false" customHeight="false" outlineLevel="0" collapsed="false">
      <c r="S300" s="128"/>
      <c r="T300" s="179"/>
      <c r="U300" s="180"/>
    </row>
    <row r="301" customFormat="false" ht="13.5" hidden="false" customHeight="false" outlineLevel="0" collapsed="false">
      <c r="S301" s="128"/>
      <c r="T301" s="179"/>
      <c r="U301" s="180"/>
    </row>
    <row r="302" customFormat="false" ht="13.5" hidden="false" customHeight="false" outlineLevel="0" collapsed="false">
      <c r="S302" s="128"/>
      <c r="T302" s="179"/>
      <c r="U302" s="180"/>
    </row>
    <row r="303" customFormat="false" ht="13.5" hidden="false" customHeight="false" outlineLevel="0" collapsed="false">
      <c r="S303" s="128"/>
      <c r="T303" s="179"/>
      <c r="U303" s="180"/>
    </row>
    <row r="304" customFormat="false" ht="13.5" hidden="false" customHeight="false" outlineLevel="0" collapsed="false">
      <c r="S304" s="128"/>
      <c r="T304" s="179"/>
      <c r="U304" s="180"/>
    </row>
    <row r="305" customFormat="false" ht="13.5" hidden="false" customHeight="false" outlineLevel="0" collapsed="false">
      <c r="S305" s="128"/>
      <c r="T305" s="179"/>
      <c r="U305" s="180"/>
    </row>
    <row r="306" customFormat="false" ht="13.5" hidden="false" customHeight="false" outlineLevel="0" collapsed="false">
      <c r="S306" s="128"/>
      <c r="T306" s="179"/>
      <c r="U306" s="180"/>
    </row>
    <row r="307" customFormat="false" ht="13.5" hidden="false" customHeight="false" outlineLevel="0" collapsed="false">
      <c r="S307" s="128"/>
      <c r="T307" s="179"/>
      <c r="U307" s="180"/>
    </row>
    <row r="308" customFormat="false" ht="13.5" hidden="false" customHeight="false" outlineLevel="0" collapsed="false">
      <c r="S308" s="128"/>
      <c r="T308" s="179"/>
      <c r="U308" s="180"/>
    </row>
    <row r="309" customFormat="false" ht="13.5" hidden="false" customHeight="false" outlineLevel="0" collapsed="false">
      <c r="S309" s="128"/>
      <c r="T309" s="179"/>
      <c r="U309" s="180"/>
    </row>
    <row r="310" customFormat="false" ht="13.5" hidden="false" customHeight="false" outlineLevel="0" collapsed="false">
      <c r="S310" s="128"/>
      <c r="T310" s="179"/>
      <c r="U310" s="180"/>
    </row>
    <row r="311" customFormat="false" ht="13.5" hidden="false" customHeight="false" outlineLevel="0" collapsed="false">
      <c r="S311" s="128"/>
      <c r="T311" s="179"/>
      <c r="U311" s="180"/>
    </row>
    <row r="312" customFormat="false" ht="13.5" hidden="false" customHeight="false" outlineLevel="0" collapsed="false">
      <c r="S312" s="128"/>
      <c r="T312" s="179"/>
      <c r="U312" s="180"/>
    </row>
    <row r="313" customFormat="false" ht="13.5" hidden="false" customHeight="false" outlineLevel="0" collapsed="false">
      <c r="S313" s="128"/>
      <c r="T313" s="179"/>
      <c r="U313" s="180"/>
    </row>
    <row r="314" customFormat="false" ht="13.5" hidden="false" customHeight="false" outlineLevel="0" collapsed="false">
      <c r="S314" s="128"/>
      <c r="T314" s="179"/>
      <c r="U314" s="180"/>
    </row>
    <row r="315" customFormat="false" ht="13.5" hidden="false" customHeight="false" outlineLevel="0" collapsed="false">
      <c r="S315" s="128"/>
      <c r="T315" s="179"/>
      <c r="U315" s="180"/>
    </row>
    <row r="316" customFormat="false" ht="13.5" hidden="false" customHeight="false" outlineLevel="0" collapsed="false">
      <c r="S316" s="128"/>
      <c r="T316" s="179"/>
      <c r="U316" s="180"/>
    </row>
    <row r="317" customFormat="false" ht="13.5" hidden="false" customHeight="false" outlineLevel="0" collapsed="false">
      <c r="S317" s="128"/>
      <c r="T317" s="179"/>
      <c r="U317" s="180"/>
    </row>
    <row r="318" customFormat="false" ht="13.5" hidden="false" customHeight="false" outlineLevel="0" collapsed="false">
      <c r="S318" s="128"/>
      <c r="T318" s="179"/>
      <c r="U318" s="180"/>
    </row>
    <row r="319" customFormat="false" ht="13.5" hidden="false" customHeight="false" outlineLevel="0" collapsed="false">
      <c r="S319" s="128"/>
      <c r="T319" s="179"/>
      <c r="U319" s="180"/>
    </row>
    <row r="320" customFormat="false" ht="13.5" hidden="false" customHeight="false" outlineLevel="0" collapsed="false">
      <c r="S320" s="128"/>
      <c r="T320" s="179"/>
      <c r="U320" s="180"/>
    </row>
    <row r="321" customFormat="false" ht="13.5" hidden="false" customHeight="false" outlineLevel="0" collapsed="false">
      <c r="S321" s="128"/>
      <c r="T321" s="179"/>
      <c r="U321" s="180"/>
    </row>
    <row r="322" customFormat="false" ht="13.5" hidden="false" customHeight="false" outlineLevel="0" collapsed="false">
      <c r="S322" s="128"/>
      <c r="T322" s="179"/>
      <c r="U322" s="180"/>
    </row>
    <row r="323" customFormat="false" ht="13.5" hidden="false" customHeight="false" outlineLevel="0" collapsed="false">
      <c r="S323" s="128"/>
      <c r="T323" s="179"/>
      <c r="U323" s="180"/>
    </row>
    <row r="324" customFormat="false" ht="13.5" hidden="false" customHeight="false" outlineLevel="0" collapsed="false">
      <c r="S324" s="128"/>
      <c r="T324" s="179"/>
      <c r="U324" s="180"/>
    </row>
    <row r="325" customFormat="false" ht="13.5" hidden="false" customHeight="false" outlineLevel="0" collapsed="false">
      <c r="S325" s="128"/>
      <c r="T325" s="179"/>
      <c r="U325" s="180"/>
    </row>
    <row r="326" customFormat="false" ht="13.5" hidden="false" customHeight="false" outlineLevel="0" collapsed="false">
      <c r="S326" s="128"/>
      <c r="T326" s="179"/>
      <c r="U326" s="180"/>
    </row>
    <row r="327" customFormat="false" ht="13.5" hidden="false" customHeight="false" outlineLevel="0" collapsed="false">
      <c r="S327" s="128"/>
      <c r="T327" s="179"/>
      <c r="U327" s="180"/>
    </row>
    <row r="328" customFormat="false" ht="13.5" hidden="false" customHeight="false" outlineLevel="0" collapsed="false">
      <c r="S328" s="128"/>
      <c r="T328" s="179"/>
      <c r="U328" s="180"/>
    </row>
    <row r="329" customFormat="false" ht="13.5" hidden="false" customHeight="false" outlineLevel="0" collapsed="false">
      <c r="S329" s="128"/>
      <c r="T329" s="179"/>
      <c r="U329" s="180"/>
    </row>
    <row r="330" customFormat="false" ht="13.5" hidden="false" customHeight="false" outlineLevel="0" collapsed="false">
      <c r="S330" s="128"/>
      <c r="T330" s="179"/>
      <c r="U330" s="180"/>
    </row>
    <row r="331" customFormat="false" ht="13.5" hidden="false" customHeight="false" outlineLevel="0" collapsed="false">
      <c r="S331" s="128"/>
      <c r="T331" s="179"/>
      <c r="U331" s="180"/>
    </row>
    <row r="332" customFormat="false" ht="13.5" hidden="false" customHeight="false" outlineLevel="0" collapsed="false">
      <c r="S332" s="128"/>
      <c r="T332" s="179"/>
      <c r="U332" s="180"/>
    </row>
    <row r="333" customFormat="false" ht="13.5" hidden="false" customHeight="false" outlineLevel="0" collapsed="false">
      <c r="S333" s="128"/>
      <c r="T333" s="179"/>
      <c r="U333" s="180"/>
    </row>
    <row r="334" customFormat="false" ht="13.5" hidden="false" customHeight="false" outlineLevel="0" collapsed="false">
      <c r="S334" s="128"/>
      <c r="T334" s="179"/>
      <c r="U334" s="180"/>
    </row>
    <row r="335" customFormat="false" ht="13.5" hidden="false" customHeight="false" outlineLevel="0" collapsed="false">
      <c r="S335" s="128"/>
      <c r="T335" s="179"/>
      <c r="U335" s="180"/>
    </row>
    <row r="336" customFormat="false" ht="13.5" hidden="false" customHeight="false" outlineLevel="0" collapsed="false">
      <c r="S336" s="128"/>
      <c r="T336" s="179"/>
      <c r="U336" s="180"/>
    </row>
    <row r="337" customFormat="false" ht="13.5" hidden="false" customHeight="false" outlineLevel="0" collapsed="false">
      <c r="S337" s="128"/>
      <c r="T337" s="179"/>
      <c r="U337" s="180"/>
    </row>
    <row r="338" customFormat="false" ht="13.5" hidden="false" customHeight="false" outlineLevel="0" collapsed="false">
      <c r="S338" s="128"/>
      <c r="T338" s="179"/>
      <c r="U338" s="180"/>
    </row>
    <row r="339" customFormat="false" ht="13.5" hidden="false" customHeight="false" outlineLevel="0" collapsed="false">
      <c r="S339" s="128"/>
      <c r="T339" s="179"/>
      <c r="U339" s="180"/>
    </row>
    <row r="340" customFormat="false" ht="13.5" hidden="false" customHeight="false" outlineLevel="0" collapsed="false">
      <c r="S340" s="128"/>
      <c r="T340" s="179"/>
      <c r="U340" s="180"/>
    </row>
    <row r="341" customFormat="false" ht="13.5" hidden="false" customHeight="false" outlineLevel="0" collapsed="false">
      <c r="S341" s="128"/>
      <c r="T341" s="179"/>
      <c r="U341" s="180"/>
    </row>
    <row r="342" customFormat="false" ht="13.5" hidden="false" customHeight="false" outlineLevel="0" collapsed="false">
      <c r="S342" s="128"/>
      <c r="T342" s="179"/>
      <c r="U342" s="180"/>
    </row>
    <row r="343" customFormat="false" ht="13.5" hidden="false" customHeight="false" outlineLevel="0" collapsed="false">
      <c r="S343" s="128"/>
      <c r="T343" s="179"/>
      <c r="U343" s="180"/>
    </row>
    <row r="344" customFormat="false" ht="13.5" hidden="false" customHeight="false" outlineLevel="0" collapsed="false">
      <c r="S344" s="128"/>
      <c r="T344" s="179"/>
      <c r="U344" s="180"/>
    </row>
    <row r="345" customFormat="false" ht="13.5" hidden="false" customHeight="false" outlineLevel="0" collapsed="false">
      <c r="S345" s="128"/>
      <c r="T345" s="179"/>
      <c r="U345" s="180"/>
    </row>
    <row r="346" customFormat="false" ht="13.5" hidden="false" customHeight="false" outlineLevel="0" collapsed="false">
      <c r="S346" s="128"/>
      <c r="T346" s="179"/>
      <c r="U346" s="180"/>
    </row>
    <row r="347" customFormat="false" ht="13.5" hidden="false" customHeight="false" outlineLevel="0" collapsed="false">
      <c r="S347" s="128"/>
      <c r="T347" s="179"/>
      <c r="U347" s="180"/>
    </row>
    <row r="348" customFormat="false" ht="13.5" hidden="false" customHeight="false" outlineLevel="0" collapsed="false">
      <c r="S348" s="128"/>
      <c r="T348" s="179"/>
      <c r="U348" s="180"/>
    </row>
    <row r="349" customFormat="false" ht="13.5" hidden="false" customHeight="false" outlineLevel="0" collapsed="false">
      <c r="S349" s="128"/>
      <c r="T349" s="179"/>
      <c r="U349" s="180"/>
    </row>
    <row r="350" customFormat="false" ht="13.5" hidden="false" customHeight="false" outlineLevel="0" collapsed="false">
      <c r="S350" s="128"/>
      <c r="T350" s="179"/>
      <c r="U350" s="180"/>
    </row>
    <row r="351" customFormat="false" ht="13.5" hidden="false" customHeight="false" outlineLevel="0" collapsed="false">
      <c r="S351" s="128"/>
      <c r="T351" s="179"/>
      <c r="U351" s="180"/>
    </row>
    <row r="352" customFormat="false" ht="13.5" hidden="false" customHeight="false" outlineLevel="0" collapsed="false">
      <c r="S352" s="128"/>
      <c r="T352" s="179"/>
      <c r="U352" s="180"/>
    </row>
    <row r="353" customFormat="false" ht="13.5" hidden="false" customHeight="false" outlineLevel="0" collapsed="false">
      <c r="S353" s="128"/>
      <c r="T353" s="179"/>
      <c r="U353" s="180"/>
    </row>
    <row r="354" customFormat="false" ht="13.5" hidden="false" customHeight="false" outlineLevel="0" collapsed="false">
      <c r="S354" s="128"/>
      <c r="T354" s="179"/>
      <c r="U354" s="180"/>
    </row>
    <row r="355" customFormat="false" ht="13.5" hidden="false" customHeight="false" outlineLevel="0" collapsed="false">
      <c r="S355" s="128"/>
      <c r="T355" s="179"/>
      <c r="U355" s="180"/>
    </row>
    <row r="356" customFormat="false" ht="13.5" hidden="false" customHeight="false" outlineLevel="0" collapsed="false">
      <c r="S356" s="128"/>
      <c r="T356" s="179"/>
      <c r="U356" s="180"/>
    </row>
    <row r="357" customFormat="false" ht="13.5" hidden="false" customHeight="false" outlineLevel="0" collapsed="false">
      <c r="S357" s="128"/>
      <c r="T357" s="179"/>
      <c r="U357" s="180"/>
    </row>
    <row r="358" customFormat="false" ht="13.5" hidden="false" customHeight="false" outlineLevel="0" collapsed="false">
      <c r="S358" s="128"/>
      <c r="T358" s="179"/>
      <c r="U358" s="180"/>
    </row>
    <row r="359" customFormat="false" ht="13.5" hidden="false" customHeight="false" outlineLevel="0" collapsed="false">
      <c r="S359" s="128"/>
      <c r="T359" s="179"/>
      <c r="U359" s="180"/>
    </row>
    <row r="360" customFormat="false" ht="13.5" hidden="false" customHeight="false" outlineLevel="0" collapsed="false">
      <c r="S360" s="128"/>
      <c r="T360" s="179"/>
      <c r="U360" s="180"/>
    </row>
    <row r="361" customFormat="false" ht="13.5" hidden="false" customHeight="false" outlineLevel="0" collapsed="false">
      <c r="S361" s="128"/>
      <c r="T361" s="179"/>
      <c r="U361" s="180"/>
    </row>
    <row r="362" customFormat="false" ht="13.5" hidden="false" customHeight="false" outlineLevel="0" collapsed="false">
      <c r="S362" s="128"/>
      <c r="T362" s="179"/>
      <c r="U362" s="180"/>
    </row>
    <row r="363" customFormat="false" ht="13.5" hidden="false" customHeight="false" outlineLevel="0" collapsed="false">
      <c r="S363" s="128"/>
      <c r="T363" s="179"/>
      <c r="U363" s="180"/>
    </row>
    <row r="364" customFormat="false" ht="13.5" hidden="false" customHeight="false" outlineLevel="0" collapsed="false">
      <c r="S364" s="128"/>
      <c r="T364" s="179"/>
      <c r="U364" s="180"/>
    </row>
    <row r="365" customFormat="false" ht="13.5" hidden="false" customHeight="false" outlineLevel="0" collapsed="false">
      <c r="S365" s="128"/>
      <c r="T365" s="179"/>
      <c r="U365" s="180"/>
    </row>
    <row r="366" customFormat="false" ht="13.5" hidden="false" customHeight="false" outlineLevel="0" collapsed="false">
      <c r="S366" s="128"/>
      <c r="T366" s="179"/>
      <c r="U366" s="180"/>
    </row>
    <row r="367" customFormat="false" ht="13.5" hidden="false" customHeight="false" outlineLevel="0" collapsed="false">
      <c r="S367" s="128"/>
      <c r="T367" s="179"/>
      <c r="U367" s="180"/>
    </row>
  </sheetData>
  <sheetProtection sheet="true" scenarios="true"/>
  <mergeCells count="5">
    <mergeCell ref="B1:I1"/>
    <mergeCell ref="K1:P1"/>
    <mergeCell ref="L2:M2"/>
    <mergeCell ref="N2:O2"/>
    <mergeCell ref="A34:C34"/>
  </mergeCells>
  <conditionalFormatting sqref="K31:Q33 R30:R33">
    <cfRule type="cellIs" priority="2" operator="equal" aboveAverage="0" equalAverage="0" bottom="0" percent="0" rank="0" text="" dxfId="5">
      <formula>"※"</formula>
    </cfRule>
  </conditionalFormatting>
  <conditionalFormatting sqref="B3:B33">
    <cfRule type="expression" priority="3" aboveAverage="0" equalAverage="0" bottom="0" percent="0" rank="0" text="" dxfId="6">
      <formula>C3="休み"</formula>
    </cfRule>
  </conditionalFormatting>
  <conditionalFormatting sqref="A3:A33">
    <cfRule type="expression" priority="4" aboveAverage="0" equalAverage="0" bottom="0" percent="0" rank="0" text="" dxfId="7">
      <formula>C3="休み"</formula>
    </cfRule>
  </conditionalFormatting>
  <conditionalFormatting sqref="C3:C33">
    <cfRule type="cellIs" priority="5" operator="equal" aboveAverage="0" equalAverage="0" bottom="0" percent="0" rank="0" text="" dxfId="8">
      <formula>"休み"</formula>
    </cfRule>
  </conditionalFormatting>
  <dataValidations count="2">
    <dataValidation allowBlank="true" errorStyle="stop" operator="between" showDropDown="false" showErrorMessage="true" showInputMessage="false" sqref="A1:IV2 A3:B34 D3:IV33 C34:IV34 A35:IV1034" type="none">
      <formula1>0</formula1>
      <formula2>0</formula2>
    </dataValidation>
    <dataValidation allowBlank="true" errorStyle="stop" operator="between" showDropDown="false" showErrorMessage="true" showInputMessage="false" sqref="C3:C33" type="list">
      <formula1>"休み"</formula1>
      <formula2>0</formula2>
    </dataValidation>
  </dataValidations>
  <printOptions headings="false" gridLines="false" gridLinesSet="true" horizontalCentered="true" verticalCentered="false"/>
  <pageMargins left="0.409722222222222" right="0.490277777777778" top="0.840277777777778" bottom="0.870138888888889"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4.62"/>
    <col collapsed="false" customWidth="true" hidden="false" outlineLevel="0" max="3" min="2" style="1" width="4.62"/>
    <col collapsed="false" customWidth="true" hidden="false" outlineLevel="0" max="6" min="4" style="1" width="10.62"/>
    <col collapsed="false" customWidth="true" hidden="false" outlineLevel="0" max="7" min="7" style="1" width="7.62"/>
    <col collapsed="false" customWidth="true" hidden="false" outlineLevel="0" max="10" min="8" style="1" width="10.62"/>
    <col collapsed="false" customWidth="true" hidden="false" outlineLevel="0" max="11" min="11" style="1" width="7.62"/>
    <col collapsed="false" customWidth="true" hidden="false" outlineLevel="0" max="12" min="12" style="1" width="34.87"/>
    <col collapsed="false" customWidth="false" hidden="false" outlineLevel="0" max="15" min="13" style="1" width="8.99"/>
    <col collapsed="false" customWidth="true" hidden="false" outlineLevel="0" max="16" min="16" style="2" width="8.25"/>
    <col collapsed="false" customWidth="false" hidden="false" outlineLevel="0" max="17" min="17" style="2" width="8.99"/>
    <col collapsed="false" customWidth="true" hidden="false" outlineLevel="0" max="19" min="18" style="2" width="9.75"/>
    <col collapsed="false" customWidth="false" hidden="false" outlineLevel="0" max="21" min="20" style="2" width="8.99"/>
    <col collapsed="false" customWidth="false" hidden="false" outlineLevel="0" max="257" min="22" style="1" width="8.99"/>
  </cols>
  <sheetData>
    <row r="1" customFormat="false" ht="24.95" hidden="false" customHeight="true" outlineLevel="0" collapsed="false">
      <c r="A1" s="55"/>
      <c r="B1" s="56" t="str">
        <f aca="false">設定!B1&amp;"　"&amp;設定!D5</f>
        <v>飲食事例会社　予算と実績の比較</v>
      </c>
      <c r="C1" s="56"/>
      <c r="D1" s="56"/>
      <c r="E1" s="56"/>
      <c r="F1" s="56"/>
      <c r="G1" s="56"/>
      <c r="H1" s="56"/>
      <c r="I1" s="56"/>
      <c r="J1" s="56"/>
      <c r="K1" s="56"/>
    </row>
    <row r="2" customFormat="false" ht="14.25" hidden="false" customHeight="true" outlineLevel="0" collapsed="false">
      <c r="A2" s="182" t="str">
        <f aca="false">"年月日"</f>
        <v>年月日</v>
      </c>
      <c r="B2" s="183" t="str">
        <f aca="false">"曜日"</f>
        <v>曜日</v>
      </c>
      <c r="C2" s="184" t="str">
        <f aca="false">"営業"</f>
        <v>営業</v>
      </c>
      <c r="D2" s="185" t="s">
        <v>17</v>
      </c>
      <c r="E2" s="185"/>
      <c r="F2" s="186" t="str">
        <f aca="false">"累計達成率"</f>
        <v>累計達成率</v>
      </c>
      <c r="G2" s="187" t="n">
        <v>1.38625333333333</v>
      </c>
      <c r="H2" s="188" t="str">
        <f aca="false">"粗利益の対比"</f>
        <v>粗利益の対比</v>
      </c>
      <c r="I2" s="188"/>
      <c r="J2" s="186" t="str">
        <f aca="false">"累計達成率"</f>
        <v>累計達成率</v>
      </c>
      <c r="K2" s="189" t="n">
        <v>0.890559666666667</v>
      </c>
      <c r="L2" s="190" t="str">
        <f aca="false">"備考：今日，気付いた事"</f>
        <v>備考：今日，気付いた事</v>
      </c>
    </row>
    <row r="3" s="9" customFormat="true" ht="14.25" hidden="false" customHeight="true" outlineLevel="0" collapsed="false">
      <c r="A3" s="182"/>
      <c r="B3" s="183"/>
      <c r="C3" s="184"/>
      <c r="D3" s="191" t="str">
        <f aca="false">"予 算"</f>
        <v>予 算</v>
      </c>
      <c r="E3" s="192" t="str">
        <f aca="false">"実 績"</f>
        <v>実 績</v>
      </c>
      <c r="F3" s="192" t="str">
        <f aca="false">"差 額"</f>
        <v>差 額</v>
      </c>
      <c r="G3" s="193" t="str">
        <f aca="false">"達成率"</f>
        <v>達成率</v>
      </c>
      <c r="H3" s="191" t="str">
        <f aca="false">"予 算"</f>
        <v>予 算</v>
      </c>
      <c r="I3" s="192" t="str">
        <f aca="false">"実 績"</f>
        <v>実 績</v>
      </c>
      <c r="J3" s="192" t="str">
        <f aca="false">"差 額"</f>
        <v>差 額</v>
      </c>
      <c r="K3" s="194" t="str">
        <f aca="false">"達成率"</f>
        <v>達成率</v>
      </c>
      <c r="L3" s="190"/>
      <c r="P3" s="195"/>
      <c r="Q3" s="195"/>
      <c r="R3" s="195"/>
      <c r="S3" s="195"/>
      <c r="T3" s="195"/>
      <c r="U3" s="195"/>
    </row>
    <row r="4" customFormat="false" ht="13.5" hidden="false" customHeight="false" outlineLevel="0" collapsed="false">
      <c r="A4" s="116" t="n">
        <f aca="false">IF(ISERROR(日次決算!A3),0,日次決算!A3)</f>
        <v>40817</v>
      </c>
      <c r="B4" s="196" t="n">
        <f aca="false">IF(ISERROR(日次決算!B3),0,日次決算!B3)</f>
        <v>7</v>
      </c>
      <c r="C4" s="197" t="n">
        <f aca="false">IF(ISERROR(日次決算!C3),0,日次決算!C3)</f>
        <v>0</v>
      </c>
      <c r="D4" s="198" t="n">
        <v>154000</v>
      </c>
      <c r="E4" s="120" t="n">
        <v>228000</v>
      </c>
      <c r="F4" s="199" t="n">
        <v>74000</v>
      </c>
      <c r="G4" s="200" t="n">
        <v>1.48051948051948</v>
      </c>
      <c r="H4" s="198" t="n">
        <v>92400</v>
      </c>
      <c r="I4" s="120" t="n">
        <v>54780</v>
      </c>
      <c r="J4" s="199" t="n">
        <v>-37620</v>
      </c>
      <c r="K4" s="201" t="n">
        <v>0.592857142857143</v>
      </c>
      <c r="L4" s="202"/>
      <c r="P4" s="195"/>
      <c r="Q4" s="203"/>
      <c r="R4" s="204"/>
      <c r="S4" s="204"/>
      <c r="T4" s="195"/>
      <c r="U4" s="203"/>
    </row>
    <row r="5" customFormat="false" ht="13.5" hidden="false" customHeight="false" outlineLevel="0" collapsed="false">
      <c r="A5" s="129" t="n">
        <f aca="false">IF(ISERROR(日次決算!A4),0,日次決算!A4)</f>
        <v>40818</v>
      </c>
      <c r="B5" s="205" t="n">
        <f aca="false">IF(ISERROR(日次決算!B4),0,日次決算!B4)</f>
        <v>1</v>
      </c>
      <c r="C5" s="206" t="n">
        <f aca="false">IF(ISERROR(日次決算!C4),0,日次決算!C4)</f>
        <v>0</v>
      </c>
      <c r="D5" s="207" t="n">
        <v>146000</v>
      </c>
      <c r="E5" s="133" t="n">
        <v>116250</v>
      </c>
      <c r="F5" s="208" t="n">
        <v>-29750</v>
      </c>
      <c r="G5" s="209" t="n">
        <v>0.796232876712329</v>
      </c>
      <c r="H5" s="207" t="n">
        <v>87600</v>
      </c>
      <c r="I5" s="133" t="n">
        <v>48091.5</v>
      </c>
      <c r="J5" s="208" t="n">
        <v>-39508.5</v>
      </c>
      <c r="K5" s="210" t="n">
        <v>0.548989726027397</v>
      </c>
      <c r="L5" s="211"/>
      <c r="P5" s="195"/>
      <c r="Q5" s="203"/>
      <c r="R5" s="204"/>
      <c r="S5" s="204"/>
      <c r="T5" s="195"/>
      <c r="U5" s="203"/>
    </row>
    <row r="6" customFormat="false" ht="13.5" hidden="false" customHeight="false" outlineLevel="0" collapsed="false">
      <c r="A6" s="129" t="n">
        <f aca="false">IF(ISERROR(日次決算!A5),0,日次決算!A5)</f>
        <v>40819</v>
      </c>
      <c r="B6" s="205" t="n">
        <f aca="false">IF(ISERROR(日次決算!B5),0,日次決算!B5)</f>
        <v>2</v>
      </c>
      <c r="C6" s="206" t="str">
        <f aca="false">IF(ISERROR(日次決算!C5),0,日次決算!C5)</f>
        <v>休み</v>
      </c>
      <c r="D6" s="207" t="n">
        <v>0</v>
      </c>
      <c r="E6" s="133" t="n">
        <v>58200</v>
      </c>
      <c r="F6" s="208" t="n">
        <v>58200</v>
      </c>
      <c r="G6" s="209" t="n">
        <v>0</v>
      </c>
      <c r="H6" s="207" t="n">
        <v>0</v>
      </c>
      <c r="I6" s="133" t="n">
        <v>22836</v>
      </c>
      <c r="J6" s="208" t="n">
        <v>22836</v>
      </c>
      <c r="K6" s="210" t="n">
        <v>0</v>
      </c>
      <c r="L6" s="211"/>
      <c r="P6" s="195"/>
      <c r="Q6" s="203"/>
      <c r="R6" s="204"/>
      <c r="S6" s="204"/>
      <c r="T6" s="195"/>
      <c r="U6" s="203"/>
    </row>
    <row r="7" customFormat="false" ht="13.5" hidden="false" customHeight="false" outlineLevel="0" collapsed="false">
      <c r="A7" s="129" t="n">
        <f aca="false">IF(ISERROR(日次決算!A6),0,日次決算!A6)</f>
        <v>40820</v>
      </c>
      <c r="B7" s="205" t="n">
        <f aca="false">IF(ISERROR(日次決算!B6),0,日次決算!B6)</f>
        <v>3</v>
      </c>
      <c r="C7" s="206" t="n">
        <f aca="false">IF(ISERROR(日次決算!C6),0,日次決算!C6)</f>
        <v>0</v>
      </c>
      <c r="D7" s="207" t="n">
        <v>98000</v>
      </c>
      <c r="E7" s="133" t="n">
        <v>128400</v>
      </c>
      <c r="F7" s="208" t="n">
        <v>30400</v>
      </c>
      <c r="G7" s="209" t="n">
        <v>1.31020408163265</v>
      </c>
      <c r="H7" s="207" t="n">
        <v>58800</v>
      </c>
      <c r="I7" s="133" t="n">
        <v>37236</v>
      </c>
      <c r="J7" s="208" t="n">
        <v>-21564</v>
      </c>
      <c r="K7" s="210" t="n">
        <v>0.633265306122449</v>
      </c>
      <c r="L7" s="211"/>
      <c r="P7" s="195"/>
      <c r="Q7" s="203"/>
      <c r="R7" s="204"/>
      <c r="S7" s="204"/>
      <c r="T7" s="195"/>
      <c r="U7" s="203"/>
    </row>
    <row r="8" customFormat="false" ht="13.5" hidden="false" customHeight="false" outlineLevel="0" collapsed="false">
      <c r="A8" s="129" t="n">
        <f aca="false">IF(ISERROR(日次決算!A7),0,日次決算!A7)</f>
        <v>40821</v>
      </c>
      <c r="B8" s="205" t="n">
        <f aca="false">IF(ISERROR(日次決算!B7),0,日次決算!B7)</f>
        <v>4</v>
      </c>
      <c r="C8" s="206" t="n">
        <f aca="false">IF(ISERROR(日次決算!C7),0,日次決算!C7)</f>
        <v>0</v>
      </c>
      <c r="D8" s="207" t="n">
        <v>0</v>
      </c>
      <c r="E8" s="133" t="n">
        <v>141600</v>
      </c>
      <c r="F8" s="208" t="n">
        <v>141600</v>
      </c>
      <c r="G8" s="209" t="n">
        <v>0</v>
      </c>
      <c r="H8" s="207" t="n">
        <v>0</v>
      </c>
      <c r="I8" s="133" t="n">
        <v>88312</v>
      </c>
      <c r="J8" s="208" t="n">
        <v>88312</v>
      </c>
      <c r="K8" s="210" t="n">
        <v>0</v>
      </c>
      <c r="L8" s="211"/>
      <c r="P8" s="195"/>
      <c r="Q8" s="203"/>
      <c r="R8" s="204"/>
      <c r="S8" s="204"/>
      <c r="T8" s="195"/>
      <c r="U8" s="203"/>
    </row>
    <row r="9" customFormat="false" ht="13.5" hidden="false" customHeight="false" outlineLevel="0" collapsed="false">
      <c r="A9" s="129" t="n">
        <f aca="false">IF(ISERROR(日次決算!A8),0,日次決算!A8)</f>
        <v>40822</v>
      </c>
      <c r="B9" s="205" t="n">
        <f aca="false">IF(ISERROR(日次決算!B8),0,日次決算!B8)</f>
        <v>5</v>
      </c>
      <c r="C9" s="206" t="n">
        <f aca="false">IF(ISERROR(日次決算!C8),0,日次決算!C8)</f>
        <v>0</v>
      </c>
      <c r="D9" s="207" t="n">
        <v>114000</v>
      </c>
      <c r="E9" s="133" t="n">
        <v>175500</v>
      </c>
      <c r="F9" s="208" t="n">
        <v>61500</v>
      </c>
      <c r="G9" s="209" t="n">
        <v>1.53947368421053</v>
      </c>
      <c r="H9" s="207" t="n">
        <v>68400</v>
      </c>
      <c r="I9" s="133" t="n">
        <v>87750</v>
      </c>
      <c r="J9" s="208" t="n">
        <v>19350</v>
      </c>
      <c r="K9" s="210" t="n">
        <v>1.28289473684211</v>
      </c>
      <c r="L9" s="211"/>
      <c r="P9" s="195"/>
      <c r="Q9" s="203"/>
      <c r="R9" s="204"/>
      <c r="S9" s="204"/>
      <c r="T9" s="195"/>
      <c r="U9" s="203"/>
    </row>
    <row r="10" customFormat="false" ht="13.5" hidden="false" customHeight="false" outlineLevel="0" collapsed="false">
      <c r="A10" s="129" t="n">
        <f aca="false">IF(ISERROR(日次決算!A9),0,日次決算!A9)</f>
        <v>40823</v>
      </c>
      <c r="B10" s="205" t="n">
        <f aca="false">IF(ISERROR(日次決算!B9),0,日次決算!B9)</f>
        <v>6</v>
      </c>
      <c r="C10" s="206" t="n">
        <f aca="false">IF(ISERROR(日次決算!C9),0,日次決算!C9)</f>
        <v>0</v>
      </c>
      <c r="D10" s="207" t="n">
        <v>163000</v>
      </c>
      <c r="E10" s="133" t="n">
        <v>60300</v>
      </c>
      <c r="F10" s="208" t="n">
        <v>-102700</v>
      </c>
      <c r="G10" s="209" t="n">
        <v>0.369938650306748</v>
      </c>
      <c r="H10" s="207" t="n">
        <v>97800</v>
      </c>
      <c r="I10" s="133" t="n">
        <v>23517</v>
      </c>
      <c r="J10" s="208" t="n">
        <v>-74283</v>
      </c>
      <c r="K10" s="210" t="n">
        <v>0.240460122699387</v>
      </c>
      <c r="L10" s="211"/>
      <c r="P10" s="195"/>
      <c r="Q10" s="203"/>
      <c r="R10" s="204"/>
      <c r="S10" s="204"/>
      <c r="T10" s="195"/>
      <c r="U10" s="203"/>
    </row>
    <row r="11" customFormat="false" ht="13.5" hidden="false" customHeight="false" outlineLevel="0" collapsed="false">
      <c r="A11" s="129" t="n">
        <f aca="false">IF(ISERROR(日次決算!A10),0,日次決算!A10)</f>
        <v>40824</v>
      </c>
      <c r="B11" s="205" t="n">
        <f aca="false">IF(ISERROR(日次決算!B10),0,日次決算!B10)</f>
        <v>7</v>
      </c>
      <c r="C11" s="206" t="n">
        <f aca="false">IF(ISERROR(日次決算!C10),0,日次決算!C10)</f>
        <v>0</v>
      </c>
      <c r="D11" s="207" t="n">
        <v>154000</v>
      </c>
      <c r="E11" s="133" t="n">
        <v>13500</v>
      </c>
      <c r="F11" s="208" t="n">
        <v>-140500</v>
      </c>
      <c r="G11" s="209" t="n">
        <v>0.0876623376623377</v>
      </c>
      <c r="H11" s="207" t="n">
        <v>92400</v>
      </c>
      <c r="I11" s="133" t="n">
        <v>8370</v>
      </c>
      <c r="J11" s="208" t="n">
        <v>-84030</v>
      </c>
      <c r="K11" s="210" t="n">
        <v>0.0905844155844156</v>
      </c>
      <c r="L11" s="211"/>
      <c r="P11" s="195"/>
      <c r="Q11" s="203"/>
      <c r="R11" s="204"/>
      <c r="S11" s="204"/>
      <c r="T11" s="195"/>
      <c r="U11" s="212"/>
    </row>
    <row r="12" customFormat="false" ht="13.5" hidden="false" customHeight="false" outlineLevel="0" collapsed="false">
      <c r="A12" s="129" t="n">
        <f aca="false">IF(ISERROR(日次決算!A11),0,日次決算!A11)</f>
        <v>40825</v>
      </c>
      <c r="B12" s="205" t="n">
        <f aca="false">IF(ISERROR(日次決算!B11),0,日次決算!B11)</f>
        <v>1</v>
      </c>
      <c r="C12" s="206" t="n">
        <f aca="false">IF(ISERROR(日次決算!C11),0,日次決算!C11)</f>
        <v>0</v>
      </c>
      <c r="D12" s="207" t="n">
        <v>146000</v>
      </c>
      <c r="E12" s="133" t="n">
        <v>351000</v>
      </c>
      <c r="F12" s="208" t="n">
        <v>205000</v>
      </c>
      <c r="G12" s="209" t="n">
        <v>2.4041095890411</v>
      </c>
      <c r="H12" s="207" t="n">
        <v>87600</v>
      </c>
      <c r="I12" s="133" t="n">
        <v>134460</v>
      </c>
      <c r="J12" s="208" t="n">
        <v>46860</v>
      </c>
      <c r="K12" s="210" t="n">
        <v>1.53493150684932</v>
      </c>
      <c r="L12" s="211"/>
      <c r="P12" s="195"/>
      <c r="Q12" s="203"/>
      <c r="R12" s="204"/>
      <c r="S12" s="204"/>
      <c r="T12" s="195"/>
      <c r="U12" s="195"/>
    </row>
    <row r="13" customFormat="false" ht="13.5" hidden="false" customHeight="false" outlineLevel="0" collapsed="false">
      <c r="A13" s="129" t="n">
        <f aca="false">IF(ISERROR(日次決算!A12),0,日次決算!A12)</f>
        <v>40826</v>
      </c>
      <c r="B13" s="205" t="n">
        <f aca="false">IF(ISERROR(日次決算!B12),0,日次決算!B12)</f>
        <v>2</v>
      </c>
      <c r="C13" s="206" t="str">
        <f aca="false">IF(ISERROR(日次決算!C12),0,日次決算!C12)</f>
        <v>休み</v>
      </c>
      <c r="D13" s="207" t="n">
        <v>0</v>
      </c>
      <c r="E13" s="133" t="n">
        <v>74400</v>
      </c>
      <c r="F13" s="208" t="n">
        <v>74400</v>
      </c>
      <c r="G13" s="209" t="n">
        <v>0</v>
      </c>
      <c r="H13" s="207" t="n">
        <v>0</v>
      </c>
      <c r="I13" s="133" t="n">
        <v>23064</v>
      </c>
      <c r="J13" s="208" t="n">
        <v>23064</v>
      </c>
      <c r="K13" s="210" t="n">
        <v>0</v>
      </c>
      <c r="L13" s="211"/>
      <c r="P13" s="195"/>
      <c r="Q13" s="203"/>
      <c r="R13" s="204"/>
      <c r="S13" s="204"/>
      <c r="T13" s="195"/>
      <c r="U13" s="204"/>
    </row>
    <row r="14" customFormat="false" ht="13.5" hidden="false" customHeight="false" outlineLevel="0" collapsed="false">
      <c r="A14" s="129" t="n">
        <f aca="false">IF(ISERROR(日次決算!A13),0,日次決算!A13)</f>
        <v>40827</v>
      </c>
      <c r="B14" s="205" t="n">
        <f aca="false">IF(ISERROR(日次決算!B13),0,日次決算!B13)</f>
        <v>3</v>
      </c>
      <c r="C14" s="206" t="n">
        <f aca="false">IF(ISERROR(日次決算!C13),0,日次決算!C13)</f>
        <v>0</v>
      </c>
      <c r="D14" s="207" t="n">
        <v>98000</v>
      </c>
      <c r="E14" s="133" t="n">
        <v>117450</v>
      </c>
      <c r="F14" s="208" t="n">
        <v>19450</v>
      </c>
      <c r="G14" s="209" t="n">
        <v>1.1984693877551</v>
      </c>
      <c r="H14" s="207" t="n">
        <v>58800</v>
      </c>
      <c r="I14" s="133" t="n">
        <v>57550.5</v>
      </c>
      <c r="J14" s="208" t="n">
        <v>-1249.5</v>
      </c>
      <c r="K14" s="210" t="n">
        <v>0.97875</v>
      </c>
      <c r="L14" s="211"/>
      <c r="P14" s="195"/>
      <c r="Q14" s="203"/>
      <c r="R14" s="204"/>
      <c r="S14" s="204"/>
      <c r="T14" s="195"/>
      <c r="U14" s="204"/>
    </row>
    <row r="15" customFormat="false" ht="13.5" hidden="false" customHeight="false" outlineLevel="0" collapsed="false">
      <c r="A15" s="129" t="n">
        <f aca="false">IF(ISERROR(日次決算!A14),0,日次決算!A14)</f>
        <v>40828</v>
      </c>
      <c r="B15" s="205" t="n">
        <f aca="false">IF(ISERROR(日次決算!B14),0,日次決算!B14)</f>
        <v>4</v>
      </c>
      <c r="C15" s="206" t="n">
        <f aca="false">IF(ISERROR(日次決算!C14),0,日次決算!C14)</f>
        <v>0</v>
      </c>
      <c r="D15" s="207" t="n">
        <v>0</v>
      </c>
      <c r="E15" s="133" t="n">
        <v>158250</v>
      </c>
      <c r="F15" s="208" t="n">
        <v>158250</v>
      </c>
      <c r="G15" s="209" t="n">
        <v>0</v>
      </c>
      <c r="H15" s="207" t="n">
        <v>0</v>
      </c>
      <c r="I15" s="133" t="n">
        <v>56422.5</v>
      </c>
      <c r="J15" s="208" t="n">
        <v>56422.5</v>
      </c>
      <c r="K15" s="210" t="n">
        <v>0</v>
      </c>
      <c r="L15" s="211"/>
      <c r="P15" s="195"/>
      <c r="Q15" s="203"/>
      <c r="R15" s="204"/>
      <c r="S15" s="204"/>
      <c r="T15" s="203"/>
      <c r="U15" s="203"/>
    </row>
    <row r="16" customFormat="false" ht="13.5" hidden="false" customHeight="false" outlineLevel="0" collapsed="false">
      <c r="A16" s="129" t="n">
        <f aca="false">IF(ISERROR(日次決算!A15),0,日次決算!A15)</f>
        <v>40829</v>
      </c>
      <c r="B16" s="205" t="n">
        <f aca="false">IF(ISERROR(日次決算!B15),0,日次決算!B15)</f>
        <v>5</v>
      </c>
      <c r="C16" s="206" t="n">
        <f aca="false">IF(ISERROR(日次決算!C15),0,日次決算!C15)</f>
        <v>0</v>
      </c>
      <c r="D16" s="207" t="n">
        <v>114000</v>
      </c>
      <c r="E16" s="133" t="n">
        <v>20850</v>
      </c>
      <c r="F16" s="208" t="n">
        <v>-93150</v>
      </c>
      <c r="G16" s="209" t="n">
        <v>0.182894736842105</v>
      </c>
      <c r="H16" s="207" t="n">
        <v>68400</v>
      </c>
      <c r="I16" s="133" t="n">
        <v>9591</v>
      </c>
      <c r="J16" s="208" t="n">
        <v>-58809</v>
      </c>
      <c r="K16" s="210" t="n">
        <v>0.140219298245614</v>
      </c>
      <c r="L16" s="211"/>
      <c r="P16" s="195"/>
      <c r="Q16" s="203"/>
      <c r="R16" s="204"/>
      <c r="S16" s="204"/>
      <c r="T16" s="203"/>
      <c r="U16" s="195"/>
    </row>
    <row r="17" customFormat="false" ht="13.5" hidden="false" customHeight="false" outlineLevel="0" collapsed="false">
      <c r="A17" s="129" t="n">
        <f aca="false">IF(ISERROR(日次決算!A16),0,日次決算!A16)</f>
        <v>40830</v>
      </c>
      <c r="B17" s="205" t="n">
        <f aca="false">IF(ISERROR(日次決算!B16),0,日次決算!B16)</f>
        <v>6</v>
      </c>
      <c r="C17" s="206" t="n">
        <f aca="false">IF(ISERROR(日次決算!C16),0,日次決算!C16)</f>
        <v>0</v>
      </c>
      <c r="D17" s="207" t="n">
        <v>163000</v>
      </c>
      <c r="E17" s="133" t="n">
        <v>153000</v>
      </c>
      <c r="F17" s="208" t="n">
        <v>-10000</v>
      </c>
      <c r="G17" s="209" t="n">
        <v>0.938650306748466</v>
      </c>
      <c r="H17" s="207" t="n">
        <v>97800</v>
      </c>
      <c r="I17" s="133" t="n">
        <v>82368</v>
      </c>
      <c r="J17" s="208" t="n">
        <v>-15432</v>
      </c>
      <c r="K17" s="210" t="n">
        <v>0.842208588957055</v>
      </c>
      <c r="L17" s="211"/>
      <c r="P17" s="195"/>
      <c r="Q17" s="203"/>
      <c r="R17" s="204"/>
      <c r="S17" s="204"/>
      <c r="T17" s="203"/>
      <c r="U17" s="195"/>
    </row>
    <row r="18" customFormat="false" ht="13.5" hidden="false" customHeight="false" outlineLevel="0" collapsed="false">
      <c r="A18" s="129" t="n">
        <f aca="false">IF(ISERROR(日次決算!A17),0,日次決算!A17)</f>
        <v>40831</v>
      </c>
      <c r="B18" s="205" t="n">
        <f aca="false">IF(ISERROR(日次決算!B17),0,日次決算!B17)</f>
        <v>7</v>
      </c>
      <c r="C18" s="206" t="n">
        <f aca="false">IF(ISERROR(日次決算!C17),0,日次決算!C17)</f>
        <v>0</v>
      </c>
      <c r="D18" s="207" t="n">
        <v>154000</v>
      </c>
      <c r="E18" s="133" t="n">
        <v>95550</v>
      </c>
      <c r="F18" s="208" t="n">
        <v>-58450</v>
      </c>
      <c r="G18" s="209" t="n">
        <v>0.620454545454546</v>
      </c>
      <c r="H18" s="207" t="n">
        <v>92400</v>
      </c>
      <c r="I18" s="133" t="n">
        <v>23187</v>
      </c>
      <c r="J18" s="208" t="n">
        <v>-69213</v>
      </c>
      <c r="K18" s="210" t="n">
        <v>0.250941558441558</v>
      </c>
      <c r="L18" s="211"/>
      <c r="P18" s="195"/>
      <c r="Q18" s="203"/>
      <c r="R18" s="204"/>
      <c r="S18" s="204"/>
      <c r="T18" s="203"/>
      <c r="U18" s="213"/>
    </row>
    <row r="19" customFormat="false" ht="13.5" hidden="false" customHeight="false" outlineLevel="0" collapsed="false">
      <c r="A19" s="129" t="n">
        <f aca="false">IF(ISERROR(日次決算!A18),0,日次決算!A18)</f>
        <v>40832</v>
      </c>
      <c r="B19" s="205" t="n">
        <f aca="false">IF(ISERROR(日次決算!B18),0,日次決算!B18)</f>
        <v>1</v>
      </c>
      <c r="C19" s="206" t="n">
        <f aca="false">IF(ISERROR(日次決算!C18),0,日次決算!C18)</f>
        <v>0</v>
      </c>
      <c r="D19" s="207" t="n">
        <v>146000</v>
      </c>
      <c r="E19" s="133" t="n">
        <v>195750</v>
      </c>
      <c r="F19" s="208" t="n">
        <v>49750</v>
      </c>
      <c r="G19" s="209" t="n">
        <v>1.34075342465753</v>
      </c>
      <c r="H19" s="207" t="n">
        <v>87600</v>
      </c>
      <c r="I19" s="133" t="n">
        <v>48937.5</v>
      </c>
      <c r="J19" s="208" t="n">
        <v>-38662.5</v>
      </c>
      <c r="K19" s="210" t="n">
        <v>0.558647260273973</v>
      </c>
      <c r="L19" s="211"/>
      <c r="P19" s="195"/>
      <c r="Q19" s="203"/>
      <c r="R19" s="204"/>
      <c r="S19" s="204"/>
      <c r="T19" s="203"/>
      <c r="U19" s="213"/>
    </row>
    <row r="20" customFormat="false" ht="13.5" hidden="false" customHeight="false" outlineLevel="0" collapsed="false">
      <c r="A20" s="129" t="n">
        <f aca="false">IF(ISERROR(日次決算!A19),0,日次決算!A19)</f>
        <v>40833</v>
      </c>
      <c r="B20" s="205" t="n">
        <f aca="false">IF(ISERROR(日次決算!B19),0,日次決算!B19)</f>
        <v>2</v>
      </c>
      <c r="C20" s="206" t="str">
        <f aca="false">IF(ISERROR(日次決算!C19),0,日次決算!C19)</f>
        <v>休み</v>
      </c>
      <c r="D20" s="207" t="n">
        <v>0</v>
      </c>
      <c r="E20" s="133" t="n">
        <v>94500</v>
      </c>
      <c r="F20" s="208" t="n">
        <v>94500</v>
      </c>
      <c r="G20" s="209" t="n">
        <v>0</v>
      </c>
      <c r="H20" s="207" t="n">
        <v>0</v>
      </c>
      <c r="I20" s="133" t="n">
        <v>9450</v>
      </c>
      <c r="J20" s="208" t="n">
        <v>9450</v>
      </c>
      <c r="K20" s="210" t="n">
        <v>0</v>
      </c>
      <c r="L20" s="211"/>
      <c r="P20" s="195"/>
      <c r="Q20" s="203"/>
      <c r="R20" s="204"/>
      <c r="S20" s="204"/>
      <c r="T20" s="203"/>
      <c r="U20" s="203"/>
    </row>
    <row r="21" customFormat="false" ht="13.5" hidden="false" customHeight="false" outlineLevel="0" collapsed="false">
      <c r="A21" s="129" t="n">
        <f aca="false">IF(ISERROR(日次決算!A20),0,日次決算!A20)</f>
        <v>40834</v>
      </c>
      <c r="B21" s="205" t="n">
        <f aca="false">IF(ISERROR(日次決算!B20),0,日次決算!B20)</f>
        <v>3</v>
      </c>
      <c r="C21" s="206" t="n">
        <f aca="false">IF(ISERROR(日次決算!C20),0,日次決算!C20)</f>
        <v>0</v>
      </c>
      <c r="D21" s="207" t="n">
        <v>98000</v>
      </c>
      <c r="E21" s="133" t="n">
        <v>364890</v>
      </c>
      <c r="F21" s="208" t="n">
        <v>266890</v>
      </c>
      <c r="G21" s="209" t="n">
        <v>3.72336734693878</v>
      </c>
      <c r="H21" s="207" t="n">
        <v>58800</v>
      </c>
      <c r="I21" s="133" t="n">
        <v>190733.1</v>
      </c>
      <c r="J21" s="208" t="n">
        <v>131933.1</v>
      </c>
      <c r="K21" s="210" t="n">
        <v>3.24376020408163</v>
      </c>
      <c r="L21" s="211"/>
      <c r="P21" s="195"/>
      <c r="Q21" s="203"/>
      <c r="R21" s="204"/>
      <c r="S21" s="204"/>
      <c r="T21" s="203"/>
      <c r="U21" s="203"/>
    </row>
    <row r="22" customFormat="false" ht="13.5" hidden="false" customHeight="false" outlineLevel="0" collapsed="false">
      <c r="A22" s="129" t="n">
        <f aca="false">IF(ISERROR(日次決算!A21),0,日次決算!A21)</f>
        <v>40835</v>
      </c>
      <c r="B22" s="205" t="n">
        <f aca="false">IF(ISERROR(日次決算!B21),0,日次決算!B21)</f>
        <v>4</v>
      </c>
      <c r="C22" s="206" t="n">
        <f aca="false">IF(ISERROR(日次決算!C21),0,日次決算!C21)</f>
        <v>0</v>
      </c>
      <c r="D22" s="207" t="n">
        <v>0</v>
      </c>
      <c r="E22" s="133" t="n">
        <v>161400</v>
      </c>
      <c r="F22" s="208" t="n">
        <v>161400</v>
      </c>
      <c r="G22" s="209" t="n">
        <v>0</v>
      </c>
      <c r="H22" s="207" t="n">
        <v>0</v>
      </c>
      <c r="I22" s="133" t="n">
        <v>80707</v>
      </c>
      <c r="J22" s="208" t="n">
        <v>80707</v>
      </c>
      <c r="K22" s="210" t="n">
        <v>0</v>
      </c>
      <c r="L22" s="211"/>
      <c r="P22" s="195"/>
      <c r="Q22" s="203"/>
      <c r="R22" s="204"/>
      <c r="S22" s="204"/>
      <c r="T22" s="203"/>
      <c r="U22" s="203"/>
    </row>
    <row r="23" customFormat="false" ht="13.5" hidden="false" customHeight="false" outlineLevel="0" collapsed="false">
      <c r="A23" s="129" t="n">
        <f aca="false">IF(ISERROR(日次決算!A22),0,日次決算!A22)</f>
        <v>40836</v>
      </c>
      <c r="B23" s="205" t="n">
        <f aca="false">IF(ISERROR(日次決算!B22),0,日次決算!B22)</f>
        <v>5</v>
      </c>
      <c r="C23" s="206" t="n">
        <f aca="false">IF(ISERROR(日次決算!C22),0,日次決算!C22)</f>
        <v>0</v>
      </c>
      <c r="D23" s="207" t="n">
        <v>114000</v>
      </c>
      <c r="E23" s="133" t="n">
        <v>43200</v>
      </c>
      <c r="F23" s="208" t="n">
        <v>-70800</v>
      </c>
      <c r="G23" s="209" t="n">
        <v>0.378947368421053</v>
      </c>
      <c r="H23" s="207" t="n">
        <v>68400</v>
      </c>
      <c r="I23" s="133" t="n">
        <v>24192</v>
      </c>
      <c r="J23" s="208" t="n">
        <v>-44208</v>
      </c>
      <c r="K23" s="210" t="n">
        <v>0.353684210526316</v>
      </c>
      <c r="L23" s="211"/>
      <c r="P23" s="195"/>
      <c r="Q23" s="203"/>
      <c r="R23" s="204"/>
      <c r="S23" s="204"/>
      <c r="T23" s="203"/>
      <c r="U23" s="203"/>
    </row>
    <row r="24" customFormat="false" ht="13.5" hidden="false" customHeight="false" outlineLevel="0" collapsed="false">
      <c r="A24" s="129" t="n">
        <f aca="false">IF(ISERROR(日次決算!A23),0,日次決算!A23)</f>
        <v>40837</v>
      </c>
      <c r="B24" s="205" t="n">
        <f aca="false">IF(ISERROR(日次決算!B23),0,日次決算!B23)</f>
        <v>6</v>
      </c>
      <c r="C24" s="206" t="n">
        <f aca="false">IF(ISERROR(日次決算!C23),0,日次決算!C23)</f>
        <v>0</v>
      </c>
      <c r="D24" s="207" t="n">
        <v>163000</v>
      </c>
      <c r="E24" s="133" t="n">
        <v>86100</v>
      </c>
      <c r="F24" s="208" t="n">
        <v>-76900</v>
      </c>
      <c r="G24" s="209" t="n">
        <v>0.528220858895706</v>
      </c>
      <c r="H24" s="207" t="n">
        <v>97800</v>
      </c>
      <c r="I24" s="133" t="n">
        <v>43911</v>
      </c>
      <c r="J24" s="208" t="n">
        <v>-53889</v>
      </c>
      <c r="K24" s="210" t="n">
        <v>0.44898773006135</v>
      </c>
      <c r="L24" s="211"/>
      <c r="P24" s="195"/>
      <c r="Q24" s="203"/>
      <c r="R24" s="204"/>
      <c r="S24" s="204"/>
      <c r="T24" s="203"/>
      <c r="U24" s="203"/>
    </row>
    <row r="25" customFormat="false" ht="13.5" hidden="false" customHeight="false" outlineLevel="0" collapsed="false">
      <c r="A25" s="129" t="n">
        <f aca="false">IF(ISERROR(日次決算!A24),0,日次決算!A24)</f>
        <v>40838</v>
      </c>
      <c r="B25" s="205" t="n">
        <f aca="false">IF(ISERROR(日次決算!B24),0,日次決算!B24)</f>
        <v>7</v>
      </c>
      <c r="C25" s="206" t="n">
        <f aca="false">IF(ISERROR(日次決算!C24),0,日次決算!C24)</f>
        <v>0</v>
      </c>
      <c r="D25" s="207" t="n">
        <v>154000</v>
      </c>
      <c r="E25" s="133" t="n">
        <v>47700</v>
      </c>
      <c r="F25" s="208" t="n">
        <v>-106300</v>
      </c>
      <c r="G25" s="209" t="n">
        <v>0.30974025974026</v>
      </c>
      <c r="H25" s="207" t="n">
        <v>92400</v>
      </c>
      <c r="I25" s="133" t="n">
        <v>10017</v>
      </c>
      <c r="J25" s="208" t="n">
        <v>-82383</v>
      </c>
      <c r="K25" s="210" t="n">
        <v>0.108409090909091</v>
      </c>
      <c r="L25" s="211"/>
      <c r="P25" s="195"/>
      <c r="Q25" s="203"/>
      <c r="R25" s="204"/>
      <c r="S25" s="204"/>
      <c r="T25" s="203"/>
      <c r="U25" s="203"/>
    </row>
    <row r="26" customFormat="false" ht="13.5" hidden="false" customHeight="false" outlineLevel="0" collapsed="false">
      <c r="A26" s="129" t="n">
        <f aca="false">IF(ISERROR(日次決算!A25),0,日次決算!A25)</f>
        <v>40839</v>
      </c>
      <c r="B26" s="205" t="n">
        <f aca="false">IF(ISERROR(日次決算!B25),0,日次決算!B25)</f>
        <v>1</v>
      </c>
      <c r="C26" s="206" t="n">
        <f aca="false">IF(ISERROR(日次決算!C25),0,日次決算!C25)</f>
        <v>0</v>
      </c>
      <c r="D26" s="207" t="n">
        <v>146000</v>
      </c>
      <c r="E26" s="133" t="n">
        <v>389300</v>
      </c>
      <c r="F26" s="208" t="n">
        <v>243300</v>
      </c>
      <c r="G26" s="209" t="n">
        <v>2.66643835616438</v>
      </c>
      <c r="H26" s="207" t="n">
        <v>87600</v>
      </c>
      <c r="I26" s="133" t="n">
        <v>184246</v>
      </c>
      <c r="J26" s="208" t="n">
        <v>96646</v>
      </c>
      <c r="K26" s="210" t="n">
        <v>2.10326484018265</v>
      </c>
      <c r="L26" s="211"/>
      <c r="P26" s="195"/>
      <c r="Q26" s="203"/>
      <c r="R26" s="204"/>
      <c r="S26" s="204"/>
      <c r="T26" s="203"/>
      <c r="U26" s="203"/>
    </row>
    <row r="27" customFormat="false" ht="13.5" hidden="false" customHeight="false" outlineLevel="0" collapsed="false">
      <c r="A27" s="129" t="n">
        <f aca="false">IF(ISERROR(日次決算!A26),0,日次決算!A26)</f>
        <v>40840</v>
      </c>
      <c r="B27" s="205" t="n">
        <f aca="false">IF(ISERROR(日次決算!B26),0,日次決算!B26)</f>
        <v>2</v>
      </c>
      <c r="C27" s="206" t="str">
        <f aca="false">IF(ISERROR(日次決算!C26),0,日次決算!C26)</f>
        <v>休み</v>
      </c>
      <c r="D27" s="207" t="n">
        <v>0</v>
      </c>
      <c r="E27" s="133" t="n">
        <v>151200</v>
      </c>
      <c r="F27" s="208" t="n">
        <v>151200</v>
      </c>
      <c r="G27" s="209" t="n">
        <v>0</v>
      </c>
      <c r="H27" s="207" t="n">
        <v>0</v>
      </c>
      <c r="I27" s="133" t="n">
        <v>33264</v>
      </c>
      <c r="J27" s="208" t="n">
        <v>33264</v>
      </c>
      <c r="K27" s="210" t="n">
        <v>0</v>
      </c>
      <c r="L27" s="211"/>
      <c r="P27" s="195"/>
      <c r="Q27" s="203"/>
      <c r="R27" s="204"/>
      <c r="S27" s="204"/>
      <c r="T27" s="203"/>
      <c r="U27" s="203"/>
    </row>
    <row r="28" customFormat="false" ht="13.5" hidden="false" customHeight="false" outlineLevel="0" collapsed="false">
      <c r="A28" s="129" t="n">
        <f aca="false">IF(ISERROR(日次決算!A27),0,日次決算!A27)</f>
        <v>40841</v>
      </c>
      <c r="B28" s="205" t="n">
        <f aca="false">IF(ISERROR(日次決算!B27),0,日次決算!B27)</f>
        <v>3</v>
      </c>
      <c r="C28" s="206" t="n">
        <f aca="false">IF(ISERROR(日次決算!C27),0,日次決算!C27)</f>
        <v>0</v>
      </c>
      <c r="D28" s="207" t="n">
        <v>98000</v>
      </c>
      <c r="E28" s="133" t="n">
        <v>31800</v>
      </c>
      <c r="F28" s="208" t="n">
        <v>-66200</v>
      </c>
      <c r="G28" s="209" t="n">
        <v>0.324489795918367</v>
      </c>
      <c r="H28" s="207" t="n">
        <v>58800</v>
      </c>
      <c r="I28" s="133" t="n">
        <v>6678</v>
      </c>
      <c r="J28" s="208" t="n">
        <v>-52122</v>
      </c>
      <c r="K28" s="210" t="n">
        <v>0.113571428571429</v>
      </c>
      <c r="L28" s="211"/>
      <c r="P28" s="195"/>
      <c r="Q28" s="203"/>
      <c r="R28" s="204"/>
      <c r="S28" s="204"/>
      <c r="T28" s="203"/>
      <c r="U28" s="203"/>
    </row>
    <row r="29" customFormat="false" ht="13.5" hidden="false" customHeight="false" outlineLevel="0" collapsed="false">
      <c r="A29" s="129" t="n">
        <f aca="false">IF(ISERROR(日次決算!A28),0,日次決算!A28)</f>
        <v>40842</v>
      </c>
      <c r="B29" s="205" t="n">
        <f aca="false">IF(ISERROR(日次決算!B28),0,日次決算!B28)</f>
        <v>4</v>
      </c>
      <c r="C29" s="206" t="n">
        <f aca="false">IF(ISERROR(日次決算!C28),0,日次決算!C28)</f>
        <v>0</v>
      </c>
      <c r="D29" s="207" t="n">
        <v>0</v>
      </c>
      <c r="E29" s="133" t="n">
        <v>139360</v>
      </c>
      <c r="F29" s="208" t="n">
        <v>139360</v>
      </c>
      <c r="G29" s="209" t="n">
        <v>0</v>
      </c>
      <c r="H29" s="207" t="n">
        <v>0</v>
      </c>
      <c r="I29" s="133" t="n">
        <v>30910.4</v>
      </c>
      <c r="J29" s="208" t="n">
        <v>30910.4</v>
      </c>
      <c r="K29" s="210" t="n">
        <v>0</v>
      </c>
      <c r="L29" s="211"/>
      <c r="P29" s="195"/>
      <c r="Q29" s="203"/>
      <c r="R29" s="204"/>
      <c r="S29" s="204"/>
      <c r="T29" s="203"/>
      <c r="U29" s="203"/>
    </row>
    <row r="30" customFormat="false" ht="13.5" hidden="false" customHeight="false" outlineLevel="0" collapsed="false">
      <c r="A30" s="129" t="n">
        <f aca="false">IF(ISERROR(日次決算!A29),0,日次決算!A29)</f>
        <v>40843</v>
      </c>
      <c r="B30" s="205" t="n">
        <f aca="false">IF(ISERROR(日次決算!B29),0,日次決算!B29)</f>
        <v>5</v>
      </c>
      <c r="C30" s="206" t="n">
        <f aca="false">IF(ISERROR(日次決算!C29),0,日次決算!C29)</f>
        <v>0</v>
      </c>
      <c r="D30" s="207" t="n">
        <v>114000</v>
      </c>
      <c r="E30" s="133" t="n">
        <v>120450</v>
      </c>
      <c r="F30" s="208" t="n">
        <v>6450</v>
      </c>
      <c r="G30" s="209" t="n">
        <v>1.05657894736842</v>
      </c>
      <c r="H30" s="207" t="n">
        <v>68400</v>
      </c>
      <c r="I30" s="133" t="n">
        <v>27585</v>
      </c>
      <c r="J30" s="208" t="n">
        <v>-40815</v>
      </c>
      <c r="K30" s="210" t="n">
        <v>0.403289473684211</v>
      </c>
      <c r="L30" s="211"/>
      <c r="P30" s="195"/>
      <c r="Q30" s="203"/>
      <c r="R30" s="204"/>
      <c r="S30" s="204"/>
      <c r="T30" s="203"/>
      <c r="U30" s="203"/>
    </row>
    <row r="31" customFormat="false" ht="13.5" hidden="false" customHeight="false" outlineLevel="0" collapsed="false">
      <c r="A31" s="129" t="n">
        <f aca="false">IF(ISERROR(日次決算!A30),0,日次決算!A30)</f>
        <v>40844</v>
      </c>
      <c r="B31" s="205" t="n">
        <f aca="false">IF(ISERROR(日次決算!B30),0,日次決算!B30)</f>
        <v>6</v>
      </c>
      <c r="C31" s="206" t="n">
        <f aca="false">IF(ISERROR(日次決算!C30),0,日次決算!C30)</f>
        <v>0</v>
      </c>
      <c r="D31" s="207" t="n">
        <v>163000</v>
      </c>
      <c r="E31" s="133" t="n">
        <v>246160</v>
      </c>
      <c r="F31" s="208" t="n">
        <v>83160</v>
      </c>
      <c r="G31" s="209" t="n">
        <v>1.51018404907975</v>
      </c>
      <c r="H31" s="207" t="n">
        <v>97800</v>
      </c>
      <c r="I31" s="133" t="n">
        <v>95706.4</v>
      </c>
      <c r="J31" s="208" t="n">
        <v>-2093.60000000001</v>
      </c>
      <c r="K31" s="210" t="n">
        <v>0.978593047034765</v>
      </c>
      <c r="L31" s="211"/>
      <c r="P31" s="195"/>
      <c r="Q31" s="203"/>
      <c r="R31" s="204"/>
      <c r="S31" s="204"/>
      <c r="T31" s="203"/>
      <c r="U31" s="203"/>
    </row>
    <row r="32" customFormat="false" ht="13.5" hidden="false" customHeight="false" outlineLevel="0" collapsed="false">
      <c r="A32" s="129" t="n">
        <f aca="false">IF(ISERROR(日次決算!A31),0,日次決算!A31)</f>
        <v>40845</v>
      </c>
      <c r="B32" s="205" t="n">
        <f aca="false">IF(ISERROR(日次決算!B31),0,日次決算!B31)</f>
        <v>7</v>
      </c>
      <c r="C32" s="206" t="n">
        <f aca="false">IF(ISERROR(日次決算!C31),0,日次決算!C31)</f>
        <v>0</v>
      </c>
      <c r="D32" s="207" t="n">
        <v>154000</v>
      </c>
      <c r="E32" s="133" t="n">
        <v>103350</v>
      </c>
      <c r="F32" s="208" t="n">
        <v>-50650</v>
      </c>
      <c r="G32" s="209" t="n">
        <v>0.671103896103896</v>
      </c>
      <c r="H32" s="207" t="n">
        <v>92400</v>
      </c>
      <c r="I32" s="133" t="n">
        <v>22599</v>
      </c>
      <c r="J32" s="208" t="n">
        <v>-69801</v>
      </c>
      <c r="K32" s="210" t="n">
        <v>0.244577922077922</v>
      </c>
      <c r="L32" s="211"/>
      <c r="P32" s="195"/>
      <c r="Q32" s="203"/>
      <c r="R32" s="204"/>
      <c r="S32" s="204"/>
      <c r="T32" s="203"/>
      <c r="U32" s="203"/>
    </row>
    <row r="33" customFormat="false" ht="13.5" hidden="false" customHeight="false" outlineLevel="0" collapsed="false">
      <c r="A33" s="129" t="n">
        <f aca="false">IF(ISERROR(日次決算!A32),0,日次決算!A32)</f>
        <v>40846</v>
      </c>
      <c r="B33" s="205" t="n">
        <f aca="false">IF(ISERROR(日次決算!B32),0,日次決算!B32)</f>
        <v>1</v>
      </c>
      <c r="C33" s="206" t="n">
        <f aca="false">IF(ISERROR(日次決算!C32),0,日次決算!C32)</f>
        <v>0</v>
      </c>
      <c r="D33" s="207" t="n">
        <v>146000</v>
      </c>
      <c r="E33" s="133" t="n">
        <v>42750</v>
      </c>
      <c r="F33" s="208" t="n">
        <v>-103250</v>
      </c>
      <c r="G33" s="209" t="n">
        <v>0.292808219178082</v>
      </c>
      <c r="H33" s="207" t="n">
        <v>87600</v>
      </c>
      <c r="I33" s="133" t="n">
        <v>27787.5</v>
      </c>
      <c r="J33" s="208" t="n">
        <v>-59812.5</v>
      </c>
      <c r="K33" s="210" t="n">
        <v>0.317208904109589</v>
      </c>
      <c r="L33" s="211"/>
      <c r="P33" s="195"/>
      <c r="Q33" s="203"/>
      <c r="R33" s="204"/>
      <c r="S33" s="204"/>
      <c r="T33" s="203"/>
      <c r="U33" s="203"/>
    </row>
    <row r="34" customFormat="false" ht="13.5" hidden="false" customHeight="false" outlineLevel="0" collapsed="false">
      <c r="A34" s="165" t="n">
        <f aca="false">IF(ISERROR(日次決算!A33),0,日次決算!A33)</f>
        <v>40847</v>
      </c>
      <c r="B34" s="214" t="n">
        <f aca="false">IF(ISERROR(日次決算!B33),0,日次決算!B33)</f>
        <v>2</v>
      </c>
      <c r="C34" s="215" t="str">
        <f aca="false">IF(ISERROR(日次決算!C33),0,日次決算!C33)</f>
        <v>休み</v>
      </c>
      <c r="D34" s="216" t="n">
        <v>0</v>
      </c>
      <c r="E34" s="169" t="n">
        <v>48600</v>
      </c>
      <c r="F34" s="217" t="n">
        <v>48600</v>
      </c>
      <c r="G34" s="218" t="n">
        <v>0</v>
      </c>
      <c r="H34" s="216" t="n">
        <v>0</v>
      </c>
      <c r="I34" s="169" t="n">
        <v>8748</v>
      </c>
      <c r="J34" s="217" t="n">
        <v>8748</v>
      </c>
      <c r="K34" s="219" t="n">
        <v>0</v>
      </c>
      <c r="L34" s="220"/>
      <c r="P34" s="195"/>
      <c r="Q34" s="203"/>
      <c r="R34" s="204"/>
      <c r="S34" s="204"/>
      <c r="T34" s="203"/>
      <c r="U34" s="203"/>
    </row>
    <row r="35" customFormat="false" ht="13.5" hidden="false" customHeight="false" outlineLevel="0" collapsed="false">
      <c r="A35" s="221" t="str">
        <f aca="false">"合計・1ヶ月予算の消化割合"</f>
        <v>合計・1ヶ月予算の消化割合</v>
      </c>
      <c r="B35" s="221"/>
      <c r="C35" s="221"/>
      <c r="D35" s="222" t="n">
        <f aca="false">IF(ISERROR(SUM(D4:D34)),0,SUM(D4:D34))</f>
        <v>3000000</v>
      </c>
      <c r="E35" s="175" t="n">
        <f aca="false">IF(ISERROR(SUM(E4:E34)),0,SUM(E4:E34))</f>
        <v>4158760</v>
      </c>
      <c r="F35" s="223" t="n">
        <f aca="false">IF(ISERROR(SUM(F4:F34)),0,SUM(F4:F34))</f>
        <v>1158760</v>
      </c>
      <c r="G35" s="224" t="n">
        <f aca="false">IF(ISERROR(E35/D35),0,E35/D35)</f>
        <v>1.38625333333333</v>
      </c>
      <c r="H35" s="222" t="n">
        <f aca="false">IF(ISERROR(SUM(H4:H34)),0,SUM(H4:H34))</f>
        <v>1800000</v>
      </c>
      <c r="I35" s="175" t="n">
        <f aca="false">IF(ISERROR(SUM(I4:I34)),0,SUM(I4:I34))</f>
        <v>1603007.4</v>
      </c>
      <c r="J35" s="223" t="n">
        <f aca="false">IF(ISERROR(SUM(J4:J34)),0,SUM(J4:J34))</f>
        <v>-196992.6</v>
      </c>
      <c r="K35" s="225" t="n">
        <f aca="false">IF(ISERROR(I35/H35),0,I35/H35)</f>
        <v>0.890559666666667</v>
      </c>
      <c r="L35" s="226"/>
      <c r="P35" s="227"/>
      <c r="Q35" s="204"/>
      <c r="R35" s="204"/>
      <c r="S35" s="204"/>
      <c r="T35" s="203"/>
      <c r="U35" s="203"/>
    </row>
    <row r="37" customFormat="false" ht="13.5" hidden="false" customHeight="false" outlineLevel="0" collapsed="false">
      <c r="D37" s="228" t="n">
        <f aca="false">設定!J4</f>
        <v>3000000</v>
      </c>
      <c r="E37" s="229" t="str">
        <f aca="false">"←　設 定 し た 売上，粗利益　→"</f>
        <v>←　設 定 し た 売上，粗利益　→</v>
      </c>
      <c r="F37" s="229"/>
      <c r="G37" s="229"/>
      <c r="H37" s="228" t="n">
        <f aca="false">D37*設定!H3</f>
        <v>1800000</v>
      </c>
    </row>
    <row r="38" customFormat="false" ht="13.5" hidden="false" customHeight="false" outlineLevel="0" collapsed="false">
      <c r="D38" s="230" t="str">
        <f aca="false">IF(D35-D37=0,"一致",D35-D37)</f>
        <v>一致</v>
      </c>
      <c r="E38" s="229" t="str">
        <f aca="false">"←　予 算 設 定 額 と の 差 額　→"</f>
        <v>←　予 算 設 定 額 と の 差 額　→</v>
      </c>
      <c r="F38" s="229"/>
      <c r="G38" s="229"/>
      <c r="H38" s="230" t="str">
        <f aca="false">IF(H35-H37=0,"一致",H35-H37)</f>
        <v>一致</v>
      </c>
    </row>
    <row r="39" customFormat="false" ht="13.5" hidden="false" customHeight="false" outlineLevel="0" collapsed="false">
      <c r="D39" s="7" t="str">
        <f aca="false">IF(D38="一致","",IF(D38&lt;0,"予算表↑",IF(D38&gt;0,"予算表↓","")))</f>
        <v/>
      </c>
      <c r="H39" s="7" t="str">
        <f aca="false">IF(H38="一致","",IF(H38&lt;0,"予算表↑",IF(H38&gt;0,"予算表↓","")))</f>
        <v/>
      </c>
    </row>
  </sheetData>
  <sheetProtection sheet="true" scenarios="true"/>
  <mergeCells count="10">
    <mergeCell ref="B1:K1"/>
    <mergeCell ref="A2:A3"/>
    <mergeCell ref="B2:B3"/>
    <mergeCell ref="C2:C3"/>
    <mergeCell ref="D2:E2"/>
    <mergeCell ref="H2:I2"/>
    <mergeCell ref="L2:L3"/>
    <mergeCell ref="A35:C35"/>
    <mergeCell ref="E37:G37"/>
    <mergeCell ref="E38:G38"/>
  </mergeCells>
  <conditionalFormatting sqref="C4:C34">
    <cfRule type="cellIs" priority="2" operator="equal" aboveAverage="0" equalAverage="0" bottom="0" percent="0" rank="0" text="" dxfId="9">
      <formula>"休み"</formula>
    </cfRule>
  </conditionalFormatting>
  <conditionalFormatting sqref="B4:B34">
    <cfRule type="expression" priority="3" aboveAverage="0" equalAverage="0" bottom="0" percent="0" rank="0" text="" dxfId="10">
      <formula>C4="休み"</formula>
    </cfRule>
  </conditionalFormatting>
  <conditionalFormatting sqref="A4:A34">
    <cfRule type="expression" priority="4" aboveAverage="0" equalAverage="0" bottom="0" percent="0" rank="0" text="" dxfId="11">
      <formula>C4="休み"</formula>
    </cfRule>
  </conditionalFormatting>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true" verticalCentered="false"/>
  <pageMargins left="0.359722222222222" right="0.35" top="0.779861111111111" bottom="0.620138888888889" header="0.459722222222222" footer="0.3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1">
              <controlPr defaultSize="0" print="false" autoFill="0" autoPict="0" macro="F予算セット.F00予算">
                <anchor moveWithCells="true" sizeWithCells="false">
                  <from>
                    <xdr:col>8</xdr:col>
                    <xdr:colOff>330120</xdr:colOff>
                    <xdr:row>0</xdr:row>
                    <xdr:rowOff>38520</xdr:rowOff>
                  </from>
                  <to>
                    <xdr:col>10</xdr:col>
                    <xdr:colOff>410040</xdr:colOff>
                    <xdr:row>1</xdr:row>
                    <xdr:rowOff>-49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103" width="4.86"/>
    <col collapsed="false" customWidth="true" hidden="false" outlineLevel="0" max="2" min="2" style="103" width="23.62"/>
    <col collapsed="false" customWidth="true" hidden="false" outlineLevel="0" max="4" min="3" style="103" width="12.62"/>
    <col collapsed="false" customWidth="true" hidden="false" outlineLevel="0" max="5" min="5" style="103" width="8.62"/>
    <col collapsed="false" customWidth="true" hidden="false" outlineLevel="0" max="7" min="6" style="104" width="8.62"/>
    <col collapsed="false" customWidth="false" hidden="false" outlineLevel="0" max="257" min="8" style="104" width="8.99"/>
  </cols>
  <sheetData>
    <row r="1" customFormat="false" ht="24.95" hidden="false" customHeight="true" outlineLevel="0" collapsed="false">
      <c r="A1" s="55"/>
      <c r="B1" s="56" t="str">
        <f aca="false">設定!B1&amp;"　"&amp;設定!D6</f>
        <v>飲食事例会社　メニュー集計（メニューマスタ）</v>
      </c>
      <c r="C1" s="56"/>
      <c r="D1" s="56"/>
      <c r="E1" s="56"/>
      <c r="F1" s="56"/>
      <c r="G1" s="56"/>
    </row>
    <row r="2" customFormat="false" ht="17.25" hidden="false" customHeight="false" outlineLevel="0" collapsed="false">
      <c r="A2" s="55"/>
      <c r="B2" s="55"/>
      <c r="C2" s="231"/>
      <c r="D2" s="232" t="n">
        <v>40817</v>
      </c>
      <c r="E2" s="232"/>
      <c r="F2" s="233" t="n">
        <v>40847</v>
      </c>
      <c r="G2" s="233"/>
    </row>
    <row r="3" s="112" customFormat="true" ht="13.5" hidden="false" customHeight="false" outlineLevel="0" collapsed="false">
      <c r="A3" s="60" t="str">
        <f aca="false">"ｺｰﾄﾞ"</f>
        <v>ｺｰﾄﾞ</v>
      </c>
      <c r="B3" s="234" t="s">
        <v>9</v>
      </c>
      <c r="C3" s="107" t="s">
        <v>7</v>
      </c>
      <c r="D3" s="65" t="str">
        <f aca="false">"粗利益"</f>
        <v>粗利益</v>
      </c>
      <c r="E3" s="65" t="str">
        <f aca="false">"粗利益率"</f>
        <v>粗利益率</v>
      </c>
      <c r="F3" s="65" t="str">
        <f aca="false">"売　価"</f>
        <v>売　価</v>
      </c>
      <c r="G3" s="234" t="str">
        <f aca="false">"販売数量"</f>
        <v>販売数量</v>
      </c>
    </row>
    <row r="4" customFormat="false" ht="13.5" hidden="false" customHeight="false" outlineLevel="0" collapsed="false">
      <c r="A4" s="235" t="n">
        <v>1</v>
      </c>
      <c r="B4" s="236" t="s">
        <v>18</v>
      </c>
      <c r="C4" s="119" t="n">
        <v>0</v>
      </c>
      <c r="D4" s="120" t="n">
        <v>0</v>
      </c>
      <c r="E4" s="237" t="n">
        <v>0.77</v>
      </c>
      <c r="F4" s="238" t="n">
        <v>560</v>
      </c>
      <c r="G4" s="239" t="n">
        <v>0</v>
      </c>
    </row>
    <row r="5" customFormat="false" ht="13.5" hidden="false" customHeight="false" outlineLevel="0" collapsed="false">
      <c r="A5" s="240" t="n">
        <v>2</v>
      </c>
      <c r="B5" s="241" t="s">
        <v>19</v>
      </c>
      <c r="C5" s="132" t="n">
        <v>0</v>
      </c>
      <c r="D5" s="133" t="n">
        <v>0</v>
      </c>
      <c r="E5" s="242" t="n">
        <v>0.19</v>
      </c>
      <c r="F5" s="243" t="n">
        <v>600</v>
      </c>
      <c r="G5" s="244" t="n">
        <v>0</v>
      </c>
    </row>
    <row r="6" customFormat="false" ht="13.5" hidden="false" customHeight="false" outlineLevel="0" collapsed="false">
      <c r="A6" s="240" t="n">
        <v>3</v>
      </c>
      <c r="B6" s="241" t="s">
        <v>20</v>
      </c>
      <c r="C6" s="132" t="n">
        <v>42750</v>
      </c>
      <c r="D6" s="133" t="n">
        <v>27787.5</v>
      </c>
      <c r="E6" s="242" t="n">
        <v>0.65</v>
      </c>
      <c r="F6" s="243" t="n">
        <v>570</v>
      </c>
      <c r="G6" s="244" t="n">
        <v>75</v>
      </c>
    </row>
    <row r="7" customFormat="false" ht="13.5" hidden="false" customHeight="false" outlineLevel="0" collapsed="false">
      <c r="A7" s="240" t="n">
        <v>4</v>
      </c>
      <c r="B7" s="241" t="s">
        <v>21</v>
      </c>
      <c r="C7" s="132" t="n">
        <v>217500</v>
      </c>
      <c r="D7" s="133" t="n">
        <v>54375</v>
      </c>
      <c r="E7" s="242" t="n">
        <v>0.25</v>
      </c>
      <c r="F7" s="243" t="n">
        <v>1450</v>
      </c>
      <c r="G7" s="244" t="n">
        <v>150</v>
      </c>
    </row>
    <row r="8" customFormat="false" ht="13.5" hidden="false" customHeight="false" outlineLevel="0" collapsed="false">
      <c r="A8" s="240" t="n">
        <v>5</v>
      </c>
      <c r="B8" s="241" t="s">
        <v>22</v>
      </c>
      <c r="C8" s="132" t="n">
        <v>74400</v>
      </c>
      <c r="D8" s="133" t="n">
        <v>23064</v>
      </c>
      <c r="E8" s="242" t="n">
        <v>0.31</v>
      </c>
      <c r="F8" s="243" t="n">
        <v>1240</v>
      </c>
      <c r="G8" s="244" t="n">
        <v>60</v>
      </c>
    </row>
    <row r="9" customFormat="false" ht="13.5" hidden="false" customHeight="false" outlineLevel="0" collapsed="false">
      <c r="A9" s="240" t="n">
        <v>6</v>
      </c>
      <c r="B9" s="241" t="s">
        <v>23</v>
      </c>
      <c r="C9" s="132" t="n">
        <v>0</v>
      </c>
      <c r="D9" s="133" t="n">
        <v>0</v>
      </c>
      <c r="E9" s="242" t="n">
        <v>0.59</v>
      </c>
      <c r="F9" s="243" t="n">
        <v>990</v>
      </c>
      <c r="G9" s="244" t="n">
        <v>0</v>
      </c>
    </row>
    <row r="10" customFormat="false" ht="13.5" hidden="false" customHeight="false" outlineLevel="0" collapsed="false">
      <c r="A10" s="240" t="n">
        <v>7</v>
      </c>
      <c r="B10" s="241" t="s">
        <v>24</v>
      </c>
      <c r="C10" s="132" t="n">
        <v>92250</v>
      </c>
      <c r="D10" s="133" t="n">
        <v>16605</v>
      </c>
      <c r="E10" s="242" t="n">
        <v>0.18</v>
      </c>
      <c r="F10" s="243" t="n">
        <v>1230</v>
      </c>
      <c r="G10" s="244" t="n">
        <v>75</v>
      </c>
    </row>
    <row r="11" customFormat="false" ht="13.5" hidden="false" customHeight="false" outlineLevel="0" collapsed="false">
      <c r="A11" s="240" t="n">
        <v>8</v>
      </c>
      <c r="B11" s="241" t="s">
        <v>25</v>
      </c>
      <c r="C11" s="132" t="n">
        <v>0</v>
      </c>
      <c r="D11" s="133" t="n">
        <v>0</v>
      </c>
      <c r="E11" s="242" t="n">
        <v>0.2</v>
      </c>
      <c r="F11" s="243" t="n">
        <v>810</v>
      </c>
      <c r="G11" s="244" t="n">
        <v>0</v>
      </c>
    </row>
    <row r="12" customFormat="false" ht="13.5" hidden="false" customHeight="false" outlineLevel="0" collapsed="false">
      <c r="A12" s="240" t="n">
        <v>9</v>
      </c>
      <c r="B12" s="241" t="s">
        <v>26</v>
      </c>
      <c r="C12" s="132" t="n">
        <v>0</v>
      </c>
      <c r="D12" s="133" t="n">
        <v>0</v>
      </c>
      <c r="E12" s="242" t="n">
        <v>0.58</v>
      </c>
      <c r="F12" s="243" t="n">
        <v>940</v>
      </c>
      <c r="G12" s="244" t="n">
        <v>0</v>
      </c>
    </row>
    <row r="13" customFormat="false" ht="13.5" hidden="false" customHeight="false" outlineLevel="0" collapsed="false">
      <c r="A13" s="240" t="n">
        <v>10</v>
      </c>
      <c r="B13" s="241" t="s">
        <v>27</v>
      </c>
      <c r="C13" s="132" t="n">
        <v>0</v>
      </c>
      <c r="D13" s="133" t="n">
        <v>0</v>
      </c>
      <c r="E13" s="242" t="n">
        <v>0.57</v>
      </c>
      <c r="F13" s="243" t="n">
        <v>1270</v>
      </c>
      <c r="G13" s="244" t="n">
        <v>0</v>
      </c>
    </row>
    <row r="14" customFormat="false" ht="13.5" hidden="false" customHeight="false" outlineLevel="0" collapsed="false">
      <c r="A14" s="240" t="n">
        <v>11</v>
      </c>
      <c r="B14" s="241" t="s">
        <v>28</v>
      </c>
      <c r="C14" s="132" t="n">
        <v>86100</v>
      </c>
      <c r="D14" s="133" t="n">
        <v>43911</v>
      </c>
      <c r="E14" s="242" t="n">
        <v>0.51</v>
      </c>
      <c r="F14" s="243" t="n">
        <v>820</v>
      </c>
      <c r="G14" s="244" t="n">
        <v>105</v>
      </c>
    </row>
    <row r="15" customFormat="false" ht="13.5" hidden="false" customHeight="false" outlineLevel="0" collapsed="false">
      <c r="A15" s="240" t="n">
        <v>12</v>
      </c>
      <c r="B15" s="241" t="s">
        <v>29</v>
      </c>
      <c r="C15" s="132" t="n">
        <v>136800</v>
      </c>
      <c r="D15" s="133" t="n">
        <v>75240</v>
      </c>
      <c r="E15" s="242" t="n">
        <v>0.55</v>
      </c>
      <c r="F15" s="243" t="n">
        <v>1140</v>
      </c>
      <c r="G15" s="244" t="n">
        <v>120</v>
      </c>
    </row>
    <row r="16" customFormat="false" ht="13.5" hidden="false" customHeight="false" outlineLevel="0" collapsed="false">
      <c r="A16" s="240" t="n">
        <v>13</v>
      </c>
      <c r="B16" s="241" t="s">
        <v>30</v>
      </c>
      <c r="C16" s="132" t="n">
        <v>128400</v>
      </c>
      <c r="D16" s="133" t="n">
        <v>37236</v>
      </c>
      <c r="E16" s="242" t="n">
        <v>0.29</v>
      </c>
      <c r="F16" s="243" t="n">
        <v>1070</v>
      </c>
      <c r="G16" s="244" t="n">
        <v>120</v>
      </c>
    </row>
    <row r="17" customFormat="false" ht="13.5" hidden="false" customHeight="false" outlineLevel="0" collapsed="false">
      <c r="A17" s="240" t="n">
        <v>14</v>
      </c>
      <c r="B17" s="241" t="s">
        <v>31</v>
      </c>
      <c r="C17" s="132" t="n">
        <v>0</v>
      </c>
      <c r="D17" s="133" t="n">
        <v>0</v>
      </c>
      <c r="E17" s="242" t="n">
        <v>0.4</v>
      </c>
      <c r="F17" s="243" t="n">
        <v>710</v>
      </c>
      <c r="G17" s="244" t="n">
        <v>0</v>
      </c>
    </row>
    <row r="18" customFormat="false" ht="13.5" hidden="false" customHeight="false" outlineLevel="0" collapsed="false">
      <c r="A18" s="240" t="n">
        <v>15</v>
      </c>
      <c r="B18" s="241" t="s">
        <v>32</v>
      </c>
      <c r="C18" s="132" t="n">
        <v>0</v>
      </c>
      <c r="D18" s="133" t="n">
        <v>0</v>
      </c>
      <c r="E18" s="242" t="n">
        <v>0.58</v>
      </c>
      <c r="F18" s="243" t="n">
        <v>1500</v>
      </c>
      <c r="G18" s="244" t="n">
        <v>0</v>
      </c>
    </row>
    <row r="19" customFormat="false" ht="13.5" hidden="false" customHeight="false" outlineLevel="0" collapsed="false">
      <c r="A19" s="240" t="n">
        <v>16</v>
      </c>
      <c r="B19" s="241" t="s">
        <v>33</v>
      </c>
      <c r="C19" s="132" t="n">
        <v>45900</v>
      </c>
      <c r="D19" s="133" t="n">
        <v>20655</v>
      </c>
      <c r="E19" s="242" t="n">
        <v>0.45</v>
      </c>
      <c r="F19" s="243" t="n">
        <v>510</v>
      </c>
      <c r="G19" s="244" t="n">
        <v>90</v>
      </c>
    </row>
    <row r="20" customFormat="false" ht="13.5" hidden="false" customHeight="false" outlineLevel="0" collapsed="false">
      <c r="A20" s="240" t="n">
        <v>17</v>
      </c>
      <c r="B20" s="241" t="s">
        <v>34</v>
      </c>
      <c r="C20" s="132" t="n">
        <v>0</v>
      </c>
      <c r="D20" s="133" t="n">
        <v>0</v>
      </c>
      <c r="E20" s="242" t="n">
        <v>0.38</v>
      </c>
      <c r="F20" s="243" t="n">
        <v>550</v>
      </c>
      <c r="G20" s="244" t="n">
        <v>0</v>
      </c>
    </row>
    <row r="21" customFormat="false" ht="13.5" hidden="false" customHeight="false" outlineLevel="0" collapsed="false">
      <c r="A21" s="240" t="n">
        <v>18</v>
      </c>
      <c r="B21" s="241" t="s">
        <v>35</v>
      </c>
      <c r="C21" s="132" t="n">
        <v>151200</v>
      </c>
      <c r="D21" s="133" t="n">
        <v>33264</v>
      </c>
      <c r="E21" s="242" t="n">
        <v>0.22</v>
      </c>
      <c r="F21" s="243" t="n">
        <v>1260</v>
      </c>
      <c r="G21" s="244" t="n">
        <v>120</v>
      </c>
    </row>
    <row r="22" customFormat="false" ht="13.5" hidden="false" customHeight="false" outlineLevel="0" collapsed="false">
      <c r="A22" s="240" t="n">
        <v>19</v>
      </c>
      <c r="B22" s="241" t="s">
        <v>36</v>
      </c>
      <c r="C22" s="132" t="n">
        <v>0</v>
      </c>
      <c r="D22" s="133" t="n">
        <v>0</v>
      </c>
      <c r="E22" s="242" t="n">
        <v>0.17</v>
      </c>
      <c r="F22" s="243" t="n">
        <v>480</v>
      </c>
      <c r="G22" s="244" t="n">
        <v>0</v>
      </c>
    </row>
    <row r="23" customFormat="false" ht="13.5" hidden="false" customHeight="false" outlineLevel="0" collapsed="false">
      <c r="A23" s="240" t="n">
        <v>20</v>
      </c>
      <c r="B23" s="241" t="s">
        <v>37</v>
      </c>
      <c r="C23" s="132" t="n">
        <v>0</v>
      </c>
      <c r="D23" s="133" t="n">
        <v>0</v>
      </c>
      <c r="E23" s="242" t="n">
        <v>0.53</v>
      </c>
      <c r="F23" s="243" t="n">
        <v>630</v>
      </c>
      <c r="G23" s="244" t="n">
        <v>0</v>
      </c>
    </row>
    <row r="24" customFormat="false" ht="13.5" hidden="false" customHeight="false" outlineLevel="0" collapsed="false">
      <c r="A24" s="240" t="n">
        <v>21</v>
      </c>
      <c r="B24" s="241" t="s">
        <v>38</v>
      </c>
      <c r="C24" s="132" t="n">
        <v>0</v>
      </c>
      <c r="D24" s="133" t="n">
        <v>0</v>
      </c>
      <c r="E24" s="242" t="n">
        <v>0.13</v>
      </c>
      <c r="F24" s="243" t="n">
        <v>1260</v>
      </c>
      <c r="G24" s="244" t="n">
        <v>0</v>
      </c>
    </row>
    <row r="25" customFormat="false" ht="13.5" hidden="false" customHeight="false" outlineLevel="0" collapsed="false">
      <c r="A25" s="240" t="n">
        <v>22</v>
      </c>
      <c r="B25" s="241" t="s">
        <v>39</v>
      </c>
      <c r="C25" s="132" t="n">
        <v>217800</v>
      </c>
      <c r="D25" s="133" t="n">
        <v>102366</v>
      </c>
      <c r="E25" s="242" t="n">
        <v>0.47</v>
      </c>
      <c r="F25" s="243" t="n">
        <v>1210</v>
      </c>
      <c r="G25" s="244" t="n">
        <v>180</v>
      </c>
    </row>
    <row r="26" customFormat="false" ht="13.5" hidden="false" customHeight="false" outlineLevel="0" collapsed="false">
      <c r="A26" s="240" t="n">
        <v>23</v>
      </c>
      <c r="B26" s="241" t="s">
        <v>40</v>
      </c>
      <c r="C26" s="132" t="n">
        <v>127500</v>
      </c>
      <c r="D26" s="133" t="n">
        <v>61200</v>
      </c>
      <c r="E26" s="242" t="n">
        <v>0.48</v>
      </c>
      <c r="F26" s="243" t="n">
        <v>850</v>
      </c>
      <c r="G26" s="244" t="n">
        <v>150</v>
      </c>
    </row>
    <row r="27" customFormat="false" ht="13.5" hidden="false" customHeight="false" outlineLevel="0" collapsed="false">
      <c r="A27" s="240" t="n">
        <v>24</v>
      </c>
      <c r="B27" s="241" t="s">
        <v>41</v>
      </c>
      <c r="C27" s="132" t="n">
        <v>0</v>
      </c>
      <c r="D27" s="133" t="n">
        <v>0</v>
      </c>
      <c r="E27" s="242" t="n">
        <v>0.45</v>
      </c>
      <c r="F27" s="243" t="n">
        <v>1170</v>
      </c>
      <c r="G27" s="244" t="n">
        <v>0</v>
      </c>
    </row>
    <row r="28" customFormat="false" ht="13.5" hidden="false" customHeight="false" outlineLevel="0" collapsed="false">
      <c r="A28" s="240" t="n">
        <v>25</v>
      </c>
      <c r="B28" s="241" t="s">
        <v>42</v>
      </c>
      <c r="C28" s="132" t="n">
        <v>111000</v>
      </c>
      <c r="D28" s="133" t="n">
        <v>26640</v>
      </c>
      <c r="E28" s="242" t="n">
        <v>0.24</v>
      </c>
      <c r="F28" s="243" t="n">
        <v>1480</v>
      </c>
      <c r="G28" s="244" t="n">
        <v>75</v>
      </c>
    </row>
    <row r="29" customFormat="false" ht="13.5" hidden="false" customHeight="false" outlineLevel="0" collapsed="false">
      <c r="A29" s="240" t="n">
        <v>26</v>
      </c>
      <c r="B29" s="241" t="s">
        <v>43</v>
      </c>
      <c r="C29" s="132" t="n">
        <v>35400</v>
      </c>
      <c r="D29" s="133" t="n">
        <v>7788</v>
      </c>
      <c r="E29" s="242" t="n">
        <v>0.22</v>
      </c>
      <c r="F29" s="243" t="n">
        <v>1180</v>
      </c>
      <c r="G29" s="244" t="n">
        <v>30</v>
      </c>
    </row>
    <row r="30" customFormat="false" ht="13.5" hidden="false" customHeight="false" outlineLevel="0" collapsed="false">
      <c r="A30" s="240" t="n">
        <v>27</v>
      </c>
      <c r="B30" s="241" t="s">
        <v>44</v>
      </c>
      <c r="C30" s="132" t="n">
        <v>0</v>
      </c>
      <c r="D30" s="133" t="n">
        <v>0</v>
      </c>
      <c r="E30" s="242" t="n">
        <v>0.2</v>
      </c>
      <c r="F30" s="243" t="n">
        <v>1200</v>
      </c>
      <c r="G30" s="244" t="n">
        <v>0</v>
      </c>
    </row>
    <row r="31" customFormat="false" ht="13.5" hidden="false" customHeight="false" outlineLevel="0" collapsed="false">
      <c r="A31" s="240" t="n">
        <v>28</v>
      </c>
      <c r="B31" s="241" t="s">
        <v>45</v>
      </c>
      <c r="C31" s="132" t="n">
        <v>94500</v>
      </c>
      <c r="D31" s="133" t="n">
        <v>26460</v>
      </c>
      <c r="E31" s="242" t="n">
        <v>0.28</v>
      </c>
      <c r="F31" s="243" t="n">
        <v>1050</v>
      </c>
      <c r="G31" s="244" t="n">
        <v>90</v>
      </c>
    </row>
    <row r="32" customFormat="false" ht="13.5" hidden="false" customHeight="false" outlineLevel="0" collapsed="false">
      <c r="A32" s="240" t="n">
        <v>29</v>
      </c>
      <c r="B32" s="241" t="s">
        <v>46</v>
      </c>
      <c r="C32" s="132" t="n">
        <v>0</v>
      </c>
      <c r="D32" s="133" t="n">
        <v>0</v>
      </c>
      <c r="E32" s="242" t="n">
        <v>0.7</v>
      </c>
      <c r="F32" s="243" t="n">
        <v>1010</v>
      </c>
      <c r="G32" s="244" t="n">
        <v>0</v>
      </c>
    </row>
    <row r="33" customFormat="false" ht="13.5" hidden="false" customHeight="false" outlineLevel="0" collapsed="false">
      <c r="A33" s="240" t="n">
        <v>30</v>
      </c>
      <c r="B33" s="241" t="s">
        <v>47</v>
      </c>
      <c r="C33" s="132" t="n">
        <v>0</v>
      </c>
      <c r="D33" s="133" t="n">
        <v>0</v>
      </c>
      <c r="E33" s="242" t="n">
        <v>0.55</v>
      </c>
      <c r="F33" s="243" t="n">
        <v>1060</v>
      </c>
      <c r="G33" s="244" t="n">
        <v>0</v>
      </c>
    </row>
    <row r="34" customFormat="false" ht="13.5" hidden="false" customHeight="false" outlineLevel="0" collapsed="false">
      <c r="A34" s="240" t="n">
        <v>31</v>
      </c>
      <c r="B34" s="241" t="s">
        <v>48</v>
      </c>
      <c r="C34" s="132" t="n">
        <v>130650</v>
      </c>
      <c r="D34" s="133" t="n">
        <v>50953.5</v>
      </c>
      <c r="E34" s="242" t="n">
        <v>0.39</v>
      </c>
      <c r="F34" s="243" t="n">
        <v>670</v>
      </c>
      <c r="G34" s="244" t="n">
        <v>195</v>
      </c>
    </row>
    <row r="35" customFormat="false" ht="13.5" hidden="false" customHeight="false" outlineLevel="0" collapsed="false">
      <c r="A35" s="240" t="n">
        <v>32</v>
      </c>
      <c r="B35" s="241" t="s">
        <v>49</v>
      </c>
      <c r="C35" s="132" t="n">
        <v>0</v>
      </c>
      <c r="D35" s="133" t="n">
        <v>0</v>
      </c>
      <c r="E35" s="242" t="n">
        <v>0.47</v>
      </c>
      <c r="F35" s="243" t="n">
        <v>470</v>
      </c>
      <c r="G35" s="244" t="n">
        <v>0</v>
      </c>
    </row>
    <row r="36" customFormat="false" ht="13.5" hidden="false" customHeight="false" outlineLevel="0" collapsed="false">
      <c r="A36" s="240" t="n">
        <v>33</v>
      </c>
      <c r="B36" s="241" t="s">
        <v>50</v>
      </c>
      <c r="C36" s="132" t="n">
        <v>48600</v>
      </c>
      <c r="D36" s="133" t="n">
        <v>8748</v>
      </c>
      <c r="E36" s="242" t="n">
        <v>0.18</v>
      </c>
      <c r="F36" s="243" t="n">
        <v>1080</v>
      </c>
      <c r="G36" s="244" t="n">
        <v>45</v>
      </c>
    </row>
    <row r="37" customFormat="false" ht="13.5" hidden="false" customHeight="false" outlineLevel="0" collapsed="false">
      <c r="A37" s="240" t="n">
        <v>34</v>
      </c>
      <c r="B37" s="241" t="s">
        <v>51</v>
      </c>
      <c r="C37" s="132" t="n">
        <v>375160</v>
      </c>
      <c r="D37" s="133" t="n">
        <v>108796.4</v>
      </c>
      <c r="E37" s="242" t="n">
        <v>0.29</v>
      </c>
      <c r="F37" s="243" t="n">
        <v>1130</v>
      </c>
      <c r="G37" s="244" t="n">
        <v>332</v>
      </c>
    </row>
    <row r="38" customFormat="false" ht="13.5" hidden="false" customHeight="false" outlineLevel="0" collapsed="false">
      <c r="A38" s="240" t="n">
        <v>35</v>
      </c>
      <c r="B38" s="241" t="s">
        <v>52</v>
      </c>
      <c r="C38" s="132" t="n">
        <v>0</v>
      </c>
      <c r="D38" s="133" t="n">
        <v>0</v>
      </c>
      <c r="E38" s="242" t="n">
        <v>0.18</v>
      </c>
      <c r="F38" s="243" t="n">
        <v>770</v>
      </c>
      <c r="G38" s="244" t="n">
        <v>0</v>
      </c>
    </row>
    <row r="39" customFormat="false" ht="13.5" hidden="false" customHeight="false" outlineLevel="0" collapsed="false">
      <c r="A39" s="240" t="n">
        <v>36</v>
      </c>
      <c r="B39" s="241" t="s">
        <v>53</v>
      </c>
      <c r="C39" s="132" t="n">
        <v>0</v>
      </c>
      <c r="D39" s="133" t="n">
        <v>0</v>
      </c>
      <c r="E39" s="242" t="n">
        <v>0.33</v>
      </c>
      <c r="F39" s="243" t="n">
        <v>610</v>
      </c>
      <c r="G39" s="244" t="n">
        <v>0</v>
      </c>
    </row>
    <row r="40" customFormat="false" ht="13.5" hidden="false" customHeight="false" outlineLevel="0" collapsed="false">
      <c r="A40" s="240" t="n">
        <v>37</v>
      </c>
      <c r="B40" s="241" t="s">
        <v>54</v>
      </c>
      <c r="C40" s="132" t="n">
        <v>0</v>
      </c>
      <c r="D40" s="133" t="n">
        <v>0</v>
      </c>
      <c r="E40" s="242" t="n">
        <v>0.36</v>
      </c>
      <c r="F40" s="243" t="n">
        <v>1090</v>
      </c>
      <c r="G40" s="244" t="n">
        <v>0</v>
      </c>
    </row>
    <row r="41" customFormat="false" ht="13.5" hidden="false" customHeight="false" outlineLevel="0" collapsed="false">
      <c r="A41" s="240" t="n">
        <v>38</v>
      </c>
      <c r="B41" s="241" t="s">
        <v>55</v>
      </c>
      <c r="C41" s="132" t="n">
        <v>175500</v>
      </c>
      <c r="D41" s="133" t="n">
        <v>87750</v>
      </c>
      <c r="E41" s="242" t="n">
        <v>0.5</v>
      </c>
      <c r="F41" s="243" t="n">
        <v>1170</v>
      </c>
      <c r="G41" s="244" t="n">
        <v>150</v>
      </c>
    </row>
    <row r="42" customFormat="false" ht="13.5" hidden="false" customHeight="false" outlineLevel="0" collapsed="false">
      <c r="A42" s="240" t="n">
        <v>39</v>
      </c>
      <c r="B42" s="241" t="s">
        <v>56</v>
      </c>
      <c r="C42" s="132" t="n">
        <v>325550</v>
      </c>
      <c r="D42" s="133" t="n">
        <v>153008.5</v>
      </c>
      <c r="E42" s="242" t="n">
        <v>0.47</v>
      </c>
      <c r="F42" s="243" t="n">
        <v>850</v>
      </c>
      <c r="G42" s="244" t="n">
        <v>383</v>
      </c>
    </row>
    <row r="43" customFormat="false" ht="13.5" hidden="false" customHeight="false" outlineLevel="0" collapsed="false">
      <c r="A43" s="240" t="n">
        <v>40</v>
      </c>
      <c r="B43" s="241" t="s">
        <v>57</v>
      </c>
      <c r="C43" s="132" t="n">
        <v>0</v>
      </c>
      <c r="D43" s="133" t="n">
        <v>0</v>
      </c>
      <c r="E43" s="242" t="n">
        <v>0.35</v>
      </c>
      <c r="F43" s="243" t="n">
        <v>980</v>
      </c>
      <c r="G43" s="244" t="n">
        <v>0</v>
      </c>
    </row>
    <row r="44" customFormat="false" ht="13.5" hidden="false" customHeight="false" outlineLevel="0" collapsed="false">
      <c r="A44" s="240" t="n">
        <v>41</v>
      </c>
      <c r="B44" s="241" t="s">
        <v>58</v>
      </c>
      <c r="C44" s="132" t="n">
        <v>0</v>
      </c>
      <c r="D44" s="133" t="n">
        <v>0</v>
      </c>
      <c r="E44" s="242" t="n">
        <v>0.42</v>
      </c>
      <c r="F44" s="243" t="n">
        <v>940</v>
      </c>
      <c r="G44" s="244" t="n">
        <v>0</v>
      </c>
    </row>
    <row r="45" customFormat="false" ht="13.5" hidden="false" customHeight="false" outlineLevel="0" collapsed="false">
      <c r="A45" s="240" t="n">
        <v>42</v>
      </c>
      <c r="B45" s="241" t="s">
        <v>59</v>
      </c>
      <c r="C45" s="132" t="n">
        <v>0</v>
      </c>
      <c r="D45" s="133" t="n">
        <v>0</v>
      </c>
      <c r="E45" s="242" t="n">
        <v>0.18</v>
      </c>
      <c r="F45" s="243" t="n">
        <v>680</v>
      </c>
      <c r="G45" s="244" t="n">
        <v>0</v>
      </c>
    </row>
    <row r="46" customFormat="false" ht="13.5" hidden="false" customHeight="false" outlineLevel="0" collapsed="false">
      <c r="A46" s="240" t="n">
        <v>43</v>
      </c>
      <c r="B46" s="241" t="s">
        <v>60</v>
      </c>
      <c r="C46" s="132" t="n">
        <v>0</v>
      </c>
      <c r="D46" s="133" t="n">
        <v>0</v>
      </c>
      <c r="E46" s="242" t="n">
        <v>0.36</v>
      </c>
      <c r="F46" s="243" t="n">
        <v>1250</v>
      </c>
      <c r="G46" s="244" t="n">
        <v>0</v>
      </c>
    </row>
    <row r="47" customFormat="false" ht="13.5" hidden="false" customHeight="false" outlineLevel="0" collapsed="false">
      <c r="A47" s="240" t="n">
        <v>44</v>
      </c>
      <c r="B47" s="241" t="s">
        <v>61</v>
      </c>
      <c r="C47" s="132" t="n">
        <v>0</v>
      </c>
      <c r="D47" s="133" t="n">
        <v>0</v>
      </c>
      <c r="E47" s="242" t="n">
        <v>0.6</v>
      </c>
      <c r="F47" s="243" t="n">
        <v>1110</v>
      </c>
      <c r="G47" s="244" t="n">
        <v>0</v>
      </c>
    </row>
    <row r="48" customFormat="false" ht="13.5" hidden="false" customHeight="false" outlineLevel="0" collapsed="false">
      <c r="A48" s="240" t="n">
        <v>45</v>
      </c>
      <c r="B48" s="241" t="s">
        <v>62</v>
      </c>
      <c r="C48" s="132" t="n">
        <v>0</v>
      </c>
      <c r="D48" s="133" t="n">
        <v>0</v>
      </c>
      <c r="E48" s="242" t="n">
        <v>0.14</v>
      </c>
      <c r="F48" s="243" t="n">
        <v>970</v>
      </c>
      <c r="G48" s="244" t="n">
        <v>0</v>
      </c>
    </row>
    <row r="49" customFormat="false" ht="13.5" hidden="false" customHeight="false" outlineLevel="0" collapsed="false">
      <c r="A49" s="240" t="n">
        <v>46</v>
      </c>
      <c r="B49" s="241" t="s">
        <v>63</v>
      </c>
      <c r="C49" s="132" t="n">
        <v>0</v>
      </c>
      <c r="D49" s="133" t="n">
        <v>0</v>
      </c>
      <c r="E49" s="242" t="n">
        <v>0.24</v>
      </c>
      <c r="F49" s="243" t="n">
        <v>520</v>
      </c>
      <c r="G49" s="244" t="n">
        <v>0</v>
      </c>
    </row>
    <row r="50" customFormat="false" ht="13.5" hidden="false" customHeight="false" outlineLevel="0" collapsed="false">
      <c r="A50" s="240" t="n">
        <v>47</v>
      </c>
      <c r="B50" s="241" t="s">
        <v>64</v>
      </c>
      <c r="C50" s="132" t="n">
        <v>0</v>
      </c>
      <c r="D50" s="133" t="n">
        <v>0</v>
      </c>
      <c r="E50" s="242" t="n">
        <v>0.54</v>
      </c>
      <c r="F50" s="243" t="n">
        <v>900</v>
      </c>
      <c r="G50" s="244" t="n">
        <v>0</v>
      </c>
    </row>
    <row r="51" customFormat="false" ht="13.5" hidden="false" customHeight="false" outlineLevel="0" collapsed="false">
      <c r="A51" s="240" t="n">
        <v>48</v>
      </c>
      <c r="B51" s="241" t="s">
        <v>65</v>
      </c>
      <c r="C51" s="132" t="n">
        <v>0</v>
      </c>
      <c r="D51" s="133" t="n">
        <v>0</v>
      </c>
      <c r="E51" s="242" t="n">
        <v>0.37</v>
      </c>
      <c r="F51" s="243" t="n">
        <v>600</v>
      </c>
      <c r="G51" s="244" t="n">
        <v>0</v>
      </c>
    </row>
    <row r="52" customFormat="false" ht="13.5" hidden="false" customHeight="false" outlineLevel="0" collapsed="false">
      <c r="A52" s="240" t="n">
        <v>49</v>
      </c>
      <c r="B52" s="241" t="s">
        <v>66</v>
      </c>
      <c r="C52" s="132" t="n">
        <v>43200</v>
      </c>
      <c r="D52" s="133" t="n">
        <v>24192</v>
      </c>
      <c r="E52" s="242" t="n">
        <v>0.56</v>
      </c>
      <c r="F52" s="243" t="n">
        <v>720</v>
      </c>
      <c r="G52" s="244" t="n">
        <v>60</v>
      </c>
    </row>
    <row r="53" customFormat="false" ht="13.5" hidden="false" customHeight="false" outlineLevel="0" collapsed="false">
      <c r="A53" s="240" t="n">
        <v>50</v>
      </c>
      <c r="B53" s="241" t="s">
        <v>67</v>
      </c>
      <c r="C53" s="132" t="n">
        <v>49050</v>
      </c>
      <c r="D53" s="133" t="n">
        <v>16677</v>
      </c>
      <c r="E53" s="242" t="n">
        <v>0.34</v>
      </c>
      <c r="F53" s="243" t="n">
        <v>1090</v>
      </c>
      <c r="G53" s="244" t="n">
        <v>45</v>
      </c>
    </row>
    <row r="54" customFormat="false" ht="13.5" hidden="false" customHeight="false" outlineLevel="0" collapsed="false">
      <c r="A54" s="240" t="n">
        <v>51</v>
      </c>
      <c r="B54" s="241" t="s">
        <v>68</v>
      </c>
      <c r="C54" s="132" t="n">
        <v>0</v>
      </c>
      <c r="D54" s="133" t="n">
        <v>0</v>
      </c>
      <c r="E54" s="242" t="n">
        <v>0.12</v>
      </c>
      <c r="F54" s="243" t="n">
        <v>1070</v>
      </c>
      <c r="G54" s="244" t="n">
        <v>0</v>
      </c>
    </row>
    <row r="55" customFormat="false" ht="13.5" hidden="false" customHeight="false" outlineLevel="0" collapsed="false">
      <c r="A55" s="240" t="n">
        <v>52</v>
      </c>
      <c r="B55" s="241" t="s">
        <v>69</v>
      </c>
      <c r="C55" s="132" t="n">
        <v>0</v>
      </c>
      <c r="D55" s="133" t="n">
        <v>0</v>
      </c>
      <c r="E55" s="242" t="n">
        <v>0.52</v>
      </c>
      <c r="F55" s="243" t="n">
        <v>930</v>
      </c>
      <c r="G55" s="244" t="n">
        <v>0</v>
      </c>
    </row>
    <row r="56" customFormat="false" ht="13.5" hidden="false" customHeight="false" outlineLevel="0" collapsed="false">
      <c r="A56" s="240" t="n">
        <v>53</v>
      </c>
      <c r="B56" s="241" t="s">
        <v>70</v>
      </c>
      <c r="C56" s="132" t="n">
        <v>343140</v>
      </c>
      <c r="D56" s="133" t="n">
        <v>185295.6</v>
      </c>
      <c r="E56" s="242" t="n">
        <v>0.54</v>
      </c>
      <c r="F56" s="243" t="n">
        <v>1290</v>
      </c>
      <c r="G56" s="244" t="n">
        <v>266</v>
      </c>
    </row>
    <row r="57" customFormat="false" ht="13.5" hidden="false" customHeight="false" outlineLevel="0" collapsed="false">
      <c r="A57" s="240" t="n">
        <v>54</v>
      </c>
      <c r="B57" s="241" t="s">
        <v>71</v>
      </c>
      <c r="C57" s="132" t="n">
        <v>238500</v>
      </c>
      <c r="D57" s="133" t="n">
        <v>50085</v>
      </c>
      <c r="E57" s="242" t="n">
        <v>0.21</v>
      </c>
      <c r="F57" s="243" t="n">
        <v>1060</v>
      </c>
      <c r="G57" s="244" t="n">
        <v>225</v>
      </c>
    </row>
    <row r="58" customFormat="false" ht="13.5" hidden="false" customHeight="false" outlineLevel="0" collapsed="false">
      <c r="A58" s="240" t="n">
        <v>55</v>
      </c>
      <c r="B58" s="241" t="s">
        <v>72</v>
      </c>
      <c r="C58" s="132" t="n">
        <v>0</v>
      </c>
      <c r="D58" s="133" t="n">
        <v>0</v>
      </c>
      <c r="E58" s="242" t="n">
        <v>0.76</v>
      </c>
      <c r="F58" s="243" t="n">
        <v>980</v>
      </c>
      <c r="G58" s="244" t="n">
        <v>0</v>
      </c>
    </row>
    <row r="59" customFormat="false" ht="13.5" hidden="false" customHeight="false" outlineLevel="0" collapsed="false">
      <c r="A59" s="240" t="n">
        <v>56</v>
      </c>
      <c r="B59" s="241" t="s">
        <v>73</v>
      </c>
      <c r="C59" s="132" t="n">
        <v>0</v>
      </c>
      <c r="D59" s="133" t="n">
        <v>0</v>
      </c>
      <c r="E59" s="242" t="n">
        <v>0.52</v>
      </c>
      <c r="F59" s="243" t="n">
        <v>660</v>
      </c>
      <c r="G59" s="244" t="n">
        <v>0</v>
      </c>
    </row>
    <row r="60" customFormat="false" ht="13.5" hidden="false" customHeight="false" outlineLevel="0" collapsed="false">
      <c r="A60" s="240" t="n">
        <v>57</v>
      </c>
      <c r="B60" s="241" t="s">
        <v>74</v>
      </c>
      <c r="C60" s="132" t="n">
        <v>22800</v>
      </c>
      <c r="D60" s="133" t="n">
        <v>15048</v>
      </c>
      <c r="E60" s="242" t="n">
        <v>0.66</v>
      </c>
      <c r="F60" s="243" t="n">
        <v>760</v>
      </c>
      <c r="G60" s="244" t="n">
        <v>30</v>
      </c>
    </row>
    <row r="61" customFormat="false" ht="13.5" hidden="false" customHeight="false" outlineLevel="0" collapsed="false">
      <c r="A61" s="240" t="n">
        <v>58</v>
      </c>
      <c r="B61" s="241" t="s">
        <v>75</v>
      </c>
      <c r="C61" s="132" t="n">
        <v>0</v>
      </c>
      <c r="D61" s="133" t="n">
        <v>0</v>
      </c>
      <c r="E61" s="242" t="n">
        <v>0.15</v>
      </c>
      <c r="F61" s="243" t="n">
        <v>940</v>
      </c>
      <c r="G61" s="244" t="n">
        <v>0</v>
      </c>
    </row>
    <row r="62" customFormat="false" ht="13.5" hidden="false" customHeight="false" outlineLevel="0" collapsed="false">
      <c r="A62" s="240" t="n">
        <v>59</v>
      </c>
      <c r="B62" s="241" t="s">
        <v>76</v>
      </c>
      <c r="C62" s="132" t="n">
        <v>117450</v>
      </c>
      <c r="D62" s="133" t="n">
        <v>57550.5</v>
      </c>
      <c r="E62" s="242" t="n">
        <v>0.49</v>
      </c>
      <c r="F62" s="243" t="n">
        <v>870</v>
      </c>
      <c r="G62" s="244" t="n">
        <v>135</v>
      </c>
    </row>
    <row r="63" customFormat="false" ht="13.5" hidden="false" customHeight="false" outlineLevel="0" collapsed="false">
      <c r="A63" s="240" t="n">
        <v>60</v>
      </c>
      <c r="B63" s="241" t="s">
        <v>77</v>
      </c>
      <c r="C63" s="132" t="n">
        <v>0</v>
      </c>
      <c r="D63" s="133" t="n">
        <v>0</v>
      </c>
      <c r="E63" s="242" t="n">
        <v>0.26</v>
      </c>
      <c r="F63" s="243" t="n">
        <v>1150</v>
      </c>
      <c r="G63" s="244" t="n">
        <v>0</v>
      </c>
    </row>
    <row r="64" customFormat="false" ht="13.5" hidden="false" customHeight="false" outlineLevel="0" collapsed="false">
      <c r="A64" s="240" t="n">
        <v>61</v>
      </c>
      <c r="B64" s="241" t="s">
        <v>78</v>
      </c>
      <c r="C64" s="132" t="n">
        <v>40500</v>
      </c>
      <c r="D64" s="133" t="n">
        <v>36065</v>
      </c>
      <c r="E64" s="242" t="n">
        <v>0.73</v>
      </c>
      <c r="F64" s="243" t="n">
        <v>450</v>
      </c>
      <c r="G64" s="244" t="n">
        <v>90</v>
      </c>
    </row>
    <row r="65" customFormat="false" ht="13.5" hidden="false" customHeight="false" outlineLevel="0" collapsed="false">
      <c r="A65" s="240" t="n">
        <v>62</v>
      </c>
      <c r="B65" s="241" t="s">
        <v>79</v>
      </c>
      <c r="C65" s="132" t="n">
        <v>0</v>
      </c>
      <c r="D65" s="133" t="n">
        <v>0</v>
      </c>
      <c r="E65" s="242" t="n">
        <v>0.17</v>
      </c>
      <c r="F65" s="243" t="n">
        <v>860</v>
      </c>
      <c r="G65" s="244" t="n">
        <v>0</v>
      </c>
    </row>
    <row r="66" customFormat="false" ht="13.5" hidden="false" customHeight="false" outlineLevel="0" collapsed="false">
      <c r="A66" s="240" t="n">
        <v>63</v>
      </c>
      <c r="B66" s="241" t="s">
        <v>80</v>
      </c>
      <c r="C66" s="132" t="n">
        <v>69000</v>
      </c>
      <c r="D66" s="133" t="n">
        <v>21390</v>
      </c>
      <c r="E66" s="242" t="n">
        <v>0.31</v>
      </c>
      <c r="F66" s="243" t="n">
        <v>460</v>
      </c>
      <c r="G66" s="244" t="n">
        <v>150</v>
      </c>
    </row>
    <row r="67" customFormat="false" ht="13.5" hidden="false" customHeight="false" outlineLevel="0" collapsed="false">
      <c r="A67" s="240" t="n">
        <v>64</v>
      </c>
      <c r="B67" s="241" t="s">
        <v>81</v>
      </c>
      <c r="C67" s="132" t="n">
        <v>0</v>
      </c>
      <c r="D67" s="133" t="n">
        <v>0</v>
      </c>
      <c r="E67" s="242" t="n">
        <v>0.77</v>
      </c>
      <c r="F67" s="243" t="n">
        <v>890</v>
      </c>
      <c r="G67" s="244" t="n">
        <v>0</v>
      </c>
    </row>
    <row r="68" customFormat="false" ht="13.5" hidden="false" customHeight="false" outlineLevel="0" collapsed="false">
      <c r="A68" s="240" t="n">
        <v>65</v>
      </c>
      <c r="B68" s="241" t="s">
        <v>82</v>
      </c>
      <c r="C68" s="132" t="n">
        <v>0</v>
      </c>
      <c r="D68" s="133" t="n">
        <v>0</v>
      </c>
      <c r="E68" s="242" t="n">
        <v>0.38</v>
      </c>
      <c r="F68" s="243" t="n">
        <v>1400</v>
      </c>
      <c r="G68" s="244" t="n">
        <v>0</v>
      </c>
    </row>
    <row r="69" customFormat="false" ht="13.5" hidden="false" customHeight="false" outlineLevel="0" collapsed="false">
      <c r="A69" s="240" t="n">
        <v>66</v>
      </c>
      <c r="B69" s="241" t="s">
        <v>83</v>
      </c>
      <c r="C69" s="132" t="n">
        <v>16200</v>
      </c>
      <c r="D69" s="133" t="n">
        <v>7128</v>
      </c>
      <c r="E69" s="242" t="n">
        <v>0.44</v>
      </c>
      <c r="F69" s="243" t="n">
        <v>1080</v>
      </c>
      <c r="G69" s="244" t="n">
        <v>15</v>
      </c>
    </row>
    <row r="70" customFormat="false" ht="13.5" hidden="false" customHeight="false" outlineLevel="0" collapsed="false">
      <c r="A70" s="240" t="n">
        <v>67</v>
      </c>
      <c r="B70" s="241" t="s">
        <v>84</v>
      </c>
      <c r="C70" s="132" t="n">
        <v>0</v>
      </c>
      <c r="D70" s="133" t="n">
        <v>0</v>
      </c>
      <c r="E70" s="242" t="n">
        <v>0.56</v>
      </c>
      <c r="F70" s="243" t="n">
        <v>410</v>
      </c>
      <c r="G70" s="244" t="n">
        <v>0</v>
      </c>
    </row>
    <row r="71" customFormat="false" ht="13.5" hidden="false" customHeight="false" outlineLevel="0" collapsed="false">
      <c r="A71" s="240" t="n">
        <v>68</v>
      </c>
      <c r="B71" s="241" t="s">
        <v>85</v>
      </c>
      <c r="C71" s="132" t="n">
        <v>103950</v>
      </c>
      <c r="D71" s="133" t="n">
        <v>10395</v>
      </c>
      <c r="E71" s="242" t="n">
        <v>0.1</v>
      </c>
      <c r="F71" s="243" t="n">
        <v>630</v>
      </c>
      <c r="G71" s="244" t="n">
        <v>165</v>
      </c>
    </row>
    <row r="72" customFormat="false" ht="13.5" hidden="false" customHeight="false" outlineLevel="0" collapsed="false">
      <c r="A72" s="240" t="n">
        <v>69</v>
      </c>
      <c r="B72" s="241" t="s">
        <v>86</v>
      </c>
      <c r="C72" s="132" t="n">
        <v>0</v>
      </c>
      <c r="D72" s="133" t="n">
        <v>0</v>
      </c>
      <c r="E72" s="242" t="n">
        <v>0.39</v>
      </c>
      <c r="F72" s="243" t="n">
        <v>430</v>
      </c>
      <c r="G72" s="244" t="n">
        <v>0</v>
      </c>
    </row>
    <row r="73" customFormat="false" ht="13.5" hidden="false" customHeight="false" outlineLevel="0" collapsed="false">
      <c r="A73" s="240" t="n">
        <v>70</v>
      </c>
      <c r="B73" s="241" t="s">
        <v>87</v>
      </c>
      <c r="C73" s="132" t="n">
        <v>0</v>
      </c>
      <c r="D73" s="133" t="n">
        <v>0</v>
      </c>
      <c r="E73" s="242" t="n">
        <v>0.35</v>
      </c>
      <c r="F73" s="243" t="n">
        <v>1250</v>
      </c>
      <c r="G73" s="244" t="n">
        <v>0</v>
      </c>
    </row>
    <row r="74" customFormat="false" ht="13.5" hidden="false" customHeight="false" outlineLevel="0" collapsed="false">
      <c r="A74" s="240" t="n">
        <v>71</v>
      </c>
      <c r="B74" s="241" t="s">
        <v>88</v>
      </c>
      <c r="C74" s="132" t="n">
        <v>0</v>
      </c>
      <c r="D74" s="133" t="n">
        <v>0</v>
      </c>
      <c r="E74" s="242" t="n">
        <v>0.48</v>
      </c>
      <c r="F74" s="243" t="n">
        <v>460</v>
      </c>
      <c r="G74" s="244" t="n">
        <v>0</v>
      </c>
    </row>
    <row r="75" customFormat="false" ht="13.5" hidden="false" customHeight="false" outlineLevel="0" collapsed="false">
      <c r="A75" s="240" t="n">
        <v>72</v>
      </c>
      <c r="B75" s="241" t="s">
        <v>89</v>
      </c>
      <c r="C75" s="132" t="n">
        <v>0</v>
      </c>
      <c r="D75" s="133" t="n">
        <v>0</v>
      </c>
      <c r="E75" s="242" t="n">
        <v>0.34</v>
      </c>
      <c r="F75" s="243" t="n">
        <v>820</v>
      </c>
      <c r="G75" s="244" t="n">
        <v>0</v>
      </c>
    </row>
    <row r="76" customFormat="false" ht="13.5" hidden="false" customHeight="false" outlineLevel="0" collapsed="false">
      <c r="A76" s="240" t="n">
        <v>73</v>
      </c>
      <c r="B76" s="241" t="s">
        <v>43</v>
      </c>
      <c r="C76" s="132" t="n">
        <v>11100</v>
      </c>
      <c r="D76" s="133" t="n">
        <v>5994</v>
      </c>
      <c r="E76" s="242" t="n">
        <v>0.54</v>
      </c>
      <c r="F76" s="243" t="n">
        <v>740</v>
      </c>
      <c r="G76" s="244" t="n">
        <v>15</v>
      </c>
    </row>
    <row r="77" customFormat="false" ht="13.5" hidden="false" customHeight="false" outlineLevel="0" collapsed="false">
      <c r="A77" s="240" t="n">
        <v>74</v>
      </c>
      <c r="B77" s="241" t="s">
        <v>90</v>
      </c>
      <c r="C77" s="132" t="n">
        <v>0</v>
      </c>
      <c r="D77" s="133" t="n">
        <v>0</v>
      </c>
      <c r="E77" s="242" t="n">
        <v>0.34</v>
      </c>
      <c r="F77" s="243" t="n">
        <v>580</v>
      </c>
      <c r="G77" s="244" t="n">
        <v>0</v>
      </c>
    </row>
    <row r="78" customFormat="false" ht="13.5" hidden="false" customHeight="false" outlineLevel="0" collapsed="false">
      <c r="A78" s="240" t="n">
        <v>75</v>
      </c>
      <c r="B78" s="241" t="s">
        <v>91</v>
      </c>
      <c r="C78" s="132" t="n">
        <v>60000</v>
      </c>
      <c r="D78" s="133" t="n">
        <v>19800</v>
      </c>
      <c r="E78" s="242" t="n">
        <v>0.33</v>
      </c>
      <c r="F78" s="243" t="n">
        <v>500</v>
      </c>
      <c r="G78" s="244" t="n">
        <v>120</v>
      </c>
    </row>
    <row r="79" customFormat="false" ht="13.5" hidden="false" customHeight="false" outlineLevel="0" collapsed="false">
      <c r="A79" s="240" t="n">
        <v>76</v>
      </c>
      <c r="B79" s="241" t="s">
        <v>92</v>
      </c>
      <c r="C79" s="132" t="n">
        <v>0</v>
      </c>
      <c r="D79" s="133" t="n">
        <v>0</v>
      </c>
      <c r="E79" s="242" t="n">
        <v>0.18</v>
      </c>
      <c r="F79" s="243" t="n">
        <v>1340</v>
      </c>
      <c r="G79" s="244" t="n">
        <v>0</v>
      </c>
    </row>
    <row r="80" customFormat="false" ht="13.5" hidden="false" customHeight="false" outlineLevel="0" collapsed="false">
      <c r="A80" s="240" t="n">
        <v>77</v>
      </c>
      <c r="B80" s="241" t="s">
        <v>93</v>
      </c>
      <c r="C80" s="132" t="n">
        <v>0</v>
      </c>
      <c r="D80" s="133" t="n">
        <v>0</v>
      </c>
      <c r="E80" s="242" t="n">
        <v>0.29</v>
      </c>
      <c r="F80" s="243" t="n">
        <v>1430</v>
      </c>
      <c r="G80" s="244" t="n">
        <v>0</v>
      </c>
    </row>
    <row r="81" customFormat="false" ht="13.5" hidden="false" customHeight="false" outlineLevel="0" collapsed="false">
      <c r="A81" s="240" t="n">
        <v>78</v>
      </c>
      <c r="B81" s="241" t="s">
        <v>94</v>
      </c>
      <c r="C81" s="132" t="n">
        <v>0</v>
      </c>
      <c r="D81" s="133" t="n">
        <v>0</v>
      </c>
      <c r="E81" s="242" t="n">
        <v>0.36</v>
      </c>
      <c r="F81" s="243" t="n">
        <v>860</v>
      </c>
      <c r="G81" s="244" t="n">
        <v>0</v>
      </c>
    </row>
    <row r="82" customFormat="false" ht="13.5" hidden="false" customHeight="false" outlineLevel="0" collapsed="false">
      <c r="A82" s="240" t="n">
        <v>79</v>
      </c>
      <c r="B82" s="241" t="s">
        <v>95</v>
      </c>
      <c r="C82" s="132" t="n">
        <v>145950</v>
      </c>
      <c r="D82" s="133" t="n">
        <v>73237</v>
      </c>
      <c r="E82" s="242" t="n">
        <v>0.46</v>
      </c>
      <c r="F82" s="243" t="n">
        <v>1390</v>
      </c>
      <c r="G82" s="244" t="n">
        <v>105</v>
      </c>
    </row>
    <row r="83" customFormat="false" ht="13.5" hidden="false" customHeight="false" outlineLevel="0" collapsed="false">
      <c r="A83" s="240" t="n">
        <v>80</v>
      </c>
      <c r="B83" s="241" t="s">
        <v>96</v>
      </c>
      <c r="C83" s="132" t="n">
        <v>0</v>
      </c>
      <c r="D83" s="133" t="n">
        <v>0</v>
      </c>
      <c r="E83" s="242" t="n">
        <v>0.74</v>
      </c>
      <c r="F83" s="243" t="n">
        <v>650</v>
      </c>
      <c r="G83" s="244" t="n">
        <v>0</v>
      </c>
    </row>
    <row r="84" customFormat="false" ht="13.5" hidden="false" customHeight="false" outlineLevel="0" collapsed="false">
      <c r="A84" s="240" t="n">
        <v>81</v>
      </c>
      <c r="B84" s="241" t="s">
        <v>97</v>
      </c>
      <c r="C84" s="132" t="n">
        <v>125860</v>
      </c>
      <c r="D84" s="133" t="n">
        <v>17620.4</v>
      </c>
      <c r="E84" s="242" t="n">
        <v>0.14</v>
      </c>
      <c r="F84" s="243" t="n">
        <v>620</v>
      </c>
      <c r="G84" s="244" t="n">
        <v>203</v>
      </c>
    </row>
    <row r="85" customFormat="false" ht="13.5" hidden="false" customHeight="false" outlineLevel="0" collapsed="false">
      <c r="A85" s="240" t="n">
        <v>82</v>
      </c>
      <c r="B85" s="241" t="s">
        <v>98</v>
      </c>
      <c r="C85" s="132" t="n">
        <v>0</v>
      </c>
      <c r="D85" s="133" t="n">
        <v>0</v>
      </c>
      <c r="E85" s="242" t="n">
        <v>0.32</v>
      </c>
      <c r="F85" s="243" t="n">
        <v>950</v>
      </c>
      <c r="G85" s="244" t="n">
        <v>0</v>
      </c>
    </row>
    <row r="86" customFormat="false" ht="13.5" hidden="false" customHeight="false" outlineLevel="0" collapsed="false">
      <c r="A86" s="240" t="n">
        <v>83</v>
      </c>
      <c r="B86" s="241" t="s">
        <v>99</v>
      </c>
      <c r="C86" s="132" t="n">
        <v>0</v>
      </c>
      <c r="D86" s="133" t="n">
        <v>0</v>
      </c>
      <c r="E86" s="242" t="n">
        <v>0.78</v>
      </c>
      <c r="F86" s="243" t="n">
        <v>1040</v>
      </c>
      <c r="G86" s="244" t="n">
        <v>0</v>
      </c>
    </row>
    <row r="87" customFormat="false" ht="13.5" hidden="false" customHeight="false" outlineLevel="0" collapsed="false">
      <c r="A87" s="240" t="n">
        <v>84</v>
      </c>
      <c r="B87" s="241" t="s">
        <v>100</v>
      </c>
      <c r="C87" s="132" t="n">
        <v>0</v>
      </c>
      <c r="D87" s="133" t="n">
        <v>0</v>
      </c>
      <c r="E87" s="242" t="n">
        <v>0.27</v>
      </c>
      <c r="F87" s="243" t="n">
        <v>1200</v>
      </c>
      <c r="G87" s="244" t="n">
        <v>0</v>
      </c>
    </row>
    <row r="88" customFormat="false" ht="13.5" hidden="false" customHeight="false" outlineLevel="0" collapsed="false">
      <c r="A88" s="240" t="n">
        <v>85</v>
      </c>
      <c r="B88" s="241" t="s">
        <v>101</v>
      </c>
      <c r="C88" s="132" t="n">
        <v>0</v>
      </c>
      <c r="D88" s="133" t="n">
        <v>0</v>
      </c>
      <c r="E88" s="242" t="n">
        <v>0.36</v>
      </c>
      <c r="F88" s="243" t="n">
        <v>1100</v>
      </c>
      <c r="G88" s="244" t="n">
        <v>0</v>
      </c>
    </row>
    <row r="89" customFormat="false" ht="13.5" hidden="false" customHeight="false" outlineLevel="0" collapsed="false">
      <c r="A89" s="240" t="n">
        <v>86</v>
      </c>
      <c r="B89" s="241" t="s">
        <v>102</v>
      </c>
      <c r="C89" s="132" t="n">
        <v>0</v>
      </c>
      <c r="D89" s="133" t="n">
        <v>0</v>
      </c>
      <c r="E89" s="242" t="n">
        <v>0.34</v>
      </c>
      <c r="F89" s="243" t="n">
        <v>810</v>
      </c>
      <c r="G89" s="244" t="n">
        <v>0</v>
      </c>
    </row>
    <row r="90" customFormat="false" ht="13.5" hidden="false" customHeight="false" outlineLevel="0" collapsed="false">
      <c r="A90" s="240" t="n">
        <v>87</v>
      </c>
      <c r="B90" s="241" t="s">
        <v>103</v>
      </c>
      <c r="C90" s="132" t="n">
        <v>0</v>
      </c>
      <c r="D90" s="133" t="n">
        <v>0</v>
      </c>
      <c r="E90" s="242" t="n">
        <v>0.58</v>
      </c>
      <c r="F90" s="243" t="n">
        <v>1100</v>
      </c>
      <c r="G90" s="244" t="n">
        <v>0</v>
      </c>
    </row>
    <row r="91" customFormat="false" ht="13.5" hidden="false" customHeight="false" outlineLevel="0" collapsed="false">
      <c r="A91" s="240" t="n">
        <v>88</v>
      </c>
      <c r="B91" s="241" t="s">
        <v>104</v>
      </c>
      <c r="C91" s="132" t="n">
        <v>0</v>
      </c>
      <c r="D91" s="133" t="n">
        <v>0</v>
      </c>
      <c r="E91" s="242" t="n">
        <v>0.71</v>
      </c>
      <c r="F91" s="243" t="n">
        <v>500</v>
      </c>
      <c r="G91" s="244" t="n">
        <v>0</v>
      </c>
    </row>
    <row r="92" customFormat="false" ht="13.5" hidden="false" customHeight="false" outlineLevel="0" collapsed="false">
      <c r="A92" s="240" t="n">
        <v>89</v>
      </c>
      <c r="B92" s="241" t="s">
        <v>105</v>
      </c>
      <c r="C92" s="132" t="n">
        <v>0</v>
      </c>
      <c r="D92" s="133" t="n">
        <v>0</v>
      </c>
      <c r="E92" s="242" t="n">
        <v>0.27</v>
      </c>
      <c r="F92" s="243" t="n">
        <v>510</v>
      </c>
      <c r="G92" s="244" t="n">
        <v>0</v>
      </c>
    </row>
    <row r="93" customFormat="false" ht="13.5" hidden="false" customHeight="false" outlineLevel="0" collapsed="false">
      <c r="A93" s="240" t="n">
        <v>90</v>
      </c>
      <c r="B93" s="241" t="s">
        <v>106</v>
      </c>
      <c r="C93" s="132" t="n">
        <v>0</v>
      </c>
      <c r="D93" s="133" t="n">
        <v>0</v>
      </c>
      <c r="E93" s="242" t="n">
        <v>0.39</v>
      </c>
      <c r="F93" s="243" t="n">
        <v>830</v>
      </c>
      <c r="G93" s="244" t="n">
        <v>0</v>
      </c>
    </row>
    <row r="94" customFormat="false" ht="13.5" hidden="false" customHeight="false" outlineLevel="0" collapsed="false">
      <c r="A94" s="240" t="n">
        <v>91</v>
      </c>
      <c r="B94" s="241" t="s">
        <v>107</v>
      </c>
      <c r="C94" s="132" t="n">
        <v>141600</v>
      </c>
      <c r="D94" s="133" t="n">
        <v>88312</v>
      </c>
      <c r="E94" s="242" t="n">
        <v>0.57</v>
      </c>
      <c r="F94" s="243" t="n">
        <v>1180</v>
      </c>
      <c r="G94" s="244" t="n">
        <v>120</v>
      </c>
    </row>
    <row r="95" customFormat="false" ht="13.5" hidden="false" customHeight="false" outlineLevel="0" collapsed="false">
      <c r="A95" s="240" t="n">
        <v>92</v>
      </c>
      <c r="B95" s="241" t="s">
        <v>108</v>
      </c>
      <c r="C95" s="132" t="n">
        <v>0</v>
      </c>
      <c r="D95" s="133" t="n">
        <v>0</v>
      </c>
      <c r="E95" s="242" t="n">
        <v>0.11</v>
      </c>
      <c r="F95" s="243" t="n">
        <v>1280</v>
      </c>
      <c r="G95" s="244" t="n">
        <v>0</v>
      </c>
    </row>
    <row r="96" customFormat="false" ht="13.5" hidden="false" customHeight="false" outlineLevel="0" collapsed="false">
      <c r="A96" s="240" t="n">
        <v>93</v>
      </c>
      <c r="B96" s="241" t="s">
        <v>103</v>
      </c>
      <c r="C96" s="132" t="n">
        <v>0</v>
      </c>
      <c r="D96" s="133" t="n">
        <v>0</v>
      </c>
      <c r="E96" s="242" t="n">
        <v>0.51</v>
      </c>
      <c r="F96" s="243" t="n">
        <v>1300</v>
      </c>
      <c r="G96" s="244" t="n">
        <v>0</v>
      </c>
    </row>
    <row r="97" customFormat="false" ht="13.5" hidden="false" customHeight="false" outlineLevel="0" collapsed="false">
      <c r="A97" s="240" t="n">
        <v>94</v>
      </c>
      <c r="B97" s="241" t="s">
        <v>80</v>
      </c>
      <c r="C97" s="132" t="n">
        <v>0</v>
      </c>
      <c r="D97" s="133" t="n">
        <v>0</v>
      </c>
      <c r="E97" s="242" t="n">
        <v>0.7</v>
      </c>
      <c r="F97" s="243" t="n">
        <v>1000</v>
      </c>
      <c r="G97" s="244" t="n">
        <v>0</v>
      </c>
    </row>
    <row r="98" customFormat="false" ht="13.5" hidden="false" customHeight="false" outlineLevel="0" collapsed="false">
      <c r="A98" s="240" t="n">
        <v>95</v>
      </c>
      <c r="B98" s="241" t="s">
        <v>109</v>
      </c>
      <c r="C98" s="132" t="n">
        <v>0</v>
      </c>
      <c r="D98" s="133" t="n">
        <v>0</v>
      </c>
      <c r="E98" s="242" t="n">
        <v>0.42</v>
      </c>
      <c r="F98" s="243" t="n">
        <v>680</v>
      </c>
      <c r="G98" s="244" t="n">
        <v>0</v>
      </c>
    </row>
    <row r="99" customFormat="false" ht="13.5" hidden="false" customHeight="false" outlineLevel="0" collapsed="false">
      <c r="A99" s="240" t="n">
        <v>96</v>
      </c>
      <c r="B99" s="241" t="s">
        <v>110</v>
      </c>
      <c r="C99" s="132" t="n">
        <v>0</v>
      </c>
      <c r="D99" s="133" t="n">
        <v>0</v>
      </c>
      <c r="E99" s="242" t="n">
        <v>0.31</v>
      </c>
      <c r="F99" s="243" t="n">
        <v>1020</v>
      </c>
      <c r="G99" s="244" t="n">
        <v>0</v>
      </c>
    </row>
    <row r="100" customFormat="false" ht="13.5" hidden="false" customHeight="false" outlineLevel="0" collapsed="false">
      <c r="A100" s="240" t="n">
        <v>97</v>
      </c>
      <c r="B100" s="241" t="s">
        <v>111</v>
      </c>
      <c r="C100" s="132" t="n">
        <v>0</v>
      </c>
      <c r="D100" s="133" t="n">
        <v>0</v>
      </c>
      <c r="E100" s="242" t="n">
        <v>0.41</v>
      </c>
      <c r="F100" s="243" t="n">
        <v>1250</v>
      </c>
      <c r="G100" s="244" t="n">
        <v>0</v>
      </c>
    </row>
    <row r="101" customFormat="false" ht="13.5" hidden="false" customHeight="false" outlineLevel="0" collapsed="false">
      <c r="A101" s="240" t="n">
        <v>98</v>
      </c>
      <c r="B101" s="241" t="s">
        <v>112</v>
      </c>
      <c r="C101" s="132" t="n">
        <v>0</v>
      </c>
      <c r="D101" s="133" t="n">
        <v>0</v>
      </c>
      <c r="E101" s="242" t="n">
        <v>0.3</v>
      </c>
      <c r="F101" s="243" t="n">
        <v>1110</v>
      </c>
      <c r="G101" s="244" t="n">
        <v>0</v>
      </c>
    </row>
    <row r="102" customFormat="false" ht="13.5" hidden="false" customHeight="false" outlineLevel="0" collapsed="false">
      <c r="A102" s="240" t="n">
        <v>99</v>
      </c>
      <c r="B102" s="241" t="s">
        <v>113</v>
      </c>
      <c r="C102" s="132" t="n">
        <v>13500</v>
      </c>
      <c r="D102" s="133" t="n">
        <v>8370</v>
      </c>
      <c r="E102" s="242" t="n">
        <v>0.62</v>
      </c>
      <c r="F102" s="243" t="n">
        <v>450</v>
      </c>
      <c r="G102" s="244" t="n">
        <v>30</v>
      </c>
    </row>
    <row r="103" customFormat="false" ht="13.5" hidden="false" customHeight="false" outlineLevel="0" collapsed="false">
      <c r="A103" s="245" t="n">
        <v>100</v>
      </c>
      <c r="B103" s="246" t="s">
        <v>114</v>
      </c>
      <c r="C103" s="168" t="n">
        <v>0</v>
      </c>
      <c r="D103" s="169" t="n">
        <v>0</v>
      </c>
      <c r="E103" s="247" t="n">
        <v>0.72</v>
      </c>
      <c r="F103" s="248" t="n">
        <v>1270</v>
      </c>
      <c r="G103" s="249" t="n">
        <v>0</v>
      </c>
    </row>
    <row r="104" customFormat="false" ht="13.5" hidden="false" customHeight="false" outlineLevel="0" collapsed="false">
      <c r="A104" s="250" t="str">
        <f aca="false">"合　計"</f>
        <v>合　計</v>
      </c>
      <c r="B104" s="250"/>
      <c r="C104" s="174" t="n">
        <f aca="false">IF(ISERROR(SUM(C4:C103)),0,SUM(C4:C103))</f>
        <v>4158760</v>
      </c>
      <c r="D104" s="175" t="n">
        <f aca="false">IF(ISERROR(SUM(D4:D103)),0,SUM(D4:D103))</f>
        <v>1603007.4</v>
      </c>
      <c r="E104" s="251" t="n">
        <f aca="false">IF(ISERROR(D104/C104),0,D104/C104)</f>
        <v>0.38545321201512</v>
      </c>
      <c r="F104" s="252" t="s">
        <v>11</v>
      </c>
      <c r="G104" s="253" t="s">
        <v>11</v>
      </c>
    </row>
  </sheetData>
  <sheetProtection sheet="true" scenarios="true"/>
  <mergeCells count="4">
    <mergeCell ref="B1:G1"/>
    <mergeCell ref="D2:E2"/>
    <mergeCell ref="F2:G2"/>
    <mergeCell ref="A104:B104"/>
  </mergeCells>
  <dataValidations count="1">
    <dataValidation allowBlank="true" errorStyle="stop" operator="between" showDropDown="false" showErrorMessage="true" showInputMessage="false" sqref="A1:IV1104" type="none">
      <formula1>0</formula1>
      <formula2>0</formula2>
    </dataValidation>
  </dataValidations>
  <printOptions headings="false" gridLines="false" gridLinesSet="true" horizontalCentered="true" verticalCentered="false"/>
  <pageMargins left="0.479861111111111" right="0.479861111111111" top="0.940277777777778" bottom="0.790277777777778" header="0.511805555555556" footer="0.370138888888889"/>
  <pageSetup paperSize="9" scale="100" fitToWidth="1" fitToHeight="10" pageOrder="downThenOver" orientation="portrait"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
              <controlPr defaultSize="0" print="false" autoFill="0" autoPict="0" macro="Hマスタ.H00マスタ_menu">
                <anchor moveWithCells="true" sizeWithCells="false">
                  <from>
                    <xdr:col>5</xdr:col>
                    <xdr:colOff>539640</xdr:colOff>
                    <xdr:row>0</xdr:row>
                    <xdr:rowOff>47160</xdr:rowOff>
                  </from>
                  <to>
                    <xdr:col>6</xdr:col>
                    <xdr:colOff>6404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2" width="4.86"/>
    <col collapsed="false" customWidth="true" hidden="false" outlineLevel="0" max="2" min="2" style="2" width="23.62"/>
    <col collapsed="false" customWidth="true" hidden="false" outlineLevel="0" max="14" min="3" style="2" width="8.12"/>
    <col collapsed="false" customWidth="true" hidden="false" outlineLevel="0" max="15" min="15" style="2" width="9.62"/>
    <col collapsed="false" customWidth="true" hidden="false" outlineLevel="0" max="16" min="16" style="2" width="8.12"/>
    <col collapsed="false" customWidth="false" hidden="false" outlineLevel="0" max="257" min="17" style="1" width="8.99"/>
  </cols>
  <sheetData>
    <row r="1" customFormat="false" ht="24.95" hidden="false" customHeight="true" outlineLevel="0" collapsed="false">
      <c r="A1" s="55"/>
      <c r="B1" s="56" t="str">
        <f aca="false">設定!B1&amp;"　"&amp;設定!D7</f>
        <v>飲食事例会社　売上，粗利益，販売数量推移</v>
      </c>
      <c r="C1" s="56"/>
      <c r="D1" s="56"/>
      <c r="E1" s="56"/>
      <c r="F1" s="56"/>
      <c r="G1" s="56"/>
      <c r="H1" s="56"/>
      <c r="I1" s="254" t="s">
        <v>115</v>
      </c>
      <c r="J1" s="254"/>
      <c r="K1" s="255"/>
      <c r="L1" s="256"/>
      <c r="M1" s="257" t="n">
        <v>2012</v>
      </c>
      <c r="N1" s="258" t="n">
        <v>1</v>
      </c>
      <c r="O1" s="259" t="s">
        <v>116</v>
      </c>
      <c r="P1" s="259"/>
    </row>
    <row r="2" s="9" customFormat="true" ht="13.5" hidden="false" customHeight="false" outlineLevel="0" collapsed="false">
      <c r="A2" s="182" t="str">
        <f aca="false">"ｺｰﾄﾞ"</f>
        <v>ｺｰﾄﾞ</v>
      </c>
      <c r="B2" s="260" t="s">
        <v>9</v>
      </c>
      <c r="C2" s="261" t="n">
        <f aca="false">IF(ISERROR(DATE(M1,N1,1)),0,DATE(M1,N1,1))</f>
        <v>40909</v>
      </c>
      <c r="D2" s="262" t="n">
        <f aca="false">IF(ISERROR(DATE(YEAR(C2+31),MONTH(C2+31),1)),0,DATE(YEAR(C2+31),MONTH(C2+31),1))</f>
        <v>40940</v>
      </c>
      <c r="E2" s="262" t="n">
        <f aca="false">IF(ISERROR(DATE(YEAR(D2+31),MONTH(D2+31),1)),0,DATE(YEAR(D2+31),MONTH(D2+31),1))</f>
        <v>40969</v>
      </c>
      <c r="F2" s="262" t="n">
        <f aca="false">IF(ISERROR(DATE(YEAR(E2+31),MONTH(E2+31),1)),0,DATE(YEAR(E2+31),MONTH(E2+31),1))</f>
        <v>41000</v>
      </c>
      <c r="G2" s="262" t="n">
        <f aca="false">IF(ISERROR(DATE(YEAR(F2+31),MONTH(F2+31),1)),0,DATE(YEAR(F2+31),MONTH(F2+31),1))</f>
        <v>41030</v>
      </c>
      <c r="H2" s="263" t="n">
        <f aca="false">IF(ISERROR(DATE(YEAR(G2+31),MONTH(G2+31),1)),0,DATE(YEAR(G2+31),MONTH(G2+31),1))</f>
        <v>41061</v>
      </c>
      <c r="I2" s="261" t="n">
        <f aca="false">IF(ISERROR(DATE(YEAR(H2+31),MONTH(H2+31),1)),0,DATE(YEAR(H2+31),MONTH(H2+31),1))</f>
        <v>41091</v>
      </c>
      <c r="J2" s="262" t="n">
        <f aca="false">IF(ISERROR(DATE(YEAR(I2+31),MONTH(I2+31),1)),0,DATE(YEAR(I2+31),MONTH(I2+31),1))</f>
        <v>41122</v>
      </c>
      <c r="K2" s="262" t="n">
        <f aca="false">IF(ISERROR(DATE(YEAR(J2+31),MONTH(J2+31),1)),0,DATE(YEAR(J2+31),MONTH(J2+31),1))</f>
        <v>41153</v>
      </c>
      <c r="L2" s="262" t="n">
        <f aca="false">IF(ISERROR(DATE(YEAR(K2+31),MONTH(K2+31),1)),0,DATE(YEAR(K2+31),MONTH(K2+31),1))</f>
        <v>41183</v>
      </c>
      <c r="M2" s="262" t="n">
        <f aca="false">IF(ISERROR(DATE(YEAR(L2+31),MONTH(L2+31),1)),0,DATE(YEAR(L2+31),MONTH(L2+31),1))</f>
        <v>41214</v>
      </c>
      <c r="N2" s="263" t="n">
        <f aca="false">IF(ISERROR(DATE(YEAR(M2+31),MONTH(M2+31),1)),0,DATE(YEAR(M2+31),MONTH(M2+31),1))</f>
        <v>41244</v>
      </c>
      <c r="O2" s="182" t="str">
        <f aca="false">"合計"</f>
        <v>合計</v>
      </c>
      <c r="P2" s="264" t="str">
        <f aca="false">"平均"</f>
        <v>平均</v>
      </c>
    </row>
    <row r="3" customFormat="false" ht="13.5" hidden="false" customHeight="false" outlineLevel="0" collapsed="false">
      <c r="A3" s="68" t="n">
        <v>1</v>
      </c>
      <c r="B3" s="265" t="s">
        <v>18</v>
      </c>
      <c r="C3" s="266"/>
      <c r="D3" s="267"/>
      <c r="E3" s="267"/>
      <c r="F3" s="267"/>
      <c r="G3" s="267"/>
      <c r="H3" s="268"/>
      <c r="I3" s="266"/>
      <c r="J3" s="267"/>
      <c r="K3" s="267"/>
      <c r="L3" s="267"/>
      <c r="M3" s="267"/>
      <c r="N3" s="268"/>
      <c r="O3" s="269" t="n">
        <f aca="false">IF(ISERROR(SUM(C3:N3)),0,SUM(C3:N3))</f>
        <v>0</v>
      </c>
      <c r="P3" s="270" t="n">
        <f aca="false">IF(ISERROR(AVERAGE(C3:N3)),0,AVERAGE(C3:N3))</f>
        <v>0</v>
      </c>
    </row>
    <row r="4" customFormat="false" ht="13.5" hidden="false" customHeight="false" outlineLevel="0" collapsed="false">
      <c r="A4" s="81" t="n">
        <v>2</v>
      </c>
      <c r="B4" s="271" t="s">
        <v>19</v>
      </c>
      <c r="C4" s="272"/>
      <c r="D4" s="273"/>
      <c r="E4" s="273"/>
      <c r="F4" s="273"/>
      <c r="G4" s="273"/>
      <c r="H4" s="274"/>
      <c r="I4" s="272"/>
      <c r="J4" s="273"/>
      <c r="K4" s="273"/>
      <c r="L4" s="273" t="n">
        <v>81000</v>
      </c>
      <c r="M4" s="273" t="n">
        <v>166800</v>
      </c>
      <c r="N4" s="274" t="n">
        <v>90000</v>
      </c>
      <c r="O4" s="275" t="n">
        <f aca="false">IF(ISERROR(SUM(C4:N4)),0,SUM(C4:N4))</f>
        <v>337800</v>
      </c>
      <c r="P4" s="276" t="n">
        <f aca="false">IF(ISERROR(AVERAGE(C4:N4)),0,AVERAGE(C4:N4))</f>
        <v>112600</v>
      </c>
    </row>
    <row r="5" customFormat="false" ht="13.5" hidden="false" customHeight="false" outlineLevel="0" collapsed="false">
      <c r="A5" s="81" t="n">
        <v>3</v>
      </c>
      <c r="B5" s="271" t="s">
        <v>20</v>
      </c>
      <c r="C5" s="272" t="n">
        <v>59850</v>
      </c>
      <c r="D5" s="273"/>
      <c r="E5" s="273"/>
      <c r="F5" s="273"/>
      <c r="G5" s="273" t="n">
        <v>368220</v>
      </c>
      <c r="H5" s="274" t="n">
        <v>25650</v>
      </c>
      <c r="I5" s="272"/>
      <c r="J5" s="273"/>
      <c r="K5" s="273"/>
      <c r="L5" s="273" t="n">
        <v>34200</v>
      </c>
      <c r="M5" s="273"/>
      <c r="N5" s="274" t="n">
        <v>136800</v>
      </c>
      <c r="O5" s="275" t="n">
        <f aca="false">IF(ISERROR(SUM(C5:N5)),0,SUM(C5:N5))</f>
        <v>624720</v>
      </c>
      <c r="P5" s="276" t="n">
        <f aca="false">IF(ISERROR(AVERAGE(C5:N5)),0,AVERAGE(C5:N5))</f>
        <v>124944</v>
      </c>
    </row>
    <row r="6" customFormat="false" ht="13.5" hidden="false" customHeight="false" outlineLevel="0" collapsed="false">
      <c r="A6" s="81" t="n">
        <v>4</v>
      </c>
      <c r="B6" s="271" t="s">
        <v>21</v>
      </c>
      <c r="C6" s="272" t="n">
        <v>152250</v>
      </c>
      <c r="D6" s="273" t="n">
        <v>21750</v>
      </c>
      <c r="E6" s="273" t="n">
        <v>43500</v>
      </c>
      <c r="F6" s="273" t="n">
        <v>108750</v>
      </c>
      <c r="G6" s="273"/>
      <c r="H6" s="274" t="n">
        <v>43500</v>
      </c>
      <c r="I6" s="272" t="n">
        <v>152250</v>
      </c>
      <c r="J6" s="273"/>
      <c r="K6" s="273"/>
      <c r="L6" s="273" t="n">
        <v>87000</v>
      </c>
      <c r="M6" s="273"/>
      <c r="N6" s="274"/>
      <c r="O6" s="275" t="n">
        <f aca="false">IF(ISERROR(SUM(C6:N6)),0,SUM(C6:N6))</f>
        <v>609000</v>
      </c>
      <c r="P6" s="276" t="n">
        <f aca="false">IF(ISERROR(AVERAGE(C6:N6)),0,AVERAGE(C6:N6))</f>
        <v>87000</v>
      </c>
    </row>
    <row r="7" customFormat="false" ht="13.5" hidden="false" customHeight="false" outlineLevel="0" collapsed="false">
      <c r="A7" s="81" t="n">
        <v>5</v>
      </c>
      <c r="B7" s="271" t="s">
        <v>22</v>
      </c>
      <c r="C7" s="272"/>
      <c r="D7" s="273"/>
      <c r="E7" s="273"/>
      <c r="F7" s="273"/>
      <c r="G7" s="273" t="n">
        <v>130200</v>
      </c>
      <c r="H7" s="274"/>
      <c r="I7" s="272" t="n">
        <v>316200</v>
      </c>
      <c r="J7" s="273" t="n">
        <v>55800</v>
      </c>
      <c r="K7" s="273"/>
      <c r="L7" s="273"/>
      <c r="M7" s="273"/>
      <c r="N7" s="274" t="n">
        <v>55800</v>
      </c>
      <c r="O7" s="275" t="n">
        <f aca="false">IF(ISERROR(SUM(C7:N7)),0,SUM(C7:N7))</f>
        <v>558000</v>
      </c>
      <c r="P7" s="276" t="n">
        <f aca="false">IF(ISERROR(AVERAGE(C7:N7)),0,AVERAGE(C7:N7))</f>
        <v>139500</v>
      </c>
    </row>
    <row r="8" customFormat="false" ht="13.5" hidden="false" customHeight="false" outlineLevel="0" collapsed="false">
      <c r="A8" s="81" t="n">
        <v>6</v>
      </c>
      <c r="B8" s="271" t="s">
        <v>23</v>
      </c>
      <c r="C8" s="272"/>
      <c r="D8" s="273" t="n">
        <v>118800</v>
      </c>
      <c r="E8" s="273" t="n">
        <v>148500</v>
      </c>
      <c r="F8" s="273"/>
      <c r="G8" s="273"/>
      <c r="H8" s="274" t="n">
        <v>14850</v>
      </c>
      <c r="I8" s="272"/>
      <c r="J8" s="273"/>
      <c r="K8" s="273"/>
      <c r="L8" s="273"/>
      <c r="M8" s="273" t="n">
        <v>74250</v>
      </c>
      <c r="N8" s="274" t="n">
        <v>148500</v>
      </c>
      <c r="O8" s="275" t="n">
        <f aca="false">IF(ISERROR(SUM(C8:N8)),0,SUM(C8:N8))</f>
        <v>504900</v>
      </c>
      <c r="P8" s="276" t="n">
        <f aca="false">IF(ISERROR(AVERAGE(C8:N8)),0,AVERAGE(C8:N8))</f>
        <v>100980</v>
      </c>
    </row>
    <row r="9" customFormat="false" ht="13.5" hidden="false" customHeight="false" outlineLevel="0" collapsed="false">
      <c r="A9" s="81" t="n">
        <v>7</v>
      </c>
      <c r="B9" s="271" t="s">
        <v>24</v>
      </c>
      <c r="C9" s="272" t="n">
        <v>166050</v>
      </c>
      <c r="D9" s="273"/>
      <c r="E9" s="273"/>
      <c r="F9" s="273"/>
      <c r="G9" s="273" t="n">
        <v>147600</v>
      </c>
      <c r="H9" s="274"/>
      <c r="I9" s="272" t="n">
        <v>166050</v>
      </c>
      <c r="J9" s="273"/>
      <c r="K9" s="273" t="n">
        <v>147600</v>
      </c>
      <c r="L9" s="273"/>
      <c r="M9" s="273"/>
      <c r="N9" s="274"/>
      <c r="O9" s="275" t="n">
        <f aca="false">IF(ISERROR(SUM(C9:N9)),0,SUM(C9:N9))</f>
        <v>627300</v>
      </c>
      <c r="P9" s="276" t="n">
        <f aca="false">IF(ISERROR(AVERAGE(C9:N9)),0,AVERAGE(C9:N9))</f>
        <v>156825</v>
      </c>
    </row>
    <row r="10" customFormat="false" ht="13.5" hidden="false" customHeight="false" outlineLevel="0" collapsed="false">
      <c r="A10" s="81" t="n">
        <v>8</v>
      </c>
      <c r="B10" s="271" t="s">
        <v>25</v>
      </c>
      <c r="C10" s="272" t="n">
        <v>12150</v>
      </c>
      <c r="D10" s="273"/>
      <c r="E10" s="273"/>
      <c r="F10" s="273"/>
      <c r="G10" s="273"/>
      <c r="H10" s="274"/>
      <c r="I10" s="272" t="n">
        <v>72900</v>
      </c>
      <c r="J10" s="273"/>
      <c r="K10" s="273" t="n">
        <v>36450</v>
      </c>
      <c r="L10" s="273"/>
      <c r="M10" s="273"/>
      <c r="N10" s="274"/>
      <c r="O10" s="275" t="n">
        <f aca="false">IF(ISERROR(SUM(C10:N10)),0,SUM(C10:N10))</f>
        <v>121500</v>
      </c>
      <c r="P10" s="276" t="n">
        <f aca="false">IF(ISERROR(AVERAGE(C10:N10)),0,AVERAGE(C10:N10))</f>
        <v>40500</v>
      </c>
    </row>
    <row r="11" customFormat="false" ht="13.5" hidden="false" customHeight="false" outlineLevel="0" collapsed="false">
      <c r="A11" s="81" t="n">
        <v>9</v>
      </c>
      <c r="B11" s="271" t="s">
        <v>26</v>
      </c>
      <c r="C11" s="272" t="n">
        <v>42300</v>
      </c>
      <c r="D11" s="273" t="n">
        <v>141000</v>
      </c>
      <c r="E11" s="273" t="n">
        <v>98700</v>
      </c>
      <c r="F11" s="273" t="n">
        <v>112800</v>
      </c>
      <c r="G11" s="273"/>
      <c r="H11" s="274"/>
      <c r="I11" s="272"/>
      <c r="J11" s="273" t="n">
        <v>155100</v>
      </c>
      <c r="K11" s="273"/>
      <c r="L11" s="273" t="n">
        <v>42300</v>
      </c>
      <c r="M11" s="273" t="n">
        <v>56400</v>
      </c>
      <c r="N11" s="274" t="n">
        <v>239700</v>
      </c>
      <c r="O11" s="275" t="n">
        <f aca="false">IF(ISERROR(SUM(C11:N11)),0,SUM(C11:N11))</f>
        <v>888300</v>
      </c>
      <c r="P11" s="276" t="n">
        <f aca="false">IF(ISERROR(AVERAGE(C11:N11)),0,AVERAGE(C11:N11))</f>
        <v>111037.5</v>
      </c>
    </row>
    <row r="12" customFormat="false" ht="13.5" hidden="false" customHeight="false" outlineLevel="0" collapsed="false">
      <c r="A12" s="81" t="n">
        <v>10</v>
      </c>
      <c r="B12" s="271" t="s">
        <v>27</v>
      </c>
      <c r="C12" s="272"/>
      <c r="D12" s="273"/>
      <c r="E12" s="273" t="n">
        <v>152400</v>
      </c>
      <c r="F12" s="273"/>
      <c r="G12" s="273"/>
      <c r="H12" s="274" t="n">
        <v>114300</v>
      </c>
      <c r="I12" s="272"/>
      <c r="J12" s="273"/>
      <c r="K12" s="273"/>
      <c r="L12" s="273"/>
      <c r="M12" s="273"/>
      <c r="N12" s="274"/>
      <c r="O12" s="275" t="n">
        <f aca="false">IF(ISERROR(SUM(C12:N12)),0,SUM(C12:N12))</f>
        <v>266700</v>
      </c>
      <c r="P12" s="276" t="n">
        <f aca="false">IF(ISERROR(AVERAGE(C12:N12)),0,AVERAGE(C12:N12))</f>
        <v>133350</v>
      </c>
    </row>
    <row r="13" customFormat="false" ht="13.5" hidden="false" customHeight="false" outlineLevel="0" collapsed="false">
      <c r="A13" s="81" t="n">
        <v>11</v>
      </c>
      <c r="B13" s="271" t="s">
        <v>28</v>
      </c>
      <c r="C13" s="272" t="n">
        <v>49200</v>
      </c>
      <c r="D13" s="273"/>
      <c r="E13" s="273"/>
      <c r="F13" s="273"/>
      <c r="G13" s="273"/>
      <c r="H13" s="274"/>
      <c r="I13" s="272"/>
      <c r="J13" s="273" t="n">
        <v>110700</v>
      </c>
      <c r="K13" s="273"/>
      <c r="L13" s="273"/>
      <c r="M13" s="273" t="n">
        <v>98400</v>
      </c>
      <c r="N13" s="274" t="n">
        <v>61500</v>
      </c>
      <c r="O13" s="275" t="n">
        <f aca="false">IF(ISERROR(SUM(C13:N13)),0,SUM(C13:N13))</f>
        <v>319800</v>
      </c>
      <c r="P13" s="276" t="n">
        <f aca="false">IF(ISERROR(AVERAGE(C13:N13)),0,AVERAGE(C13:N13))</f>
        <v>79950</v>
      </c>
    </row>
    <row r="14" customFormat="false" ht="13.5" hidden="false" customHeight="false" outlineLevel="0" collapsed="false">
      <c r="A14" s="81" t="n">
        <v>12</v>
      </c>
      <c r="B14" s="271" t="s">
        <v>29</v>
      </c>
      <c r="C14" s="272"/>
      <c r="D14" s="273"/>
      <c r="E14" s="273"/>
      <c r="F14" s="273"/>
      <c r="G14" s="273"/>
      <c r="H14" s="274" t="n">
        <v>136800</v>
      </c>
      <c r="I14" s="272" t="n">
        <v>34200</v>
      </c>
      <c r="J14" s="273"/>
      <c r="K14" s="273"/>
      <c r="L14" s="273" t="n">
        <v>188100</v>
      </c>
      <c r="M14" s="273"/>
      <c r="N14" s="274"/>
      <c r="O14" s="275" t="n">
        <f aca="false">IF(ISERROR(SUM(C14:N14)),0,SUM(C14:N14))</f>
        <v>359100</v>
      </c>
      <c r="P14" s="276" t="n">
        <f aca="false">IF(ISERROR(AVERAGE(C14:N14)),0,AVERAGE(C14:N14))</f>
        <v>119700</v>
      </c>
    </row>
    <row r="15" customFormat="false" ht="13.5" hidden="false" customHeight="false" outlineLevel="0" collapsed="false">
      <c r="A15" s="81" t="n">
        <v>13</v>
      </c>
      <c r="B15" s="271" t="s">
        <v>30</v>
      </c>
      <c r="C15" s="272"/>
      <c r="D15" s="273"/>
      <c r="E15" s="273"/>
      <c r="F15" s="273" t="n">
        <v>128400</v>
      </c>
      <c r="G15" s="273" t="n">
        <v>80250</v>
      </c>
      <c r="H15" s="274"/>
      <c r="I15" s="272" t="n">
        <v>176550</v>
      </c>
      <c r="J15" s="273" t="n">
        <v>96300</v>
      </c>
      <c r="K15" s="273"/>
      <c r="L15" s="273"/>
      <c r="M15" s="273"/>
      <c r="N15" s="274" t="n">
        <v>80250</v>
      </c>
      <c r="O15" s="275" t="n">
        <f aca="false">IF(ISERROR(SUM(C15:N15)),0,SUM(C15:N15))</f>
        <v>561750</v>
      </c>
      <c r="P15" s="276" t="n">
        <f aca="false">IF(ISERROR(AVERAGE(C15:N15)),0,AVERAGE(C15:N15))</f>
        <v>112350</v>
      </c>
    </row>
    <row r="16" customFormat="false" ht="13.5" hidden="false" customHeight="false" outlineLevel="0" collapsed="false">
      <c r="A16" s="81" t="n">
        <v>14</v>
      </c>
      <c r="B16" s="271" t="s">
        <v>31</v>
      </c>
      <c r="C16" s="272" t="n">
        <v>31950</v>
      </c>
      <c r="D16" s="273"/>
      <c r="E16" s="273" t="n">
        <v>42600</v>
      </c>
      <c r="F16" s="273" t="n">
        <v>53250</v>
      </c>
      <c r="G16" s="273"/>
      <c r="H16" s="274"/>
      <c r="I16" s="272" t="n">
        <v>10650</v>
      </c>
      <c r="J16" s="273"/>
      <c r="K16" s="273"/>
      <c r="L16" s="273"/>
      <c r="M16" s="273"/>
      <c r="N16" s="274"/>
      <c r="O16" s="275" t="n">
        <f aca="false">IF(ISERROR(SUM(C16:N16)),0,SUM(C16:N16))</f>
        <v>138450</v>
      </c>
      <c r="P16" s="276" t="n">
        <f aca="false">IF(ISERROR(AVERAGE(C16:N16)),0,AVERAGE(C16:N16))</f>
        <v>34612.5</v>
      </c>
    </row>
    <row r="17" customFormat="false" ht="13.5" hidden="false" customHeight="false" outlineLevel="0" collapsed="false">
      <c r="A17" s="81" t="n">
        <v>15</v>
      </c>
      <c r="B17" s="271" t="s">
        <v>32</v>
      </c>
      <c r="C17" s="272"/>
      <c r="D17" s="273"/>
      <c r="E17" s="273"/>
      <c r="F17" s="273" t="n">
        <v>180000</v>
      </c>
      <c r="G17" s="273" t="n">
        <v>180000</v>
      </c>
      <c r="H17" s="274"/>
      <c r="I17" s="272"/>
      <c r="J17" s="273"/>
      <c r="K17" s="273"/>
      <c r="L17" s="273" t="n">
        <v>180000</v>
      </c>
      <c r="M17" s="273"/>
      <c r="N17" s="274"/>
      <c r="O17" s="275" t="n">
        <f aca="false">IF(ISERROR(SUM(C17:N17)),0,SUM(C17:N17))</f>
        <v>540000</v>
      </c>
      <c r="P17" s="276" t="n">
        <f aca="false">IF(ISERROR(AVERAGE(C17:N17)),0,AVERAGE(C17:N17))</f>
        <v>180000</v>
      </c>
    </row>
    <row r="18" customFormat="false" ht="13.5" hidden="false" customHeight="false" outlineLevel="0" collapsed="false">
      <c r="A18" s="81" t="n">
        <v>16</v>
      </c>
      <c r="B18" s="271" t="s">
        <v>33</v>
      </c>
      <c r="C18" s="272"/>
      <c r="D18" s="273"/>
      <c r="E18" s="273" t="n">
        <v>45900</v>
      </c>
      <c r="F18" s="273"/>
      <c r="G18" s="273"/>
      <c r="H18" s="274" t="n">
        <v>22950</v>
      </c>
      <c r="I18" s="272"/>
      <c r="J18" s="273" t="n">
        <v>38250</v>
      </c>
      <c r="K18" s="273"/>
      <c r="L18" s="273"/>
      <c r="M18" s="273"/>
      <c r="N18" s="274" t="n">
        <v>7650</v>
      </c>
      <c r="O18" s="275" t="n">
        <f aca="false">IF(ISERROR(SUM(C18:N18)),0,SUM(C18:N18))</f>
        <v>114750</v>
      </c>
      <c r="P18" s="276" t="n">
        <f aca="false">IF(ISERROR(AVERAGE(C18:N18)),0,AVERAGE(C18:N18))</f>
        <v>28687.5</v>
      </c>
    </row>
    <row r="19" customFormat="false" ht="13.5" hidden="false" customHeight="false" outlineLevel="0" collapsed="false">
      <c r="A19" s="81" t="n">
        <v>17</v>
      </c>
      <c r="B19" s="271" t="s">
        <v>34</v>
      </c>
      <c r="C19" s="272"/>
      <c r="D19" s="273"/>
      <c r="E19" s="273"/>
      <c r="F19" s="273" t="n">
        <v>179300</v>
      </c>
      <c r="G19" s="273"/>
      <c r="H19" s="274"/>
      <c r="I19" s="272" t="n">
        <v>57750</v>
      </c>
      <c r="J19" s="273"/>
      <c r="K19" s="273" t="n">
        <v>66000</v>
      </c>
      <c r="L19" s="273"/>
      <c r="M19" s="273"/>
      <c r="N19" s="274"/>
      <c r="O19" s="275" t="n">
        <f aca="false">IF(ISERROR(SUM(C19:N19)),0,SUM(C19:N19))</f>
        <v>303050</v>
      </c>
      <c r="P19" s="276" t="n">
        <f aca="false">IF(ISERROR(AVERAGE(C19:N19)),0,AVERAGE(C19:N19))</f>
        <v>101016.666666667</v>
      </c>
    </row>
    <row r="20" customFormat="false" ht="13.5" hidden="false" customHeight="false" outlineLevel="0" collapsed="false">
      <c r="A20" s="81" t="n">
        <v>18</v>
      </c>
      <c r="B20" s="271" t="s">
        <v>35</v>
      </c>
      <c r="C20" s="272"/>
      <c r="D20" s="273" t="n">
        <v>151200</v>
      </c>
      <c r="E20" s="273"/>
      <c r="F20" s="273"/>
      <c r="G20" s="273" t="n">
        <v>170100</v>
      </c>
      <c r="H20" s="274"/>
      <c r="I20" s="272"/>
      <c r="J20" s="273"/>
      <c r="K20" s="273"/>
      <c r="L20" s="273"/>
      <c r="M20" s="273"/>
      <c r="N20" s="274" t="n">
        <v>132300</v>
      </c>
      <c r="O20" s="275" t="n">
        <f aca="false">IF(ISERROR(SUM(C20:N20)),0,SUM(C20:N20))</f>
        <v>453600</v>
      </c>
      <c r="P20" s="276" t="n">
        <f aca="false">IF(ISERROR(AVERAGE(C20:N20)),0,AVERAGE(C20:N20))</f>
        <v>151200</v>
      </c>
    </row>
    <row r="21" customFormat="false" ht="13.5" hidden="false" customHeight="false" outlineLevel="0" collapsed="false">
      <c r="A21" s="81" t="n">
        <v>19</v>
      </c>
      <c r="B21" s="271" t="s">
        <v>36</v>
      </c>
      <c r="C21" s="272" t="n">
        <v>151200</v>
      </c>
      <c r="D21" s="273" t="n">
        <v>72000</v>
      </c>
      <c r="E21" s="273"/>
      <c r="F21" s="273"/>
      <c r="G21" s="273" t="n">
        <v>21600</v>
      </c>
      <c r="H21" s="274"/>
      <c r="I21" s="272" t="n">
        <v>64800</v>
      </c>
      <c r="J21" s="273" t="n">
        <v>21600</v>
      </c>
      <c r="K21" s="273"/>
      <c r="L21" s="273" t="n">
        <v>43200</v>
      </c>
      <c r="M21" s="273" t="n">
        <v>43200</v>
      </c>
      <c r="N21" s="274"/>
      <c r="O21" s="275" t="n">
        <f aca="false">IF(ISERROR(SUM(C21:N21)),0,SUM(C21:N21))</f>
        <v>417600</v>
      </c>
      <c r="P21" s="276" t="n">
        <f aca="false">IF(ISERROR(AVERAGE(C21:N21)),0,AVERAGE(C21:N21))</f>
        <v>59657.1428571429</v>
      </c>
    </row>
    <row r="22" customFormat="false" ht="13.5" hidden="false" customHeight="false" outlineLevel="0" collapsed="false">
      <c r="A22" s="81" t="n">
        <v>20</v>
      </c>
      <c r="B22" s="271" t="s">
        <v>37</v>
      </c>
      <c r="C22" s="272" t="n">
        <v>132300</v>
      </c>
      <c r="D22" s="273"/>
      <c r="E22" s="273"/>
      <c r="F22" s="273"/>
      <c r="G22" s="273" t="n">
        <v>103950</v>
      </c>
      <c r="H22" s="274" t="n">
        <v>94500</v>
      </c>
      <c r="I22" s="272" t="n">
        <v>94500</v>
      </c>
      <c r="J22" s="273"/>
      <c r="K22" s="273" t="n">
        <v>56700</v>
      </c>
      <c r="L22" s="273"/>
      <c r="M22" s="273"/>
      <c r="N22" s="274"/>
      <c r="O22" s="275" t="n">
        <f aca="false">IF(ISERROR(SUM(C22:N22)),0,SUM(C22:N22))</f>
        <v>481950</v>
      </c>
      <c r="P22" s="276" t="n">
        <f aca="false">IF(ISERROR(AVERAGE(C22:N22)),0,AVERAGE(C22:N22))</f>
        <v>96390</v>
      </c>
    </row>
    <row r="23" customFormat="false" ht="13.5" hidden="false" customHeight="false" outlineLevel="0" collapsed="false">
      <c r="A23" s="81" t="n">
        <v>21</v>
      </c>
      <c r="B23" s="271" t="s">
        <v>38</v>
      </c>
      <c r="C23" s="272"/>
      <c r="D23" s="273" t="n">
        <v>151200</v>
      </c>
      <c r="E23" s="273" t="n">
        <v>18900</v>
      </c>
      <c r="F23" s="273"/>
      <c r="G23" s="273"/>
      <c r="H23" s="274" t="n">
        <v>94500</v>
      </c>
      <c r="I23" s="272"/>
      <c r="J23" s="273"/>
      <c r="K23" s="273"/>
      <c r="L23" s="273"/>
      <c r="M23" s="273"/>
      <c r="N23" s="274"/>
      <c r="O23" s="275" t="n">
        <f aca="false">IF(ISERROR(SUM(C23:N23)),0,SUM(C23:N23))</f>
        <v>264600</v>
      </c>
      <c r="P23" s="276" t="n">
        <f aca="false">IF(ISERROR(AVERAGE(C23:N23)),0,AVERAGE(C23:N23))</f>
        <v>88200</v>
      </c>
    </row>
    <row r="24" customFormat="false" ht="13.5" hidden="false" customHeight="false" outlineLevel="0" collapsed="false">
      <c r="A24" s="81" t="n">
        <v>22</v>
      </c>
      <c r="B24" s="271" t="s">
        <v>39</v>
      </c>
      <c r="C24" s="272" t="n">
        <v>163350</v>
      </c>
      <c r="D24" s="273" t="n">
        <v>383570</v>
      </c>
      <c r="E24" s="273"/>
      <c r="F24" s="273" t="n">
        <v>394460</v>
      </c>
      <c r="G24" s="273" t="n">
        <v>181500</v>
      </c>
      <c r="H24" s="274"/>
      <c r="I24" s="272" t="n">
        <v>108900</v>
      </c>
      <c r="J24" s="273"/>
      <c r="K24" s="273"/>
      <c r="L24" s="273" t="n">
        <v>181500</v>
      </c>
      <c r="M24" s="273"/>
      <c r="N24" s="274"/>
      <c r="O24" s="275" t="n">
        <f aca="false">IF(ISERROR(SUM(C24:N24)),0,SUM(C24:N24))</f>
        <v>1413280</v>
      </c>
      <c r="P24" s="276" t="n">
        <f aca="false">IF(ISERROR(AVERAGE(C24:N24)),0,AVERAGE(C24:N24))</f>
        <v>235546.666666667</v>
      </c>
    </row>
    <row r="25" customFormat="false" ht="13.5" hidden="false" customHeight="false" outlineLevel="0" collapsed="false">
      <c r="A25" s="81" t="n">
        <v>23</v>
      </c>
      <c r="B25" s="271" t="s">
        <v>40</v>
      </c>
      <c r="C25" s="272" t="n">
        <v>25500</v>
      </c>
      <c r="D25" s="273" t="n">
        <v>89250</v>
      </c>
      <c r="E25" s="273"/>
      <c r="F25" s="273" t="n">
        <v>114750</v>
      </c>
      <c r="G25" s="273" t="n">
        <v>114750</v>
      </c>
      <c r="H25" s="274"/>
      <c r="I25" s="272"/>
      <c r="J25" s="273"/>
      <c r="K25" s="273"/>
      <c r="L25" s="273"/>
      <c r="M25" s="273" t="n">
        <v>25500</v>
      </c>
      <c r="N25" s="274" t="n">
        <v>127500</v>
      </c>
      <c r="O25" s="275" t="n">
        <f aca="false">IF(ISERROR(SUM(C25:N25)),0,SUM(C25:N25))</f>
        <v>497250</v>
      </c>
      <c r="P25" s="276" t="n">
        <f aca="false">IF(ISERROR(AVERAGE(C25:N25)),0,AVERAGE(C25:N25))</f>
        <v>82875</v>
      </c>
    </row>
    <row r="26" customFormat="false" ht="13.5" hidden="false" customHeight="false" outlineLevel="0" collapsed="false">
      <c r="A26" s="81" t="n">
        <v>24</v>
      </c>
      <c r="B26" s="271" t="s">
        <v>41</v>
      </c>
      <c r="C26" s="272"/>
      <c r="D26" s="273"/>
      <c r="E26" s="273" t="n">
        <v>351000</v>
      </c>
      <c r="F26" s="273"/>
      <c r="G26" s="273"/>
      <c r="H26" s="274" t="n">
        <v>140400</v>
      </c>
      <c r="I26" s="272"/>
      <c r="J26" s="273" t="n">
        <v>52650</v>
      </c>
      <c r="K26" s="273"/>
      <c r="L26" s="273"/>
      <c r="M26" s="273" t="n">
        <v>52650</v>
      </c>
      <c r="N26" s="274" t="n">
        <v>193050</v>
      </c>
      <c r="O26" s="275" t="n">
        <f aca="false">IF(ISERROR(SUM(C26:N26)),0,SUM(C26:N26))</f>
        <v>789750</v>
      </c>
      <c r="P26" s="276" t="n">
        <f aca="false">IF(ISERROR(AVERAGE(C26:N26)),0,AVERAGE(C26:N26))</f>
        <v>157950</v>
      </c>
    </row>
    <row r="27" customFormat="false" ht="13.5" hidden="false" customHeight="false" outlineLevel="0" collapsed="false">
      <c r="A27" s="81" t="n">
        <v>25</v>
      </c>
      <c r="B27" s="271" t="s">
        <v>42</v>
      </c>
      <c r="C27" s="272" t="n">
        <v>544640</v>
      </c>
      <c r="D27" s="277"/>
      <c r="E27" s="277"/>
      <c r="F27" s="273"/>
      <c r="G27" s="273"/>
      <c r="H27" s="274"/>
      <c r="I27" s="272"/>
      <c r="J27" s="273"/>
      <c r="K27" s="273"/>
      <c r="L27" s="273"/>
      <c r="M27" s="273" t="n">
        <v>222000</v>
      </c>
      <c r="N27" s="274" t="n">
        <v>446960</v>
      </c>
      <c r="O27" s="275" t="n">
        <f aca="false">IF(ISERROR(SUM(C27:N27)),0,SUM(C27:N27))</f>
        <v>1213600</v>
      </c>
      <c r="P27" s="276" t="n">
        <f aca="false">IF(ISERROR(AVERAGE(C27:N27)),0,AVERAGE(C27:N27))</f>
        <v>404533.333333333</v>
      </c>
    </row>
    <row r="28" customFormat="false" ht="13.5" hidden="false" customHeight="false" outlineLevel="0" collapsed="false">
      <c r="A28" s="81" t="n">
        <v>26</v>
      </c>
      <c r="B28" s="271" t="s">
        <v>43</v>
      </c>
      <c r="C28" s="272"/>
      <c r="D28" s="273"/>
      <c r="E28" s="273" t="n">
        <v>206100</v>
      </c>
      <c r="F28" s="273" t="n">
        <v>88500</v>
      </c>
      <c r="G28" s="273"/>
      <c r="H28" s="274" t="n">
        <v>168300</v>
      </c>
      <c r="I28" s="272"/>
      <c r="J28" s="273" t="n">
        <v>33300</v>
      </c>
      <c r="K28" s="273" t="n">
        <v>106200</v>
      </c>
      <c r="L28" s="273" t="n">
        <v>22200</v>
      </c>
      <c r="M28" s="273" t="n">
        <v>77700</v>
      </c>
      <c r="N28" s="274"/>
      <c r="O28" s="275" t="n">
        <f aca="false">IF(ISERROR(SUM(C28:N28)),0,SUM(C28:N28))</f>
        <v>702300</v>
      </c>
      <c r="P28" s="276" t="n">
        <f aca="false">IF(ISERROR(AVERAGE(C28:N28)),0,AVERAGE(C28:N28))</f>
        <v>100328.571428571</v>
      </c>
    </row>
    <row r="29" customFormat="false" ht="13.5" hidden="false" customHeight="false" outlineLevel="0" collapsed="false">
      <c r="A29" s="81" t="n">
        <v>27</v>
      </c>
      <c r="B29" s="271" t="s">
        <v>44</v>
      </c>
      <c r="C29" s="272" t="n">
        <v>180000</v>
      </c>
      <c r="D29" s="273"/>
      <c r="E29" s="273" t="n">
        <v>108000</v>
      </c>
      <c r="F29" s="273" t="n">
        <v>126000</v>
      </c>
      <c r="G29" s="273"/>
      <c r="H29" s="274"/>
      <c r="I29" s="272" t="n">
        <v>126000</v>
      </c>
      <c r="J29" s="273" t="n">
        <v>18000</v>
      </c>
      <c r="K29" s="273"/>
      <c r="L29" s="273"/>
      <c r="M29" s="273"/>
      <c r="N29" s="274" t="n">
        <v>54000</v>
      </c>
      <c r="O29" s="275" t="n">
        <f aca="false">IF(ISERROR(SUM(C29:N29)),0,SUM(C29:N29))</f>
        <v>612000</v>
      </c>
      <c r="P29" s="276" t="n">
        <f aca="false">IF(ISERROR(AVERAGE(C29:N29)),0,AVERAGE(C29:N29))</f>
        <v>102000</v>
      </c>
    </row>
    <row r="30" customFormat="false" ht="13.5" hidden="false" customHeight="false" outlineLevel="0" collapsed="false">
      <c r="A30" s="81" t="n">
        <v>28</v>
      </c>
      <c r="B30" s="271" t="s">
        <v>45</v>
      </c>
      <c r="C30" s="272" t="n">
        <v>157500</v>
      </c>
      <c r="D30" s="273" t="n">
        <v>173250</v>
      </c>
      <c r="E30" s="273"/>
      <c r="F30" s="273"/>
      <c r="G30" s="273"/>
      <c r="H30" s="274"/>
      <c r="I30" s="272"/>
      <c r="J30" s="273" t="n">
        <v>141750</v>
      </c>
      <c r="K30" s="273"/>
      <c r="L30" s="273"/>
      <c r="M30" s="273"/>
      <c r="N30" s="274"/>
      <c r="O30" s="275" t="n">
        <f aca="false">IF(ISERROR(SUM(C30:N30)),0,SUM(C30:N30))</f>
        <v>472500</v>
      </c>
      <c r="P30" s="276" t="n">
        <f aca="false">IF(ISERROR(AVERAGE(C30:N30)),0,AVERAGE(C30:N30))</f>
        <v>157500</v>
      </c>
    </row>
    <row r="31" customFormat="false" ht="13.5" hidden="false" customHeight="false" outlineLevel="0" collapsed="false">
      <c r="A31" s="81" t="n">
        <v>29</v>
      </c>
      <c r="B31" s="271" t="s">
        <v>46</v>
      </c>
      <c r="C31" s="272"/>
      <c r="D31" s="273"/>
      <c r="E31" s="273" t="n">
        <v>90900</v>
      </c>
      <c r="F31" s="273"/>
      <c r="G31" s="273" t="n">
        <v>75750</v>
      </c>
      <c r="H31" s="274"/>
      <c r="I31" s="272" t="n">
        <v>30300</v>
      </c>
      <c r="J31" s="273"/>
      <c r="K31" s="273" t="n">
        <v>75750</v>
      </c>
      <c r="L31" s="273"/>
      <c r="M31" s="273"/>
      <c r="N31" s="274" t="n">
        <v>60600</v>
      </c>
      <c r="O31" s="275" t="n">
        <f aca="false">IF(ISERROR(SUM(C31:N31)),0,SUM(C31:N31))</f>
        <v>333300</v>
      </c>
      <c r="P31" s="276" t="n">
        <f aca="false">IF(ISERROR(AVERAGE(C31:N31)),0,AVERAGE(C31:N31))</f>
        <v>66660</v>
      </c>
    </row>
    <row r="32" customFormat="false" ht="13.5" hidden="false" customHeight="false" outlineLevel="0" collapsed="false">
      <c r="A32" s="81" t="n">
        <v>30</v>
      </c>
      <c r="B32" s="271" t="s">
        <v>47</v>
      </c>
      <c r="C32" s="272" t="n">
        <v>95400</v>
      </c>
      <c r="D32" s="273" t="n">
        <v>510920</v>
      </c>
      <c r="E32" s="273" t="n">
        <v>63600</v>
      </c>
      <c r="F32" s="273"/>
      <c r="G32" s="273"/>
      <c r="H32" s="274"/>
      <c r="I32" s="272"/>
      <c r="J32" s="273"/>
      <c r="K32" s="273" t="n">
        <v>159000</v>
      </c>
      <c r="L32" s="273"/>
      <c r="M32" s="273"/>
      <c r="N32" s="274"/>
      <c r="O32" s="275" t="n">
        <f aca="false">IF(ISERROR(SUM(C32:N32)),0,SUM(C32:N32))</f>
        <v>828920</v>
      </c>
      <c r="P32" s="276" t="n">
        <f aca="false">IF(ISERROR(AVERAGE(C32:N32)),0,AVERAGE(C32:N32))</f>
        <v>207230</v>
      </c>
    </row>
    <row r="33" customFormat="false" ht="13.5" hidden="false" customHeight="false" outlineLevel="0" collapsed="false">
      <c r="A33" s="81" t="n">
        <v>31</v>
      </c>
      <c r="B33" s="271" t="s">
        <v>48</v>
      </c>
      <c r="C33" s="272"/>
      <c r="D33" s="273" t="n">
        <v>50250</v>
      </c>
      <c r="E33" s="273"/>
      <c r="F33" s="273"/>
      <c r="G33" s="273" t="n">
        <v>100500</v>
      </c>
      <c r="H33" s="274"/>
      <c r="I33" s="272"/>
      <c r="J33" s="273"/>
      <c r="K33" s="273"/>
      <c r="L33" s="273"/>
      <c r="M33" s="273"/>
      <c r="N33" s="274" t="n">
        <v>140030</v>
      </c>
      <c r="O33" s="275" t="n">
        <f aca="false">IF(ISERROR(SUM(C33:N33)),0,SUM(C33:N33))</f>
        <v>290780</v>
      </c>
      <c r="P33" s="276" t="n">
        <f aca="false">IF(ISERROR(AVERAGE(C33:N33)),0,AVERAGE(C33:N33))</f>
        <v>96926.6666666667</v>
      </c>
    </row>
    <row r="34" customFormat="false" ht="13.5" hidden="false" customHeight="false" outlineLevel="0" collapsed="false">
      <c r="A34" s="81" t="n">
        <v>32</v>
      </c>
      <c r="B34" s="271" t="s">
        <v>49</v>
      </c>
      <c r="C34" s="272" t="n">
        <v>70500</v>
      </c>
      <c r="D34" s="273" t="n">
        <v>178600</v>
      </c>
      <c r="E34" s="273"/>
      <c r="F34" s="273"/>
      <c r="G34" s="273"/>
      <c r="H34" s="274" t="n">
        <v>56400</v>
      </c>
      <c r="I34" s="272"/>
      <c r="J34" s="273"/>
      <c r="K34" s="273" t="n">
        <v>98700</v>
      </c>
      <c r="L34" s="273"/>
      <c r="M34" s="273"/>
      <c r="N34" s="274"/>
      <c r="O34" s="275" t="n">
        <f aca="false">IF(ISERROR(SUM(C34:N34)),0,SUM(C34:N34))</f>
        <v>404200</v>
      </c>
      <c r="P34" s="276" t="n">
        <f aca="false">IF(ISERROR(AVERAGE(C34:N34)),0,AVERAGE(C34:N34))</f>
        <v>101050</v>
      </c>
    </row>
    <row r="35" customFormat="false" ht="13.5" hidden="false" customHeight="false" outlineLevel="0" collapsed="false">
      <c r="A35" s="81" t="n">
        <v>33</v>
      </c>
      <c r="B35" s="271" t="s">
        <v>50</v>
      </c>
      <c r="C35" s="272"/>
      <c r="D35" s="273" t="n">
        <v>243000</v>
      </c>
      <c r="E35" s="273" t="n">
        <v>16200</v>
      </c>
      <c r="F35" s="273"/>
      <c r="G35" s="273"/>
      <c r="H35" s="274"/>
      <c r="I35" s="272" t="n">
        <v>32400</v>
      </c>
      <c r="J35" s="273"/>
      <c r="K35" s="273" t="n">
        <v>97200</v>
      </c>
      <c r="L35" s="273" t="n">
        <v>48600</v>
      </c>
      <c r="M35" s="273"/>
      <c r="N35" s="274"/>
      <c r="O35" s="275" t="n">
        <f aca="false">IF(ISERROR(SUM(C35:N35)),0,SUM(C35:N35))</f>
        <v>437400</v>
      </c>
      <c r="P35" s="276" t="n">
        <f aca="false">IF(ISERROR(AVERAGE(C35:N35)),0,AVERAGE(C35:N35))</f>
        <v>87480</v>
      </c>
    </row>
    <row r="36" customFormat="false" ht="13.5" hidden="false" customHeight="false" outlineLevel="0" collapsed="false">
      <c r="A36" s="81" t="n">
        <v>34</v>
      </c>
      <c r="B36" s="271" t="s">
        <v>51</v>
      </c>
      <c r="C36" s="272"/>
      <c r="D36" s="273"/>
      <c r="E36" s="273"/>
      <c r="F36" s="273"/>
      <c r="G36" s="273" t="n">
        <v>305100</v>
      </c>
      <c r="H36" s="274"/>
      <c r="I36" s="272" t="n">
        <v>135600</v>
      </c>
      <c r="J36" s="273"/>
      <c r="K36" s="273" t="n">
        <v>33900</v>
      </c>
      <c r="L36" s="273"/>
      <c r="M36" s="273"/>
      <c r="N36" s="274"/>
      <c r="O36" s="275" t="n">
        <f aca="false">IF(ISERROR(SUM(C36:N36)),0,SUM(C36:N36))</f>
        <v>474600</v>
      </c>
      <c r="P36" s="276" t="n">
        <f aca="false">IF(ISERROR(AVERAGE(C36:N36)),0,AVERAGE(C36:N36))</f>
        <v>158200</v>
      </c>
    </row>
    <row r="37" customFormat="false" ht="13.5" hidden="false" customHeight="false" outlineLevel="0" collapsed="false">
      <c r="A37" s="81" t="n">
        <v>35</v>
      </c>
      <c r="B37" s="271" t="s">
        <v>52</v>
      </c>
      <c r="C37" s="272"/>
      <c r="D37" s="273"/>
      <c r="E37" s="273" t="n">
        <v>11550</v>
      </c>
      <c r="F37" s="273"/>
      <c r="G37" s="273"/>
      <c r="H37" s="274" t="n">
        <v>80850</v>
      </c>
      <c r="I37" s="272" t="n">
        <v>46200</v>
      </c>
      <c r="J37" s="273"/>
      <c r="K37" s="273"/>
      <c r="L37" s="273" t="n">
        <v>103950</v>
      </c>
      <c r="M37" s="273" t="n">
        <v>46200</v>
      </c>
      <c r="N37" s="274"/>
      <c r="O37" s="275" t="n">
        <f aca="false">IF(ISERROR(SUM(C37:N37)),0,SUM(C37:N37))</f>
        <v>288750</v>
      </c>
      <c r="P37" s="276" t="n">
        <f aca="false">IF(ISERROR(AVERAGE(C37:N37)),0,AVERAGE(C37:N37))</f>
        <v>57750</v>
      </c>
    </row>
    <row r="38" customFormat="false" ht="13.5" hidden="false" customHeight="false" outlineLevel="0" collapsed="false">
      <c r="A38" s="81" t="n">
        <v>36</v>
      </c>
      <c r="B38" s="271" t="s">
        <v>53</v>
      </c>
      <c r="C38" s="272"/>
      <c r="D38" s="273"/>
      <c r="E38" s="273"/>
      <c r="F38" s="273" t="n">
        <v>18300</v>
      </c>
      <c r="G38" s="273"/>
      <c r="H38" s="274"/>
      <c r="I38" s="272"/>
      <c r="J38" s="273" t="n">
        <v>54900</v>
      </c>
      <c r="K38" s="273"/>
      <c r="L38" s="273"/>
      <c r="M38" s="273" t="n">
        <v>18300</v>
      </c>
      <c r="N38" s="274"/>
      <c r="O38" s="275" t="n">
        <f aca="false">IF(ISERROR(SUM(C38:N38)),0,SUM(C38:N38))</f>
        <v>91500</v>
      </c>
      <c r="P38" s="276" t="n">
        <f aca="false">IF(ISERROR(AVERAGE(C38:N38)),0,AVERAGE(C38:N38))</f>
        <v>30500</v>
      </c>
    </row>
    <row r="39" customFormat="false" ht="13.5" hidden="false" customHeight="false" outlineLevel="0" collapsed="false">
      <c r="A39" s="81" t="n">
        <v>37</v>
      </c>
      <c r="B39" s="271" t="s">
        <v>54</v>
      </c>
      <c r="C39" s="272"/>
      <c r="D39" s="273" t="n">
        <v>147150</v>
      </c>
      <c r="E39" s="273" t="n">
        <v>98100</v>
      </c>
      <c r="F39" s="273" t="n">
        <v>16350</v>
      </c>
      <c r="G39" s="273"/>
      <c r="H39" s="274"/>
      <c r="I39" s="272"/>
      <c r="J39" s="273"/>
      <c r="K39" s="273"/>
      <c r="L39" s="273"/>
      <c r="M39" s="273"/>
      <c r="N39" s="274"/>
      <c r="O39" s="275" t="n">
        <f aca="false">IF(ISERROR(SUM(C39:N39)),0,SUM(C39:N39))</f>
        <v>261600</v>
      </c>
      <c r="P39" s="276" t="n">
        <f aca="false">IF(ISERROR(AVERAGE(C39:N39)),0,AVERAGE(C39:N39))</f>
        <v>87200</v>
      </c>
    </row>
    <row r="40" customFormat="false" ht="13.5" hidden="false" customHeight="false" outlineLevel="0" collapsed="false">
      <c r="A40" s="81" t="n">
        <v>38</v>
      </c>
      <c r="B40" s="271" t="s">
        <v>55</v>
      </c>
      <c r="C40" s="272"/>
      <c r="D40" s="273"/>
      <c r="E40" s="273"/>
      <c r="F40" s="273"/>
      <c r="G40" s="273" t="n">
        <v>17550</v>
      </c>
      <c r="H40" s="274"/>
      <c r="I40" s="272"/>
      <c r="J40" s="273"/>
      <c r="K40" s="273" t="n">
        <v>122850</v>
      </c>
      <c r="L40" s="273"/>
      <c r="M40" s="273" t="n">
        <v>87750</v>
      </c>
      <c r="N40" s="274" t="n">
        <v>35100</v>
      </c>
      <c r="O40" s="275" t="n">
        <f aca="false">IF(ISERROR(SUM(C40:N40)),0,SUM(C40:N40))</f>
        <v>263250</v>
      </c>
      <c r="P40" s="276" t="n">
        <f aca="false">IF(ISERROR(AVERAGE(C40:N40)),0,AVERAGE(C40:N40))</f>
        <v>65812.5</v>
      </c>
    </row>
    <row r="41" customFormat="false" ht="13.5" hidden="false" customHeight="false" outlineLevel="0" collapsed="false">
      <c r="A41" s="81" t="n">
        <v>39</v>
      </c>
      <c r="B41" s="271" t="s">
        <v>56</v>
      </c>
      <c r="C41" s="272"/>
      <c r="D41" s="273"/>
      <c r="E41" s="273"/>
      <c r="F41" s="273" t="n">
        <v>12750</v>
      </c>
      <c r="G41" s="273" t="n">
        <v>51000</v>
      </c>
      <c r="H41" s="274"/>
      <c r="I41" s="272" t="n">
        <v>102000</v>
      </c>
      <c r="J41" s="273"/>
      <c r="K41" s="273"/>
      <c r="L41" s="273"/>
      <c r="M41" s="273" t="n">
        <v>12750</v>
      </c>
      <c r="N41" s="274"/>
      <c r="O41" s="275" t="n">
        <f aca="false">IF(ISERROR(SUM(C41:N41)),0,SUM(C41:N41))</f>
        <v>178500</v>
      </c>
      <c r="P41" s="276" t="n">
        <f aca="false">IF(ISERROR(AVERAGE(C41:N41)),0,AVERAGE(C41:N41))</f>
        <v>44625</v>
      </c>
    </row>
    <row r="42" customFormat="false" ht="13.5" hidden="false" customHeight="false" outlineLevel="0" collapsed="false">
      <c r="A42" s="81" t="n">
        <v>40</v>
      </c>
      <c r="B42" s="271" t="s">
        <v>57</v>
      </c>
      <c r="C42" s="272" t="n">
        <v>154840</v>
      </c>
      <c r="D42" s="273" t="n">
        <v>29400</v>
      </c>
      <c r="E42" s="273" t="n">
        <v>102900</v>
      </c>
      <c r="F42" s="273"/>
      <c r="G42" s="273"/>
      <c r="H42" s="274"/>
      <c r="I42" s="272" t="n">
        <v>117600</v>
      </c>
      <c r="J42" s="273"/>
      <c r="K42" s="273"/>
      <c r="L42" s="273"/>
      <c r="M42" s="273"/>
      <c r="N42" s="274" t="n">
        <v>73500</v>
      </c>
      <c r="O42" s="275" t="n">
        <f aca="false">IF(ISERROR(SUM(C42:N42)),0,SUM(C42:N42))</f>
        <v>478240</v>
      </c>
      <c r="P42" s="276" t="n">
        <f aca="false">IF(ISERROR(AVERAGE(C42:N42)),0,AVERAGE(C42:N42))</f>
        <v>95648</v>
      </c>
    </row>
    <row r="43" customFormat="false" ht="13.5" hidden="false" customHeight="false" outlineLevel="0" collapsed="false">
      <c r="A43" s="81" t="n">
        <v>41</v>
      </c>
      <c r="B43" s="271" t="s">
        <v>58</v>
      </c>
      <c r="C43" s="272"/>
      <c r="D43" s="273"/>
      <c r="E43" s="273"/>
      <c r="F43" s="273"/>
      <c r="G43" s="273"/>
      <c r="H43" s="274" t="n">
        <v>14100</v>
      </c>
      <c r="I43" s="272"/>
      <c r="J43" s="273"/>
      <c r="K43" s="273" t="n">
        <v>112800</v>
      </c>
      <c r="L43" s="273" t="n">
        <v>112800</v>
      </c>
      <c r="M43" s="273"/>
      <c r="N43" s="274"/>
      <c r="O43" s="275" t="n">
        <f aca="false">IF(ISERROR(SUM(C43:N43)),0,SUM(C43:N43))</f>
        <v>239700</v>
      </c>
      <c r="P43" s="276" t="n">
        <f aca="false">IF(ISERROR(AVERAGE(C43:N43)),0,AVERAGE(C43:N43))</f>
        <v>79900</v>
      </c>
    </row>
    <row r="44" customFormat="false" ht="13.5" hidden="false" customHeight="false" outlineLevel="0" collapsed="false">
      <c r="A44" s="81" t="n">
        <v>42</v>
      </c>
      <c r="B44" s="271" t="s">
        <v>59</v>
      </c>
      <c r="C44" s="272" t="n">
        <v>81600</v>
      </c>
      <c r="D44" s="273"/>
      <c r="E44" s="273" t="n">
        <v>187000</v>
      </c>
      <c r="F44" s="273"/>
      <c r="G44" s="273"/>
      <c r="H44" s="274"/>
      <c r="I44" s="272"/>
      <c r="J44" s="273" t="n">
        <v>20400</v>
      </c>
      <c r="K44" s="273"/>
      <c r="L44" s="273" t="n">
        <v>91800</v>
      </c>
      <c r="M44" s="273" t="n">
        <v>91800</v>
      </c>
      <c r="N44" s="274"/>
      <c r="O44" s="275" t="n">
        <f aca="false">IF(ISERROR(SUM(C44:N44)),0,SUM(C44:N44))</f>
        <v>472600</v>
      </c>
      <c r="P44" s="276" t="n">
        <f aca="false">IF(ISERROR(AVERAGE(C44:N44)),0,AVERAGE(C44:N44))</f>
        <v>94520</v>
      </c>
    </row>
    <row r="45" customFormat="false" ht="13.5" hidden="false" customHeight="false" outlineLevel="0" collapsed="false">
      <c r="A45" s="81" t="n">
        <v>43</v>
      </c>
      <c r="B45" s="271" t="s">
        <v>60</v>
      </c>
      <c r="C45" s="272"/>
      <c r="D45" s="273"/>
      <c r="E45" s="273"/>
      <c r="F45" s="273" t="n">
        <v>450000</v>
      </c>
      <c r="G45" s="273" t="n">
        <v>75000</v>
      </c>
      <c r="H45" s="274"/>
      <c r="I45" s="272"/>
      <c r="J45" s="273"/>
      <c r="K45" s="273"/>
      <c r="L45" s="273"/>
      <c r="M45" s="273" t="n">
        <v>56250</v>
      </c>
      <c r="N45" s="274"/>
      <c r="O45" s="275" t="n">
        <f aca="false">IF(ISERROR(SUM(C45:N45)),0,SUM(C45:N45))</f>
        <v>581250</v>
      </c>
      <c r="P45" s="276" t="n">
        <f aca="false">IF(ISERROR(AVERAGE(C45:N45)),0,AVERAGE(C45:N45))</f>
        <v>193750</v>
      </c>
    </row>
    <row r="46" customFormat="false" ht="13.5" hidden="false" customHeight="false" outlineLevel="0" collapsed="false">
      <c r="A46" s="81" t="n">
        <v>44</v>
      </c>
      <c r="B46" s="271" t="s">
        <v>61</v>
      </c>
      <c r="C46" s="272"/>
      <c r="D46" s="273"/>
      <c r="E46" s="273" t="n">
        <v>33300</v>
      </c>
      <c r="F46" s="273"/>
      <c r="G46" s="273"/>
      <c r="H46" s="274"/>
      <c r="I46" s="272"/>
      <c r="J46" s="273"/>
      <c r="K46" s="273" t="n">
        <v>83250</v>
      </c>
      <c r="L46" s="273"/>
      <c r="M46" s="273" t="n">
        <v>66600</v>
      </c>
      <c r="N46" s="274"/>
      <c r="O46" s="275" t="n">
        <f aca="false">IF(ISERROR(SUM(C46:N46)),0,SUM(C46:N46))</f>
        <v>183150</v>
      </c>
      <c r="P46" s="276" t="n">
        <f aca="false">IF(ISERROR(AVERAGE(C46:N46)),0,AVERAGE(C46:N46))</f>
        <v>61050</v>
      </c>
    </row>
    <row r="47" customFormat="false" ht="13.5" hidden="false" customHeight="false" outlineLevel="0" collapsed="false">
      <c r="A47" s="81" t="n">
        <v>45</v>
      </c>
      <c r="B47" s="271" t="s">
        <v>62</v>
      </c>
      <c r="C47" s="272" t="n">
        <v>29100</v>
      </c>
      <c r="D47" s="273" t="n">
        <v>43650</v>
      </c>
      <c r="E47" s="273"/>
      <c r="F47" s="273"/>
      <c r="G47" s="273"/>
      <c r="H47" s="274"/>
      <c r="I47" s="272"/>
      <c r="J47" s="273"/>
      <c r="K47" s="273"/>
      <c r="L47" s="273" t="n">
        <v>145500</v>
      </c>
      <c r="M47" s="273" t="n">
        <v>145500</v>
      </c>
      <c r="N47" s="274" t="n">
        <v>291000</v>
      </c>
      <c r="O47" s="275" t="n">
        <f aca="false">IF(ISERROR(SUM(C47:N47)),0,SUM(C47:N47))</f>
        <v>654750</v>
      </c>
      <c r="P47" s="276" t="n">
        <f aca="false">IF(ISERROR(AVERAGE(C47:N47)),0,AVERAGE(C47:N47))</f>
        <v>130950</v>
      </c>
    </row>
    <row r="48" customFormat="false" ht="13.5" hidden="false" customHeight="false" outlineLevel="0" collapsed="false">
      <c r="A48" s="81" t="n">
        <v>46</v>
      </c>
      <c r="B48" s="271" t="s">
        <v>63</v>
      </c>
      <c r="C48" s="272"/>
      <c r="D48" s="273"/>
      <c r="E48" s="273" t="n">
        <v>101400</v>
      </c>
      <c r="F48" s="273"/>
      <c r="G48" s="273" t="n">
        <v>23400</v>
      </c>
      <c r="H48" s="274"/>
      <c r="I48" s="272" t="n">
        <v>78000</v>
      </c>
      <c r="J48" s="273"/>
      <c r="K48" s="273" t="n">
        <v>31200</v>
      </c>
      <c r="L48" s="273"/>
      <c r="M48" s="273"/>
      <c r="N48" s="274"/>
      <c r="O48" s="275" t="n">
        <f aca="false">IF(ISERROR(SUM(C48:N48)),0,SUM(C48:N48))</f>
        <v>234000</v>
      </c>
      <c r="P48" s="276" t="n">
        <f aca="false">IF(ISERROR(AVERAGE(C48:N48)),0,AVERAGE(C48:N48))</f>
        <v>58500</v>
      </c>
    </row>
    <row r="49" customFormat="false" ht="13.5" hidden="false" customHeight="false" outlineLevel="0" collapsed="false">
      <c r="A49" s="81" t="n">
        <v>47</v>
      </c>
      <c r="B49" s="271" t="s">
        <v>64</v>
      </c>
      <c r="C49" s="272"/>
      <c r="D49" s="273"/>
      <c r="E49" s="273"/>
      <c r="F49" s="273"/>
      <c r="G49" s="273"/>
      <c r="H49" s="274" t="n">
        <v>121500</v>
      </c>
      <c r="I49" s="272" t="n">
        <v>67500</v>
      </c>
      <c r="J49" s="273" t="n">
        <v>13500</v>
      </c>
      <c r="K49" s="273" t="n">
        <v>94500</v>
      </c>
      <c r="L49" s="273"/>
      <c r="M49" s="273" t="n">
        <v>67500</v>
      </c>
      <c r="N49" s="274"/>
      <c r="O49" s="275" t="n">
        <f aca="false">IF(ISERROR(SUM(C49:N49)),0,SUM(C49:N49))</f>
        <v>364500</v>
      </c>
      <c r="P49" s="276" t="n">
        <f aca="false">IF(ISERROR(AVERAGE(C49:N49)),0,AVERAGE(C49:N49))</f>
        <v>72900</v>
      </c>
    </row>
    <row r="50" customFormat="false" ht="13.5" hidden="false" customHeight="false" outlineLevel="0" collapsed="false">
      <c r="A50" s="81" t="n">
        <v>48</v>
      </c>
      <c r="B50" s="271" t="s">
        <v>65</v>
      </c>
      <c r="C50" s="272"/>
      <c r="D50" s="273" t="n">
        <v>81000</v>
      </c>
      <c r="E50" s="273"/>
      <c r="F50" s="273" t="n">
        <v>45000</v>
      </c>
      <c r="G50" s="273"/>
      <c r="H50" s="274"/>
      <c r="I50" s="272"/>
      <c r="J50" s="273"/>
      <c r="K50" s="273"/>
      <c r="L50" s="273"/>
      <c r="M50" s="273"/>
      <c r="N50" s="274" t="n">
        <v>18000</v>
      </c>
      <c r="O50" s="275" t="n">
        <f aca="false">IF(ISERROR(SUM(C50:N50)),0,SUM(C50:N50))</f>
        <v>144000</v>
      </c>
      <c r="P50" s="276" t="n">
        <f aca="false">IF(ISERROR(AVERAGE(C50:N50)),0,AVERAGE(C50:N50))</f>
        <v>48000</v>
      </c>
    </row>
    <row r="51" customFormat="false" ht="13.5" hidden="false" customHeight="false" outlineLevel="0" collapsed="false">
      <c r="A51" s="81" t="n">
        <v>49</v>
      </c>
      <c r="B51" s="271" t="s">
        <v>66</v>
      </c>
      <c r="C51" s="272"/>
      <c r="D51" s="273"/>
      <c r="E51" s="273"/>
      <c r="F51" s="273" t="n">
        <v>10800</v>
      </c>
      <c r="G51" s="273" t="n">
        <v>54000</v>
      </c>
      <c r="H51" s="274" t="n">
        <v>162000</v>
      </c>
      <c r="I51" s="272"/>
      <c r="J51" s="273"/>
      <c r="K51" s="273"/>
      <c r="L51" s="273"/>
      <c r="M51" s="273"/>
      <c r="N51" s="274" t="n">
        <v>54000</v>
      </c>
      <c r="O51" s="275" t="n">
        <f aca="false">IF(ISERROR(SUM(C51:N51)),0,SUM(C51:N51))</f>
        <v>280800</v>
      </c>
      <c r="P51" s="276" t="n">
        <f aca="false">IF(ISERROR(AVERAGE(C51:N51)),0,AVERAGE(C51:N51))</f>
        <v>70200</v>
      </c>
    </row>
    <row r="52" customFormat="false" ht="13.5" hidden="false" customHeight="false" outlineLevel="0" collapsed="false">
      <c r="A52" s="81" t="n">
        <v>50</v>
      </c>
      <c r="B52" s="271" t="s">
        <v>67</v>
      </c>
      <c r="C52" s="272"/>
      <c r="D52" s="273"/>
      <c r="E52" s="273"/>
      <c r="F52" s="273" t="n">
        <v>49050</v>
      </c>
      <c r="G52" s="273"/>
      <c r="H52" s="274" t="n">
        <v>98100</v>
      </c>
      <c r="I52" s="272"/>
      <c r="J52" s="273"/>
      <c r="K52" s="273"/>
      <c r="L52" s="273" t="n">
        <v>130800</v>
      </c>
      <c r="M52" s="273"/>
      <c r="N52" s="274"/>
      <c r="O52" s="275" t="n">
        <f aca="false">IF(ISERROR(SUM(C52:N52)),0,SUM(C52:N52))</f>
        <v>277950</v>
      </c>
      <c r="P52" s="276" t="n">
        <f aca="false">IF(ISERROR(AVERAGE(C52:N52)),0,AVERAGE(C52:N52))</f>
        <v>92650</v>
      </c>
    </row>
    <row r="53" customFormat="false" ht="13.5" hidden="false" customHeight="false" outlineLevel="0" collapsed="false">
      <c r="A53" s="81" t="n">
        <v>51</v>
      </c>
      <c r="B53" s="271" t="s">
        <v>68</v>
      </c>
      <c r="C53" s="272"/>
      <c r="D53" s="273" t="n">
        <v>128400</v>
      </c>
      <c r="E53" s="273"/>
      <c r="F53" s="273"/>
      <c r="G53" s="273" t="n">
        <v>112350</v>
      </c>
      <c r="H53" s="274" t="n">
        <v>112350</v>
      </c>
      <c r="I53" s="272" t="n">
        <v>16050</v>
      </c>
      <c r="J53" s="273"/>
      <c r="K53" s="273"/>
      <c r="L53" s="273"/>
      <c r="M53" s="273"/>
      <c r="N53" s="274"/>
      <c r="O53" s="275" t="n">
        <f aca="false">IF(ISERROR(SUM(C53:N53)),0,SUM(C53:N53))</f>
        <v>369150</v>
      </c>
      <c r="P53" s="276" t="n">
        <f aca="false">IF(ISERROR(AVERAGE(C53:N53)),0,AVERAGE(C53:N53))</f>
        <v>92287.5</v>
      </c>
    </row>
    <row r="54" customFormat="false" ht="13.5" hidden="false" customHeight="false" outlineLevel="0" collapsed="false">
      <c r="A54" s="81" t="n">
        <v>52</v>
      </c>
      <c r="B54" s="271" t="s">
        <v>69</v>
      </c>
      <c r="C54" s="272"/>
      <c r="D54" s="273"/>
      <c r="E54" s="273" t="n">
        <v>13950</v>
      </c>
      <c r="F54" s="273"/>
      <c r="G54" s="273" t="n">
        <v>111600</v>
      </c>
      <c r="H54" s="274"/>
      <c r="I54" s="272" t="n">
        <v>139500</v>
      </c>
      <c r="J54" s="273"/>
      <c r="K54" s="273"/>
      <c r="L54" s="273"/>
      <c r="M54" s="273"/>
      <c r="N54" s="274" t="n">
        <v>41850</v>
      </c>
      <c r="O54" s="275" t="n">
        <f aca="false">IF(ISERROR(SUM(C54:N54)),0,SUM(C54:N54))</f>
        <v>306900</v>
      </c>
      <c r="P54" s="276" t="n">
        <f aca="false">IF(ISERROR(AVERAGE(C54:N54)),0,AVERAGE(C54:N54))</f>
        <v>76725</v>
      </c>
    </row>
    <row r="55" customFormat="false" ht="13.5" hidden="false" customHeight="false" outlineLevel="0" collapsed="false">
      <c r="A55" s="81" t="n">
        <v>53</v>
      </c>
      <c r="B55" s="271" t="s">
        <v>70</v>
      </c>
      <c r="C55" s="272"/>
      <c r="D55" s="273"/>
      <c r="E55" s="273"/>
      <c r="F55" s="273"/>
      <c r="G55" s="273" t="n">
        <v>154800</v>
      </c>
      <c r="H55" s="274" t="n">
        <v>19350</v>
      </c>
      <c r="I55" s="272"/>
      <c r="J55" s="273"/>
      <c r="K55" s="273"/>
      <c r="L55" s="273" t="n">
        <v>193500</v>
      </c>
      <c r="M55" s="273"/>
      <c r="N55" s="274" t="n">
        <v>193500</v>
      </c>
      <c r="O55" s="275" t="n">
        <f aca="false">IF(ISERROR(SUM(C55:N55)),0,SUM(C55:N55))</f>
        <v>561150</v>
      </c>
      <c r="P55" s="276" t="n">
        <f aca="false">IF(ISERROR(AVERAGE(C55:N55)),0,AVERAGE(C55:N55))</f>
        <v>140287.5</v>
      </c>
    </row>
    <row r="56" customFormat="false" ht="13.5" hidden="false" customHeight="false" outlineLevel="0" collapsed="false">
      <c r="A56" s="81" t="n">
        <v>54</v>
      </c>
      <c r="B56" s="271" t="s">
        <v>71</v>
      </c>
      <c r="C56" s="272" t="n">
        <v>294680</v>
      </c>
      <c r="D56" s="273"/>
      <c r="E56" s="273"/>
      <c r="F56" s="273"/>
      <c r="G56" s="273"/>
      <c r="H56" s="274" t="n">
        <v>31800</v>
      </c>
      <c r="I56" s="272"/>
      <c r="J56" s="273"/>
      <c r="K56" s="273"/>
      <c r="L56" s="273"/>
      <c r="M56" s="273" t="n">
        <v>95400</v>
      </c>
      <c r="N56" s="274"/>
      <c r="O56" s="275" t="n">
        <f aca="false">IF(ISERROR(SUM(C56:N56)),0,SUM(C56:N56))</f>
        <v>421880</v>
      </c>
      <c r="P56" s="276" t="n">
        <f aca="false">IF(ISERROR(AVERAGE(C56:N56)),0,AVERAGE(C56:N56))</f>
        <v>140626.666666667</v>
      </c>
    </row>
    <row r="57" customFormat="false" ht="13.5" hidden="false" customHeight="false" outlineLevel="0" collapsed="false">
      <c r="A57" s="81" t="n">
        <v>55</v>
      </c>
      <c r="B57" s="271" t="s">
        <v>72</v>
      </c>
      <c r="C57" s="272" t="n">
        <v>117600</v>
      </c>
      <c r="D57" s="273"/>
      <c r="E57" s="273"/>
      <c r="F57" s="273"/>
      <c r="G57" s="273"/>
      <c r="H57" s="274"/>
      <c r="I57" s="272" t="n">
        <v>44100</v>
      </c>
      <c r="J57" s="273" t="n">
        <v>73500</v>
      </c>
      <c r="K57" s="273"/>
      <c r="L57" s="273" t="n">
        <v>220500</v>
      </c>
      <c r="M57" s="273" t="n">
        <v>14700</v>
      </c>
      <c r="N57" s="274"/>
      <c r="O57" s="275" t="n">
        <f aca="false">IF(ISERROR(SUM(C57:N57)),0,SUM(C57:N57))</f>
        <v>470400</v>
      </c>
      <c r="P57" s="276" t="n">
        <f aca="false">IF(ISERROR(AVERAGE(C57:N57)),0,AVERAGE(C57:N57))</f>
        <v>94080</v>
      </c>
    </row>
    <row r="58" customFormat="false" ht="13.5" hidden="false" customHeight="false" outlineLevel="0" collapsed="false">
      <c r="A58" s="81" t="n">
        <v>56</v>
      </c>
      <c r="B58" s="271" t="s">
        <v>73</v>
      </c>
      <c r="C58" s="272" t="n">
        <v>79200</v>
      </c>
      <c r="D58" s="273"/>
      <c r="E58" s="273" t="n">
        <v>39600</v>
      </c>
      <c r="F58" s="273"/>
      <c r="G58" s="273" t="n">
        <v>29700</v>
      </c>
      <c r="H58" s="274"/>
      <c r="I58" s="272"/>
      <c r="J58" s="273"/>
      <c r="K58" s="273"/>
      <c r="L58" s="273" t="n">
        <v>59400</v>
      </c>
      <c r="M58" s="273"/>
      <c r="N58" s="274"/>
      <c r="O58" s="275" t="n">
        <f aca="false">IF(ISERROR(SUM(C58:N58)),0,SUM(C58:N58))</f>
        <v>207900</v>
      </c>
      <c r="P58" s="276" t="n">
        <f aca="false">IF(ISERROR(AVERAGE(C58:N58)),0,AVERAGE(C58:N58))</f>
        <v>51975</v>
      </c>
    </row>
    <row r="59" customFormat="false" ht="13.5" hidden="false" customHeight="false" outlineLevel="0" collapsed="false">
      <c r="A59" s="81" t="n">
        <v>57</v>
      </c>
      <c r="B59" s="271" t="s">
        <v>74</v>
      </c>
      <c r="C59" s="272"/>
      <c r="D59" s="273"/>
      <c r="E59" s="273" t="n">
        <v>45600</v>
      </c>
      <c r="F59" s="273" t="n">
        <v>79800</v>
      </c>
      <c r="G59" s="273"/>
      <c r="H59" s="274" t="n">
        <v>11400</v>
      </c>
      <c r="I59" s="272"/>
      <c r="J59" s="273" t="n">
        <v>102600</v>
      </c>
      <c r="K59" s="273" t="n">
        <v>91200</v>
      </c>
      <c r="L59" s="273"/>
      <c r="M59" s="273" t="n">
        <v>91200</v>
      </c>
      <c r="N59" s="274" t="n">
        <v>171000</v>
      </c>
      <c r="O59" s="275" t="n">
        <f aca="false">IF(ISERROR(SUM(C59:N59)),0,SUM(C59:N59))</f>
        <v>592800</v>
      </c>
      <c r="P59" s="276" t="n">
        <f aca="false">IF(ISERROR(AVERAGE(C59:N59)),0,AVERAGE(C59:N59))</f>
        <v>84685.7142857143</v>
      </c>
    </row>
    <row r="60" customFormat="false" ht="13.5" hidden="false" customHeight="false" outlineLevel="0" collapsed="false">
      <c r="A60" s="81" t="n">
        <v>58</v>
      </c>
      <c r="B60" s="271" t="s">
        <v>75</v>
      </c>
      <c r="C60" s="272"/>
      <c r="D60" s="273" t="n">
        <v>98700</v>
      </c>
      <c r="E60" s="273" t="n">
        <v>84600</v>
      </c>
      <c r="F60" s="273"/>
      <c r="G60" s="273" t="n">
        <v>92120</v>
      </c>
      <c r="H60" s="274"/>
      <c r="I60" s="272"/>
      <c r="J60" s="273" t="n">
        <v>56400</v>
      </c>
      <c r="K60" s="273"/>
      <c r="L60" s="273"/>
      <c r="M60" s="273" t="n">
        <v>230300</v>
      </c>
      <c r="N60" s="274"/>
      <c r="O60" s="275" t="n">
        <f aca="false">IF(ISERROR(SUM(C60:N60)),0,SUM(C60:N60))</f>
        <v>562120</v>
      </c>
      <c r="P60" s="276" t="n">
        <f aca="false">IF(ISERROR(AVERAGE(C60:N60)),0,AVERAGE(C60:N60))</f>
        <v>112424</v>
      </c>
    </row>
    <row r="61" customFormat="false" ht="13.5" hidden="false" customHeight="false" outlineLevel="0" collapsed="false">
      <c r="A61" s="81" t="n">
        <v>59</v>
      </c>
      <c r="B61" s="271" t="s">
        <v>76</v>
      </c>
      <c r="C61" s="272" t="n">
        <v>52200</v>
      </c>
      <c r="D61" s="273" t="n">
        <v>13050</v>
      </c>
      <c r="E61" s="273" t="n">
        <v>130500</v>
      </c>
      <c r="F61" s="273" t="n">
        <v>65250</v>
      </c>
      <c r="G61" s="273"/>
      <c r="H61" s="274"/>
      <c r="I61" s="272"/>
      <c r="J61" s="273" t="n">
        <v>317550</v>
      </c>
      <c r="K61" s="273" t="n">
        <v>130500</v>
      </c>
      <c r="L61" s="273" t="n">
        <v>39150</v>
      </c>
      <c r="M61" s="273"/>
      <c r="N61" s="274"/>
      <c r="O61" s="275" t="n">
        <f aca="false">IF(ISERROR(SUM(C61:N61)),0,SUM(C61:N61))</f>
        <v>748200</v>
      </c>
      <c r="P61" s="276" t="n">
        <f aca="false">IF(ISERROR(AVERAGE(C61:N61)),0,AVERAGE(C61:N61))</f>
        <v>106885.714285714</v>
      </c>
    </row>
    <row r="62" customFormat="false" ht="13.5" hidden="false" customHeight="false" outlineLevel="0" collapsed="false">
      <c r="A62" s="81" t="n">
        <v>60</v>
      </c>
      <c r="B62" s="271" t="s">
        <v>77</v>
      </c>
      <c r="C62" s="272" t="n">
        <v>51750</v>
      </c>
      <c r="D62" s="273" t="n">
        <v>258750</v>
      </c>
      <c r="E62" s="273"/>
      <c r="F62" s="273"/>
      <c r="G62" s="273" t="n">
        <v>86250</v>
      </c>
      <c r="H62" s="274"/>
      <c r="I62" s="272"/>
      <c r="J62" s="273"/>
      <c r="K62" s="273"/>
      <c r="L62" s="273"/>
      <c r="M62" s="273"/>
      <c r="N62" s="274"/>
      <c r="O62" s="275" t="n">
        <f aca="false">IF(ISERROR(SUM(C62:N62)),0,SUM(C62:N62))</f>
        <v>396750</v>
      </c>
      <c r="P62" s="276" t="n">
        <f aca="false">IF(ISERROR(AVERAGE(C62:N62)),0,AVERAGE(C62:N62))</f>
        <v>132250</v>
      </c>
    </row>
    <row r="63" customFormat="false" ht="13.5" hidden="false" customHeight="false" outlineLevel="0" collapsed="false">
      <c r="A63" s="81" t="n">
        <v>61</v>
      </c>
      <c r="B63" s="271" t="s">
        <v>78</v>
      </c>
      <c r="C63" s="272"/>
      <c r="D63" s="273"/>
      <c r="E63" s="273"/>
      <c r="F63" s="273"/>
      <c r="G63" s="273"/>
      <c r="H63" s="274" t="n">
        <v>33750</v>
      </c>
      <c r="I63" s="272"/>
      <c r="J63" s="273" t="n">
        <v>64350</v>
      </c>
      <c r="K63" s="273" t="n">
        <v>128250</v>
      </c>
      <c r="L63" s="273"/>
      <c r="M63" s="273"/>
      <c r="N63" s="274"/>
      <c r="O63" s="275" t="n">
        <f aca="false">IF(ISERROR(SUM(C63:N63)),0,SUM(C63:N63))</f>
        <v>226350</v>
      </c>
      <c r="P63" s="276" t="n">
        <f aca="false">IF(ISERROR(AVERAGE(C63:N63)),0,AVERAGE(C63:N63))</f>
        <v>75450</v>
      </c>
    </row>
    <row r="64" customFormat="false" ht="13.5" hidden="false" customHeight="false" outlineLevel="0" collapsed="false">
      <c r="A64" s="81" t="n">
        <v>62</v>
      </c>
      <c r="B64" s="271" t="s">
        <v>79</v>
      </c>
      <c r="C64" s="272" t="n">
        <v>51600</v>
      </c>
      <c r="D64" s="273"/>
      <c r="E64" s="273"/>
      <c r="F64" s="273" t="n">
        <v>12900</v>
      </c>
      <c r="G64" s="273"/>
      <c r="H64" s="274" t="n">
        <v>25800</v>
      </c>
      <c r="I64" s="272"/>
      <c r="J64" s="273"/>
      <c r="K64" s="273"/>
      <c r="L64" s="273"/>
      <c r="M64" s="273" t="n">
        <v>77400</v>
      </c>
      <c r="N64" s="274"/>
      <c r="O64" s="275" t="n">
        <f aca="false">IF(ISERROR(SUM(C64:N64)),0,SUM(C64:N64))</f>
        <v>167700</v>
      </c>
      <c r="P64" s="276" t="n">
        <f aca="false">IF(ISERROR(AVERAGE(C64:N64)),0,AVERAGE(C64:N64))</f>
        <v>41925</v>
      </c>
    </row>
    <row r="65" customFormat="false" ht="13.5" hidden="false" customHeight="false" outlineLevel="0" collapsed="false">
      <c r="A65" s="81" t="n">
        <v>63</v>
      </c>
      <c r="B65" s="271" t="s">
        <v>80</v>
      </c>
      <c r="C65" s="272" t="n">
        <v>272100</v>
      </c>
      <c r="D65" s="273" t="n">
        <v>55200</v>
      </c>
      <c r="E65" s="273"/>
      <c r="F65" s="273" t="n">
        <v>105000</v>
      </c>
      <c r="G65" s="273"/>
      <c r="H65" s="274" t="n">
        <v>60000</v>
      </c>
      <c r="I65" s="272" t="n">
        <v>132600</v>
      </c>
      <c r="J65" s="273"/>
      <c r="K65" s="273"/>
      <c r="L65" s="273" t="n">
        <v>60000</v>
      </c>
      <c r="M65" s="273" t="n">
        <v>62100</v>
      </c>
      <c r="N65" s="274" t="n">
        <v>397500</v>
      </c>
      <c r="O65" s="275" t="n">
        <f aca="false">IF(ISERROR(SUM(C65:N65)),0,SUM(C65:N65))</f>
        <v>1144500</v>
      </c>
      <c r="P65" s="276" t="n">
        <f aca="false">IF(ISERROR(AVERAGE(C65:N65)),0,AVERAGE(C65:N65))</f>
        <v>143062.5</v>
      </c>
    </row>
    <row r="66" customFormat="false" ht="13.5" hidden="false" customHeight="false" outlineLevel="0" collapsed="false">
      <c r="A66" s="81" t="n">
        <v>64</v>
      </c>
      <c r="B66" s="271" t="s">
        <v>81</v>
      </c>
      <c r="C66" s="272"/>
      <c r="D66" s="273" t="n">
        <v>93450</v>
      </c>
      <c r="E66" s="273"/>
      <c r="F66" s="273"/>
      <c r="G66" s="273"/>
      <c r="H66" s="274" t="n">
        <v>13350</v>
      </c>
      <c r="I66" s="272" t="n">
        <v>93450</v>
      </c>
      <c r="J66" s="273"/>
      <c r="K66" s="273" t="n">
        <v>213600</v>
      </c>
      <c r="L66" s="273"/>
      <c r="M66" s="273"/>
      <c r="N66" s="274"/>
      <c r="O66" s="275" t="n">
        <f aca="false">IF(ISERROR(SUM(C66:N66)),0,SUM(C66:N66))</f>
        <v>413850</v>
      </c>
      <c r="P66" s="276" t="n">
        <f aca="false">IF(ISERROR(AVERAGE(C66:N66)),0,AVERAGE(C66:N66))</f>
        <v>103462.5</v>
      </c>
    </row>
    <row r="67" customFormat="false" ht="13.5" hidden="false" customHeight="false" outlineLevel="0" collapsed="false">
      <c r="A67" s="81" t="n">
        <v>65</v>
      </c>
      <c r="B67" s="271" t="s">
        <v>82</v>
      </c>
      <c r="C67" s="272" t="n">
        <v>189000</v>
      </c>
      <c r="D67" s="273"/>
      <c r="E67" s="273"/>
      <c r="F67" s="273" t="n">
        <v>126000</v>
      </c>
      <c r="G67" s="273" t="n">
        <v>210000</v>
      </c>
      <c r="H67" s="274" t="n">
        <v>294000</v>
      </c>
      <c r="I67" s="272"/>
      <c r="J67" s="273" t="n">
        <v>252000</v>
      </c>
      <c r="K67" s="273" t="n">
        <v>126000</v>
      </c>
      <c r="L67" s="273"/>
      <c r="M67" s="273"/>
      <c r="N67" s="274"/>
      <c r="O67" s="275" t="n">
        <f aca="false">IF(ISERROR(SUM(C67:N67)),0,SUM(C67:N67))</f>
        <v>1197000</v>
      </c>
      <c r="P67" s="276" t="n">
        <f aca="false">IF(ISERROR(AVERAGE(C67:N67)),0,AVERAGE(C67:N67))</f>
        <v>199500</v>
      </c>
    </row>
    <row r="68" customFormat="false" ht="13.5" hidden="false" customHeight="false" outlineLevel="0" collapsed="false">
      <c r="A68" s="81" t="n">
        <v>66</v>
      </c>
      <c r="B68" s="271" t="s">
        <v>83</v>
      </c>
      <c r="C68" s="272" t="n">
        <v>162000</v>
      </c>
      <c r="D68" s="273"/>
      <c r="E68" s="273" t="n">
        <v>113400</v>
      </c>
      <c r="F68" s="273"/>
      <c r="G68" s="273" t="n">
        <v>48600</v>
      </c>
      <c r="H68" s="274"/>
      <c r="I68" s="272"/>
      <c r="J68" s="273"/>
      <c r="K68" s="273" t="n">
        <v>97200</v>
      </c>
      <c r="L68" s="273" t="n">
        <v>324000</v>
      </c>
      <c r="M68" s="273"/>
      <c r="N68" s="274"/>
      <c r="O68" s="275" t="n">
        <f aca="false">IF(ISERROR(SUM(C68:N68)),0,SUM(C68:N68))</f>
        <v>745200</v>
      </c>
      <c r="P68" s="276" t="n">
        <f aca="false">IF(ISERROR(AVERAGE(C68:N68)),0,AVERAGE(C68:N68))</f>
        <v>149040</v>
      </c>
    </row>
    <row r="69" customFormat="false" ht="13.5" hidden="false" customHeight="false" outlineLevel="0" collapsed="false">
      <c r="A69" s="81" t="n">
        <v>67</v>
      </c>
      <c r="B69" s="271" t="s">
        <v>84</v>
      </c>
      <c r="C69" s="272" t="n">
        <v>18450</v>
      </c>
      <c r="D69" s="273"/>
      <c r="E69" s="273" t="n">
        <v>61500</v>
      </c>
      <c r="F69" s="273" t="n">
        <v>49200</v>
      </c>
      <c r="G69" s="273"/>
      <c r="H69" s="274"/>
      <c r="I69" s="272"/>
      <c r="J69" s="273" t="n">
        <v>30750</v>
      </c>
      <c r="K69" s="273"/>
      <c r="L69" s="273"/>
      <c r="M69" s="273"/>
      <c r="N69" s="274" t="n">
        <v>36900</v>
      </c>
      <c r="O69" s="275" t="n">
        <f aca="false">IF(ISERROR(SUM(C69:N69)),0,SUM(C69:N69))</f>
        <v>196800</v>
      </c>
      <c r="P69" s="276" t="n">
        <f aca="false">IF(ISERROR(AVERAGE(C69:N69)),0,AVERAGE(C69:N69))</f>
        <v>39360</v>
      </c>
    </row>
    <row r="70" customFormat="false" ht="13.5" hidden="false" customHeight="false" outlineLevel="0" collapsed="false">
      <c r="A70" s="81" t="n">
        <v>68</v>
      </c>
      <c r="B70" s="271" t="s">
        <v>85</v>
      </c>
      <c r="C70" s="272"/>
      <c r="D70" s="273"/>
      <c r="E70" s="273"/>
      <c r="F70" s="273"/>
      <c r="G70" s="273"/>
      <c r="H70" s="274"/>
      <c r="I70" s="272"/>
      <c r="J70" s="273"/>
      <c r="K70" s="273"/>
      <c r="L70" s="273"/>
      <c r="M70" s="273"/>
      <c r="N70" s="274" t="n">
        <v>56700</v>
      </c>
      <c r="O70" s="275" t="n">
        <f aca="false">IF(ISERROR(SUM(C70:N70)),0,SUM(C70:N70))</f>
        <v>56700</v>
      </c>
      <c r="P70" s="276" t="n">
        <f aca="false">IF(ISERROR(AVERAGE(C70:N70)),0,AVERAGE(C70:N70))</f>
        <v>56700</v>
      </c>
    </row>
    <row r="71" customFormat="false" ht="13.5" hidden="false" customHeight="false" outlineLevel="0" collapsed="false">
      <c r="A71" s="81" t="n">
        <v>69</v>
      </c>
      <c r="B71" s="271" t="s">
        <v>86</v>
      </c>
      <c r="C71" s="272" t="n">
        <v>45150</v>
      </c>
      <c r="D71" s="273"/>
      <c r="E71" s="273" t="n">
        <v>6450</v>
      </c>
      <c r="F71" s="273"/>
      <c r="G71" s="273"/>
      <c r="H71" s="274"/>
      <c r="I71" s="272"/>
      <c r="J71" s="273"/>
      <c r="K71" s="273"/>
      <c r="L71" s="273" t="n">
        <v>6450</v>
      </c>
      <c r="M71" s="273"/>
      <c r="N71" s="274"/>
      <c r="O71" s="275" t="n">
        <f aca="false">IF(ISERROR(SUM(C71:N71)),0,SUM(C71:N71))</f>
        <v>58050</v>
      </c>
      <c r="P71" s="276" t="n">
        <f aca="false">IF(ISERROR(AVERAGE(C71:N71)),0,AVERAGE(C71:N71))</f>
        <v>19350</v>
      </c>
    </row>
    <row r="72" customFormat="false" ht="13.5" hidden="false" customHeight="false" outlineLevel="0" collapsed="false">
      <c r="A72" s="81" t="n">
        <v>70</v>
      </c>
      <c r="B72" s="271" t="s">
        <v>87</v>
      </c>
      <c r="C72" s="272"/>
      <c r="D72" s="273"/>
      <c r="E72" s="273" t="n">
        <v>37500</v>
      </c>
      <c r="F72" s="273" t="n">
        <v>93750</v>
      </c>
      <c r="G72" s="273"/>
      <c r="H72" s="274"/>
      <c r="I72" s="272"/>
      <c r="J72" s="273"/>
      <c r="K72" s="273"/>
      <c r="L72" s="273" t="n">
        <v>112500</v>
      </c>
      <c r="M72" s="273" t="n">
        <v>150000</v>
      </c>
      <c r="N72" s="274" t="n">
        <v>131250</v>
      </c>
      <c r="O72" s="275" t="n">
        <f aca="false">IF(ISERROR(SUM(C72:N72)),0,SUM(C72:N72))</f>
        <v>525000</v>
      </c>
      <c r="P72" s="276" t="n">
        <f aca="false">IF(ISERROR(AVERAGE(C72:N72)),0,AVERAGE(C72:N72))</f>
        <v>105000</v>
      </c>
    </row>
    <row r="73" customFormat="false" ht="13.5" hidden="false" customHeight="false" outlineLevel="0" collapsed="false">
      <c r="A73" s="81" t="n">
        <v>71</v>
      </c>
      <c r="B73" s="271" t="s">
        <v>88</v>
      </c>
      <c r="C73" s="272"/>
      <c r="D73" s="273"/>
      <c r="E73" s="273"/>
      <c r="F73" s="273"/>
      <c r="G73" s="273"/>
      <c r="H73" s="274"/>
      <c r="I73" s="272" t="n">
        <v>27600</v>
      </c>
      <c r="J73" s="273" t="n">
        <v>13800</v>
      </c>
      <c r="K73" s="273"/>
      <c r="L73" s="273" t="n">
        <v>69000</v>
      </c>
      <c r="M73" s="273"/>
      <c r="N73" s="274" t="n">
        <v>13800</v>
      </c>
      <c r="O73" s="275" t="n">
        <f aca="false">IF(ISERROR(SUM(C73:N73)),0,SUM(C73:N73))</f>
        <v>124200</v>
      </c>
      <c r="P73" s="276" t="n">
        <f aca="false">IF(ISERROR(AVERAGE(C73:N73)),0,AVERAGE(C73:N73))</f>
        <v>31050</v>
      </c>
    </row>
    <row r="74" customFormat="false" ht="13.5" hidden="false" customHeight="false" outlineLevel="0" collapsed="false">
      <c r="A74" s="81" t="n">
        <v>72</v>
      </c>
      <c r="B74" s="271" t="s">
        <v>89</v>
      </c>
      <c r="C74" s="272"/>
      <c r="D74" s="273"/>
      <c r="E74" s="273" t="n">
        <v>86100</v>
      </c>
      <c r="F74" s="273" t="n">
        <v>114800</v>
      </c>
      <c r="G74" s="273"/>
      <c r="H74" s="274"/>
      <c r="I74" s="272"/>
      <c r="J74" s="273" t="n">
        <v>98400</v>
      </c>
      <c r="K74" s="273"/>
      <c r="L74" s="273"/>
      <c r="M74" s="273"/>
      <c r="N74" s="274"/>
      <c r="O74" s="275" t="n">
        <f aca="false">IF(ISERROR(SUM(C74:N74)),0,SUM(C74:N74))</f>
        <v>299300</v>
      </c>
      <c r="P74" s="276" t="n">
        <f aca="false">IF(ISERROR(AVERAGE(C74:N74)),0,AVERAGE(C74:N74))</f>
        <v>99766.6666666667</v>
      </c>
    </row>
    <row r="75" customFormat="false" ht="13.5" hidden="false" customHeight="false" outlineLevel="0" collapsed="false">
      <c r="A75" s="81" t="n">
        <v>73</v>
      </c>
      <c r="B75" s="271" t="s">
        <v>43</v>
      </c>
      <c r="C75" s="272"/>
      <c r="D75" s="273"/>
      <c r="E75" s="273" t="n">
        <v>206100</v>
      </c>
      <c r="F75" s="273" t="n">
        <v>88500</v>
      </c>
      <c r="G75" s="273"/>
      <c r="H75" s="274" t="n">
        <v>168300</v>
      </c>
      <c r="I75" s="272"/>
      <c r="J75" s="273" t="n">
        <v>33300</v>
      </c>
      <c r="K75" s="273" t="n">
        <v>106200</v>
      </c>
      <c r="L75" s="273" t="n">
        <v>22200</v>
      </c>
      <c r="M75" s="273" t="n">
        <v>77700</v>
      </c>
      <c r="N75" s="274"/>
      <c r="O75" s="275" t="n">
        <f aca="false">IF(ISERROR(SUM(C75:N75)),0,SUM(C75:N75))</f>
        <v>702300</v>
      </c>
      <c r="P75" s="276" t="n">
        <f aca="false">IF(ISERROR(AVERAGE(C75:N75)),0,AVERAGE(C75:N75))</f>
        <v>100328.571428571</v>
      </c>
    </row>
    <row r="76" customFormat="false" ht="13.5" hidden="false" customHeight="false" outlineLevel="0" collapsed="false">
      <c r="A76" s="81" t="n">
        <v>74</v>
      </c>
      <c r="B76" s="271" t="s">
        <v>90</v>
      </c>
      <c r="C76" s="272"/>
      <c r="D76" s="273"/>
      <c r="E76" s="273"/>
      <c r="F76" s="273" t="n">
        <v>34800</v>
      </c>
      <c r="G76" s="273" t="n">
        <v>87000</v>
      </c>
      <c r="H76" s="274" t="n">
        <v>78300</v>
      </c>
      <c r="I76" s="272"/>
      <c r="J76" s="273" t="n">
        <v>191400</v>
      </c>
      <c r="K76" s="273"/>
      <c r="L76" s="273" t="n">
        <v>52200</v>
      </c>
      <c r="M76" s="273"/>
      <c r="N76" s="274" t="n">
        <v>52200</v>
      </c>
      <c r="O76" s="275" t="n">
        <f aca="false">IF(ISERROR(SUM(C76:N76)),0,SUM(C76:N76))</f>
        <v>495900</v>
      </c>
      <c r="P76" s="276" t="n">
        <f aca="false">IF(ISERROR(AVERAGE(C76:N76)),0,AVERAGE(C76:N76))</f>
        <v>82650</v>
      </c>
    </row>
    <row r="77" customFormat="false" ht="13.5" hidden="false" customHeight="false" outlineLevel="0" collapsed="false">
      <c r="A77" s="81" t="n">
        <v>75</v>
      </c>
      <c r="B77" s="271" t="s">
        <v>91</v>
      </c>
      <c r="C77" s="272"/>
      <c r="D77" s="277" t="n">
        <v>154000</v>
      </c>
      <c r="E77" s="277" t="n">
        <v>37500</v>
      </c>
      <c r="F77" s="273"/>
      <c r="G77" s="273" t="n">
        <v>67500</v>
      </c>
      <c r="H77" s="274"/>
      <c r="I77" s="272"/>
      <c r="J77" s="273" t="n">
        <v>67500</v>
      </c>
      <c r="K77" s="273" t="n">
        <v>30000</v>
      </c>
      <c r="L77" s="273"/>
      <c r="M77" s="273"/>
      <c r="N77" s="274"/>
      <c r="O77" s="275" t="n">
        <f aca="false">IF(ISERROR(SUM(C77:N77)),0,SUM(C77:N77))</f>
        <v>356500</v>
      </c>
      <c r="P77" s="276" t="n">
        <f aca="false">IF(ISERROR(AVERAGE(C77:N77)),0,AVERAGE(C77:N77))</f>
        <v>71300</v>
      </c>
    </row>
    <row r="78" customFormat="false" ht="13.5" hidden="false" customHeight="false" outlineLevel="0" collapsed="false">
      <c r="A78" s="81" t="n">
        <v>76</v>
      </c>
      <c r="B78" s="271" t="s">
        <v>92</v>
      </c>
      <c r="C78" s="272" t="n">
        <v>80400</v>
      </c>
      <c r="D78" s="273"/>
      <c r="E78" s="273"/>
      <c r="F78" s="273" t="n">
        <v>155440</v>
      </c>
      <c r="G78" s="273" t="n">
        <v>201000</v>
      </c>
      <c r="H78" s="274"/>
      <c r="I78" s="272"/>
      <c r="J78" s="273"/>
      <c r="K78" s="273" t="n">
        <v>460960</v>
      </c>
      <c r="L78" s="273"/>
      <c r="M78" s="273"/>
      <c r="N78" s="274"/>
      <c r="O78" s="275" t="n">
        <f aca="false">IF(ISERROR(SUM(C78:N78)),0,SUM(C78:N78))</f>
        <v>897800</v>
      </c>
      <c r="P78" s="276" t="n">
        <f aca="false">IF(ISERROR(AVERAGE(C78:N78)),0,AVERAGE(C78:N78))</f>
        <v>224450</v>
      </c>
    </row>
    <row r="79" customFormat="false" ht="13.5" hidden="false" customHeight="false" outlineLevel="0" collapsed="false">
      <c r="A79" s="81" t="n">
        <v>77</v>
      </c>
      <c r="B79" s="271" t="s">
        <v>93</v>
      </c>
      <c r="C79" s="272"/>
      <c r="D79" s="273"/>
      <c r="E79" s="273"/>
      <c r="F79" s="273"/>
      <c r="G79" s="273"/>
      <c r="H79" s="274" t="n">
        <v>150150</v>
      </c>
      <c r="I79" s="272"/>
      <c r="J79" s="273"/>
      <c r="K79" s="273"/>
      <c r="L79" s="273"/>
      <c r="M79" s="273"/>
      <c r="N79" s="274"/>
      <c r="O79" s="275" t="n">
        <f aca="false">IF(ISERROR(SUM(C79:N79)),0,SUM(C79:N79))</f>
        <v>150150</v>
      </c>
      <c r="P79" s="276" t="n">
        <f aca="false">IF(ISERROR(AVERAGE(C79:N79)),0,AVERAGE(C79:N79))</f>
        <v>150150</v>
      </c>
    </row>
    <row r="80" customFormat="false" ht="13.5" hidden="false" customHeight="false" outlineLevel="0" collapsed="false">
      <c r="A80" s="81" t="n">
        <v>78</v>
      </c>
      <c r="B80" s="271" t="s">
        <v>94</v>
      </c>
      <c r="C80" s="272"/>
      <c r="D80" s="273"/>
      <c r="E80" s="273" t="n">
        <v>206400</v>
      </c>
      <c r="F80" s="273" t="n">
        <v>38700</v>
      </c>
      <c r="G80" s="273"/>
      <c r="H80" s="274"/>
      <c r="I80" s="272"/>
      <c r="J80" s="273"/>
      <c r="K80" s="273" t="n">
        <v>103200</v>
      </c>
      <c r="L80" s="273" t="n">
        <v>64500</v>
      </c>
      <c r="M80" s="273"/>
      <c r="N80" s="274"/>
      <c r="O80" s="275" t="n">
        <f aca="false">IF(ISERROR(SUM(C80:N80)),0,SUM(C80:N80))</f>
        <v>412800</v>
      </c>
      <c r="P80" s="276" t="n">
        <f aca="false">IF(ISERROR(AVERAGE(C80:N80)),0,AVERAGE(C80:N80))</f>
        <v>103200</v>
      </c>
    </row>
    <row r="81" customFormat="false" ht="13.5" hidden="false" customHeight="false" outlineLevel="0" collapsed="false">
      <c r="A81" s="81" t="n">
        <v>79</v>
      </c>
      <c r="B81" s="271" t="s">
        <v>95</v>
      </c>
      <c r="C81" s="272"/>
      <c r="D81" s="273" t="n">
        <v>125100</v>
      </c>
      <c r="E81" s="273"/>
      <c r="F81" s="273"/>
      <c r="G81" s="273"/>
      <c r="H81" s="274" t="n">
        <v>83400</v>
      </c>
      <c r="I81" s="272" t="n">
        <v>166800</v>
      </c>
      <c r="J81" s="273"/>
      <c r="K81" s="273"/>
      <c r="L81" s="273"/>
      <c r="M81" s="273" t="n">
        <v>62550</v>
      </c>
      <c r="N81" s="274"/>
      <c r="O81" s="275" t="n">
        <f aca="false">IF(ISERROR(SUM(C81:N81)),0,SUM(C81:N81))</f>
        <v>437850</v>
      </c>
      <c r="P81" s="276" t="n">
        <f aca="false">IF(ISERROR(AVERAGE(C81:N81)),0,AVERAGE(C81:N81))</f>
        <v>109462.5</v>
      </c>
    </row>
    <row r="82" customFormat="false" ht="13.5" hidden="false" customHeight="false" outlineLevel="0" collapsed="false">
      <c r="A82" s="81" t="n">
        <v>80</v>
      </c>
      <c r="B82" s="271" t="s">
        <v>96</v>
      </c>
      <c r="C82" s="272"/>
      <c r="D82" s="273"/>
      <c r="E82" s="273"/>
      <c r="F82" s="273" t="n">
        <v>87750</v>
      </c>
      <c r="G82" s="273" t="n">
        <v>29250</v>
      </c>
      <c r="H82" s="274"/>
      <c r="I82" s="272"/>
      <c r="J82" s="273"/>
      <c r="K82" s="273"/>
      <c r="L82" s="273"/>
      <c r="M82" s="273"/>
      <c r="N82" s="274" t="n">
        <v>68250</v>
      </c>
      <c r="O82" s="275" t="n">
        <f aca="false">IF(ISERROR(SUM(C82:N82)),0,SUM(C82:N82))</f>
        <v>185250</v>
      </c>
      <c r="P82" s="276" t="n">
        <f aca="false">IF(ISERROR(AVERAGE(C82:N82)),0,AVERAGE(C82:N82))</f>
        <v>61750</v>
      </c>
    </row>
    <row r="83" customFormat="false" ht="13.5" hidden="false" customHeight="false" outlineLevel="0" collapsed="false">
      <c r="A83" s="81" t="n">
        <v>81</v>
      </c>
      <c r="B83" s="271" t="s">
        <v>97</v>
      </c>
      <c r="C83" s="272" t="n">
        <v>65100</v>
      </c>
      <c r="D83" s="273"/>
      <c r="E83" s="273"/>
      <c r="F83" s="273"/>
      <c r="G83" s="273"/>
      <c r="H83" s="274"/>
      <c r="I83" s="272"/>
      <c r="J83" s="273" t="n">
        <v>65100</v>
      </c>
      <c r="K83" s="273" t="n">
        <v>111600</v>
      </c>
      <c r="L83" s="273" t="n">
        <v>46500</v>
      </c>
      <c r="M83" s="273"/>
      <c r="N83" s="274" t="n">
        <v>37200</v>
      </c>
      <c r="O83" s="275" t="n">
        <f aca="false">IF(ISERROR(SUM(C83:N83)),0,SUM(C83:N83))</f>
        <v>325500</v>
      </c>
      <c r="P83" s="276" t="n">
        <f aca="false">IF(ISERROR(AVERAGE(C83:N83)),0,AVERAGE(C83:N83))</f>
        <v>65100</v>
      </c>
    </row>
    <row r="84" customFormat="false" ht="13.5" hidden="false" customHeight="false" outlineLevel="0" collapsed="false">
      <c r="A84" s="81" t="n">
        <v>82</v>
      </c>
      <c r="B84" s="271" t="s">
        <v>98</v>
      </c>
      <c r="C84" s="272"/>
      <c r="D84" s="273"/>
      <c r="E84" s="273"/>
      <c r="F84" s="273" t="n">
        <v>28500</v>
      </c>
      <c r="G84" s="273"/>
      <c r="H84" s="274" t="n">
        <v>128250</v>
      </c>
      <c r="I84" s="272" t="n">
        <v>57000</v>
      </c>
      <c r="J84" s="273" t="n">
        <v>42750</v>
      </c>
      <c r="K84" s="273"/>
      <c r="L84" s="273" t="n">
        <v>114000</v>
      </c>
      <c r="M84" s="273"/>
      <c r="N84" s="274"/>
      <c r="O84" s="275" t="n">
        <f aca="false">IF(ISERROR(SUM(C84:N84)),0,SUM(C84:N84))</f>
        <v>370500</v>
      </c>
      <c r="P84" s="276" t="n">
        <f aca="false">IF(ISERROR(AVERAGE(C84:N84)),0,AVERAGE(C84:N84))</f>
        <v>74100</v>
      </c>
    </row>
    <row r="85" customFormat="false" ht="13.5" hidden="false" customHeight="false" outlineLevel="0" collapsed="false">
      <c r="A85" s="81" t="n">
        <v>83</v>
      </c>
      <c r="B85" s="271" t="s">
        <v>99</v>
      </c>
      <c r="C85" s="272"/>
      <c r="D85" s="273" t="n">
        <v>140400</v>
      </c>
      <c r="E85" s="273"/>
      <c r="F85" s="273" t="n">
        <v>78000</v>
      </c>
      <c r="G85" s="273" t="n">
        <v>31200</v>
      </c>
      <c r="H85" s="274" t="n">
        <v>156000</v>
      </c>
      <c r="I85" s="272" t="n">
        <v>140400</v>
      </c>
      <c r="J85" s="273" t="n">
        <v>109200</v>
      </c>
      <c r="K85" s="273" t="n">
        <v>140400</v>
      </c>
      <c r="L85" s="273"/>
      <c r="M85" s="273" t="n">
        <v>78000</v>
      </c>
      <c r="N85" s="274"/>
      <c r="O85" s="275" t="n">
        <f aca="false">IF(ISERROR(SUM(C85:N85)),0,SUM(C85:N85))</f>
        <v>873600</v>
      </c>
      <c r="P85" s="276" t="n">
        <f aca="false">IF(ISERROR(AVERAGE(C85:N85)),0,AVERAGE(C85:N85))</f>
        <v>109200</v>
      </c>
    </row>
    <row r="86" customFormat="false" ht="13.5" hidden="false" customHeight="false" outlineLevel="0" collapsed="false">
      <c r="A86" s="81" t="n">
        <v>84</v>
      </c>
      <c r="B86" s="271" t="s">
        <v>100</v>
      </c>
      <c r="C86" s="272"/>
      <c r="D86" s="273"/>
      <c r="E86" s="273" t="n">
        <v>180000</v>
      </c>
      <c r="F86" s="273"/>
      <c r="G86" s="273"/>
      <c r="H86" s="274"/>
      <c r="I86" s="272" t="n">
        <v>142800</v>
      </c>
      <c r="J86" s="273"/>
      <c r="K86" s="273"/>
      <c r="L86" s="273" t="n">
        <v>36000</v>
      </c>
      <c r="M86" s="273"/>
      <c r="N86" s="274"/>
      <c r="O86" s="275" t="n">
        <f aca="false">IF(ISERROR(SUM(C86:N86)),0,SUM(C86:N86))</f>
        <v>358800</v>
      </c>
      <c r="P86" s="276" t="n">
        <f aca="false">IF(ISERROR(AVERAGE(C86:N86)),0,AVERAGE(C86:N86))</f>
        <v>119600</v>
      </c>
    </row>
    <row r="87" customFormat="false" ht="13.5" hidden="false" customHeight="false" outlineLevel="0" collapsed="false">
      <c r="A87" s="81" t="n">
        <v>85</v>
      </c>
      <c r="B87" s="271" t="s">
        <v>101</v>
      </c>
      <c r="C87" s="272"/>
      <c r="D87" s="273"/>
      <c r="E87" s="273"/>
      <c r="F87" s="273"/>
      <c r="G87" s="273"/>
      <c r="H87" s="274"/>
      <c r="I87" s="272" t="n">
        <v>49500</v>
      </c>
      <c r="J87" s="273"/>
      <c r="K87" s="273"/>
      <c r="L87" s="273" t="n">
        <v>193600</v>
      </c>
      <c r="M87" s="273"/>
      <c r="N87" s="274"/>
      <c r="O87" s="275" t="n">
        <f aca="false">IF(ISERROR(SUM(C87:N87)),0,SUM(C87:N87))</f>
        <v>243100</v>
      </c>
      <c r="P87" s="276" t="n">
        <f aca="false">IF(ISERROR(AVERAGE(C87:N87)),0,AVERAGE(C87:N87))</f>
        <v>121550</v>
      </c>
    </row>
    <row r="88" customFormat="false" ht="13.5" hidden="false" customHeight="false" outlineLevel="0" collapsed="false">
      <c r="A88" s="81" t="n">
        <v>86</v>
      </c>
      <c r="B88" s="271" t="s">
        <v>102</v>
      </c>
      <c r="C88" s="272"/>
      <c r="D88" s="273" t="n">
        <v>206550</v>
      </c>
      <c r="E88" s="273"/>
      <c r="F88" s="273"/>
      <c r="G88" s="273" t="n">
        <v>72900</v>
      </c>
      <c r="H88" s="274"/>
      <c r="I88" s="272" t="n">
        <v>109350</v>
      </c>
      <c r="J88" s="273" t="n">
        <v>108540</v>
      </c>
      <c r="K88" s="273"/>
      <c r="L88" s="273"/>
      <c r="M88" s="273" t="n">
        <v>12150</v>
      </c>
      <c r="N88" s="274" t="n">
        <v>181440</v>
      </c>
      <c r="O88" s="275" t="n">
        <f aca="false">IF(ISERROR(SUM(C88:N88)),0,SUM(C88:N88))</f>
        <v>690930</v>
      </c>
      <c r="P88" s="276" t="n">
        <f aca="false">IF(ISERROR(AVERAGE(C88:N88)),0,AVERAGE(C88:N88))</f>
        <v>115155</v>
      </c>
    </row>
    <row r="89" customFormat="false" ht="13.5" hidden="false" customHeight="false" outlineLevel="0" collapsed="false">
      <c r="A89" s="81" t="n">
        <v>87</v>
      </c>
      <c r="B89" s="271" t="s">
        <v>103</v>
      </c>
      <c r="C89" s="272" t="n">
        <v>235500</v>
      </c>
      <c r="D89" s="273"/>
      <c r="E89" s="273" t="n">
        <v>97500</v>
      </c>
      <c r="F89" s="273" t="n">
        <v>165000</v>
      </c>
      <c r="G89" s="273" t="n">
        <v>16500</v>
      </c>
      <c r="H89" s="274" t="n">
        <v>99000</v>
      </c>
      <c r="I89" s="272" t="n">
        <v>97500</v>
      </c>
      <c r="J89" s="273" t="n">
        <v>58500</v>
      </c>
      <c r="K89" s="273" t="n">
        <v>175500</v>
      </c>
      <c r="L89" s="273"/>
      <c r="M89" s="273" t="n">
        <v>322400</v>
      </c>
      <c r="N89" s="274"/>
      <c r="O89" s="275" t="n">
        <f aca="false">IF(ISERROR(SUM(C89:N89)),0,SUM(C89:N89))</f>
        <v>1267400</v>
      </c>
      <c r="P89" s="276" t="n">
        <f aca="false">IF(ISERROR(AVERAGE(C89:N89)),0,AVERAGE(C89:N89))</f>
        <v>140822.222222222</v>
      </c>
    </row>
    <row r="90" customFormat="false" ht="13.5" hidden="false" customHeight="false" outlineLevel="0" collapsed="false">
      <c r="A90" s="81" t="n">
        <v>88</v>
      </c>
      <c r="B90" s="271" t="s">
        <v>104</v>
      </c>
      <c r="C90" s="272"/>
      <c r="D90" s="273"/>
      <c r="E90" s="273"/>
      <c r="F90" s="273"/>
      <c r="G90" s="273" t="n">
        <v>90000</v>
      </c>
      <c r="H90" s="274"/>
      <c r="I90" s="272"/>
      <c r="J90" s="273"/>
      <c r="K90" s="273"/>
      <c r="L90" s="273" t="n">
        <v>7500</v>
      </c>
      <c r="M90" s="273" t="n">
        <v>52500</v>
      </c>
      <c r="N90" s="274"/>
      <c r="O90" s="275" t="n">
        <f aca="false">IF(ISERROR(SUM(C90:N90)),0,SUM(C90:N90))</f>
        <v>150000</v>
      </c>
      <c r="P90" s="276" t="n">
        <f aca="false">IF(ISERROR(AVERAGE(C90:N90)),0,AVERAGE(C90:N90))</f>
        <v>50000</v>
      </c>
    </row>
    <row r="91" customFormat="false" ht="13.5" hidden="false" customHeight="false" outlineLevel="0" collapsed="false">
      <c r="A91" s="81" t="n">
        <v>89</v>
      </c>
      <c r="B91" s="271" t="s">
        <v>105</v>
      </c>
      <c r="C91" s="272" t="n">
        <v>76500</v>
      </c>
      <c r="D91" s="273" t="n">
        <v>61200</v>
      </c>
      <c r="E91" s="273"/>
      <c r="F91" s="273" t="n">
        <v>68850</v>
      </c>
      <c r="G91" s="273"/>
      <c r="H91" s="274"/>
      <c r="I91" s="272"/>
      <c r="J91" s="273"/>
      <c r="K91" s="273" t="n">
        <v>53550</v>
      </c>
      <c r="L91" s="273"/>
      <c r="M91" s="273" t="n">
        <v>76500</v>
      </c>
      <c r="N91" s="274" t="n">
        <v>15300</v>
      </c>
      <c r="O91" s="275" t="n">
        <f aca="false">IF(ISERROR(SUM(C91:N91)),0,SUM(C91:N91))</f>
        <v>351900</v>
      </c>
      <c r="P91" s="276" t="n">
        <f aca="false">IF(ISERROR(AVERAGE(C91:N91)),0,AVERAGE(C91:N91))</f>
        <v>58650</v>
      </c>
    </row>
    <row r="92" customFormat="false" ht="13.5" hidden="false" customHeight="false" outlineLevel="0" collapsed="false">
      <c r="A92" s="81" t="n">
        <v>90</v>
      </c>
      <c r="B92" s="271" t="s">
        <v>106</v>
      </c>
      <c r="C92" s="272" t="n">
        <v>74700</v>
      </c>
      <c r="D92" s="273"/>
      <c r="E92" s="273" t="n">
        <v>161850</v>
      </c>
      <c r="F92" s="273"/>
      <c r="G92" s="273"/>
      <c r="H92" s="274"/>
      <c r="I92" s="272"/>
      <c r="J92" s="273"/>
      <c r="K92" s="273"/>
      <c r="L92" s="273"/>
      <c r="M92" s="273"/>
      <c r="N92" s="274"/>
      <c r="O92" s="275" t="n">
        <f aca="false">IF(ISERROR(SUM(C92:N92)),0,SUM(C92:N92))</f>
        <v>236550</v>
      </c>
      <c r="P92" s="276" t="n">
        <f aca="false">IF(ISERROR(AVERAGE(C92:N92)),0,AVERAGE(C92:N92))</f>
        <v>118275</v>
      </c>
    </row>
    <row r="93" customFormat="false" ht="13.5" hidden="false" customHeight="false" outlineLevel="0" collapsed="false">
      <c r="A93" s="81" t="n">
        <v>91</v>
      </c>
      <c r="B93" s="271" t="s">
        <v>107</v>
      </c>
      <c r="C93" s="272"/>
      <c r="D93" s="273"/>
      <c r="E93" s="273" t="n">
        <v>194700</v>
      </c>
      <c r="F93" s="273"/>
      <c r="G93" s="273"/>
      <c r="H93" s="274"/>
      <c r="I93" s="272"/>
      <c r="J93" s="273"/>
      <c r="K93" s="273" t="n">
        <v>177000</v>
      </c>
      <c r="L93" s="273" t="n">
        <v>70800</v>
      </c>
      <c r="M93" s="273" t="n">
        <v>35400</v>
      </c>
      <c r="N93" s="274"/>
      <c r="O93" s="275" t="n">
        <f aca="false">IF(ISERROR(SUM(C93:N93)),0,SUM(C93:N93))</f>
        <v>477900</v>
      </c>
      <c r="P93" s="276" t="n">
        <f aca="false">IF(ISERROR(AVERAGE(C93:N93)),0,AVERAGE(C93:N93))</f>
        <v>119475</v>
      </c>
    </row>
    <row r="94" customFormat="false" ht="13.5" hidden="false" customHeight="false" outlineLevel="0" collapsed="false">
      <c r="A94" s="81" t="n">
        <v>92</v>
      </c>
      <c r="B94" s="271" t="s">
        <v>108</v>
      </c>
      <c r="C94" s="272" t="n">
        <v>153600</v>
      </c>
      <c r="D94" s="273"/>
      <c r="E94" s="273"/>
      <c r="F94" s="273"/>
      <c r="G94" s="273"/>
      <c r="H94" s="274"/>
      <c r="I94" s="272"/>
      <c r="J94" s="273"/>
      <c r="K94" s="273" t="n">
        <v>38400</v>
      </c>
      <c r="L94" s="273"/>
      <c r="M94" s="273"/>
      <c r="N94" s="274"/>
      <c r="O94" s="275" t="n">
        <f aca="false">IF(ISERROR(SUM(C94:N94)),0,SUM(C94:N94))</f>
        <v>192000</v>
      </c>
      <c r="P94" s="276" t="n">
        <f aca="false">IF(ISERROR(AVERAGE(C94:N94)),0,AVERAGE(C94:N94))</f>
        <v>96000</v>
      </c>
    </row>
    <row r="95" customFormat="false" ht="13.5" hidden="false" customHeight="false" outlineLevel="0" collapsed="false">
      <c r="A95" s="81" t="n">
        <v>93</v>
      </c>
      <c r="B95" s="271" t="s">
        <v>103</v>
      </c>
      <c r="C95" s="272" t="n">
        <v>235500</v>
      </c>
      <c r="D95" s="273"/>
      <c r="E95" s="273" t="n">
        <v>97500</v>
      </c>
      <c r="F95" s="273" t="n">
        <v>165000</v>
      </c>
      <c r="G95" s="273" t="n">
        <v>16500</v>
      </c>
      <c r="H95" s="274" t="n">
        <v>99000</v>
      </c>
      <c r="I95" s="272" t="n">
        <v>97500</v>
      </c>
      <c r="J95" s="273" t="n">
        <v>58500</v>
      </c>
      <c r="K95" s="273" t="n">
        <v>175500</v>
      </c>
      <c r="L95" s="273"/>
      <c r="M95" s="273" t="n">
        <v>322400</v>
      </c>
      <c r="N95" s="274"/>
      <c r="O95" s="275" t="n">
        <f aca="false">IF(ISERROR(SUM(C95:N95)),0,SUM(C95:N95))</f>
        <v>1267400</v>
      </c>
      <c r="P95" s="276" t="n">
        <f aca="false">IF(ISERROR(AVERAGE(C95:N95)),0,AVERAGE(C95:N95))</f>
        <v>140822.222222222</v>
      </c>
    </row>
    <row r="96" customFormat="false" ht="13.5" hidden="false" customHeight="false" outlineLevel="0" collapsed="false">
      <c r="A96" s="81" t="n">
        <v>94</v>
      </c>
      <c r="B96" s="271" t="s">
        <v>80</v>
      </c>
      <c r="C96" s="272" t="n">
        <v>272100</v>
      </c>
      <c r="D96" s="273" t="n">
        <v>55200</v>
      </c>
      <c r="E96" s="273"/>
      <c r="F96" s="273" t="n">
        <v>105000</v>
      </c>
      <c r="G96" s="273"/>
      <c r="H96" s="274" t="n">
        <v>60000</v>
      </c>
      <c r="I96" s="272" t="n">
        <v>132600</v>
      </c>
      <c r="J96" s="273"/>
      <c r="K96" s="273"/>
      <c r="L96" s="273" t="n">
        <v>60000</v>
      </c>
      <c r="M96" s="273" t="n">
        <v>62100</v>
      </c>
      <c r="N96" s="274" t="n">
        <v>397500</v>
      </c>
      <c r="O96" s="275" t="n">
        <f aca="false">IF(ISERROR(SUM(C96:N96)),0,SUM(C96:N96))</f>
        <v>1144500</v>
      </c>
      <c r="P96" s="276" t="n">
        <f aca="false">IF(ISERROR(AVERAGE(C96:N96)),0,AVERAGE(C96:N96))</f>
        <v>143062.5</v>
      </c>
    </row>
    <row r="97" customFormat="false" ht="13.5" hidden="false" customHeight="false" outlineLevel="0" collapsed="false">
      <c r="A97" s="81" t="n">
        <v>95</v>
      </c>
      <c r="B97" s="271" t="s">
        <v>109</v>
      </c>
      <c r="C97" s="272"/>
      <c r="D97" s="273"/>
      <c r="E97" s="273"/>
      <c r="F97" s="273"/>
      <c r="G97" s="273" t="n">
        <v>40800</v>
      </c>
      <c r="H97" s="274" t="n">
        <v>193120</v>
      </c>
      <c r="I97" s="272" t="n">
        <v>71400</v>
      </c>
      <c r="J97" s="273" t="n">
        <v>102000</v>
      </c>
      <c r="K97" s="273" t="n">
        <v>174760</v>
      </c>
      <c r="L97" s="273"/>
      <c r="M97" s="273" t="n">
        <v>30600</v>
      </c>
      <c r="N97" s="274"/>
      <c r="O97" s="275" t="n">
        <f aca="false">IF(ISERROR(SUM(C97:N97)),0,SUM(C97:N97))</f>
        <v>612680</v>
      </c>
      <c r="P97" s="276" t="n">
        <f aca="false">IF(ISERROR(AVERAGE(C97:N97)),0,AVERAGE(C97:N97))</f>
        <v>102113.333333333</v>
      </c>
    </row>
    <row r="98" customFormat="false" ht="13.5" hidden="false" customHeight="false" outlineLevel="0" collapsed="false">
      <c r="A98" s="81" t="n">
        <v>96</v>
      </c>
      <c r="B98" s="271" t="s">
        <v>110</v>
      </c>
      <c r="C98" s="272"/>
      <c r="D98" s="273" t="n">
        <v>256020</v>
      </c>
      <c r="E98" s="273" t="n">
        <v>91800</v>
      </c>
      <c r="F98" s="273" t="n">
        <v>76500</v>
      </c>
      <c r="G98" s="273" t="n">
        <v>122400</v>
      </c>
      <c r="H98" s="274" t="n">
        <v>91800</v>
      </c>
      <c r="I98" s="272"/>
      <c r="J98" s="273"/>
      <c r="K98" s="273"/>
      <c r="L98" s="273" t="n">
        <v>30600</v>
      </c>
      <c r="M98" s="273" t="n">
        <v>153000</v>
      </c>
      <c r="N98" s="274"/>
      <c r="O98" s="275" t="n">
        <f aca="false">IF(ISERROR(SUM(C98:N98)),0,SUM(C98:N98))</f>
        <v>822120</v>
      </c>
      <c r="P98" s="276" t="n">
        <f aca="false">IF(ISERROR(AVERAGE(C98:N98)),0,AVERAGE(C98:N98))</f>
        <v>117445.714285714</v>
      </c>
    </row>
    <row r="99" customFormat="false" ht="13.5" hidden="false" customHeight="false" outlineLevel="0" collapsed="false">
      <c r="A99" s="81" t="n">
        <v>97</v>
      </c>
      <c r="B99" s="271" t="s">
        <v>111</v>
      </c>
      <c r="C99" s="272"/>
      <c r="D99" s="273"/>
      <c r="E99" s="273"/>
      <c r="F99" s="273"/>
      <c r="G99" s="273"/>
      <c r="H99" s="274"/>
      <c r="I99" s="272" t="n">
        <v>112500</v>
      </c>
      <c r="J99" s="273" t="n">
        <v>187500</v>
      </c>
      <c r="K99" s="273"/>
      <c r="L99" s="273"/>
      <c r="M99" s="273"/>
      <c r="N99" s="274"/>
      <c r="O99" s="275" t="n">
        <f aca="false">IF(ISERROR(SUM(C99:N99)),0,SUM(C99:N99))</f>
        <v>300000</v>
      </c>
      <c r="P99" s="276" t="n">
        <f aca="false">IF(ISERROR(AVERAGE(C99:N99)),0,AVERAGE(C99:N99))</f>
        <v>150000</v>
      </c>
    </row>
    <row r="100" customFormat="false" ht="13.5" hidden="false" customHeight="false" outlineLevel="0" collapsed="false">
      <c r="A100" s="81" t="n">
        <v>98</v>
      </c>
      <c r="B100" s="271" t="s">
        <v>112</v>
      </c>
      <c r="C100" s="272"/>
      <c r="D100" s="273" t="n">
        <v>66600</v>
      </c>
      <c r="E100" s="273" t="n">
        <v>116550</v>
      </c>
      <c r="F100" s="273"/>
      <c r="G100" s="273" t="n">
        <v>133200</v>
      </c>
      <c r="H100" s="274"/>
      <c r="I100" s="272"/>
      <c r="J100" s="273"/>
      <c r="K100" s="273" t="n">
        <v>311910</v>
      </c>
      <c r="L100" s="273"/>
      <c r="M100" s="273"/>
      <c r="N100" s="274"/>
      <c r="O100" s="275" t="n">
        <f aca="false">IF(ISERROR(SUM(C100:N100)),0,SUM(C100:N100))</f>
        <v>628260</v>
      </c>
      <c r="P100" s="276" t="n">
        <f aca="false">IF(ISERROR(AVERAGE(C100:N100)),0,AVERAGE(C100:N100))</f>
        <v>157065</v>
      </c>
    </row>
    <row r="101" customFormat="false" ht="13.5" hidden="false" customHeight="false" outlineLevel="0" collapsed="false">
      <c r="A101" s="81" t="n">
        <v>99</v>
      </c>
      <c r="B101" s="271" t="s">
        <v>113</v>
      </c>
      <c r="C101" s="272" t="n">
        <v>101250</v>
      </c>
      <c r="D101" s="273" t="n">
        <v>121500</v>
      </c>
      <c r="E101" s="273" t="n">
        <v>60750</v>
      </c>
      <c r="F101" s="273"/>
      <c r="G101" s="273"/>
      <c r="H101" s="274"/>
      <c r="I101" s="272"/>
      <c r="J101" s="273"/>
      <c r="K101" s="273" t="n">
        <v>6750</v>
      </c>
      <c r="L101" s="273" t="n">
        <v>54000</v>
      </c>
      <c r="M101" s="273" t="n">
        <v>33750</v>
      </c>
      <c r="N101" s="274"/>
      <c r="O101" s="275" t="n">
        <f aca="false">IF(ISERROR(SUM(C101:N101)),0,SUM(C101:N101))</f>
        <v>378000</v>
      </c>
      <c r="P101" s="276" t="n">
        <f aca="false">IF(ISERROR(AVERAGE(C101:N101)),0,AVERAGE(C101:N101))</f>
        <v>63000</v>
      </c>
    </row>
    <row r="102" customFormat="false" ht="13.5" hidden="false" customHeight="false" outlineLevel="0" collapsed="false">
      <c r="A102" s="92" t="n">
        <v>100</v>
      </c>
      <c r="B102" s="278" t="s">
        <v>114</v>
      </c>
      <c r="C102" s="279"/>
      <c r="D102" s="280"/>
      <c r="E102" s="280"/>
      <c r="F102" s="280"/>
      <c r="G102" s="280"/>
      <c r="H102" s="281"/>
      <c r="I102" s="279"/>
      <c r="J102" s="280"/>
      <c r="K102" s="280"/>
      <c r="L102" s="280"/>
      <c r="M102" s="280"/>
      <c r="N102" s="281"/>
      <c r="O102" s="282" t="n">
        <f aca="false">IF(ISERROR(SUM(C102:N102)),0,SUM(C102:N102))</f>
        <v>0</v>
      </c>
      <c r="P102" s="283" t="n">
        <f aca="false">IF(ISERROR(AVERAGE(C102:N102)),0,AVERAGE(C102:N102))</f>
        <v>0</v>
      </c>
    </row>
    <row r="103" customFormat="false" ht="13.5" hidden="false" customHeight="false" outlineLevel="0" collapsed="false">
      <c r="A103" s="284" t="str">
        <f aca="false">"合　計"</f>
        <v>合　計</v>
      </c>
      <c r="B103" s="284"/>
      <c r="C103" s="285" t="n">
        <f aca="false">IF(ISERROR(SUM(C3:C102)),0,SUM(C3:C102))</f>
        <v>4928060</v>
      </c>
      <c r="D103" s="286" t="n">
        <f aca="false">IF(ISERROR(SUM(D3:D102)),0,SUM(D3:D102))</f>
        <v>4420110</v>
      </c>
      <c r="E103" s="286" t="n">
        <f aca="false">IF(ISERROR(SUM(E3:E102)),0,SUM(E3:E102))</f>
        <v>3990400</v>
      </c>
      <c r="F103" s="286" t="n">
        <f aca="false">IF(ISERROR(SUM(F3:F102)),0,SUM(F3:F102))</f>
        <v>3827200</v>
      </c>
      <c r="G103" s="286" t="n">
        <f aca="false">IF(ISERROR(SUM(G3:G102)),0,SUM(G3:G102))</f>
        <v>3954140</v>
      </c>
      <c r="H103" s="287" t="n">
        <f aca="false">IF(ISERROR(SUM(H3:H102)),0,SUM(H3:H102))</f>
        <v>3297820</v>
      </c>
      <c r="I103" s="285" t="n">
        <f aca="false">IF(ISERROR(SUM(I3:I102)),0,SUM(I3:I102))</f>
        <v>3621000</v>
      </c>
      <c r="J103" s="286" t="n">
        <f aca="false">IF(ISERROR(SUM(J3:J102)),0,SUM(J3:J102))</f>
        <v>2845890</v>
      </c>
      <c r="K103" s="286" t="n">
        <f aca="false">IF(ISERROR(SUM(K3:K102)),0,SUM(K3:K102))</f>
        <v>4174580</v>
      </c>
      <c r="L103" s="286" t="n">
        <f aca="false">IF(ISERROR(SUM(L3:L102)),0,SUM(L3:L102))</f>
        <v>3329350</v>
      </c>
      <c r="M103" s="286" t="n">
        <f aca="false">IF(ISERROR(SUM(M3:M102)),0,SUM(M3:M102))</f>
        <v>3449700</v>
      </c>
      <c r="N103" s="287" t="n">
        <f aca="false">IF(ISERROR(SUM(N3:N102)),0,SUM(N3:N102))</f>
        <v>4240630</v>
      </c>
      <c r="O103" s="285" t="n">
        <f aca="false">IF(ISERROR(SUM(C103:N103)),0,SUM(C103:N103))</f>
        <v>46078880</v>
      </c>
      <c r="P103" s="288" t="n">
        <f aca="false">IF(ISERROR(AVERAGE(C103:N103)),0,AVERAGE(C103:N103))</f>
        <v>3839906.66666667</v>
      </c>
    </row>
  </sheetData>
  <sheetProtection sheet="true" scenarios="true"/>
  <mergeCells count="4">
    <mergeCell ref="B1:H1"/>
    <mergeCell ref="I1:J1"/>
    <mergeCell ref="O1:P1"/>
    <mergeCell ref="A103:B103"/>
  </mergeCells>
  <dataValidations count="3">
    <dataValidation allowBlank="true" errorStyle="stop" operator="between" showDropDown="false" showErrorMessage="true" showInputMessage="false" sqref="A1:L2 M2:IV2 A3:IV103" type="none">
      <formula1>0</formula1>
      <formula2>0</formula2>
    </dataValidation>
    <dataValidation allowBlank="true" errorStyle="stop" operator="between" showDropDown="false" showErrorMessage="true" showInputMessage="false" sqref="N1" type="list">
      <formula1>"1,2,3,4,5,6,7,8,9,10,11,12"</formula1>
      <formula2>0</formula2>
    </dataValidation>
    <dataValidation allowBlank="true" error="西暦  2005 ～ 2030 の数字で入力してください。&#13;&#13;それ以外は入力できません。" errorStyle="stop" errorTitle="年 の入力ミス" operator="between" showDropDown="false" showErrorMessage="true" showInputMessage="false" sqref="M1" type="list">
      <formula1>"2005,2006,2007,2008,2009,2010,2011,2012,2013,2014,2015,2016,2017,2018,2019,2020,2021,2022,2023,2024,2025,2026,2027,2028,2029,2030"</formula1>
      <formula2>0</formula2>
    </dataValidation>
  </dataValidations>
  <printOptions headings="false" gridLines="false" gridLinesSet="true" horizontalCentered="true" verticalCentered="false"/>
  <pageMargins left="0.240277777777778" right="0.270138888888889" top="0.940277777777778" bottom="0.790277777777778" header="0.511805555555556" footer="0.370138888888889"/>
  <pageSetup paperSize="9" scale="100" fitToWidth="1" fitToHeight="10"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5">
              <controlPr defaultSize="0" print="false" autoFill="0" autoPict="0" macro="J推移.J01推移_menu">
                <anchor moveWithCells="true" sizeWithCells="false">
                  <from>
                    <xdr:col>10</xdr:col>
                    <xdr:colOff>399600</xdr:colOff>
                    <xdr:row>0</xdr:row>
                    <xdr:rowOff>38520</xdr:rowOff>
                  </from>
                  <to>
                    <xdr:col>11</xdr:col>
                    <xdr:colOff>540360</xdr:colOff>
                    <xdr:row>1</xdr:row>
                    <xdr:rowOff>-40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289" width="5.62"/>
    <col collapsed="false" customWidth="true" hidden="false" outlineLevel="0" max="2" min="2" style="290" width="4.86"/>
    <col collapsed="false" customWidth="true" hidden="false" outlineLevel="0" max="3" min="3" style="291" width="75.37"/>
    <col collapsed="false" customWidth="true" hidden="false" outlineLevel="0" max="5" min="4" style="292" width="8.99"/>
    <col collapsed="false" customWidth="true" hidden="false" outlineLevel="0" max="6" min="6" style="292" width="9.12"/>
    <col collapsed="false" customWidth="true" hidden="false" outlineLevel="0" max="255" min="7" style="292" width="8.99"/>
    <col collapsed="false" customWidth="false" hidden="false" outlineLevel="0" max="257" min="256" style="293" width="7.99"/>
  </cols>
  <sheetData>
    <row r="1" s="297" customFormat="true" ht="24.95" hidden="false" customHeight="true" outlineLevel="0" collapsed="false">
      <c r="A1" s="294"/>
      <c r="B1" s="295" t="str">
        <f aca="false">control!B3&amp;" の内容"</f>
        <v>毎日の儲けを計算C(数量_2500行 100マスタ) Ver4 の内容</v>
      </c>
      <c r="C1" s="296"/>
      <c r="IV1" s="298"/>
    </row>
    <row r="2" customFormat="false" ht="79.5" hidden="false" customHeight="true" outlineLevel="0" collapsed="false">
      <c r="A2" s="299" t="s">
        <v>117</v>
      </c>
      <c r="B2" s="299"/>
      <c r="C2" s="299"/>
    </row>
    <row r="3" s="301" customFormat="true" ht="30" hidden="false" customHeight="true" outlineLevel="0" collapsed="false">
      <c r="A3" s="300" t="s">
        <v>118</v>
      </c>
      <c r="B3" s="300"/>
      <c r="C3" s="300"/>
      <c r="IV3" s="302"/>
    </row>
    <row r="4" s="301" customFormat="true" ht="34.5" hidden="false" customHeight="true" outlineLevel="0" collapsed="false">
      <c r="A4" s="303" t="s">
        <v>119</v>
      </c>
      <c r="B4" s="303"/>
      <c r="C4" s="303"/>
      <c r="IV4" s="304"/>
    </row>
    <row r="5" s="301" customFormat="true" ht="48" hidden="false" customHeight="true" outlineLevel="0" collapsed="false">
      <c r="A5" s="305" t="str">
        <f aca="false">"&lt;　売上データ　&gt;　　"&amp;control!F20&amp;"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f>
        <v>&lt;　売上データ　&gt;　　2500行 まで毎日の売上を入力できます。メニュー別売上を入力すると，マスタ　シートに登録してある，メニュー別の粗利益率を基準に粗利益を自動計算します。登録してある粗利益率と異なる場合は修正することが可能です。</v>
      </c>
      <c r="B5" s="305"/>
      <c r="C5" s="305"/>
      <c r="D5" s="306"/>
      <c r="E5" s="306"/>
      <c r="F5" s="306"/>
      <c r="IV5" s="302"/>
    </row>
    <row r="6" s="301" customFormat="true" ht="45" hidden="false" customHeight="true" outlineLevel="0" collapsed="false">
      <c r="A6" s="305" t="s">
        <v>120</v>
      </c>
      <c r="B6" s="305"/>
      <c r="C6" s="305"/>
      <c r="IV6" s="307"/>
    </row>
    <row r="7" s="301" customFormat="true" ht="34.5" hidden="false" customHeight="true" outlineLevel="0" collapsed="false">
      <c r="A7" s="305" t="s">
        <v>121</v>
      </c>
      <c r="B7" s="305"/>
      <c r="C7" s="305"/>
      <c r="IV7" s="307"/>
    </row>
    <row r="8" s="301" customFormat="true" ht="34.5" hidden="false" customHeight="true" outlineLevel="0" collapsed="false">
      <c r="A8" s="305" t="str">
        <f aca="false">"&lt;　マスタ　&gt;　　このシートにメニューマスタが　"&amp;control!F22&amp;"件　登録できます。メニューマスタとして活用するとともに，１定期間のメニュー別の売上，粗利益，販売数量も計算できます。"</f>
        <v>&lt;　マスタ　&gt;　　このシートにメニューマスタが　100件　登録できます。メニューマスタとして活用するとともに，１定期間のメニュー別の売上，粗利益，販売数量も計算できます。</v>
      </c>
      <c r="B8" s="305"/>
      <c r="C8" s="305"/>
      <c r="IV8" s="307"/>
    </row>
    <row r="9" s="301" customFormat="true" ht="34.5" hidden="false" customHeight="true" outlineLevel="0" collapsed="false">
      <c r="A9" s="305" t="s">
        <v>122</v>
      </c>
      <c r="B9" s="305"/>
      <c r="C9" s="305"/>
      <c r="IV9" s="307"/>
    </row>
    <row r="10" s="301" customFormat="true" ht="32.1" hidden="false" customHeight="true" outlineLevel="0" collapsed="false">
      <c r="A10" s="305" t="s">
        <v>123</v>
      </c>
      <c r="B10" s="305"/>
      <c r="C10" s="305"/>
      <c r="IV10" s="304"/>
    </row>
    <row r="11" s="301" customFormat="true" ht="32.1" hidden="false" customHeight="true" outlineLevel="0" collapsed="false">
      <c r="A11" s="308" t="s">
        <v>124</v>
      </c>
      <c r="B11" s="308"/>
      <c r="C11" s="308"/>
      <c r="IV11" s="304"/>
    </row>
    <row r="12" customFormat="false" ht="32.1" hidden="false" customHeight="true" outlineLevel="0" collapsed="false">
      <c r="A12" s="309" t="s">
        <v>125</v>
      </c>
      <c r="B12" s="309"/>
      <c r="C12" s="309"/>
      <c r="E12" s="310"/>
    </row>
    <row r="13" customFormat="false" ht="30" hidden="false" customHeight="true" outlineLevel="0" collapsed="false">
      <c r="A13" s="300" t="s">
        <v>126</v>
      </c>
      <c r="B13" s="300"/>
      <c r="C13" s="300"/>
    </row>
    <row r="14" customFormat="false" ht="13.5" hidden="false" customHeight="false" outlineLevel="0" collapsed="false">
      <c r="A14" s="311" t="n">
        <f aca="false">1</f>
        <v>1</v>
      </c>
      <c r="B14" s="312" t="s">
        <v>127</v>
      </c>
      <c r="C14" s="313"/>
    </row>
    <row r="15" customFormat="false" ht="13.5" hidden="false" customHeight="false" outlineLevel="0" collapsed="false">
      <c r="A15" s="314"/>
      <c r="B15" s="315" t="s">
        <v>128</v>
      </c>
      <c r="C15" s="316" t="s">
        <v>129</v>
      </c>
    </row>
    <row r="16" customFormat="false" ht="13.5" hidden="false" customHeight="false" outlineLevel="0" collapsed="false">
      <c r="A16" s="317" t="n">
        <f aca="false">A14+1</f>
        <v>2</v>
      </c>
      <c r="B16" s="318" t="s">
        <v>127</v>
      </c>
      <c r="C16" s="319"/>
    </row>
    <row r="17" customFormat="false" ht="27" hidden="false" customHeight="false" outlineLevel="0" collapsed="false">
      <c r="A17" s="314"/>
      <c r="B17" s="315" t="s">
        <v>128</v>
      </c>
      <c r="C17" s="316" t="s">
        <v>130</v>
      </c>
    </row>
    <row r="18" customFormat="false" ht="13.5" hidden="false" customHeight="false" outlineLevel="0" collapsed="false">
      <c r="A18" s="317" t="n">
        <f aca="false">A16+1</f>
        <v>3</v>
      </c>
      <c r="B18" s="318" t="s">
        <v>127</v>
      </c>
      <c r="C18" s="319"/>
    </row>
    <row r="19" customFormat="false" ht="13.5" hidden="false" customHeight="false" outlineLevel="0" collapsed="false">
      <c r="A19" s="314"/>
      <c r="B19" s="315" t="s">
        <v>128</v>
      </c>
      <c r="C19" s="316" t="s">
        <v>131</v>
      </c>
    </row>
    <row r="20" customFormat="false" ht="13.5" hidden="false" customHeight="false" outlineLevel="0" collapsed="false">
      <c r="A20" s="317" t="n">
        <f aca="false">A18+1</f>
        <v>4</v>
      </c>
      <c r="B20" s="318" t="s">
        <v>132</v>
      </c>
      <c r="C20" s="319"/>
    </row>
    <row r="21" customFormat="false" ht="13.5" hidden="false" customHeight="false" outlineLevel="0" collapsed="false">
      <c r="A21" s="314"/>
      <c r="B21" s="315" t="s">
        <v>128</v>
      </c>
      <c r="C21" s="316" t="s">
        <v>133</v>
      </c>
    </row>
    <row r="22" customFormat="false" ht="13.5" hidden="false" customHeight="false" outlineLevel="0" collapsed="false">
      <c r="A22" s="317" t="n">
        <f aca="false">A20+1</f>
        <v>5</v>
      </c>
      <c r="B22" s="318" t="s">
        <v>132</v>
      </c>
      <c r="C22" s="319"/>
    </row>
    <row r="23" customFormat="false" ht="13.5" hidden="false" customHeight="false" outlineLevel="0" collapsed="false">
      <c r="A23" s="314"/>
      <c r="B23" s="315" t="s">
        <v>128</v>
      </c>
      <c r="C23" s="316" t="s">
        <v>134</v>
      </c>
    </row>
    <row r="24" customFormat="false" ht="13.5" hidden="false" customHeight="false" outlineLevel="0" collapsed="false">
      <c r="A24" s="317" t="n">
        <f aca="false">A22+1</f>
        <v>6</v>
      </c>
      <c r="B24" s="318" t="s">
        <v>135</v>
      </c>
      <c r="C24" s="319"/>
    </row>
    <row r="25" customFormat="false" ht="27" hidden="false" customHeight="false" outlineLevel="0" collapsed="false">
      <c r="A25" s="314"/>
      <c r="B25" s="315" t="s">
        <v>128</v>
      </c>
      <c r="C25" s="316" t="s">
        <v>136</v>
      </c>
    </row>
    <row r="26" customFormat="false" ht="13.5" hidden="false" customHeight="false" outlineLevel="0" collapsed="false">
      <c r="A26" s="317" t="n">
        <f aca="false">A24+1</f>
        <v>7</v>
      </c>
      <c r="B26" s="318" t="s">
        <v>137</v>
      </c>
      <c r="C26" s="319"/>
    </row>
    <row r="27" customFormat="false" ht="40.5" hidden="false" customHeight="false" outlineLevel="0" collapsed="false">
      <c r="A27" s="314"/>
      <c r="B27" s="315" t="s">
        <v>128</v>
      </c>
      <c r="C27" s="316" t="s">
        <v>138</v>
      </c>
    </row>
    <row r="28" customFormat="false" ht="13.5" hidden="false" customHeight="false" outlineLevel="0" collapsed="false">
      <c r="A28" s="317" t="n">
        <f aca="false">A26+1</f>
        <v>8</v>
      </c>
      <c r="B28" s="318" t="s">
        <v>139</v>
      </c>
      <c r="C28" s="319"/>
    </row>
    <row r="29" customFormat="false" ht="27" hidden="false" customHeight="false" outlineLevel="0" collapsed="false">
      <c r="A29" s="314"/>
      <c r="B29" s="315" t="s">
        <v>128</v>
      </c>
      <c r="C29" s="316" t="s">
        <v>140</v>
      </c>
    </row>
    <row r="30" customFormat="false" ht="13.5" hidden="false" customHeight="false" outlineLevel="0" collapsed="false">
      <c r="A30" s="317" t="n">
        <f aca="false">A28+1</f>
        <v>9</v>
      </c>
      <c r="B30" s="318" t="s">
        <v>141</v>
      </c>
      <c r="C30" s="319"/>
    </row>
    <row r="31" customFormat="false" ht="27" hidden="false" customHeight="false" outlineLevel="0" collapsed="false">
      <c r="A31" s="314"/>
      <c r="B31" s="315" t="s">
        <v>128</v>
      </c>
      <c r="C31" s="316" t="s">
        <v>142</v>
      </c>
    </row>
    <row r="32" customFormat="false" ht="13.5" hidden="false" customHeight="false" outlineLevel="0" collapsed="false">
      <c r="A32" s="317" t="n">
        <f aca="false">A30+1</f>
        <v>10</v>
      </c>
      <c r="B32" s="318" t="s">
        <v>143</v>
      </c>
      <c r="C32" s="319"/>
    </row>
    <row r="33" customFormat="false" ht="40.5" hidden="false" customHeight="false" outlineLevel="0" collapsed="false">
      <c r="A33" s="314"/>
      <c r="B33" s="315" t="s">
        <v>128</v>
      </c>
      <c r="C33" s="316" t="s">
        <v>144</v>
      </c>
    </row>
    <row r="34" customFormat="false" ht="13.5" hidden="false" customHeight="false" outlineLevel="0" collapsed="false">
      <c r="A34" s="317" t="n">
        <f aca="false">A32+1</f>
        <v>11</v>
      </c>
      <c r="B34" s="320" t="s">
        <v>145</v>
      </c>
      <c r="C34" s="321"/>
    </row>
    <row r="35" customFormat="false" ht="40.5" hidden="false" customHeight="false" outlineLevel="0" collapsed="false">
      <c r="A35" s="314"/>
      <c r="B35" s="315" t="s">
        <v>128</v>
      </c>
      <c r="C35" s="322" t="s">
        <v>146</v>
      </c>
    </row>
    <row r="36" customFormat="false" ht="31.5" hidden="false" customHeight="true" outlineLevel="0" collapsed="false">
      <c r="A36" s="317" t="n">
        <f aca="false">A34+1</f>
        <v>12</v>
      </c>
      <c r="B36" s="323" t="s">
        <v>147</v>
      </c>
      <c r="C36" s="319"/>
    </row>
    <row r="37" customFormat="false" ht="40.5" hidden="false" customHeight="false" outlineLevel="0" collapsed="false">
      <c r="A37" s="314"/>
      <c r="B37" s="315" t="s">
        <v>128</v>
      </c>
      <c r="C37" s="316" t="s">
        <v>148</v>
      </c>
    </row>
    <row r="38" customFormat="false" ht="27" hidden="false" customHeight="false" outlineLevel="0" collapsed="false">
      <c r="A38" s="314"/>
      <c r="B38" s="324"/>
      <c r="C38" s="325" t="s">
        <v>149</v>
      </c>
    </row>
    <row r="39" customFormat="false" ht="27" hidden="false" customHeight="false" outlineLevel="0" collapsed="false">
      <c r="A39" s="314"/>
      <c r="B39" s="315" t="s">
        <v>128</v>
      </c>
      <c r="C39" s="325" t="s">
        <v>150</v>
      </c>
    </row>
    <row r="40" customFormat="false" ht="40.5" hidden="false" customHeight="false" outlineLevel="0" collapsed="false">
      <c r="A40" s="314"/>
      <c r="B40" s="315" t="s">
        <v>128</v>
      </c>
      <c r="C40" s="325" t="s">
        <v>151</v>
      </c>
    </row>
    <row r="41" customFormat="false" ht="27" hidden="false" customHeight="false" outlineLevel="0" collapsed="false">
      <c r="A41" s="314"/>
      <c r="B41" s="315" t="s">
        <v>128</v>
      </c>
      <c r="C41" s="325" t="s">
        <v>152</v>
      </c>
    </row>
    <row r="42" customFormat="false" ht="27" hidden="false" customHeight="false" outlineLevel="0" collapsed="false">
      <c r="A42" s="314"/>
      <c r="B42" s="315" t="s">
        <v>128</v>
      </c>
      <c r="C42" s="325" t="s">
        <v>153</v>
      </c>
    </row>
    <row r="43" customFormat="false" ht="27" hidden="false" customHeight="false" outlineLevel="0" collapsed="false">
      <c r="A43" s="314"/>
      <c r="B43" s="315" t="s">
        <v>128</v>
      </c>
      <c r="C43" s="325" t="s">
        <v>154</v>
      </c>
    </row>
    <row r="44" customFormat="false" ht="40.5" hidden="false" customHeight="false" outlineLevel="0" collapsed="false">
      <c r="A44" s="314"/>
      <c r="B44" s="315" t="s">
        <v>128</v>
      </c>
      <c r="C44" s="325" t="s">
        <v>155</v>
      </c>
    </row>
    <row r="45" customFormat="false" ht="27" hidden="false" customHeight="false" outlineLevel="0" collapsed="false">
      <c r="A45" s="314"/>
      <c r="B45" s="315" t="s">
        <v>128</v>
      </c>
      <c r="C45" s="325" t="s">
        <v>156</v>
      </c>
    </row>
    <row r="46" customFormat="false" ht="40.5" hidden="false" customHeight="false" outlineLevel="0" collapsed="false">
      <c r="A46" s="326"/>
      <c r="B46" s="327" t="s">
        <v>128</v>
      </c>
      <c r="C46" s="328" t="s">
        <v>157</v>
      </c>
    </row>
    <row r="47" customFormat="false" ht="24.95" hidden="false" customHeight="true" outlineLevel="0" collapsed="false">
      <c r="A47" s="329" t="s">
        <v>158</v>
      </c>
      <c r="B47" s="329"/>
      <c r="C47" s="329"/>
    </row>
    <row r="48" customFormat="false" ht="13.5" hidden="false" customHeight="false" outlineLevel="0" collapsed="false">
      <c r="A48" s="330" t="n">
        <v>1</v>
      </c>
      <c r="B48" s="331" t="s">
        <v>159</v>
      </c>
      <c r="C48" s="332"/>
    </row>
    <row r="49" customFormat="false" ht="27" hidden="false" customHeight="false" outlineLevel="0" collapsed="false">
      <c r="A49" s="333"/>
      <c r="B49" s="334" t="n">
        <v>1</v>
      </c>
      <c r="C49" s="316" t="s">
        <v>160</v>
      </c>
    </row>
    <row r="50" customFormat="false" ht="27" hidden="false" customHeight="false" outlineLevel="0" collapsed="false">
      <c r="A50" s="333"/>
      <c r="B50" s="335" t="n">
        <f aca="false">B49+1</f>
        <v>2</v>
      </c>
      <c r="C50" s="325" t="s">
        <v>161</v>
      </c>
    </row>
    <row r="51" customFormat="false" ht="13.5" hidden="false" customHeight="false" outlineLevel="0" collapsed="false">
      <c r="A51" s="333"/>
      <c r="B51" s="334"/>
      <c r="C51" s="319"/>
    </row>
    <row r="52" customFormat="false" ht="13.5" hidden="false" customHeight="false" outlineLevel="0" collapsed="false">
      <c r="A52" s="333" t="n">
        <v>2</v>
      </c>
      <c r="B52" s="336" t="s">
        <v>162</v>
      </c>
      <c r="C52" s="319"/>
    </row>
    <row r="53" customFormat="false" ht="27" hidden="false" customHeight="false" outlineLevel="0" collapsed="false">
      <c r="A53" s="333"/>
      <c r="B53" s="334" t="n">
        <v>1</v>
      </c>
      <c r="C53" s="316" t="s">
        <v>163</v>
      </c>
    </row>
    <row r="54" customFormat="false" ht="13.5" hidden="false" customHeight="false" outlineLevel="0" collapsed="false">
      <c r="A54" s="333"/>
      <c r="B54" s="335" t="n">
        <f aca="false">B53+1</f>
        <v>2</v>
      </c>
      <c r="C54" s="316" t="s">
        <v>164</v>
      </c>
    </row>
    <row r="55" customFormat="false" ht="13.5" hidden="false" customHeight="false" outlineLevel="0" collapsed="false">
      <c r="A55" s="333"/>
      <c r="B55" s="335" t="n">
        <f aca="false">B54+1</f>
        <v>3</v>
      </c>
      <c r="C55" s="325" t="s">
        <v>165</v>
      </c>
    </row>
    <row r="56" customFormat="false" ht="27" hidden="false" customHeight="false" outlineLevel="0" collapsed="false">
      <c r="A56" s="333"/>
      <c r="B56" s="335" t="n">
        <f aca="false">B55+1</f>
        <v>4</v>
      </c>
      <c r="C56" s="325" t="s">
        <v>166</v>
      </c>
    </row>
    <row r="57" customFormat="false" ht="13.5" hidden="false" customHeight="false" outlineLevel="0" collapsed="false">
      <c r="A57" s="333"/>
      <c r="B57" s="334"/>
      <c r="C57" s="319"/>
    </row>
    <row r="58" customFormat="false" ht="13.5" hidden="false" customHeight="false" outlineLevel="0" collapsed="false">
      <c r="A58" s="330" t="n">
        <v>3</v>
      </c>
      <c r="B58" s="331" t="s">
        <v>167</v>
      </c>
      <c r="C58" s="332"/>
    </row>
    <row r="59" customFormat="false" ht="27" hidden="false" customHeight="false" outlineLevel="0" collapsed="false">
      <c r="A59" s="333"/>
      <c r="B59" s="334" t="n">
        <v>1</v>
      </c>
      <c r="C59" s="316" t="s">
        <v>163</v>
      </c>
    </row>
    <row r="60" customFormat="false" ht="13.5" hidden="false" customHeight="false" outlineLevel="0" collapsed="false">
      <c r="A60" s="333"/>
      <c r="B60" s="335" t="n">
        <f aca="false">B59+1</f>
        <v>2</v>
      </c>
      <c r="C60" s="316" t="s">
        <v>168</v>
      </c>
    </row>
    <row r="61" customFormat="false" ht="27" hidden="false" customHeight="false" outlineLevel="0" collapsed="false">
      <c r="A61" s="333"/>
      <c r="B61" s="334"/>
      <c r="C61" s="316" t="s">
        <v>169</v>
      </c>
    </row>
    <row r="62" customFormat="false" ht="54" hidden="false" customHeight="false" outlineLevel="0" collapsed="false">
      <c r="A62" s="333"/>
      <c r="B62" s="335" t="n">
        <f aca="false">B60+1</f>
        <v>3</v>
      </c>
      <c r="C62" s="316" t="s">
        <v>170</v>
      </c>
    </row>
    <row r="63" customFormat="false" ht="27" hidden="false" customHeight="false" outlineLevel="0" collapsed="false">
      <c r="A63" s="333"/>
      <c r="B63" s="335" t="n">
        <f aca="false">B62+1</f>
        <v>4</v>
      </c>
      <c r="C63" s="316" t="s">
        <v>171</v>
      </c>
    </row>
    <row r="64" customFormat="false" ht="27" hidden="false" customHeight="false" outlineLevel="0" collapsed="false">
      <c r="A64" s="333"/>
      <c r="B64" s="335" t="n">
        <f aca="false">B63+1</f>
        <v>5</v>
      </c>
      <c r="C64" s="316" t="s">
        <v>172</v>
      </c>
    </row>
    <row r="65" customFormat="false" ht="13.5" hidden="false" customHeight="false" outlineLevel="0" collapsed="false">
      <c r="A65" s="333"/>
      <c r="B65" s="335" t="n">
        <f aca="false">B64+1</f>
        <v>6</v>
      </c>
      <c r="C65" s="316" t="s">
        <v>173</v>
      </c>
    </row>
    <row r="66" customFormat="false" ht="13.5" hidden="false" customHeight="false" outlineLevel="0" collapsed="false">
      <c r="A66" s="333"/>
      <c r="B66" s="335" t="n">
        <f aca="false">B65+1</f>
        <v>7</v>
      </c>
      <c r="C66" s="316" t="s">
        <v>174</v>
      </c>
    </row>
    <row r="67" customFormat="false" ht="27" hidden="false" customHeight="false" outlineLevel="0" collapsed="false">
      <c r="A67" s="333"/>
      <c r="B67" s="335" t="n">
        <f aca="false">B66+1</f>
        <v>8</v>
      </c>
      <c r="C67" s="316" t="s">
        <v>175</v>
      </c>
    </row>
    <row r="68" customFormat="false" ht="13.5" hidden="false" customHeight="false" outlineLevel="0" collapsed="false">
      <c r="A68" s="333"/>
      <c r="B68" s="334"/>
      <c r="C68" s="319"/>
    </row>
    <row r="69" customFormat="false" ht="13.5" hidden="false" customHeight="false" outlineLevel="0" collapsed="false">
      <c r="A69" s="337" t="n">
        <v>4</v>
      </c>
      <c r="B69" s="331" t="s">
        <v>176</v>
      </c>
      <c r="C69" s="332"/>
    </row>
    <row r="70" customFormat="false" ht="13.5" hidden="false" customHeight="false" outlineLevel="0" collapsed="false">
      <c r="A70" s="333"/>
      <c r="B70" s="334" t="n">
        <v>1</v>
      </c>
      <c r="C70" s="316" t="s">
        <v>177</v>
      </c>
    </row>
    <row r="71" customFormat="false" ht="27" hidden="false" customHeight="false" outlineLevel="0" collapsed="false">
      <c r="A71" s="333"/>
      <c r="B71" s="335" t="n">
        <f aca="false">B70+1</f>
        <v>2</v>
      </c>
      <c r="C71" s="316" t="s">
        <v>178</v>
      </c>
    </row>
    <row r="72" customFormat="false" ht="13.5" hidden="false" customHeight="false" outlineLevel="0" collapsed="false">
      <c r="A72" s="333"/>
      <c r="B72" s="335" t="n">
        <f aca="false">B71+1</f>
        <v>3</v>
      </c>
      <c r="C72" s="316" t="s">
        <v>179</v>
      </c>
    </row>
    <row r="73" customFormat="false" ht="13.5" hidden="false" customHeight="false" outlineLevel="0" collapsed="false">
      <c r="A73" s="333"/>
      <c r="B73" s="334"/>
      <c r="C73" s="319"/>
    </row>
    <row r="74" customFormat="false" ht="13.5" hidden="false" customHeight="false" outlineLevel="0" collapsed="false">
      <c r="A74" s="330" t="n">
        <v>5</v>
      </c>
      <c r="B74" s="331" t="s">
        <v>180</v>
      </c>
      <c r="C74" s="332"/>
    </row>
    <row r="75" customFormat="false" ht="13.5" hidden="false" customHeight="false" outlineLevel="0" collapsed="false">
      <c r="A75" s="333"/>
      <c r="B75" s="334" t="n">
        <v>1</v>
      </c>
      <c r="C75" s="316" t="s">
        <v>181</v>
      </c>
    </row>
    <row r="76" customFormat="false" ht="27" hidden="false" customHeight="false" outlineLevel="0" collapsed="false">
      <c r="A76" s="333"/>
      <c r="B76" s="335" t="n">
        <f aca="false">B75+1</f>
        <v>2</v>
      </c>
      <c r="C76" s="325" t="s">
        <v>182</v>
      </c>
    </row>
    <row r="77" customFormat="false" ht="13.5" hidden="false" customHeight="false" outlineLevel="0" collapsed="false">
      <c r="A77" s="333"/>
      <c r="B77" s="335" t="n">
        <f aca="false">B76+1</f>
        <v>3</v>
      </c>
      <c r="C77" s="316" t="s">
        <v>183</v>
      </c>
    </row>
    <row r="78" customFormat="false" ht="13.5" hidden="false" customHeight="false" outlineLevel="0" collapsed="false">
      <c r="A78" s="333"/>
      <c r="B78" s="335" t="n">
        <f aca="false">B77+1</f>
        <v>4</v>
      </c>
      <c r="C78" s="316" t="s">
        <v>184</v>
      </c>
    </row>
    <row r="79" customFormat="false" ht="27" hidden="false" customHeight="false" outlineLevel="0" collapsed="false">
      <c r="A79" s="333"/>
      <c r="B79" s="334"/>
      <c r="C79" s="316" t="s">
        <v>185</v>
      </c>
    </row>
    <row r="80" customFormat="false" ht="27" hidden="false" customHeight="false" outlineLevel="0" collapsed="false">
      <c r="A80" s="333"/>
      <c r="B80" s="335" t="n">
        <f aca="false">B78+1</f>
        <v>5</v>
      </c>
      <c r="C80" s="325" t="s">
        <v>186</v>
      </c>
    </row>
    <row r="81" customFormat="false" ht="13.5" hidden="false" customHeight="false" outlineLevel="0" collapsed="false">
      <c r="A81" s="333"/>
      <c r="B81" s="334"/>
      <c r="C81" s="319"/>
    </row>
    <row r="82" customFormat="false" ht="13.5" hidden="false" customHeight="false" outlineLevel="0" collapsed="false">
      <c r="A82" s="333" t="n">
        <v>6</v>
      </c>
      <c r="B82" s="336" t="s">
        <v>187</v>
      </c>
      <c r="C82" s="319"/>
    </row>
    <row r="83" customFormat="false" ht="27" hidden="false" customHeight="false" outlineLevel="0" collapsed="false">
      <c r="A83" s="333"/>
      <c r="B83" s="334" t="n">
        <v>1</v>
      </c>
      <c r="C83" s="316" t="s">
        <v>188</v>
      </c>
    </row>
    <row r="84" customFormat="false" ht="13.5" hidden="false" customHeight="false" outlineLevel="0" collapsed="false">
      <c r="A84" s="333"/>
      <c r="B84" s="335" t="n">
        <f aca="false">B83+1</f>
        <v>2</v>
      </c>
      <c r="C84" s="316" t="s">
        <v>189</v>
      </c>
    </row>
    <row r="85" customFormat="false" ht="54" hidden="false" customHeight="false" outlineLevel="0" collapsed="false">
      <c r="A85" s="333"/>
      <c r="B85" s="335" t="n">
        <f aca="false">B84+1</f>
        <v>3</v>
      </c>
      <c r="C85" s="316" t="s">
        <v>190</v>
      </c>
    </row>
    <row r="86" customFormat="false" ht="27" hidden="false" customHeight="false" outlineLevel="0" collapsed="false">
      <c r="A86" s="333"/>
      <c r="B86" s="335" t="n">
        <f aca="false">B85+1</f>
        <v>4</v>
      </c>
      <c r="C86" s="316" t="s">
        <v>191</v>
      </c>
    </row>
    <row r="87" customFormat="false" ht="13.5" hidden="false" customHeight="false" outlineLevel="0" collapsed="false">
      <c r="A87" s="333"/>
      <c r="B87" s="335" t="n">
        <f aca="false">B86+1</f>
        <v>5</v>
      </c>
      <c r="C87" s="316" t="s">
        <v>192</v>
      </c>
    </row>
    <row r="88" customFormat="false" ht="27" hidden="false" customHeight="false" outlineLevel="0" collapsed="false">
      <c r="A88" s="333"/>
      <c r="B88" s="335" t="n">
        <f aca="false">B87+1</f>
        <v>6</v>
      </c>
      <c r="C88" s="316" t="s">
        <v>193</v>
      </c>
    </row>
    <row r="89" customFormat="false" ht="27" hidden="false" customHeight="false" outlineLevel="0" collapsed="false">
      <c r="A89" s="333"/>
      <c r="B89" s="335" t="n">
        <f aca="false">B88+1</f>
        <v>7</v>
      </c>
      <c r="C89" s="325" t="s">
        <v>194</v>
      </c>
    </row>
    <row r="90" customFormat="false" ht="27" hidden="false" customHeight="false" outlineLevel="0" collapsed="false">
      <c r="A90" s="333"/>
      <c r="B90" s="335" t="n">
        <f aca="false">B87+1</f>
        <v>6</v>
      </c>
      <c r="C90" s="316" t="s">
        <v>195</v>
      </c>
    </row>
    <row r="91" customFormat="false" ht="27" hidden="false" customHeight="false" outlineLevel="0" collapsed="false">
      <c r="A91" s="333"/>
      <c r="B91" s="335" t="n">
        <f aca="false">B90+1</f>
        <v>7</v>
      </c>
      <c r="C91" s="316" t="s">
        <v>196</v>
      </c>
    </row>
    <row r="92" customFormat="false" ht="27" hidden="false" customHeight="false" outlineLevel="0" collapsed="false">
      <c r="A92" s="333"/>
      <c r="B92" s="335" t="n">
        <f aca="false">B91+1</f>
        <v>8</v>
      </c>
      <c r="C92" s="316" t="s">
        <v>197</v>
      </c>
    </row>
    <row r="93" customFormat="false" ht="27" hidden="false" customHeight="false" outlineLevel="0" collapsed="false">
      <c r="A93" s="333"/>
      <c r="B93" s="335" t="n">
        <f aca="false">B92+1</f>
        <v>9</v>
      </c>
      <c r="C93" s="325" t="s">
        <v>198</v>
      </c>
    </row>
    <row r="94" customFormat="false" ht="54" hidden="false" customHeight="false" outlineLevel="0" collapsed="false">
      <c r="A94" s="333"/>
      <c r="B94" s="335" t="n">
        <f aca="false">B93+1</f>
        <v>10</v>
      </c>
      <c r="C94" s="316" t="s">
        <v>199</v>
      </c>
    </row>
    <row r="95" customFormat="false" ht="13.5" hidden="false" customHeight="false" outlineLevel="0" collapsed="false">
      <c r="A95" s="333"/>
      <c r="B95" s="335" t="n">
        <f aca="false">B94+1</f>
        <v>11</v>
      </c>
      <c r="C95" s="325" t="s">
        <v>200</v>
      </c>
    </row>
    <row r="96" customFormat="false" ht="13.5" hidden="false" customHeight="false" outlineLevel="0" collapsed="false">
      <c r="A96" s="333"/>
      <c r="B96" s="335" t="n">
        <f aca="false">B95+1</f>
        <v>12</v>
      </c>
      <c r="C96" s="316" t="s">
        <v>201</v>
      </c>
    </row>
    <row r="97" customFormat="false" ht="13.5" hidden="false" customHeight="false" outlineLevel="0" collapsed="false">
      <c r="A97" s="333"/>
      <c r="B97" s="334"/>
      <c r="C97" s="319"/>
    </row>
    <row r="98" customFormat="false" ht="13.5" hidden="false" customHeight="false" outlineLevel="0" collapsed="false">
      <c r="A98" s="333" t="n">
        <v>7</v>
      </c>
      <c r="B98" s="336" t="s">
        <v>202</v>
      </c>
      <c r="C98" s="319"/>
    </row>
    <row r="99" customFormat="false" ht="27" hidden="false" customHeight="false" outlineLevel="0" collapsed="false">
      <c r="A99" s="333"/>
      <c r="B99" s="334" t="n">
        <v>1</v>
      </c>
      <c r="C99" s="316" t="s">
        <v>203</v>
      </c>
    </row>
    <row r="100" customFormat="false" ht="27" hidden="false" customHeight="false" outlineLevel="0" collapsed="false">
      <c r="A100" s="333"/>
      <c r="B100" s="335" t="n">
        <f aca="false">B99+1</f>
        <v>2</v>
      </c>
      <c r="C100" s="325" t="s">
        <v>204</v>
      </c>
    </row>
    <row r="101" customFormat="false" ht="13.5" hidden="false" customHeight="false" outlineLevel="0" collapsed="false">
      <c r="A101" s="333"/>
      <c r="B101" s="335" t="n">
        <f aca="false">B100+1</f>
        <v>3</v>
      </c>
      <c r="C101" s="316" t="s">
        <v>205</v>
      </c>
    </row>
    <row r="102" customFormat="false" ht="13.5" hidden="false" customHeight="false" outlineLevel="0" collapsed="false">
      <c r="A102" s="333"/>
      <c r="B102" s="335" t="n">
        <f aca="false">B101+1</f>
        <v>4</v>
      </c>
      <c r="C102" s="316" t="s">
        <v>206</v>
      </c>
    </row>
    <row r="103" customFormat="false" ht="27" hidden="false" customHeight="false" outlineLevel="0" collapsed="false">
      <c r="A103" s="333"/>
      <c r="B103" s="335" t="n">
        <f aca="false">B102+1</f>
        <v>5</v>
      </c>
      <c r="C103" s="316" t="s">
        <v>207</v>
      </c>
    </row>
    <row r="104" customFormat="false" ht="13.5" hidden="false" customHeight="false" outlineLevel="0" collapsed="false">
      <c r="A104" s="333"/>
      <c r="B104" s="334"/>
      <c r="C104" s="319"/>
    </row>
    <row r="105" customFormat="false" ht="13.5" hidden="false" customHeight="false" outlineLevel="0" collapsed="false">
      <c r="A105" s="333" t="n">
        <v>8</v>
      </c>
      <c r="B105" s="336" t="s">
        <v>208</v>
      </c>
      <c r="C105" s="319"/>
    </row>
    <row r="106" customFormat="false" ht="40.5" hidden="false" customHeight="false" outlineLevel="0" collapsed="false">
      <c r="A106" s="333"/>
      <c r="B106" s="334" t="n">
        <v>1</v>
      </c>
      <c r="C106" s="316" t="s">
        <v>209</v>
      </c>
    </row>
    <row r="107" customFormat="false" ht="13.5" hidden="false" customHeight="false" outlineLevel="0" collapsed="false">
      <c r="A107" s="333"/>
      <c r="B107" s="335" t="n">
        <f aca="false">B106+1</f>
        <v>2</v>
      </c>
      <c r="C107" s="316" t="s">
        <v>210</v>
      </c>
    </row>
    <row r="108" customFormat="false" ht="13.5" hidden="false" customHeight="false" outlineLevel="0" collapsed="false">
      <c r="A108" s="333"/>
      <c r="B108" s="335" t="n">
        <f aca="false">B107+1</f>
        <v>3</v>
      </c>
      <c r="C108" s="316" t="s">
        <v>211</v>
      </c>
    </row>
    <row r="109" customFormat="false" ht="40.5" hidden="false" customHeight="false" outlineLevel="0" collapsed="false">
      <c r="A109" s="333"/>
      <c r="B109" s="335" t="n">
        <f aca="false">B108+1</f>
        <v>4</v>
      </c>
      <c r="C109" s="325" t="s">
        <v>212</v>
      </c>
    </row>
    <row r="110" customFormat="false" ht="13.5" hidden="false" customHeight="false" outlineLevel="0" collapsed="false">
      <c r="A110" s="333"/>
      <c r="B110" s="335" t="n">
        <f aca="false">B109+1</f>
        <v>5</v>
      </c>
      <c r="C110" s="316" t="s">
        <v>213</v>
      </c>
    </row>
    <row r="111" customFormat="false" ht="13.5" hidden="false" customHeight="false" outlineLevel="0" collapsed="false">
      <c r="A111" s="333"/>
      <c r="B111" s="334"/>
      <c r="C111" s="319"/>
    </row>
    <row r="112" customFormat="false" ht="13.5" hidden="false" customHeight="false" outlineLevel="0" collapsed="false">
      <c r="A112" s="333" t="n">
        <v>9</v>
      </c>
      <c r="B112" s="336" t="s">
        <v>214</v>
      </c>
      <c r="C112" s="319"/>
    </row>
    <row r="113" customFormat="false" ht="40.5" hidden="false" customHeight="false" outlineLevel="0" collapsed="false">
      <c r="A113" s="333"/>
      <c r="B113" s="334" t="n">
        <v>1</v>
      </c>
      <c r="C113" s="316" t="s">
        <v>209</v>
      </c>
    </row>
    <row r="114" customFormat="false" ht="13.5" hidden="false" customHeight="false" outlineLevel="0" collapsed="false">
      <c r="A114" s="333"/>
      <c r="B114" s="335" t="n">
        <f aca="false">B113+1</f>
        <v>2</v>
      </c>
      <c r="C114" s="316" t="s">
        <v>164</v>
      </c>
    </row>
    <row r="115" customFormat="false" ht="27" hidden="false" customHeight="false" outlineLevel="0" collapsed="false">
      <c r="A115" s="333"/>
      <c r="B115" s="335" t="n">
        <f aca="false">B114+1</f>
        <v>3</v>
      </c>
      <c r="C115" s="316" t="s">
        <v>215</v>
      </c>
    </row>
    <row r="116" customFormat="false" ht="27" hidden="false" customHeight="false" outlineLevel="0" collapsed="false">
      <c r="A116" s="333"/>
      <c r="B116" s="335" t="n">
        <f aca="false">B115+1</f>
        <v>4</v>
      </c>
      <c r="C116" s="316" t="s">
        <v>216</v>
      </c>
    </row>
    <row r="117" customFormat="false" ht="13.5" hidden="false" customHeight="false" outlineLevel="0" collapsed="false">
      <c r="A117" s="333"/>
      <c r="B117" s="335" t="n">
        <f aca="false">B116+1</f>
        <v>5</v>
      </c>
      <c r="C117" s="325" t="s">
        <v>217</v>
      </c>
    </row>
    <row r="118" customFormat="false" ht="13.5" hidden="false" customHeight="false" outlineLevel="0" collapsed="false">
      <c r="A118" s="333"/>
      <c r="B118" s="335" t="n">
        <f aca="false">B117+1</f>
        <v>6</v>
      </c>
      <c r="C118" s="325" t="s">
        <v>218</v>
      </c>
    </row>
    <row r="119" customFormat="false" ht="27" hidden="false" customHeight="false" outlineLevel="0" collapsed="false">
      <c r="A119" s="333"/>
      <c r="B119" s="335" t="n">
        <f aca="false">B118+1</f>
        <v>7</v>
      </c>
      <c r="C119" s="325" t="s">
        <v>219</v>
      </c>
    </row>
    <row r="120" customFormat="false" ht="13.5" hidden="false" customHeight="false" outlineLevel="0" collapsed="false">
      <c r="A120" s="333"/>
      <c r="B120" s="335" t="n">
        <f aca="false">B119+1</f>
        <v>8</v>
      </c>
      <c r="C120" s="325" t="s">
        <v>220</v>
      </c>
    </row>
    <row r="121" customFormat="false" ht="13.5" hidden="false" customHeight="false" outlineLevel="0" collapsed="false">
      <c r="A121" s="333"/>
      <c r="B121" s="335" t="n">
        <f aca="false">B120+1</f>
        <v>9</v>
      </c>
      <c r="C121" s="316" t="s">
        <v>221</v>
      </c>
    </row>
    <row r="122" customFormat="false" ht="27" hidden="false" customHeight="false" outlineLevel="0" collapsed="false">
      <c r="A122" s="333"/>
      <c r="B122" s="335" t="n">
        <f aca="false">B121+1</f>
        <v>10</v>
      </c>
      <c r="C122" s="316" t="s">
        <v>222</v>
      </c>
    </row>
    <row r="123" customFormat="false" ht="27" hidden="false" customHeight="false" outlineLevel="0" collapsed="false">
      <c r="A123" s="333"/>
      <c r="B123" s="335" t="n">
        <f aca="false">B122+1</f>
        <v>11</v>
      </c>
      <c r="C123" s="325" t="s">
        <v>223</v>
      </c>
    </row>
    <row r="124" customFormat="false" ht="13.5" hidden="false" customHeight="false" outlineLevel="0" collapsed="false">
      <c r="A124" s="333"/>
      <c r="B124" s="335" t="n">
        <f aca="false">B123+1</f>
        <v>12</v>
      </c>
      <c r="C124" s="325" t="s">
        <v>224</v>
      </c>
    </row>
    <row r="125" customFormat="false" ht="27" hidden="false" customHeight="false" outlineLevel="0" collapsed="false">
      <c r="A125" s="333"/>
      <c r="B125" s="335" t="n">
        <f aca="false">B124+1</f>
        <v>13</v>
      </c>
      <c r="C125" s="325" t="s">
        <v>225</v>
      </c>
    </row>
    <row r="126" customFormat="false" ht="13.5" hidden="false" customHeight="false" outlineLevel="0" collapsed="false">
      <c r="A126" s="333"/>
      <c r="B126" s="334"/>
      <c r="C126" s="319"/>
    </row>
    <row r="127" customFormat="false" ht="13.5" hidden="false" customHeight="false" outlineLevel="0" collapsed="false">
      <c r="A127" s="333" t="n">
        <v>10</v>
      </c>
      <c r="B127" s="336" t="s">
        <v>226</v>
      </c>
      <c r="C127" s="319"/>
    </row>
    <row r="128" customFormat="false" ht="40.5" hidden="false" customHeight="false" outlineLevel="0" collapsed="false">
      <c r="A128" s="333"/>
      <c r="B128" s="334" t="n">
        <v>1</v>
      </c>
      <c r="C128" s="316" t="s">
        <v>209</v>
      </c>
    </row>
    <row r="129" customFormat="false" ht="13.5" hidden="false" customHeight="false" outlineLevel="0" collapsed="false">
      <c r="A129" s="333"/>
      <c r="B129" s="335" t="n">
        <f aca="false">B128+1</f>
        <v>2</v>
      </c>
      <c r="C129" s="316" t="s">
        <v>227</v>
      </c>
    </row>
    <row r="130" customFormat="false" ht="13.5" hidden="false" customHeight="false" outlineLevel="0" collapsed="false">
      <c r="A130" s="333"/>
      <c r="B130" s="335" t="n">
        <f aca="false">B129+1</f>
        <v>3</v>
      </c>
      <c r="C130" s="325" t="s">
        <v>165</v>
      </c>
    </row>
    <row r="131" customFormat="false" ht="27" hidden="false" customHeight="false" outlineLevel="0" collapsed="false">
      <c r="A131" s="333"/>
      <c r="B131" s="335" t="n">
        <f aca="false">B130+1</f>
        <v>4</v>
      </c>
      <c r="C131" s="325" t="s">
        <v>228</v>
      </c>
    </row>
    <row r="132" customFormat="false" ht="27" hidden="false" customHeight="false" outlineLevel="0" collapsed="false">
      <c r="A132" s="333"/>
      <c r="B132" s="335" t="n">
        <f aca="false">B131+1</f>
        <v>5</v>
      </c>
      <c r="C132" s="325" t="s">
        <v>229</v>
      </c>
    </row>
    <row r="133" customFormat="false" ht="27" hidden="false" customHeight="false" outlineLevel="0" collapsed="false">
      <c r="A133" s="333"/>
      <c r="B133" s="335" t="n">
        <f aca="false">B132+1</f>
        <v>6</v>
      </c>
      <c r="C133" s="325" t="s">
        <v>230</v>
      </c>
    </row>
    <row r="134" customFormat="false" ht="13.5" hidden="false" customHeight="false" outlineLevel="0" collapsed="false">
      <c r="A134" s="333"/>
      <c r="B134" s="335" t="n">
        <f aca="false">B133+1</f>
        <v>7</v>
      </c>
      <c r="C134" s="325" t="s">
        <v>231</v>
      </c>
    </row>
    <row r="135" customFormat="false" ht="13.5" hidden="false" customHeight="false" outlineLevel="0" collapsed="false">
      <c r="A135" s="333"/>
      <c r="B135" s="335" t="n">
        <f aca="false">B134+1</f>
        <v>8</v>
      </c>
      <c r="C135" s="325" t="s">
        <v>232</v>
      </c>
    </row>
    <row r="136" customFormat="false" ht="27" hidden="false" customHeight="false" outlineLevel="0" collapsed="false">
      <c r="A136" s="333"/>
      <c r="B136" s="335" t="n">
        <f aca="false">B135+1</f>
        <v>9</v>
      </c>
      <c r="C136" s="325" t="s">
        <v>233</v>
      </c>
    </row>
    <row r="137" customFormat="false" ht="13.5" hidden="false" customHeight="false" outlineLevel="0" collapsed="false">
      <c r="A137" s="333"/>
      <c r="B137" s="335" t="n">
        <f aca="false">B136+1</f>
        <v>10</v>
      </c>
      <c r="C137" s="325" t="s">
        <v>234</v>
      </c>
    </row>
    <row r="138" customFormat="false" ht="13.5" hidden="false" customHeight="false" outlineLevel="0" collapsed="false">
      <c r="A138" s="333"/>
      <c r="B138" s="335" t="n">
        <f aca="false">B137+1</f>
        <v>11</v>
      </c>
      <c r="C138" s="325" t="s">
        <v>235</v>
      </c>
    </row>
    <row r="139" customFormat="false" ht="54" hidden="false" customHeight="false" outlineLevel="0" collapsed="false">
      <c r="A139" s="333"/>
      <c r="B139" s="335" t="n">
        <f aca="false">B138+1</f>
        <v>12</v>
      </c>
      <c r="C139" s="325" t="s">
        <v>236</v>
      </c>
    </row>
    <row r="140" customFormat="false" ht="13.5" hidden="false" customHeight="false" outlineLevel="0" collapsed="false">
      <c r="A140" s="333"/>
      <c r="B140" s="334"/>
      <c r="C140" s="319"/>
    </row>
    <row r="141" customFormat="false" ht="13.5" hidden="false" customHeight="false" outlineLevel="0" collapsed="false">
      <c r="A141" s="333" t="n">
        <v>11</v>
      </c>
      <c r="B141" s="336" t="s">
        <v>237</v>
      </c>
      <c r="C141" s="319"/>
    </row>
    <row r="142" customFormat="false" ht="27" hidden="false" customHeight="false" outlineLevel="0" collapsed="false">
      <c r="A142" s="333"/>
      <c r="B142" s="334" t="n">
        <v>1</v>
      </c>
      <c r="C142" s="316" t="str">
        <f aca="false">"システム上売上データシートは "&amp;control!F20&amp;"行 までしか入力できません。入力データが増えたときに以下に2つの方法でデータを削除します。"</f>
        <v>システム上売上データシートは 2500行 までしか入力できません。入力データが増えたときに以下に2つの方法でデータを削除します。</v>
      </c>
      <c r="D142" s="338"/>
      <c r="E142" s="338"/>
      <c r="F142" s="338"/>
    </row>
    <row r="143" customFormat="false" ht="27" hidden="false" customHeight="false" outlineLevel="0" collapsed="false">
      <c r="A143" s="333"/>
      <c r="B143" s="335" t="n">
        <f aca="false">B142+1</f>
        <v>2</v>
      </c>
      <c r="C143" s="316" t="s">
        <v>238</v>
      </c>
    </row>
    <row r="144" customFormat="false" ht="27" hidden="false" customHeight="false" outlineLevel="0" collapsed="false">
      <c r="A144" s="333"/>
      <c r="B144" s="335" t="n">
        <f aca="false">B143+1</f>
        <v>3</v>
      </c>
      <c r="C144" s="316" t="str">
        <f aca="false">"自動削除を選択すると，入力された売上データが　"&amp;control!G20&amp;"行 を超えたとき（残り入力可能行が50行以下になったとき）に，自動的に古いデータを削除します。"</f>
        <v>自動削除を選択すると，入力された売上データが　2450行 を超えたとき（残り入力可能行が50行以下になったとき）に，自動的に古いデータを削除します。</v>
      </c>
      <c r="D144" s="338"/>
      <c r="E144" s="338"/>
      <c r="F144" s="338"/>
    </row>
    <row r="145" customFormat="false" ht="27" hidden="false" customHeight="false" outlineLevel="0" collapsed="false">
      <c r="A145" s="333"/>
      <c r="B145" s="335" t="n">
        <f aca="false">B144+1</f>
        <v>4</v>
      </c>
      <c r="C145" s="316" t="str">
        <f aca="false">"新しい日付のデータを　"&amp;control!G21&amp;"行　残して，古いデータを削除します。この処理を行うことで，入力エリアを　"&amp;control!G22&amp;"行　確保します。"</f>
        <v>新しい日付のデータを　2000行　残して，古いデータを削除します。この処理を行うことで，入力エリアを　500行　確保します。</v>
      </c>
      <c r="D145" s="338"/>
      <c r="E145" s="338"/>
      <c r="F145" s="338"/>
    </row>
    <row r="146" customFormat="false" ht="13.5" hidden="false" customHeight="false" outlineLevel="0" collapsed="false">
      <c r="A146" s="333"/>
      <c r="B146" s="334"/>
      <c r="C146" s="319"/>
      <c r="E146" s="338"/>
      <c r="F146" s="338"/>
    </row>
    <row r="147" customFormat="false" ht="13.5" hidden="false" customHeight="false" outlineLevel="0" collapsed="false">
      <c r="A147" s="333" t="n">
        <v>12</v>
      </c>
      <c r="B147" s="336" t="s">
        <v>239</v>
      </c>
      <c r="C147" s="319"/>
    </row>
    <row r="148" customFormat="false" ht="13.5" hidden="false" customHeight="false" outlineLevel="0" collapsed="false">
      <c r="A148" s="333"/>
      <c r="B148" s="334" t="n">
        <v>1</v>
      </c>
      <c r="C148" s="316" t="s">
        <v>240</v>
      </c>
    </row>
    <row r="149" customFormat="false" ht="27" hidden="false" customHeight="false" outlineLevel="0" collapsed="false">
      <c r="A149" s="333"/>
      <c r="B149" s="335" t="n">
        <f aca="false">B148+1</f>
        <v>2</v>
      </c>
      <c r="C149" s="316" t="s">
        <v>241</v>
      </c>
    </row>
    <row r="150" customFormat="false" ht="27" hidden="false" customHeight="false" outlineLevel="0" collapsed="false">
      <c r="A150" s="333"/>
      <c r="B150" s="335" t="n">
        <f aca="false">B149+1</f>
        <v>3</v>
      </c>
      <c r="C150" s="316" t="str">
        <f aca="false">"自動削除実行しない　を選択すると，入力された売上データが　"&amp;control!G23&amp;"行 を超えたとき（残り入力可能行が200行以下になったとき）に，残り行数を表示します。"</f>
        <v>自動削除実行しない　を選択すると，入力された売上データが　2300行 を超えたとき（残り入力可能行が200行以下になったとき）に，残り行数を表示します。</v>
      </c>
      <c r="D150" s="338"/>
      <c r="E150" s="338"/>
      <c r="F150" s="338"/>
    </row>
    <row r="151" customFormat="false" ht="27" hidden="false" customHeight="false" outlineLevel="0" collapsed="false">
      <c r="A151" s="333"/>
      <c r="B151" s="335" t="n">
        <f aca="false">B150+1</f>
        <v>4</v>
      </c>
      <c r="C151" s="316" t="s">
        <v>242</v>
      </c>
    </row>
    <row r="152" customFormat="false" ht="13.5" hidden="false" customHeight="false" outlineLevel="0" collapsed="false">
      <c r="A152" s="333"/>
      <c r="B152" s="335" t="n">
        <f aca="false">B151+1</f>
        <v>5</v>
      </c>
      <c r="C152" s="316" t="s">
        <v>243</v>
      </c>
    </row>
    <row r="153" customFormat="false" ht="27" hidden="false" customHeight="false" outlineLevel="0" collapsed="false">
      <c r="A153" s="333"/>
      <c r="B153" s="335" t="n">
        <f aca="false">B152+1</f>
        <v>6</v>
      </c>
      <c r="C153" s="325" t="s">
        <v>244</v>
      </c>
    </row>
    <row r="154" customFormat="false" ht="27" hidden="false" customHeight="false" outlineLevel="0" collapsed="false">
      <c r="A154" s="333"/>
      <c r="B154" s="335" t="n">
        <f aca="false">B153+1</f>
        <v>7</v>
      </c>
      <c r="C154" s="316" t="s">
        <v>245</v>
      </c>
    </row>
    <row r="155" customFormat="false" ht="13.5" hidden="false" customHeight="false" outlineLevel="0" collapsed="false">
      <c r="A155" s="339"/>
      <c r="B155" s="340"/>
      <c r="C155" s="341"/>
    </row>
    <row r="156" s="345" customFormat="true" ht="17.25" hidden="false" customHeight="false" outlineLevel="0" collapsed="false">
      <c r="A156" s="342" t="n">
        <v>99</v>
      </c>
      <c r="B156" s="343" t="s">
        <v>246</v>
      </c>
      <c r="C156" s="344"/>
      <c r="IV156" s="346"/>
    </row>
    <row r="157" s="345" customFormat="true" ht="54" hidden="false" customHeight="false" outlineLevel="0" collapsed="false">
      <c r="A157" s="347"/>
      <c r="B157" s="348"/>
      <c r="C157" s="349" t="s">
        <v>247</v>
      </c>
      <c r="IV157" s="346"/>
    </row>
  </sheetData>
  <mergeCells count="13">
    <mergeCell ref="A2:C2"/>
    <mergeCell ref="A3:C3"/>
    <mergeCell ref="A4:C4"/>
    <mergeCell ref="A5:C5"/>
    <mergeCell ref="A6:C6"/>
    <mergeCell ref="A7:C7"/>
    <mergeCell ref="A8:C8"/>
    <mergeCell ref="A9:C9"/>
    <mergeCell ref="A10:C10"/>
    <mergeCell ref="A11:C11"/>
    <mergeCell ref="A12:C12"/>
    <mergeCell ref="A13:C13"/>
    <mergeCell ref="A47:C47"/>
  </mergeCells>
  <conditionalFormatting sqref="A12:C12">
    <cfRule type="cellIs" priority="2" operator="notEqual" aboveAverage="0" equalAverage="0" bottom="0" percent="0" rank="0" text="" dxfId="12">
      <formula>0</formula>
    </cfRule>
  </conditionalFormatting>
  <dataValidations count="1">
    <dataValidation allowBlank="true" errorStyle="stop" operator="between" showDropDown="false" showErrorMessage="true" showInputMessage="false" sqref="A1:IV1157" type="none">
      <formula1>0</formula1>
      <formula2>0</formula2>
    </dataValidation>
  </dataValidations>
  <printOptions headings="false" gridLines="false" gridLinesSet="true" horizontalCentered="true" verticalCentered="false"/>
  <pageMargins left="0.4" right="0.409722222222222"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7" activeCellId="0" sqref="B7"/>
    </sheetView>
  </sheetViews>
  <sheetFormatPr defaultColWidth="20.62109375" defaultRowHeight="13.5" zeroHeight="false" outlineLevelRow="0" outlineLevelCol="0"/>
  <cols>
    <col collapsed="false" customWidth="true" hidden="false" outlineLevel="0" max="1" min="1" style="350" width="4.25"/>
    <col collapsed="false" customWidth="true" hidden="false" outlineLevel="0" max="4" min="2" style="51" width="8.99"/>
    <col collapsed="false" customWidth="true" hidden="false" outlineLevel="0" max="11" min="5" style="51" width="8.86"/>
    <col collapsed="false" customWidth="true" hidden="false" outlineLevel="0" max="14" min="12" style="51" width="9.12"/>
    <col collapsed="false" customWidth="true" hidden="false" outlineLevel="0" max="247" min="15" style="51" width="8.99"/>
    <col collapsed="false" customWidth="true" hidden="false" outlineLevel="0" max="255" min="248" style="54" width="9.12"/>
    <col collapsed="false" customWidth="false" hidden="true" outlineLevel="0" max="257" min="256" style="351" width="20.62"/>
  </cols>
  <sheetData>
    <row r="1" customFormat="false" ht="24.95" hidden="false" customHeight="true" outlineLevel="0" collapsed="false">
      <c r="A1" s="352"/>
      <c r="B1" s="353"/>
      <c r="C1" s="353"/>
      <c r="D1" s="353"/>
      <c r="E1" s="353"/>
      <c r="F1" s="353"/>
      <c r="G1" s="353"/>
      <c r="H1" s="105"/>
      <c r="I1" s="105"/>
      <c r="IP1" s="9"/>
      <c r="IQ1" s="9"/>
      <c r="IV1" s="354"/>
    </row>
    <row r="2" customFormat="false" ht="13.5" hidden="false" customHeight="false" outlineLevel="0" collapsed="false">
      <c r="A2" s="112"/>
      <c r="B2" s="355" t="str">
        <f aca="false">CONCATENATE(B4," ",B5," Ver",B6)</f>
        <v>飲食事例会社 毎日の儲けを計算C(数量_2500行 100マスタ) Ver4</v>
      </c>
      <c r="C2" s="356"/>
      <c r="D2" s="356"/>
      <c r="E2" s="351"/>
      <c r="F2" s="351"/>
      <c r="G2" s="357" t="n">
        <f aca="false">IF(ISERROR(DATE(YEAR(設定!D4),MONTH(設定!D4),1)),0,DATE(YEAR(設定!D4),MONTH(設定!D4),1))</f>
        <v>40817</v>
      </c>
      <c r="H2" s="357" t="n">
        <f aca="false">IF(ISERROR(I2-1),0,I2-1)</f>
        <v>40847</v>
      </c>
      <c r="I2" s="357" t="n">
        <f aca="false">IF(ISERROR(DATE(YEAR(G2+31),MONTH(G2+31),1)),0,DATE(YEAR(G2+31),MONTH(G2+31),1))</f>
        <v>40848</v>
      </c>
      <c r="J2" s="358"/>
      <c r="K2" s="356"/>
      <c r="L2" s="356"/>
      <c r="M2" s="356"/>
      <c r="N2" s="356"/>
      <c r="O2" s="356"/>
      <c r="P2" s="356"/>
      <c r="Q2" s="356"/>
      <c r="R2" s="356"/>
      <c r="S2" s="356"/>
      <c r="T2" s="356"/>
      <c r="U2" s="356"/>
      <c r="V2" s="356"/>
      <c r="W2" s="356"/>
      <c r="IQ2" s="59"/>
      <c r="IV2" s="354"/>
    </row>
    <row r="3" customFormat="false" ht="13.5" hidden="false" customHeight="false" outlineLevel="0" collapsed="false">
      <c r="A3" s="112"/>
      <c r="B3" s="355" t="str">
        <f aca="false">CONCATENATE(B5," Ver",B6)</f>
        <v>毎日の儲けを計算C(数量_2500行 100マスタ) Ver4</v>
      </c>
      <c r="C3" s="359"/>
      <c r="D3" s="359"/>
      <c r="E3" s="359"/>
      <c r="F3" s="360"/>
      <c r="G3" s="361"/>
      <c r="H3" s="362"/>
      <c r="I3" s="362"/>
      <c r="J3" s="359"/>
      <c r="K3" s="359"/>
      <c r="L3" s="359"/>
      <c r="M3" s="359"/>
      <c r="N3" s="359"/>
      <c r="O3" s="356"/>
      <c r="P3" s="356"/>
      <c r="Q3" s="356"/>
      <c r="R3" s="356"/>
      <c r="S3" s="356"/>
      <c r="T3" s="356"/>
      <c r="U3" s="356"/>
      <c r="V3" s="356"/>
      <c r="W3" s="356"/>
      <c r="IQ3" s="59"/>
      <c r="IV3" s="363" t="n">
        <f aca="true">TODAY()</f>
        <v>46231</v>
      </c>
    </row>
    <row r="4" customFormat="false" ht="13.5" hidden="false" customHeight="false" outlineLevel="0" collapsed="false">
      <c r="A4" s="112"/>
      <c r="B4" s="355" t="str">
        <f aca="false">設定!B1</f>
        <v>飲食事例会社</v>
      </c>
      <c r="C4" s="359"/>
      <c r="D4" s="359"/>
      <c r="E4" s="364"/>
      <c r="F4" s="360"/>
      <c r="G4" s="361"/>
      <c r="H4" s="362"/>
      <c r="I4" s="359"/>
      <c r="J4" s="359"/>
      <c r="K4" s="359"/>
      <c r="L4" s="359"/>
      <c r="M4" s="359"/>
      <c r="N4" s="359"/>
      <c r="O4" s="356"/>
      <c r="P4" s="356"/>
      <c r="Q4" s="356"/>
      <c r="R4" s="356"/>
      <c r="S4" s="356"/>
      <c r="T4" s="356"/>
      <c r="U4" s="356"/>
      <c r="V4" s="356"/>
      <c r="W4" s="356"/>
      <c r="IV4" s="365" t="s">
        <v>248</v>
      </c>
    </row>
    <row r="5" customFormat="false" ht="13.5" hidden="false" customHeight="false" outlineLevel="0" collapsed="false">
      <c r="A5" s="112"/>
      <c r="B5" s="355" t="str">
        <f aca="false">"毎日の儲けを計算C(数量_"&amp;F20&amp;"行 "&amp;F22&amp;"マスタ)"</f>
        <v>毎日の儲けを計算C(数量_2500行 100マスタ)</v>
      </c>
      <c r="C5" s="359"/>
      <c r="D5" s="359"/>
      <c r="E5" s="366"/>
      <c r="F5" s="359"/>
      <c r="G5" s="367"/>
      <c r="H5" s="367"/>
      <c r="I5" s="359"/>
      <c r="J5" s="359"/>
      <c r="K5" s="359"/>
      <c r="L5" s="359"/>
      <c r="M5" s="359"/>
      <c r="N5" s="359"/>
      <c r="O5" s="356"/>
      <c r="P5" s="356"/>
      <c r="Q5" s="356"/>
      <c r="R5" s="356"/>
      <c r="S5" s="356"/>
      <c r="T5" s="356"/>
      <c r="U5" s="356"/>
      <c r="V5" s="356"/>
      <c r="W5" s="356"/>
      <c r="IV5" s="368" t="n">
        <v>73415</v>
      </c>
    </row>
    <row r="6" customFormat="false" ht="13.5" hidden="false" customHeight="false" outlineLevel="0" collapsed="false">
      <c r="A6" s="112"/>
      <c r="B6" s="369" t="n">
        <v>4</v>
      </c>
      <c r="C6" s="359"/>
      <c r="D6" s="359"/>
      <c r="E6" s="370"/>
      <c r="F6" s="359"/>
      <c r="G6" s="359"/>
      <c r="H6" s="362"/>
      <c r="I6" s="359"/>
      <c r="J6" s="359"/>
      <c r="K6" s="359"/>
      <c r="L6" s="359"/>
      <c r="M6" s="359"/>
      <c r="N6" s="359"/>
      <c r="O6" s="356"/>
      <c r="P6" s="356"/>
      <c r="Q6" s="356"/>
      <c r="R6" s="356"/>
      <c r="S6" s="356"/>
      <c r="T6" s="356"/>
      <c r="U6" s="356"/>
      <c r="V6" s="356"/>
      <c r="W6" s="356"/>
      <c r="IV6" s="371" t="n">
        <v>999999999999</v>
      </c>
    </row>
    <row r="7" customFormat="false" ht="13.5" hidden="false" customHeight="false" outlineLevel="0" collapsed="false">
      <c r="A7" s="112"/>
      <c r="B7" s="359"/>
      <c r="C7" s="359"/>
      <c r="D7" s="359"/>
      <c r="E7" s="359"/>
      <c r="F7" s="359"/>
      <c r="G7" s="359"/>
      <c r="H7" s="362"/>
      <c r="I7" s="359"/>
      <c r="J7" s="359"/>
      <c r="K7" s="359"/>
      <c r="L7" s="359"/>
      <c r="M7" s="359"/>
      <c r="N7" s="359"/>
      <c r="O7" s="356"/>
      <c r="P7" s="356"/>
      <c r="Q7" s="356"/>
      <c r="R7" s="356"/>
      <c r="S7" s="356"/>
      <c r="T7" s="356"/>
      <c r="U7" s="356"/>
      <c r="V7" s="356"/>
      <c r="W7" s="356"/>
      <c r="IV7" s="371" t="n">
        <v>1</v>
      </c>
    </row>
    <row r="8" customFormat="false" ht="13.5" hidden="false" customHeight="false" outlineLevel="0" collapsed="false">
      <c r="A8" s="112"/>
      <c r="B8" s="372" t="s">
        <v>249</v>
      </c>
      <c r="C8" s="373"/>
      <c r="D8" s="359"/>
      <c r="E8" s="359"/>
      <c r="F8" s="359"/>
      <c r="G8" s="359"/>
      <c r="H8" s="360"/>
      <c r="I8" s="359"/>
      <c r="J8" s="359"/>
      <c r="K8" s="359"/>
      <c r="L8" s="359"/>
      <c r="M8" s="359"/>
      <c r="N8" s="359"/>
      <c r="O8" s="356"/>
      <c r="P8" s="356"/>
      <c r="Q8" s="356"/>
      <c r="R8" s="356"/>
      <c r="S8" s="356"/>
      <c r="T8" s="356"/>
      <c r="U8" s="356"/>
      <c r="V8" s="356"/>
      <c r="W8" s="356"/>
      <c r="IV8" s="374" t="n">
        <f aca="false">IV6-IV7</f>
        <v>999999999998</v>
      </c>
    </row>
    <row r="9" customFormat="false" ht="13.5" hidden="false" customHeight="false" outlineLevel="0" collapsed="false">
      <c r="A9" s="112"/>
      <c r="B9" s="375" t="n">
        <f aca="false">COUNTIF(売上データ!F2:F2502,"")</f>
        <v>2</v>
      </c>
      <c r="C9" s="376" t="n">
        <v>200</v>
      </c>
      <c r="D9" s="372" t="s">
        <v>250</v>
      </c>
      <c r="E9" s="359"/>
      <c r="F9" s="359"/>
      <c r="G9" s="359"/>
      <c r="H9" s="359"/>
      <c r="I9" s="377" t="str">
        <f aca="false">IF(B9&lt;C9,"■---＞残り行数表示のコメントをだす","■---＞残り行数表示のコメントを出さない")</f>
        <v>■---＞残り行数表示のコメントをだす</v>
      </c>
      <c r="J9" s="359"/>
      <c r="K9" s="359"/>
      <c r="L9" s="359"/>
      <c r="M9" s="359"/>
      <c r="N9" s="359"/>
      <c r="O9" s="356"/>
      <c r="P9" s="356"/>
      <c r="Q9" s="356"/>
      <c r="R9" s="356"/>
      <c r="S9" s="356"/>
      <c r="T9" s="356"/>
      <c r="U9" s="356"/>
      <c r="V9" s="356"/>
      <c r="W9" s="356"/>
      <c r="IR9" s="1"/>
    </row>
    <row r="10" customFormat="false" ht="13.5" hidden="false" customHeight="false" outlineLevel="0" collapsed="false">
      <c r="A10" s="112"/>
      <c r="B10" s="359"/>
      <c r="C10" s="376" t="n">
        <v>50</v>
      </c>
      <c r="D10" s="372" t="s">
        <v>251</v>
      </c>
      <c r="E10" s="359"/>
      <c r="F10" s="359"/>
      <c r="G10" s="359"/>
      <c r="H10" s="359"/>
      <c r="I10" s="361"/>
      <c r="J10" s="359"/>
      <c r="K10" s="359"/>
      <c r="L10" s="359"/>
      <c r="M10" s="359"/>
      <c r="N10" s="359"/>
      <c r="O10" s="356"/>
      <c r="P10" s="356"/>
      <c r="Q10" s="356"/>
      <c r="R10" s="356"/>
      <c r="S10" s="356"/>
      <c r="T10" s="356"/>
      <c r="U10" s="356"/>
      <c r="V10" s="356"/>
      <c r="W10" s="356"/>
      <c r="IR10" s="1"/>
    </row>
    <row r="11" customFormat="false" ht="13.5" hidden="false" customHeight="false" outlineLevel="0" collapsed="false">
      <c r="A11" s="112"/>
      <c r="B11" s="359"/>
      <c r="C11" s="359"/>
      <c r="D11" s="359"/>
      <c r="E11" s="359"/>
      <c r="F11" s="359"/>
      <c r="G11" s="359"/>
      <c r="H11" s="359"/>
      <c r="I11" s="361"/>
      <c r="J11" s="359"/>
      <c r="K11" s="359"/>
      <c r="L11" s="359"/>
      <c r="M11" s="359"/>
      <c r="N11" s="359"/>
      <c r="O11" s="356"/>
      <c r="P11" s="356"/>
      <c r="Q11" s="356"/>
      <c r="R11" s="356"/>
      <c r="S11" s="356"/>
      <c r="T11" s="356"/>
      <c r="U11" s="356"/>
      <c r="V11" s="356"/>
      <c r="W11" s="356"/>
    </row>
    <row r="12" customFormat="false" ht="13.5" hidden="false" customHeight="false" outlineLevel="0" collapsed="false">
      <c r="A12" s="112"/>
      <c r="B12" s="378" t="n">
        <v>20</v>
      </c>
      <c r="C12" s="372" t="s">
        <v>252</v>
      </c>
      <c r="D12" s="359"/>
      <c r="E12" s="359"/>
      <c r="F12" s="359"/>
      <c r="G12" s="359"/>
      <c r="H12" s="359"/>
      <c r="I12" s="379" t="s">
        <v>253</v>
      </c>
      <c r="J12" s="359"/>
      <c r="K12" s="359"/>
      <c r="L12" s="359"/>
      <c r="M12" s="359"/>
      <c r="N12" s="359"/>
      <c r="O12" s="356"/>
      <c r="P12" s="356"/>
      <c r="Q12" s="356"/>
      <c r="R12" s="356"/>
      <c r="S12" s="356"/>
      <c r="T12" s="356"/>
      <c r="U12" s="356"/>
      <c r="V12" s="356"/>
      <c r="W12" s="356"/>
    </row>
    <row r="13" customFormat="false" ht="13.5" hidden="false" customHeight="false" outlineLevel="0" collapsed="false">
      <c r="A13" s="112"/>
      <c r="B13" s="380" t="n">
        <v>7</v>
      </c>
      <c r="C13" s="372" t="s">
        <v>254</v>
      </c>
      <c r="D13" s="359"/>
      <c r="E13" s="359"/>
      <c r="F13" s="359"/>
      <c r="G13" s="359"/>
      <c r="H13" s="359"/>
      <c r="I13" s="355" t="str">
        <f aca="false">"パソコンを"&amp;B12&amp;"回開くと残り行数のメッセージを表示する"</f>
        <v>パソコンを20回開くと残り行数のメッセージを表示する</v>
      </c>
      <c r="J13" s="359"/>
      <c r="K13" s="359"/>
      <c r="L13" s="359"/>
      <c r="M13" s="359"/>
      <c r="N13" s="359"/>
      <c r="O13" s="356"/>
      <c r="P13" s="356"/>
      <c r="Q13" s="356"/>
      <c r="R13" s="356"/>
      <c r="S13" s="356"/>
      <c r="T13" s="356"/>
      <c r="U13" s="356"/>
      <c r="V13" s="356"/>
      <c r="W13" s="356"/>
    </row>
    <row r="14" customFormat="false" ht="13.5" hidden="false" customHeight="false" outlineLevel="0" collapsed="false">
      <c r="A14" s="112"/>
      <c r="B14" s="359"/>
      <c r="C14" s="359"/>
      <c r="D14" s="359"/>
      <c r="E14" s="359"/>
      <c r="F14" s="359"/>
      <c r="G14" s="359"/>
      <c r="H14" s="359"/>
      <c r="I14" s="359"/>
      <c r="J14" s="359"/>
      <c r="K14" s="359"/>
      <c r="L14" s="359"/>
      <c r="M14" s="359"/>
      <c r="N14" s="359"/>
      <c r="O14" s="356"/>
      <c r="P14" s="356"/>
      <c r="Q14" s="356"/>
      <c r="R14" s="356"/>
      <c r="S14" s="356"/>
      <c r="T14" s="356"/>
      <c r="U14" s="356"/>
      <c r="V14" s="356"/>
      <c r="W14" s="356"/>
    </row>
    <row r="15" customFormat="false" ht="13.5" hidden="false" customHeight="false" outlineLevel="0" collapsed="false">
      <c r="A15" s="112"/>
      <c r="B15" s="359"/>
      <c r="C15" s="359"/>
      <c r="D15" s="359"/>
      <c r="E15" s="359"/>
      <c r="F15" s="359"/>
      <c r="G15" s="359"/>
      <c r="H15" s="359"/>
      <c r="I15" s="359"/>
      <c r="J15" s="359"/>
      <c r="K15" s="359"/>
      <c r="L15" s="359"/>
      <c r="M15" s="359"/>
      <c r="N15" s="359"/>
      <c r="O15" s="356"/>
      <c r="P15" s="356"/>
      <c r="Q15" s="356"/>
      <c r="R15" s="356"/>
      <c r="S15" s="356"/>
      <c r="T15" s="356"/>
      <c r="U15" s="356"/>
      <c r="V15" s="356"/>
      <c r="W15" s="356"/>
    </row>
    <row r="16" customFormat="false" ht="13.5" hidden="false" customHeight="false" outlineLevel="0" collapsed="false">
      <c r="A16" s="112"/>
      <c r="B16" s="359"/>
      <c r="C16" s="359"/>
      <c r="D16" s="359"/>
      <c r="E16" s="359"/>
      <c r="F16" s="359"/>
      <c r="G16" s="359"/>
      <c r="H16" s="359"/>
      <c r="I16" s="359"/>
      <c r="J16" s="359"/>
      <c r="K16" s="359"/>
      <c r="L16" s="359"/>
      <c r="M16" s="359"/>
      <c r="N16" s="359"/>
      <c r="O16" s="356"/>
      <c r="P16" s="356"/>
      <c r="Q16" s="356"/>
      <c r="R16" s="356"/>
      <c r="S16" s="356"/>
      <c r="T16" s="356"/>
      <c r="U16" s="356"/>
      <c r="V16" s="356"/>
      <c r="W16" s="356"/>
    </row>
    <row r="17" customFormat="false" ht="13.5" hidden="false" customHeight="false" outlineLevel="0" collapsed="false">
      <c r="A17" s="112"/>
      <c r="B17" s="359"/>
      <c r="C17" s="359"/>
      <c r="D17" s="359"/>
      <c r="E17" s="359"/>
      <c r="F17" s="359"/>
      <c r="G17" s="359"/>
      <c r="H17" s="359"/>
      <c r="I17" s="359"/>
      <c r="J17" s="359"/>
      <c r="K17" s="359"/>
      <c r="L17" s="359"/>
      <c r="M17" s="359"/>
      <c r="N17" s="359"/>
      <c r="O17" s="356"/>
      <c r="P17" s="356"/>
      <c r="Q17" s="356"/>
      <c r="R17" s="356"/>
      <c r="S17" s="356"/>
      <c r="T17" s="356"/>
      <c r="U17" s="356"/>
      <c r="V17" s="356"/>
      <c r="W17" s="356"/>
      <c r="X17" s="381"/>
      <c r="Y17" s="381"/>
      <c r="Z17" s="381"/>
      <c r="AA17" s="381"/>
      <c r="AB17" s="381"/>
      <c r="AC17" s="381"/>
      <c r="AD17" s="381"/>
      <c r="AE17" s="381"/>
      <c r="AF17" s="381"/>
      <c r="AG17" s="381"/>
      <c r="AH17" s="381"/>
      <c r="AI17" s="381"/>
      <c r="AJ17" s="381"/>
      <c r="AK17" s="381"/>
      <c r="AL17" s="381"/>
      <c r="AM17" s="381"/>
      <c r="AN17" s="381"/>
      <c r="AO17" s="381"/>
      <c r="AP17" s="381"/>
      <c r="AQ17" s="381"/>
      <c r="AR17" s="381"/>
      <c r="AS17" s="381"/>
      <c r="AT17" s="381"/>
      <c r="AU17" s="381"/>
      <c r="AV17" s="381"/>
      <c r="AW17" s="381"/>
      <c r="AX17" s="381"/>
      <c r="AY17" s="381"/>
      <c r="AZ17" s="381"/>
      <c r="BA17" s="381"/>
      <c r="BB17" s="381"/>
      <c r="BC17" s="381"/>
      <c r="BD17" s="381"/>
      <c r="BE17" s="381"/>
      <c r="BF17" s="381"/>
      <c r="BG17" s="381"/>
      <c r="BH17" s="381"/>
      <c r="BI17" s="381"/>
      <c r="BJ17" s="381"/>
      <c r="BK17" s="381"/>
      <c r="BL17" s="381"/>
      <c r="BM17" s="381"/>
      <c r="BN17" s="381"/>
      <c r="BO17" s="381"/>
      <c r="BP17" s="381"/>
      <c r="BQ17" s="381"/>
      <c r="BR17" s="381"/>
      <c r="BS17" s="381"/>
      <c r="BT17" s="381"/>
      <c r="BU17" s="381"/>
      <c r="BV17" s="381"/>
      <c r="BW17" s="381"/>
      <c r="BX17" s="381"/>
      <c r="BY17" s="381"/>
      <c r="BZ17" s="381"/>
      <c r="CA17" s="381"/>
      <c r="CB17" s="381"/>
      <c r="CC17" s="381"/>
      <c r="CD17" s="381"/>
      <c r="CE17" s="381"/>
      <c r="CF17" s="381"/>
      <c r="CG17" s="381"/>
      <c r="CH17" s="381"/>
      <c r="CI17" s="381"/>
      <c r="CJ17" s="381"/>
      <c r="CK17" s="381"/>
      <c r="CL17" s="381"/>
      <c r="CM17" s="381"/>
      <c r="CN17" s="381"/>
      <c r="CO17" s="381"/>
      <c r="CP17" s="381"/>
      <c r="CQ17" s="381"/>
      <c r="CR17" s="381"/>
      <c r="CS17" s="381"/>
      <c r="CT17" s="381"/>
      <c r="CU17" s="381"/>
      <c r="CV17" s="381"/>
      <c r="CW17" s="381"/>
      <c r="CX17" s="381"/>
      <c r="CY17" s="381"/>
      <c r="CZ17" s="381"/>
      <c r="DA17" s="381"/>
      <c r="DB17" s="381"/>
      <c r="DC17" s="381"/>
      <c r="DD17" s="381"/>
      <c r="DE17" s="381"/>
      <c r="DF17" s="381"/>
      <c r="DG17" s="381"/>
      <c r="DH17" s="381"/>
      <c r="DI17" s="381"/>
      <c r="DJ17" s="381"/>
      <c r="DK17" s="381"/>
      <c r="DL17" s="381"/>
      <c r="DM17" s="381"/>
      <c r="DN17" s="381"/>
      <c r="DO17" s="381"/>
      <c r="DP17" s="381"/>
      <c r="DQ17" s="381"/>
      <c r="DR17" s="381"/>
      <c r="DS17" s="381"/>
      <c r="DT17" s="381"/>
      <c r="DU17" s="381"/>
      <c r="DV17" s="381"/>
      <c r="DW17" s="381"/>
      <c r="DX17" s="381"/>
      <c r="DY17" s="381"/>
      <c r="DZ17" s="381"/>
      <c r="EA17" s="381"/>
      <c r="EB17" s="381"/>
      <c r="EC17" s="381"/>
      <c r="ED17" s="381"/>
      <c r="EE17" s="381"/>
      <c r="EF17" s="381"/>
      <c r="EG17" s="381"/>
      <c r="EH17" s="381"/>
      <c r="EI17" s="381"/>
      <c r="EJ17" s="381"/>
      <c r="EK17" s="381"/>
      <c r="EL17" s="381"/>
      <c r="EM17" s="381"/>
      <c r="EN17" s="381"/>
      <c r="EO17" s="381"/>
      <c r="EP17" s="381"/>
      <c r="EQ17" s="381"/>
      <c r="ER17" s="381"/>
      <c r="ES17" s="381"/>
      <c r="ET17" s="381"/>
      <c r="EU17" s="381"/>
      <c r="EV17" s="381"/>
      <c r="EW17" s="381"/>
      <c r="EX17" s="381"/>
      <c r="EY17" s="381"/>
      <c r="EZ17" s="381"/>
      <c r="FA17" s="381"/>
      <c r="FB17" s="381"/>
      <c r="FC17" s="381"/>
      <c r="FD17" s="381"/>
      <c r="FE17" s="381"/>
      <c r="FF17" s="381"/>
      <c r="FG17" s="381"/>
      <c r="FH17" s="381"/>
      <c r="FI17" s="381"/>
      <c r="FJ17" s="381"/>
      <c r="FK17" s="381"/>
      <c r="FL17" s="381"/>
      <c r="FM17" s="381"/>
      <c r="FN17" s="381"/>
      <c r="FO17" s="381"/>
      <c r="FP17" s="381"/>
      <c r="FQ17" s="381"/>
      <c r="FR17" s="381"/>
      <c r="FS17" s="381"/>
      <c r="FT17" s="381"/>
      <c r="FU17" s="381"/>
      <c r="FV17" s="381"/>
      <c r="FW17" s="381"/>
      <c r="FX17" s="381"/>
      <c r="FY17" s="381"/>
      <c r="FZ17" s="381"/>
      <c r="GA17" s="381"/>
      <c r="GB17" s="381"/>
      <c r="GC17" s="381"/>
      <c r="GD17" s="381"/>
      <c r="GE17" s="381"/>
      <c r="GF17" s="381"/>
      <c r="GG17" s="381"/>
      <c r="GH17" s="381"/>
      <c r="GI17" s="381"/>
      <c r="GJ17" s="381"/>
      <c r="GK17" s="381"/>
      <c r="GL17" s="381"/>
      <c r="GM17" s="381"/>
      <c r="GN17" s="381"/>
      <c r="GO17" s="381"/>
      <c r="GP17" s="381"/>
      <c r="GQ17" s="381"/>
      <c r="GR17" s="381"/>
      <c r="GS17" s="381"/>
      <c r="GT17" s="381"/>
      <c r="GU17" s="381"/>
      <c r="GV17" s="381"/>
      <c r="GW17" s="381"/>
      <c r="GX17" s="381"/>
      <c r="GY17" s="381"/>
      <c r="GZ17" s="381"/>
      <c r="HA17" s="381"/>
      <c r="HB17" s="381"/>
      <c r="HC17" s="381"/>
      <c r="HD17" s="381"/>
      <c r="HE17" s="381"/>
      <c r="HF17" s="381"/>
      <c r="HG17" s="381"/>
      <c r="HH17" s="381"/>
      <c r="HI17" s="381"/>
      <c r="HJ17" s="381"/>
      <c r="HK17" s="381"/>
      <c r="HL17" s="381"/>
      <c r="HM17" s="381"/>
      <c r="HN17" s="381"/>
      <c r="HO17" s="381"/>
      <c r="HP17" s="381"/>
      <c r="HQ17" s="381"/>
      <c r="HR17" s="381"/>
      <c r="HS17" s="381"/>
      <c r="HT17" s="381"/>
      <c r="HU17" s="381"/>
      <c r="HV17" s="381"/>
      <c r="HW17" s="381"/>
      <c r="HX17" s="381"/>
      <c r="HY17" s="381"/>
      <c r="HZ17" s="381"/>
      <c r="IA17" s="381"/>
      <c r="IB17" s="381"/>
      <c r="IC17" s="381"/>
      <c r="ID17" s="381"/>
      <c r="IE17" s="381"/>
      <c r="IF17" s="381"/>
      <c r="IG17" s="381"/>
      <c r="IH17" s="381"/>
      <c r="II17" s="381"/>
      <c r="IJ17" s="381"/>
      <c r="IK17" s="381"/>
      <c r="IL17" s="381"/>
      <c r="IM17" s="381"/>
      <c r="IN17" s="381"/>
      <c r="IO17" s="381"/>
      <c r="IP17" s="381"/>
      <c r="IQ17" s="381"/>
      <c r="IR17" s="381"/>
      <c r="IS17" s="381"/>
      <c r="IT17" s="381"/>
      <c r="IU17" s="381"/>
    </row>
    <row r="18" customFormat="false" ht="13.5" hidden="false" customHeight="false" outlineLevel="0" collapsed="false">
      <c r="A18" s="112"/>
      <c r="B18" s="359"/>
      <c r="C18" s="359"/>
      <c r="D18" s="359"/>
      <c r="E18" s="359"/>
      <c r="F18" s="359"/>
      <c r="G18" s="359"/>
      <c r="H18" s="359"/>
      <c r="I18" s="359"/>
      <c r="J18" s="359"/>
      <c r="K18" s="359"/>
      <c r="L18" s="359"/>
      <c r="M18" s="359"/>
      <c r="N18" s="359"/>
      <c r="O18" s="356"/>
      <c r="P18" s="356"/>
      <c r="Q18" s="356"/>
      <c r="R18" s="356"/>
      <c r="S18" s="356"/>
      <c r="T18" s="356"/>
      <c r="U18" s="356"/>
      <c r="V18" s="356"/>
      <c r="W18" s="356"/>
      <c r="X18" s="381"/>
      <c r="Y18" s="381"/>
      <c r="Z18" s="381"/>
      <c r="AA18" s="381"/>
      <c r="AB18" s="381"/>
      <c r="AC18" s="381"/>
      <c r="AD18" s="381"/>
      <c r="AE18" s="381"/>
      <c r="AF18" s="381"/>
      <c r="AG18" s="381"/>
      <c r="AH18" s="381"/>
      <c r="AI18" s="381"/>
      <c r="AJ18" s="381"/>
      <c r="AK18" s="381"/>
      <c r="AL18" s="381"/>
      <c r="AM18" s="381"/>
      <c r="AN18" s="381"/>
      <c r="AO18" s="381"/>
      <c r="AP18" s="381"/>
      <c r="AQ18" s="381"/>
      <c r="AR18" s="381"/>
      <c r="AS18" s="381"/>
      <c r="AT18" s="381"/>
      <c r="AU18" s="381"/>
      <c r="AV18" s="381"/>
      <c r="AW18" s="381"/>
      <c r="AX18" s="381"/>
      <c r="AY18" s="381"/>
      <c r="AZ18" s="381"/>
      <c r="BA18" s="381"/>
      <c r="BB18" s="381"/>
      <c r="BC18" s="381"/>
      <c r="BD18" s="381"/>
      <c r="BE18" s="381"/>
      <c r="BF18" s="381"/>
      <c r="BG18" s="381"/>
      <c r="BH18" s="381"/>
      <c r="BI18" s="381"/>
      <c r="BJ18" s="381"/>
      <c r="BK18" s="381"/>
      <c r="BL18" s="381"/>
      <c r="BM18" s="381"/>
      <c r="BN18" s="381"/>
      <c r="BO18" s="381"/>
      <c r="BP18" s="381"/>
      <c r="BQ18" s="381"/>
      <c r="BR18" s="381"/>
      <c r="BS18" s="381"/>
      <c r="BT18" s="381"/>
      <c r="BU18" s="381"/>
      <c r="BV18" s="381"/>
      <c r="BW18" s="381"/>
      <c r="BX18" s="381"/>
      <c r="BY18" s="381"/>
      <c r="BZ18" s="381"/>
      <c r="CA18" s="381"/>
      <c r="CB18" s="381"/>
      <c r="CC18" s="381"/>
      <c r="CD18" s="381"/>
      <c r="CE18" s="381"/>
      <c r="CF18" s="381"/>
      <c r="CG18" s="381"/>
      <c r="CH18" s="381"/>
      <c r="CI18" s="381"/>
      <c r="CJ18" s="381"/>
      <c r="CK18" s="381"/>
      <c r="CL18" s="381"/>
      <c r="CM18" s="381"/>
      <c r="CN18" s="381"/>
      <c r="CO18" s="381"/>
      <c r="CP18" s="381"/>
      <c r="CQ18" s="381"/>
      <c r="CR18" s="381"/>
      <c r="CS18" s="381"/>
      <c r="CT18" s="381"/>
      <c r="CU18" s="381"/>
      <c r="CV18" s="381"/>
      <c r="CW18" s="381"/>
      <c r="CX18" s="381"/>
      <c r="CY18" s="381"/>
      <c r="CZ18" s="381"/>
      <c r="DA18" s="381"/>
      <c r="DB18" s="381"/>
      <c r="DC18" s="381"/>
      <c r="DD18" s="381"/>
      <c r="DE18" s="381"/>
      <c r="DF18" s="381"/>
      <c r="DG18" s="381"/>
      <c r="DH18" s="381"/>
      <c r="DI18" s="381"/>
      <c r="DJ18" s="381"/>
      <c r="DK18" s="381"/>
      <c r="DL18" s="381"/>
      <c r="DM18" s="381"/>
      <c r="DN18" s="381"/>
      <c r="DO18" s="381"/>
      <c r="DP18" s="381"/>
      <c r="DQ18" s="381"/>
      <c r="DR18" s="381"/>
      <c r="DS18" s="381"/>
      <c r="DT18" s="381"/>
      <c r="DU18" s="381"/>
      <c r="DV18" s="381"/>
      <c r="DW18" s="381"/>
      <c r="DX18" s="381"/>
      <c r="DY18" s="381"/>
      <c r="DZ18" s="381"/>
      <c r="EA18" s="381"/>
      <c r="EB18" s="381"/>
      <c r="EC18" s="381"/>
      <c r="ED18" s="381"/>
      <c r="EE18" s="381"/>
      <c r="EF18" s="381"/>
      <c r="EG18" s="381"/>
      <c r="EH18" s="381"/>
      <c r="EI18" s="381"/>
      <c r="EJ18" s="381"/>
      <c r="EK18" s="381"/>
      <c r="EL18" s="381"/>
      <c r="EM18" s="381"/>
      <c r="EN18" s="381"/>
      <c r="EO18" s="381"/>
      <c r="EP18" s="381"/>
      <c r="EQ18" s="381"/>
      <c r="ER18" s="381"/>
      <c r="ES18" s="381"/>
      <c r="ET18" s="381"/>
      <c r="EU18" s="381"/>
      <c r="EV18" s="381"/>
      <c r="EW18" s="381"/>
      <c r="EX18" s="381"/>
      <c r="EY18" s="381"/>
      <c r="EZ18" s="381"/>
      <c r="FA18" s="381"/>
      <c r="FB18" s="381"/>
      <c r="FC18" s="381"/>
      <c r="FD18" s="381"/>
      <c r="FE18" s="381"/>
      <c r="FF18" s="381"/>
      <c r="FG18" s="381"/>
      <c r="FH18" s="381"/>
      <c r="FI18" s="381"/>
      <c r="FJ18" s="381"/>
      <c r="FK18" s="381"/>
      <c r="FL18" s="381"/>
      <c r="FM18" s="381"/>
      <c r="FN18" s="381"/>
      <c r="FO18" s="381"/>
      <c r="FP18" s="381"/>
      <c r="FQ18" s="381"/>
      <c r="FR18" s="381"/>
      <c r="FS18" s="381"/>
      <c r="FT18" s="381"/>
      <c r="FU18" s="381"/>
      <c r="FV18" s="381"/>
      <c r="FW18" s="381"/>
      <c r="FX18" s="381"/>
      <c r="FY18" s="381"/>
      <c r="FZ18" s="381"/>
      <c r="GA18" s="381"/>
      <c r="GB18" s="381"/>
      <c r="GC18" s="381"/>
      <c r="GD18" s="381"/>
      <c r="GE18" s="381"/>
      <c r="GF18" s="381"/>
      <c r="GG18" s="381"/>
      <c r="GH18" s="381"/>
      <c r="GI18" s="381"/>
      <c r="GJ18" s="381"/>
      <c r="GK18" s="381"/>
      <c r="GL18" s="381"/>
      <c r="GM18" s="381"/>
      <c r="GN18" s="381"/>
      <c r="GO18" s="381"/>
      <c r="GP18" s="381"/>
      <c r="GQ18" s="381"/>
      <c r="GR18" s="381"/>
      <c r="GS18" s="381"/>
      <c r="GT18" s="381"/>
      <c r="GU18" s="381"/>
      <c r="GV18" s="381"/>
      <c r="GW18" s="381"/>
      <c r="GX18" s="381"/>
      <c r="GY18" s="381"/>
      <c r="GZ18" s="381"/>
      <c r="HA18" s="381"/>
      <c r="HB18" s="381"/>
      <c r="HC18" s="381"/>
      <c r="HD18" s="381"/>
      <c r="HE18" s="381"/>
      <c r="HF18" s="381"/>
      <c r="HG18" s="381"/>
      <c r="HH18" s="381"/>
      <c r="HI18" s="381"/>
      <c r="HJ18" s="381"/>
      <c r="HK18" s="381"/>
      <c r="HL18" s="381"/>
      <c r="HM18" s="381"/>
      <c r="HN18" s="381"/>
      <c r="HO18" s="381"/>
      <c r="HP18" s="381"/>
      <c r="HQ18" s="381"/>
      <c r="HR18" s="381"/>
      <c r="HS18" s="381"/>
      <c r="HT18" s="381"/>
      <c r="HU18" s="381"/>
      <c r="HV18" s="381"/>
      <c r="HW18" s="381"/>
      <c r="HX18" s="381"/>
      <c r="HY18" s="381"/>
      <c r="HZ18" s="381"/>
      <c r="IA18" s="381"/>
      <c r="IB18" s="381"/>
      <c r="IC18" s="381"/>
      <c r="ID18" s="381"/>
      <c r="IE18" s="381"/>
      <c r="IF18" s="381"/>
      <c r="IG18" s="381"/>
      <c r="IH18" s="381"/>
      <c r="II18" s="381"/>
      <c r="IJ18" s="381"/>
      <c r="IK18" s="381"/>
      <c r="IL18" s="381"/>
      <c r="IM18" s="381"/>
      <c r="IN18" s="381"/>
      <c r="IO18" s="381"/>
      <c r="IP18" s="381"/>
      <c r="IQ18" s="381"/>
      <c r="IR18" s="381"/>
      <c r="IS18" s="381"/>
      <c r="IT18" s="381"/>
      <c r="IU18" s="381"/>
    </row>
    <row r="19" customFormat="false" ht="13.5" hidden="false" customHeight="false" outlineLevel="0" collapsed="false">
      <c r="A19" s="112"/>
      <c r="B19" s="359"/>
      <c r="C19" s="359"/>
      <c r="D19" s="359"/>
      <c r="E19" s="359"/>
      <c r="F19" s="359"/>
      <c r="G19" s="359"/>
      <c r="H19" s="359"/>
      <c r="I19" s="359"/>
      <c r="J19" s="359"/>
      <c r="K19" s="359"/>
      <c r="L19" s="359"/>
      <c r="M19" s="359"/>
      <c r="N19" s="359"/>
      <c r="O19" s="356"/>
      <c r="P19" s="356"/>
      <c r="Q19" s="356"/>
      <c r="R19" s="356"/>
      <c r="S19" s="356"/>
      <c r="T19" s="356"/>
      <c r="U19" s="356"/>
      <c r="V19" s="356"/>
      <c r="W19" s="356"/>
      <c r="X19" s="381"/>
      <c r="Y19" s="381"/>
      <c r="Z19" s="381"/>
      <c r="AA19" s="381"/>
      <c r="AB19" s="381"/>
      <c r="AC19" s="381"/>
      <c r="AD19" s="381"/>
      <c r="AE19" s="381"/>
      <c r="AF19" s="381"/>
      <c r="AG19" s="381"/>
      <c r="AH19" s="381"/>
      <c r="AI19" s="381"/>
      <c r="AJ19" s="381"/>
      <c r="AK19" s="381"/>
      <c r="AL19" s="381"/>
      <c r="AM19" s="381"/>
      <c r="AN19" s="381"/>
      <c r="AO19" s="381"/>
      <c r="AP19" s="381"/>
      <c r="AQ19" s="381"/>
      <c r="AR19" s="381"/>
      <c r="AS19" s="381"/>
      <c r="AT19" s="381"/>
      <c r="AU19" s="381"/>
      <c r="AV19" s="381"/>
      <c r="AW19" s="381"/>
      <c r="AX19" s="381"/>
      <c r="AY19" s="381"/>
      <c r="AZ19" s="381"/>
      <c r="BA19" s="381"/>
      <c r="BB19" s="381"/>
      <c r="BC19" s="381"/>
      <c r="BD19" s="381"/>
      <c r="BE19" s="381"/>
      <c r="BF19" s="381"/>
      <c r="BG19" s="381"/>
      <c r="BH19" s="381"/>
      <c r="BI19" s="381"/>
      <c r="BJ19" s="381"/>
      <c r="BK19" s="381"/>
      <c r="BL19" s="381"/>
      <c r="BM19" s="381"/>
      <c r="BN19" s="381"/>
      <c r="BO19" s="381"/>
      <c r="BP19" s="381"/>
      <c r="BQ19" s="381"/>
      <c r="BR19" s="381"/>
      <c r="BS19" s="381"/>
      <c r="BT19" s="381"/>
      <c r="BU19" s="381"/>
      <c r="BV19" s="381"/>
      <c r="BW19" s="381"/>
      <c r="BX19" s="381"/>
      <c r="BY19" s="381"/>
      <c r="BZ19" s="381"/>
      <c r="CA19" s="381"/>
      <c r="CB19" s="381"/>
      <c r="CC19" s="381"/>
      <c r="CD19" s="381"/>
      <c r="CE19" s="381"/>
      <c r="CF19" s="381"/>
      <c r="CG19" s="381"/>
      <c r="CH19" s="381"/>
      <c r="CI19" s="381"/>
      <c r="CJ19" s="381"/>
      <c r="CK19" s="381"/>
      <c r="CL19" s="381"/>
      <c r="CM19" s="381"/>
      <c r="CN19" s="381"/>
      <c r="CO19" s="381"/>
      <c r="CP19" s="381"/>
      <c r="CQ19" s="381"/>
      <c r="CR19" s="381"/>
      <c r="CS19" s="381"/>
      <c r="CT19" s="381"/>
      <c r="CU19" s="381"/>
      <c r="CV19" s="381"/>
      <c r="CW19" s="381"/>
      <c r="CX19" s="381"/>
      <c r="CY19" s="381"/>
      <c r="CZ19" s="381"/>
      <c r="DA19" s="381"/>
      <c r="DB19" s="381"/>
      <c r="DC19" s="381"/>
      <c r="DD19" s="381"/>
      <c r="DE19" s="381"/>
      <c r="DF19" s="381"/>
      <c r="DG19" s="381"/>
      <c r="DH19" s="381"/>
      <c r="DI19" s="381"/>
      <c r="DJ19" s="381"/>
      <c r="DK19" s="381"/>
      <c r="DL19" s="381"/>
      <c r="DM19" s="381"/>
      <c r="DN19" s="381"/>
      <c r="DO19" s="381"/>
      <c r="DP19" s="381"/>
      <c r="DQ19" s="381"/>
      <c r="DR19" s="381"/>
      <c r="DS19" s="381"/>
      <c r="DT19" s="381"/>
      <c r="DU19" s="381"/>
      <c r="DV19" s="381"/>
      <c r="DW19" s="381"/>
      <c r="DX19" s="381"/>
      <c r="DY19" s="381"/>
      <c r="DZ19" s="381"/>
      <c r="EA19" s="381"/>
      <c r="EB19" s="381"/>
      <c r="EC19" s="381"/>
      <c r="ED19" s="381"/>
      <c r="EE19" s="381"/>
      <c r="EF19" s="381"/>
      <c r="EG19" s="381"/>
      <c r="EH19" s="381"/>
      <c r="EI19" s="381"/>
      <c r="EJ19" s="381"/>
      <c r="EK19" s="381"/>
      <c r="EL19" s="381"/>
      <c r="EM19" s="381"/>
      <c r="EN19" s="381"/>
      <c r="EO19" s="381"/>
      <c r="EP19" s="381"/>
      <c r="EQ19" s="381"/>
      <c r="ER19" s="381"/>
      <c r="ES19" s="381"/>
      <c r="ET19" s="381"/>
      <c r="EU19" s="381"/>
      <c r="EV19" s="381"/>
      <c r="EW19" s="381"/>
      <c r="EX19" s="381"/>
      <c r="EY19" s="381"/>
      <c r="EZ19" s="381"/>
      <c r="FA19" s="381"/>
      <c r="FB19" s="381"/>
      <c r="FC19" s="381"/>
      <c r="FD19" s="381"/>
      <c r="FE19" s="381"/>
      <c r="FF19" s="381"/>
      <c r="FG19" s="381"/>
      <c r="FH19" s="381"/>
      <c r="FI19" s="381"/>
      <c r="FJ19" s="381"/>
      <c r="FK19" s="381"/>
      <c r="FL19" s="381"/>
      <c r="FM19" s="381"/>
      <c r="FN19" s="381"/>
      <c r="FO19" s="381"/>
      <c r="FP19" s="381"/>
      <c r="FQ19" s="381"/>
      <c r="FR19" s="381"/>
      <c r="FS19" s="381"/>
      <c r="FT19" s="381"/>
      <c r="FU19" s="381"/>
      <c r="FV19" s="381"/>
      <c r="FW19" s="381"/>
      <c r="FX19" s="381"/>
      <c r="FY19" s="381"/>
      <c r="FZ19" s="381"/>
      <c r="GA19" s="381"/>
      <c r="GB19" s="381"/>
      <c r="GC19" s="381"/>
      <c r="GD19" s="381"/>
      <c r="GE19" s="381"/>
      <c r="GF19" s="381"/>
      <c r="GG19" s="381"/>
      <c r="GH19" s="381"/>
      <c r="GI19" s="381"/>
      <c r="GJ19" s="381"/>
      <c r="GK19" s="381"/>
      <c r="GL19" s="381"/>
      <c r="GM19" s="381"/>
      <c r="GN19" s="381"/>
      <c r="GO19" s="381"/>
      <c r="GP19" s="381"/>
      <c r="GQ19" s="381"/>
      <c r="GR19" s="381"/>
      <c r="GS19" s="381"/>
      <c r="GT19" s="381"/>
      <c r="GU19" s="381"/>
      <c r="GV19" s="381"/>
      <c r="GW19" s="381"/>
      <c r="GX19" s="381"/>
      <c r="GY19" s="381"/>
      <c r="GZ19" s="381"/>
      <c r="HA19" s="381"/>
      <c r="HB19" s="381"/>
      <c r="HC19" s="381"/>
      <c r="HD19" s="381"/>
      <c r="HE19" s="381"/>
      <c r="HF19" s="381"/>
      <c r="HG19" s="381"/>
      <c r="HH19" s="381"/>
      <c r="HI19" s="381"/>
      <c r="HJ19" s="381"/>
      <c r="HK19" s="381"/>
      <c r="HL19" s="381"/>
      <c r="HM19" s="381"/>
      <c r="HN19" s="381"/>
      <c r="HO19" s="381"/>
      <c r="HP19" s="381"/>
      <c r="HQ19" s="381"/>
      <c r="HR19" s="381"/>
      <c r="HS19" s="381"/>
      <c r="HT19" s="381"/>
      <c r="HU19" s="381"/>
      <c r="HV19" s="381"/>
      <c r="HW19" s="381"/>
      <c r="HX19" s="381"/>
      <c r="HY19" s="381"/>
      <c r="HZ19" s="381"/>
      <c r="IA19" s="381"/>
      <c r="IB19" s="381"/>
      <c r="IC19" s="381"/>
      <c r="ID19" s="381"/>
      <c r="IE19" s="381"/>
      <c r="IF19" s="381"/>
      <c r="IG19" s="381"/>
      <c r="IH19" s="381"/>
      <c r="II19" s="381"/>
      <c r="IJ19" s="381"/>
      <c r="IK19" s="381"/>
      <c r="IL19" s="381"/>
      <c r="IM19" s="381"/>
      <c r="IN19" s="381"/>
      <c r="IO19" s="381"/>
      <c r="IP19" s="381"/>
      <c r="IQ19" s="381"/>
      <c r="IR19" s="381"/>
      <c r="IS19" s="381"/>
      <c r="IT19" s="381"/>
      <c r="IU19" s="381"/>
    </row>
    <row r="20" customFormat="false" ht="13.5" hidden="false" customHeight="false" outlineLevel="0" collapsed="false">
      <c r="A20" s="112"/>
      <c r="B20" s="382"/>
      <c r="C20" s="359"/>
      <c r="D20" s="359"/>
      <c r="E20" s="372" t="s">
        <v>255</v>
      </c>
      <c r="F20" s="383" t="n">
        <v>2500</v>
      </c>
      <c r="G20" s="384" t="n">
        <f aca="false">IF($F$20=2500,2450,IF($F$20=5000,4950,IF($F$20=10000,9950,IF($F$20=20000,19950,0))))</f>
        <v>2450</v>
      </c>
      <c r="H20" s="359"/>
      <c r="I20" s="359"/>
      <c r="J20" s="359"/>
      <c r="K20" s="359"/>
      <c r="L20" s="359"/>
      <c r="M20" s="359"/>
      <c r="N20" s="359"/>
      <c r="O20" s="356"/>
      <c r="P20" s="356"/>
      <c r="Q20" s="356"/>
      <c r="R20" s="356"/>
      <c r="S20" s="356"/>
      <c r="T20" s="356"/>
      <c r="U20" s="356"/>
      <c r="V20" s="356"/>
      <c r="W20" s="356"/>
      <c r="X20" s="381"/>
      <c r="Y20" s="381"/>
      <c r="Z20" s="381"/>
      <c r="AA20" s="381"/>
      <c r="AB20" s="381"/>
      <c r="AC20" s="381"/>
      <c r="AD20" s="381"/>
      <c r="AE20" s="381"/>
      <c r="AF20" s="381"/>
      <c r="AG20" s="381"/>
      <c r="AH20" s="381"/>
      <c r="AI20" s="381"/>
      <c r="AJ20" s="381"/>
      <c r="AK20" s="381"/>
      <c r="AL20" s="381"/>
      <c r="AM20" s="381"/>
      <c r="AN20" s="381"/>
      <c r="AO20" s="381"/>
      <c r="AP20" s="381"/>
      <c r="AQ20" s="381"/>
      <c r="AR20" s="381"/>
      <c r="AS20" s="381"/>
      <c r="AT20" s="381"/>
      <c r="AU20" s="381"/>
      <c r="AV20" s="381"/>
      <c r="AW20" s="381"/>
      <c r="AX20" s="381"/>
      <c r="AY20" s="381"/>
      <c r="AZ20" s="381"/>
      <c r="BA20" s="381"/>
      <c r="BB20" s="381"/>
      <c r="BC20" s="381"/>
      <c r="BD20" s="381"/>
      <c r="BE20" s="381"/>
      <c r="BF20" s="381"/>
      <c r="BG20" s="381"/>
      <c r="BH20" s="381"/>
      <c r="BI20" s="381"/>
      <c r="BJ20" s="381"/>
      <c r="BK20" s="381"/>
      <c r="BL20" s="381"/>
      <c r="BM20" s="381"/>
      <c r="BN20" s="381"/>
      <c r="BO20" s="381"/>
      <c r="BP20" s="381"/>
      <c r="BQ20" s="381"/>
      <c r="BR20" s="381"/>
      <c r="BS20" s="381"/>
      <c r="BT20" s="381"/>
      <c r="BU20" s="381"/>
      <c r="BV20" s="381"/>
      <c r="BW20" s="381"/>
      <c r="BX20" s="381"/>
      <c r="BY20" s="381"/>
      <c r="BZ20" s="381"/>
      <c r="CA20" s="381"/>
      <c r="CB20" s="381"/>
      <c r="CC20" s="381"/>
      <c r="CD20" s="381"/>
      <c r="CE20" s="381"/>
      <c r="CF20" s="381"/>
      <c r="CG20" s="381"/>
      <c r="CH20" s="381"/>
      <c r="CI20" s="381"/>
      <c r="CJ20" s="381"/>
      <c r="CK20" s="381"/>
      <c r="CL20" s="381"/>
      <c r="CM20" s="381"/>
      <c r="CN20" s="381"/>
      <c r="CO20" s="381"/>
      <c r="CP20" s="381"/>
      <c r="CQ20" s="381"/>
      <c r="CR20" s="381"/>
      <c r="CS20" s="381"/>
      <c r="CT20" s="381"/>
      <c r="CU20" s="381"/>
      <c r="CV20" s="381"/>
      <c r="CW20" s="381"/>
      <c r="CX20" s="381"/>
      <c r="CY20" s="381"/>
      <c r="CZ20" s="381"/>
      <c r="DA20" s="381"/>
      <c r="DB20" s="381"/>
      <c r="DC20" s="381"/>
      <c r="DD20" s="381"/>
      <c r="DE20" s="381"/>
      <c r="DF20" s="381"/>
      <c r="DG20" s="381"/>
      <c r="DH20" s="381"/>
      <c r="DI20" s="381"/>
      <c r="DJ20" s="381"/>
      <c r="DK20" s="381"/>
      <c r="DL20" s="381"/>
      <c r="DM20" s="381"/>
      <c r="DN20" s="381"/>
      <c r="DO20" s="381"/>
      <c r="DP20" s="381"/>
      <c r="DQ20" s="381"/>
      <c r="DR20" s="381"/>
      <c r="DS20" s="381"/>
      <c r="DT20" s="381"/>
      <c r="DU20" s="381"/>
      <c r="DV20" s="381"/>
      <c r="DW20" s="381"/>
      <c r="DX20" s="381"/>
      <c r="DY20" s="381"/>
      <c r="DZ20" s="381"/>
      <c r="EA20" s="381"/>
      <c r="EB20" s="381"/>
      <c r="EC20" s="381"/>
      <c r="ED20" s="381"/>
      <c r="EE20" s="381"/>
      <c r="EF20" s="381"/>
      <c r="EG20" s="381"/>
      <c r="EH20" s="381"/>
      <c r="EI20" s="381"/>
      <c r="EJ20" s="381"/>
      <c r="EK20" s="381"/>
      <c r="EL20" s="381"/>
      <c r="EM20" s="381"/>
      <c r="EN20" s="381"/>
      <c r="EO20" s="381"/>
      <c r="EP20" s="381"/>
      <c r="EQ20" s="381"/>
      <c r="ER20" s="381"/>
      <c r="ES20" s="381"/>
      <c r="ET20" s="381"/>
      <c r="EU20" s="381"/>
      <c r="EV20" s="381"/>
      <c r="EW20" s="381"/>
      <c r="EX20" s="381"/>
      <c r="EY20" s="381"/>
      <c r="EZ20" s="381"/>
      <c r="FA20" s="381"/>
      <c r="FB20" s="381"/>
      <c r="FC20" s="381"/>
      <c r="FD20" s="381"/>
      <c r="FE20" s="381"/>
      <c r="FF20" s="381"/>
      <c r="FG20" s="381"/>
      <c r="FH20" s="381"/>
      <c r="FI20" s="381"/>
      <c r="FJ20" s="381"/>
      <c r="FK20" s="381"/>
      <c r="FL20" s="381"/>
      <c r="FM20" s="381"/>
      <c r="FN20" s="381"/>
      <c r="FO20" s="381"/>
      <c r="FP20" s="381"/>
      <c r="FQ20" s="381"/>
      <c r="FR20" s="381"/>
      <c r="FS20" s="381"/>
      <c r="FT20" s="381"/>
      <c r="FU20" s="381"/>
      <c r="FV20" s="381"/>
      <c r="FW20" s="381"/>
      <c r="FX20" s="381"/>
      <c r="FY20" s="381"/>
      <c r="FZ20" s="381"/>
      <c r="GA20" s="381"/>
      <c r="GB20" s="381"/>
      <c r="GC20" s="381"/>
      <c r="GD20" s="381"/>
      <c r="GE20" s="381"/>
      <c r="GF20" s="381"/>
      <c r="GG20" s="381"/>
      <c r="GH20" s="381"/>
      <c r="GI20" s="381"/>
      <c r="GJ20" s="381"/>
      <c r="GK20" s="381"/>
      <c r="GL20" s="381"/>
      <c r="GM20" s="381"/>
      <c r="GN20" s="381"/>
      <c r="GO20" s="381"/>
      <c r="GP20" s="381"/>
      <c r="GQ20" s="381"/>
      <c r="GR20" s="381"/>
      <c r="GS20" s="381"/>
      <c r="GT20" s="381"/>
      <c r="GU20" s="381"/>
      <c r="GV20" s="381"/>
      <c r="GW20" s="381"/>
      <c r="GX20" s="381"/>
      <c r="GY20" s="381"/>
      <c r="GZ20" s="381"/>
      <c r="HA20" s="381"/>
      <c r="HB20" s="381"/>
      <c r="HC20" s="381"/>
      <c r="HD20" s="381"/>
      <c r="HE20" s="381"/>
      <c r="HF20" s="381"/>
      <c r="HG20" s="381"/>
      <c r="HH20" s="381"/>
      <c r="HI20" s="381"/>
      <c r="HJ20" s="381"/>
      <c r="HK20" s="381"/>
      <c r="HL20" s="381"/>
      <c r="HM20" s="381"/>
      <c r="HN20" s="381"/>
      <c r="HO20" s="381"/>
      <c r="HP20" s="381"/>
      <c r="HQ20" s="381"/>
      <c r="HR20" s="381"/>
      <c r="HS20" s="381"/>
      <c r="HT20" s="381"/>
      <c r="HU20" s="381"/>
      <c r="HV20" s="381"/>
      <c r="HW20" s="381"/>
      <c r="HX20" s="381"/>
      <c r="HY20" s="381"/>
      <c r="HZ20" s="381"/>
      <c r="IA20" s="381"/>
      <c r="IB20" s="381"/>
      <c r="IC20" s="381"/>
      <c r="ID20" s="381"/>
      <c r="IE20" s="381"/>
      <c r="IF20" s="381"/>
      <c r="IG20" s="381"/>
      <c r="IH20" s="381"/>
      <c r="II20" s="381"/>
      <c r="IJ20" s="381"/>
      <c r="IK20" s="381"/>
      <c r="IL20" s="381"/>
      <c r="IM20" s="381"/>
      <c r="IN20" s="381"/>
      <c r="IO20" s="381"/>
      <c r="IP20" s="381"/>
      <c r="IQ20" s="381"/>
      <c r="IR20" s="381"/>
      <c r="IS20" s="381"/>
      <c r="IT20" s="381"/>
      <c r="IU20" s="381"/>
    </row>
    <row r="21" customFormat="false" ht="13.5" hidden="false" customHeight="false" outlineLevel="0" collapsed="false">
      <c r="A21" s="112"/>
      <c r="B21" s="359"/>
      <c r="C21" s="359"/>
      <c r="D21" s="359"/>
      <c r="E21" s="359"/>
      <c r="F21" s="359"/>
      <c r="G21" s="384" t="n">
        <f aca="false">IF($F$20=2500,2000,IF($F$20=5000,4000,IF($F$20=10000,9000,IF($F$20=20000,19000,0))))</f>
        <v>2000</v>
      </c>
      <c r="H21" s="359"/>
      <c r="I21" s="359"/>
      <c r="J21" s="359"/>
      <c r="K21" s="359"/>
      <c r="L21" s="359"/>
      <c r="M21" s="359"/>
      <c r="N21" s="359"/>
      <c r="O21" s="356"/>
      <c r="P21" s="356"/>
      <c r="Q21" s="356"/>
      <c r="R21" s="356"/>
      <c r="S21" s="356"/>
      <c r="T21" s="356"/>
      <c r="U21" s="356"/>
      <c r="V21" s="356"/>
      <c r="W21" s="356"/>
      <c r="X21" s="381"/>
      <c r="Y21" s="381"/>
      <c r="Z21" s="381"/>
      <c r="AA21" s="381"/>
      <c r="AB21" s="381"/>
      <c r="AC21" s="381"/>
      <c r="AD21" s="381"/>
      <c r="AE21" s="381"/>
      <c r="AF21" s="381"/>
      <c r="AG21" s="381"/>
      <c r="AH21" s="381"/>
      <c r="AI21" s="381"/>
      <c r="AJ21" s="381"/>
      <c r="AK21" s="381"/>
      <c r="AL21" s="381"/>
      <c r="AM21" s="381"/>
      <c r="AN21" s="381"/>
      <c r="AO21" s="381"/>
      <c r="AP21" s="381"/>
      <c r="AQ21" s="381"/>
      <c r="AR21" s="381"/>
      <c r="AS21" s="381"/>
      <c r="AT21" s="381"/>
      <c r="AU21" s="381"/>
      <c r="AV21" s="381"/>
      <c r="AW21" s="381"/>
      <c r="AX21" s="381"/>
      <c r="AY21" s="381"/>
      <c r="AZ21" s="381"/>
      <c r="BA21" s="381"/>
      <c r="BB21" s="381"/>
      <c r="BC21" s="381"/>
      <c r="BD21" s="381"/>
      <c r="BE21" s="381"/>
      <c r="BF21" s="381"/>
      <c r="BG21" s="381"/>
      <c r="BH21" s="381"/>
      <c r="BI21" s="381"/>
      <c r="BJ21" s="381"/>
      <c r="BK21" s="381"/>
      <c r="BL21" s="381"/>
      <c r="BM21" s="381"/>
      <c r="BN21" s="381"/>
      <c r="BO21" s="381"/>
      <c r="BP21" s="381"/>
      <c r="BQ21" s="381"/>
      <c r="BR21" s="381"/>
      <c r="BS21" s="381"/>
      <c r="BT21" s="381"/>
      <c r="BU21" s="381"/>
      <c r="BV21" s="381"/>
      <c r="BW21" s="381"/>
      <c r="BX21" s="381"/>
      <c r="BY21" s="381"/>
      <c r="BZ21" s="381"/>
      <c r="CA21" s="381"/>
      <c r="CB21" s="381"/>
      <c r="CC21" s="381"/>
      <c r="CD21" s="381"/>
      <c r="CE21" s="381"/>
      <c r="CF21" s="381"/>
      <c r="CG21" s="381"/>
      <c r="CH21" s="381"/>
      <c r="CI21" s="381"/>
      <c r="CJ21" s="381"/>
      <c r="CK21" s="381"/>
      <c r="CL21" s="381"/>
      <c r="CM21" s="381"/>
      <c r="CN21" s="381"/>
      <c r="CO21" s="381"/>
      <c r="CP21" s="381"/>
      <c r="CQ21" s="381"/>
      <c r="CR21" s="381"/>
      <c r="CS21" s="381"/>
      <c r="CT21" s="381"/>
      <c r="CU21" s="381"/>
      <c r="CV21" s="381"/>
      <c r="CW21" s="381"/>
      <c r="CX21" s="381"/>
      <c r="CY21" s="381"/>
      <c r="CZ21" s="381"/>
      <c r="DA21" s="381"/>
      <c r="DB21" s="381"/>
      <c r="DC21" s="381"/>
      <c r="DD21" s="381"/>
      <c r="DE21" s="381"/>
      <c r="DF21" s="381"/>
      <c r="DG21" s="381"/>
      <c r="DH21" s="381"/>
      <c r="DI21" s="381"/>
      <c r="DJ21" s="381"/>
      <c r="DK21" s="381"/>
      <c r="DL21" s="381"/>
      <c r="DM21" s="381"/>
      <c r="DN21" s="381"/>
      <c r="DO21" s="381"/>
      <c r="DP21" s="381"/>
      <c r="DQ21" s="381"/>
      <c r="DR21" s="381"/>
      <c r="DS21" s="381"/>
      <c r="DT21" s="381"/>
      <c r="DU21" s="381"/>
      <c r="DV21" s="381"/>
      <c r="DW21" s="381"/>
      <c r="DX21" s="381"/>
      <c r="DY21" s="381"/>
      <c r="DZ21" s="381"/>
      <c r="EA21" s="381"/>
      <c r="EB21" s="381"/>
      <c r="EC21" s="381"/>
      <c r="ED21" s="381"/>
      <c r="EE21" s="381"/>
      <c r="EF21" s="381"/>
      <c r="EG21" s="381"/>
      <c r="EH21" s="381"/>
      <c r="EI21" s="381"/>
      <c r="EJ21" s="381"/>
      <c r="EK21" s="381"/>
      <c r="EL21" s="381"/>
      <c r="EM21" s="381"/>
      <c r="EN21" s="381"/>
      <c r="EO21" s="381"/>
      <c r="EP21" s="381"/>
      <c r="EQ21" s="381"/>
      <c r="ER21" s="381"/>
      <c r="ES21" s="381"/>
      <c r="ET21" s="381"/>
      <c r="EU21" s="381"/>
      <c r="EV21" s="381"/>
      <c r="EW21" s="381"/>
      <c r="EX21" s="381"/>
      <c r="EY21" s="381"/>
      <c r="EZ21" s="381"/>
      <c r="FA21" s="381"/>
      <c r="FB21" s="381"/>
      <c r="FC21" s="381"/>
      <c r="FD21" s="381"/>
      <c r="FE21" s="381"/>
      <c r="FF21" s="381"/>
      <c r="FG21" s="381"/>
      <c r="FH21" s="381"/>
      <c r="FI21" s="381"/>
      <c r="FJ21" s="381"/>
      <c r="FK21" s="381"/>
      <c r="FL21" s="381"/>
      <c r="FM21" s="381"/>
      <c r="FN21" s="381"/>
      <c r="FO21" s="381"/>
      <c r="FP21" s="381"/>
      <c r="FQ21" s="381"/>
      <c r="FR21" s="381"/>
      <c r="FS21" s="381"/>
      <c r="FT21" s="381"/>
      <c r="FU21" s="381"/>
      <c r="FV21" s="381"/>
      <c r="FW21" s="381"/>
      <c r="FX21" s="381"/>
      <c r="FY21" s="381"/>
      <c r="FZ21" s="381"/>
      <c r="GA21" s="381"/>
      <c r="GB21" s="381"/>
      <c r="GC21" s="381"/>
      <c r="GD21" s="381"/>
      <c r="GE21" s="381"/>
      <c r="GF21" s="381"/>
      <c r="GG21" s="381"/>
      <c r="GH21" s="381"/>
      <c r="GI21" s="381"/>
      <c r="GJ21" s="381"/>
      <c r="GK21" s="381"/>
      <c r="GL21" s="381"/>
      <c r="GM21" s="381"/>
      <c r="GN21" s="381"/>
      <c r="GO21" s="381"/>
      <c r="GP21" s="381"/>
      <c r="GQ21" s="381"/>
      <c r="GR21" s="381"/>
      <c r="GS21" s="381"/>
      <c r="GT21" s="381"/>
      <c r="GU21" s="381"/>
      <c r="GV21" s="381"/>
      <c r="GW21" s="381"/>
      <c r="GX21" s="381"/>
      <c r="GY21" s="381"/>
      <c r="GZ21" s="381"/>
      <c r="HA21" s="381"/>
      <c r="HB21" s="381"/>
      <c r="HC21" s="381"/>
      <c r="HD21" s="381"/>
      <c r="HE21" s="381"/>
      <c r="HF21" s="381"/>
      <c r="HG21" s="381"/>
      <c r="HH21" s="381"/>
      <c r="HI21" s="381"/>
      <c r="HJ21" s="381"/>
      <c r="HK21" s="381"/>
      <c r="HL21" s="381"/>
      <c r="HM21" s="381"/>
      <c r="HN21" s="381"/>
      <c r="HO21" s="381"/>
      <c r="HP21" s="381"/>
      <c r="HQ21" s="381"/>
      <c r="HR21" s="381"/>
      <c r="HS21" s="381"/>
      <c r="HT21" s="381"/>
      <c r="HU21" s="381"/>
      <c r="HV21" s="381"/>
      <c r="HW21" s="381"/>
      <c r="HX21" s="381"/>
      <c r="HY21" s="381"/>
      <c r="HZ21" s="381"/>
      <c r="IA21" s="381"/>
      <c r="IB21" s="381"/>
      <c r="IC21" s="381"/>
      <c r="ID21" s="381"/>
      <c r="IE21" s="381"/>
      <c r="IF21" s="381"/>
      <c r="IG21" s="381"/>
      <c r="IH21" s="381"/>
      <c r="II21" s="381"/>
      <c r="IJ21" s="381"/>
      <c r="IK21" s="381"/>
      <c r="IL21" s="381"/>
      <c r="IM21" s="381"/>
      <c r="IN21" s="381"/>
      <c r="IO21" s="381"/>
      <c r="IP21" s="381"/>
      <c r="IQ21" s="381"/>
      <c r="IR21" s="381"/>
      <c r="IS21" s="381"/>
      <c r="IT21" s="381"/>
      <c r="IU21" s="381"/>
    </row>
    <row r="22" customFormat="false" ht="13.5" hidden="false" customHeight="false" outlineLevel="0" collapsed="false">
      <c r="A22" s="112"/>
      <c r="B22" s="359"/>
      <c r="C22" s="359"/>
      <c r="D22" s="359"/>
      <c r="E22" s="372" t="s">
        <v>256</v>
      </c>
      <c r="F22" s="385" t="n">
        <v>100</v>
      </c>
      <c r="G22" s="384" t="n">
        <f aca="false">IF($F$20=2500,500,IF($F$20=5000,1000,IF($F$20=10000,1000,IF($F$20=20000,1000,0))))</f>
        <v>500</v>
      </c>
      <c r="H22" s="359"/>
      <c r="I22" s="359"/>
      <c r="J22" s="359"/>
      <c r="K22" s="359"/>
      <c r="L22" s="359"/>
      <c r="M22" s="359"/>
      <c r="N22" s="359"/>
      <c r="O22" s="356"/>
      <c r="P22" s="356"/>
      <c r="Q22" s="356"/>
      <c r="R22" s="356"/>
      <c r="S22" s="356"/>
      <c r="T22" s="356"/>
      <c r="U22" s="356"/>
      <c r="V22" s="356"/>
      <c r="W22" s="356"/>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1"/>
      <c r="AV22" s="381"/>
      <c r="AW22" s="381"/>
      <c r="AX22" s="381"/>
      <c r="AY22" s="381"/>
      <c r="AZ22" s="381"/>
      <c r="BA22" s="381"/>
      <c r="BB22" s="381"/>
      <c r="BC22" s="381"/>
      <c r="BD22" s="381"/>
      <c r="BE22" s="381"/>
      <c r="BF22" s="381"/>
      <c r="BG22" s="381"/>
      <c r="BH22" s="381"/>
      <c r="BI22" s="381"/>
      <c r="BJ22" s="381"/>
      <c r="BK22" s="381"/>
      <c r="BL22" s="381"/>
      <c r="BM22" s="381"/>
      <c r="BN22" s="381"/>
      <c r="BO22" s="381"/>
      <c r="BP22" s="381"/>
      <c r="BQ22" s="381"/>
      <c r="BR22" s="381"/>
      <c r="BS22" s="381"/>
      <c r="BT22" s="381"/>
      <c r="BU22" s="381"/>
      <c r="BV22" s="381"/>
      <c r="BW22" s="381"/>
      <c r="BX22" s="381"/>
      <c r="BY22" s="381"/>
      <c r="BZ22" s="381"/>
      <c r="CA22" s="381"/>
      <c r="CB22" s="381"/>
      <c r="CC22" s="381"/>
      <c r="CD22" s="381"/>
      <c r="CE22" s="381"/>
      <c r="CF22" s="381"/>
      <c r="CG22" s="381"/>
      <c r="CH22" s="381"/>
      <c r="CI22" s="381"/>
      <c r="CJ22" s="381"/>
      <c r="CK22" s="381"/>
      <c r="CL22" s="381"/>
      <c r="CM22" s="381"/>
      <c r="CN22" s="381"/>
      <c r="CO22" s="381"/>
      <c r="CP22" s="381"/>
      <c r="CQ22" s="381"/>
      <c r="CR22" s="381"/>
      <c r="CS22" s="381"/>
      <c r="CT22" s="381"/>
      <c r="CU22" s="381"/>
      <c r="CV22" s="381"/>
      <c r="CW22" s="381"/>
      <c r="CX22" s="381"/>
      <c r="CY22" s="381"/>
      <c r="CZ22" s="381"/>
      <c r="DA22" s="381"/>
      <c r="DB22" s="381"/>
      <c r="DC22" s="381"/>
      <c r="DD22" s="381"/>
      <c r="DE22" s="381"/>
      <c r="DF22" s="381"/>
      <c r="DG22" s="381"/>
      <c r="DH22" s="381"/>
      <c r="DI22" s="381"/>
      <c r="DJ22" s="381"/>
      <c r="DK22" s="381"/>
      <c r="DL22" s="381"/>
      <c r="DM22" s="381"/>
      <c r="DN22" s="381"/>
      <c r="DO22" s="381"/>
      <c r="DP22" s="381"/>
      <c r="DQ22" s="381"/>
      <c r="DR22" s="381"/>
      <c r="DS22" s="381"/>
      <c r="DT22" s="381"/>
      <c r="DU22" s="381"/>
      <c r="DV22" s="381"/>
      <c r="DW22" s="381"/>
      <c r="DX22" s="381"/>
      <c r="DY22" s="381"/>
      <c r="DZ22" s="381"/>
      <c r="EA22" s="381"/>
      <c r="EB22" s="381"/>
      <c r="EC22" s="381"/>
      <c r="ED22" s="381"/>
      <c r="EE22" s="381"/>
      <c r="EF22" s="381"/>
      <c r="EG22" s="381"/>
      <c r="EH22" s="381"/>
      <c r="EI22" s="381"/>
      <c r="EJ22" s="381"/>
      <c r="EK22" s="381"/>
      <c r="EL22" s="381"/>
      <c r="EM22" s="381"/>
      <c r="EN22" s="381"/>
      <c r="EO22" s="381"/>
      <c r="EP22" s="381"/>
      <c r="EQ22" s="381"/>
      <c r="ER22" s="381"/>
      <c r="ES22" s="381"/>
      <c r="ET22" s="381"/>
      <c r="EU22" s="381"/>
      <c r="EV22" s="381"/>
      <c r="EW22" s="381"/>
      <c r="EX22" s="381"/>
      <c r="EY22" s="381"/>
      <c r="EZ22" s="381"/>
      <c r="FA22" s="381"/>
      <c r="FB22" s="381"/>
      <c r="FC22" s="381"/>
      <c r="FD22" s="381"/>
      <c r="FE22" s="381"/>
      <c r="FF22" s="381"/>
      <c r="FG22" s="381"/>
      <c r="FH22" s="381"/>
      <c r="FI22" s="381"/>
      <c r="FJ22" s="381"/>
      <c r="FK22" s="381"/>
      <c r="FL22" s="381"/>
      <c r="FM22" s="381"/>
      <c r="FN22" s="381"/>
      <c r="FO22" s="381"/>
      <c r="FP22" s="381"/>
      <c r="FQ22" s="381"/>
      <c r="FR22" s="381"/>
      <c r="FS22" s="381"/>
      <c r="FT22" s="381"/>
      <c r="FU22" s="381"/>
      <c r="FV22" s="381"/>
      <c r="FW22" s="381"/>
      <c r="FX22" s="381"/>
      <c r="FY22" s="381"/>
      <c r="FZ22" s="381"/>
      <c r="GA22" s="381"/>
      <c r="GB22" s="381"/>
      <c r="GC22" s="381"/>
      <c r="GD22" s="381"/>
      <c r="GE22" s="381"/>
      <c r="GF22" s="381"/>
      <c r="GG22" s="381"/>
      <c r="GH22" s="381"/>
      <c r="GI22" s="381"/>
      <c r="GJ22" s="381"/>
      <c r="GK22" s="381"/>
      <c r="GL22" s="381"/>
      <c r="GM22" s="381"/>
      <c r="GN22" s="381"/>
      <c r="GO22" s="381"/>
      <c r="GP22" s="381"/>
      <c r="GQ22" s="381"/>
      <c r="GR22" s="381"/>
      <c r="GS22" s="381"/>
      <c r="GT22" s="381"/>
      <c r="GU22" s="381"/>
      <c r="GV22" s="381"/>
      <c r="GW22" s="381"/>
      <c r="GX22" s="381"/>
      <c r="GY22" s="381"/>
      <c r="GZ22" s="381"/>
      <c r="HA22" s="381"/>
      <c r="HB22" s="381"/>
      <c r="HC22" s="381"/>
      <c r="HD22" s="381"/>
      <c r="HE22" s="381"/>
      <c r="HF22" s="381"/>
      <c r="HG22" s="381"/>
      <c r="HH22" s="381"/>
      <c r="HI22" s="381"/>
      <c r="HJ22" s="381"/>
      <c r="HK22" s="381"/>
      <c r="HL22" s="381"/>
      <c r="HM22" s="381"/>
      <c r="HN22" s="381"/>
      <c r="HO22" s="381"/>
      <c r="HP22" s="381"/>
      <c r="HQ22" s="381"/>
      <c r="HR22" s="381"/>
      <c r="HS22" s="381"/>
      <c r="HT22" s="381"/>
      <c r="HU22" s="381"/>
      <c r="HV22" s="381"/>
      <c r="HW22" s="381"/>
      <c r="HX22" s="381"/>
      <c r="HY22" s="381"/>
      <c r="HZ22" s="381"/>
      <c r="IA22" s="381"/>
      <c r="IB22" s="381"/>
      <c r="IC22" s="381"/>
      <c r="ID22" s="381"/>
      <c r="IE22" s="381"/>
      <c r="IF22" s="381"/>
      <c r="IG22" s="381"/>
      <c r="IH22" s="381"/>
      <c r="II22" s="381"/>
      <c r="IJ22" s="381"/>
      <c r="IK22" s="381"/>
      <c r="IL22" s="381"/>
      <c r="IM22" s="381"/>
      <c r="IN22" s="381"/>
      <c r="IO22" s="381"/>
      <c r="IP22" s="381"/>
      <c r="IQ22" s="381"/>
      <c r="IR22" s="381"/>
      <c r="IS22" s="381"/>
      <c r="IT22" s="381"/>
      <c r="IU22" s="381"/>
    </row>
    <row r="23" customFormat="false" ht="13.5" hidden="false" customHeight="false" outlineLevel="0" collapsed="false">
      <c r="A23" s="112"/>
      <c r="B23" s="359"/>
      <c r="C23" s="359"/>
      <c r="D23" s="359"/>
      <c r="E23" s="359"/>
      <c r="F23" s="359"/>
      <c r="G23" s="384" t="n">
        <f aca="false">IF($F$20=2500,2300,IF($F$20=5000,4800,IF($F$20=10000,9800,IF($F$20=20000,19800,0))))</f>
        <v>2300</v>
      </c>
      <c r="H23" s="359"/>
      <c r="I23" s="359"/>
      <c r="J23" s="359"/>
      <c r="K23" s="359"/>
      <c r="L23" s="359"/>
      <c r="M23" s="359"/>
      <c r="N23" s="359"/>
      <c r="O23" s="356"/>
      <c r="P23" s="356"/>
      <c r="Q23" s="356"/>
      <c r="R23" s="356"/>
      <c r="S23" s="356"/>
      <c r="T23" s="356"/>
      <c r="U23" s="356"/>
      <c r="V23" s="356"/>
      <c r="W23" s="356"/>
      <c r="X23" s="381"/>
      <c r="Y23" s="381"/>
      <c r="Z23" s="381"/>
      <c r="AA23" s="381"/>
      <c r="AB23" s="381"/>
      <c r="AC23" s="381"/>
      <c r="AD23" s="381"/>
      <c r="AE23" s="381"/>
      <c r="AF23" s="381"/>
      <c r="AG23" s="381"/>
      <c r="AH23" s="381"/>
      <c r="AI23" s="381"/>
      <c r="AJ23" s="381"/>
      <c r="AK23" s="381"/>
      <c r="AL23" s="381"/>
      <c r="AM23" s="381"/>
      <c r="AN23" s="381"/>
      <c r="AO23" s="381"/>
      <c r="AP23" s="381"/>
      <c r="AQ23" s="381"/>
      <c r="AR23" s="381"/>
      <c r="AS23" s="381"/>
      <c r="AT23" s="381"/>
      <c r="AU23" s="381"/>
      <c r="AV23" s="381"/>
      <c r="AW23" s="381"/>
      <c r="AX23" s="381"/>
      <c r="AY23" s="381"/>
      <c r="AZ23" s="381"/>
      <c r="BA23" s="381"/>
      <c r="BB23" s="381"/>
      <c r="BC23" s="381"/>
      <c r="BD23" s="381"/>
      <c r="BE23" s="381"/>
      <c r="BF23" s="381"/>
      <c r="BG23" s="381"/>
      <c r="BH23" s="381"/>
      <c r="BI23" s="381"/>
      <c r="BJ23" s="381"/>
      <c r="BK23" s="381"/>
      <c r="BL23" s="381"/>
      <c r="BM23" s="381"/>
      <c r="BN23" s="381"/>
      <c r="BO23" s="381"/>
      <c r="BP23" s="381"/>
      <c r="BQ23" s="381"/>
      <c r="BR23" s="381"/>
      <c r="BS23" s="381"/>
      <c r="BT23" s="381"/>
      <c r="BU23" s="381"/>
      <c r="BV23" s="381"/>
      <c r="BW23" s="381"/>
      <c r="BX23" s="381"/>
      <c r="BY23" s="381"/>
      <c r="BZ23" s="381"/>
      <c r="CA23" s="381"/>
      <c r="CB23" s="381"/>
      <c r="CC23" s="381"/>
      <c r="CD23" s="381"/>
      <c r="CE23" s="381"/>
      <c r="CF23" s="381"/>
      <c r="CG23" s="381"/>
      <c r="CH23" s="381"/>
      <c r="CI23" s="381"/>
      <c r="CJ23" s="381"/>
      <c r="CK23" s="381"/>
      <c r="CL23" s="381"/>
      <c r="CM23" s="381"/>
      <c r="CN23" s="381"/>
      <c r="CO23" s="381"/>
      <c r="CP23" s="381"/>
      <c r="CQ23" s="381"/>
      <c r="CR23" s="381"/>
      <c r="CS23" s="381"/>
      <c r="CT23" s="381"/>
      <c r="CU23" s="381"/>
      <c r="CV23" s="381"/>
      <c r="CW23" s="381"/>
      <c r="CX23" s="381"/>
      <c r="CY23" s="381"/>
      <c r="CZ23" s="381"/>
      <c r="DA23" s="381"/>
      <c r="DB23" s="381"/>
      <c r="DC23" s="381"/>
      <c r="DD23" s="381"/>
      <c r="DE23" s="381"/>
      <c r="DF23" s="381"/>
      <c r="DG23" s="381"/>
      <c r="DH23" s="381"/>
      <c r="DI23" s="381"/>
      <c r="DJ23" s="381"/>
      <c r="DK23" s="381"/>
      <c r="DL23" s="381"/>
      <c r="DM23" s="381"/>
      <c r="DN23" s="381"/>
      <c r="DO23" s="381"/>
      <c r="DP23" s="381"/>
      <c r="DQ23" s="381"/>
      <c r="DR23" s="381"/>
      <c r="DS23" s="381"/>
      <c r="DT23" s="381"/>
      <c r="DU23" s="381"/>
      <c r="DV23" s="381"/>
      <c r="DW23" s="381"/>
      <c r="DX23" s="381"/>
      <c r="DY23" s="381"/>
      <c r="DZ23" s="381"/>
      <c r="EA23" s="381"/>
      <c r="EB23" s="381"/>
      <c r="EC23" s="381"/>
      <c r="ED23" s="381"/>
      <c r="EE23" s="381"/>
      <c r="EF23" s="381"/>
      <c r="EG23" s="381"/>
      <c r="EH23" s="381"/>
      <c r="EI23" s="381"/>
      <c r="EJ23" s="381"/>
      <c r="EK23" s="381"/>
      <c r="EL23" s="381"/>
      <c r="EM23" s="381"/>
      <c r="EN23" s="381"/>
      <c r="EO23" s="381"/>
      <c r="EP23" s="381"/>
      <c r="EQ23" s="381"/>
      <c r="ER23" s="381"/>
      <c r="ES23" s="381"/>
      <c r="ET23" s="381"/>
      <c r="EU23" s="381"/>
      <c r="EV23" s="381"/>
      <c r="EW23" s="381"/>
      <c r="EX23" s="381"/>
      <c r="EY23" s="381"/>
      <c r="EZ23" s="381"/>
      <c r="FA23" s="381"/>
      <c r="FB23" s="381"/>
      <c r="FC23" s="381"/>
      <c r="FD23" s="381"/>
      <c r="FE23" s="381"/>
      <c r="FF23" s="381"/>
      <c r="FG23" s="381"/>
      <c r="FH23" s="381"/>
      <c r="FI23" s="381"/>
      <c r="FJ23" s="381"/>
      <c r="FK23" s="381"/>
      <c r="FL23" s="381"/>
      <c r="FM23" s="381"/>
      <c r="FN23" s="381"/>
      <c r="FO23" s="381"/>
      <c r="FP23" s="381"/>
      <c r="FQ23" s="381"/>
      <c r="FR23" s="381"/>
      <c r="FS23" s="381"/>
      <c r="FT23" s="381"/>
      <c r="FU23" s="381"/>
      <c r="FV23" s="381"/>
      <c r="FW23" s="381"/>
      <c r="FX23" s="381"/>
      <c r="FY23" s="381"/>
      <c r="FZ23" s="381"/>
      <c r="GA23" s="381"/>
      <c r="GB23" s="381"/>
      <c r="GC23" s="381"/>
      <c r="GD23" s="381"/>
      <c r="GE23" s="381"/>
      <c r="GF23" s="381"/>
      <c r="GG23" s="381"/>
      <c r="GH23" s="381"/>
      <c r="GI23" s="381"/>
      <c r="GJ23" s="381"/>
      <c r="GK23" s="381"/>
      <c r="GL23" s="381"/>
      <c r="GM23" s="381"/>
      <c r="GN23" s="381"/>
      <c r="GO23" s="381"/>
      <c r="GP23" s="381"/>
      <c r="GQ23" s="381"/>
      <c r="GR23" s="381"/>
      <c r="GS23" s="381"/>
      <c r="GT23" s="381"/>
      <c r="GU23" s="381"/>
      <c r="GV23" s="381"/>
      <c r="GW23" s="381"/>
      <c r="GX23" s="381"/>
      <c r="GY23" s="381"/>
      <c r="GZ23" s="381"/>
      <c r="HA23" s="381"/>
      <c r="HB23" s="381"/>
      <c r="HC23" s="381"/>
      <c r="HD23" s="381"/>
      <c r="HE23" s="381"/>
      <c r="HF23" s="381"/>
      <c r="HG23" s="381"/>
      <c r="HH23" s="381"/>
      <c r="HI23" s="381"/>
      <c r="HJ23" s="381"/>
      <c r="HK23" s="381"/>
      <c r="HL23" s="381"/>
      <c r="HM23" s="381"/>
      <c r="HN23" s="381"/>
      <c r="HO23" s="381"/>
      <c r="HP23" s="381"/>
      <c r="HQ23" s="381"/>
      <c r="HR23" s="381"/>
      <c r="HS23" s="381"/>
      <c r="HT23" s="381"/>
      <c r="HU23" s="381"/>
      <c r="HV23" s="381"/>
      <c r="HW23" s="381"/>
      <c r="HX23" s="381"/>
      <c r="HY23" s="381"/>
      <c r="HZ23" s="381"/>
      <c r="IA23" s="381"/>
      <c r="IB23" s="381"/>
      <c r="IC23" s="381"/>
      <c r="ID23" s="381"/>
      <c r="IE23" s="381"/>
      <c r="IF23" s="381"/>
      <c r="IG23" s="381"/>
      <c r="IH23" s="381"/>
      <c r="II23" s="381"/>
      <c r="IJ23" s="381"/>
      <c r="IK23" s="381"/>
      <c r="IL23" s="381"/>
      <c r="IM23" s="381"/>
      <c r="IN23" s="381"/>
      <c r="IO23" s="381"/>
      <c r="IP23" s="381"/>
      <c r="IQ23" s="381"/>
      <c r="IR23" s="381"/>
      <c r="IS23" s="381"/>
      <c r="IT23" s="381"/>
      <c r="IU23" s="381"/>
    </row>
    <row r="24" customFormat="false" ht="13.5" hidden="false" customHeight="false" outlineLevel="0" collapsed="false">
      <c r="A24" s="112"/>
      <c r="B24" s="359"/>
      <c r="C24" s="359"/>
      <c r="D24" s="359"/>
      <c r="E24" s="359"/>
      <c r="F24" s="359"/>
      <c r="G24" s="359"/>
      <c r="H24" s="359"/>
      <c r="I24" s="359"/>
      <c r="J24" s="359"/>
      <c r="K24" s="359"/>
      <c r="L24" s="359"/>
      <c r="M24" s="359"/>
      <c r="N24" s="359"/>
      <c r="O24" s="356"/>
      <c r="P24" s="356"/>
      <c r="Q24" s="356"/>
      <c r="R24" s="356"/>
      <c r="S24" s="356"/>
      <c r="T24" s="356"/>
      <c r="U24" s="356"/>
      <c r="V24" s="356"/>
      <c r="W24" s="356"/>
      <c r="X24" s="381"/>
      <c r="Y24" s="381"/>
      <c r="Z24" s="381"/>
      <c r="AA24" s="381"/>
      <c r="AB24" s="381"/>
      <c r="AC24" s="381"/>
      <c r="AD24" s="381"/>
      <c r="AE24" s="381"/>
      <c r="AF24" s="381"/>
      <c r="AG24" s="381"/>
      <c r="AH24" s="381"/>
      <c r="AI24" s="381"/>
      <c r="AJ24" s="381"/>
      <c r="AK24" s="381"/>
      <c r="AL24" s="381"/>
      <c r="AM24" s="381"/>
      <c r="AN24" s="381"/>
      <c r="AO24" s="381"/>
      <c r="AP24" s="381"/>
      <c r="AQ24" s="381"/>
      <c r="AR24" s="381"/>
      <c r="AS24" s="381"/>
      <c r="AT24" s="381"/>
      <c r="AU24" s="381"/>
      <c r="AV24" s="381"/>
      <c r="AW24" s="381"/>
      <c r="AX24" s="381"/>
      <c r="AY24" s="381"/>
      <c r="AZ24" s="381"/>
      <c r="BA24" s="381"/>
      <c r="BB24" s="381"/>
      <c r="BC24" s="381"/>
      <c r="BD24" s="381"/>
      <c r="BE24" s="381"/>
      <c r="BF24" s="381"/>
      <c r="BG24" s="381"/>
      <c r="BH24" s="381"/>
      <c r="BI24" s="381"/>
      <c r="BJ24" s="381"/>
      <c r="BK24" s="381"/>
      <c r="BL24" s="381"/>
      <c r="BM24" s="381"/>
      <c r="BN24" s="381"/>
      <c r="BO24" s="381"/>
      <c r="BP24" s="381"/>
      <c r="BQ24" s="381"/>
      <c r="BR24" s="381"/>
      <c r="BS24" s="381"/>
      <c r="BT24" s="381"/>
      <c r="BU24" s="381"/>
      <c r="BV24" s="381"/>
      <c r="BW24" s="381"/>
      <c r="BX24" s="381"/>
      <c r="BY24" s="381"/>
      <c r="BZ24" s="381"/>
      <c r="CA24" s="381"/>
      <c r="CB24" s="381"/>
      <c r="CC24" s="381"/>
      <c r="CD24" s="381"/>
      <c r="CE24" s="381"/>
      <c r="CF24" s="381"/>
      <c r="CG24" s="381"/>
      <c r="CH24" s="381"/>
      <c r="CI24" s="381"/>
      <c r="CJ24" s="381"/>
      <c r="CK24" s="381"/>
      <c r="CL24" s="381"/>
      <c r="CM24" s="381"/>
      <c r="CN24" s="381"/>
      <c r="CO24" s="381"/>
      <c r="CP24" s="381"/>
      <c r="CQ24" s="381"/>
      <c r="CR24" s="381"/>
      <c r="CS24" s="381"/>
      <c r="CT24" s="381"/>
      <c r="CU24" s="381"/>
      <c r="CV24" s="381"/>
      <c r="CW24" s="381"/>
      <c r="CX24" s="381"/>
      <c r="CY24" s="381"/>
      <c r="CZ24" s="381"/>
      <c r="DA24" s="381"/>
      <c r="DB24" s="381"/>
      <c r="DC24" s="381"/>
      <c r="DD24" s="381"/>
      <c r="DE24" s="381"/>
      <c r="DF24" s="381"/>
      <c r="DG24" s="381"/>
      <c r="DH24" s="381"/>
      <c r="DI24" s="381"/>
      <c r="DJ24" s="381"/>
      <c r="DK24" s="381"/>
      <c r="DL24" s="381"/>
      <c r="DM24" s="381"/>
      <c r="DN24" s="381"/>
      <c r="DO24" s="381"/>
      <c r="DP24" s="381"/>
      <c r="DQ24" s="381"/>
      <c r="DR24" s="381"/>
      <c r="DS24" s="381"/>
      <c r="DT24" s="381"/>
      <c r="DU24" s="381"/>
      <c r="DV24" s="381"/>
      <c r="DW24" s="381"/>
      <c r="DX24" s="381"/>
      <c r="DY24" s="381"/>
      <c r="DZ24" s="381"/>
      <c r="EA24" s="381"/>
      <c r="EB24" s="381"/>
      <c r="EC24" s="381"/>
      <c r="ED24" s="381"/>
      <c r="EE24" s="381"/>
      <c r="EF24" s="381"/>
      <c r="EG24" s="381"/>
      <c r="EH24" s="381"/>
      <c r="EI24" s="381"/>
      <c r="EJ24" s="381"/>
      <c r="EK24" s="381"/>
      <c r="EL24" s="381"/>
      <c r="EM24" s="381"/>
      <c r="EN24" s="381"/>
      <c r="EO24" s="381"/>
      <c r="EP24" s="381"/>
      <c r="EQ24" s="381"/>
      <c r="ER24" s="381"/>
      <c r="ES24" s="381"/>
      <c r="ET24" s="381"/>
      <c r="EU24" s="381"/>
      <c r="EV24" s="381"/>
      <c r="EW24" s="381"/>
      <c r="EX24" s="381"/>
      <c r="EY24" s="381"/>
      <c r="EZ24" s="381"/>
      <c r="FA24" s="381"/>
      <c r="FB24" s="381"/>
      <c r="FC24" s="381"/>
      <c r="FD24" s="381"/>
      <c r="FE24" s="381"/>
      <c r="FF24" s="381"/>
      <c r="FG24" s="381"/>
      <c r="FH24" s="381"/>
      <c r="FI24" s="381"/>
      <c r="FJ24" s="381"/>
      <c r="FK24" s="381"/>
      <c r="FL24" s="381"/>
      <c r="FM24" s="381"/>
      <c r="FN24" s="381"/>
      <c r="FO24" s="381"/>
      <c r="FP24" s="381"/>
      <c r="FQ24" s="381"/>
      <c r="FR24" s="381"/>
      <c r="FS24" s="381"/>
      <c r="FT24" s="381"/>
      <c r="FU24" s="381"/>
      <c r="FV24" s="381"/>
      <c r="FW24" s="381"/>
      <c r="FX24" s="381"/>
      <c r="FY24" s="381"/>
      <c r="FZ24" s="381"/>
      <c r="GA24" s="381"/>
      <c r="GB24" s="381"/>
      <c r="GC24" s="381"/>
      <c r="GD24" s="381"/>
      <c r="GE24" s="381"/>
      <c r="GF24" s="381"/>
      <c r="GG24" s="381"/>
      <c r="GH24" s="381"/>
      <c r="GI24" s="381"/>
      <c r="GJ24" s="381"/>
      <c r="GK24" s="381"/>
      <c r="GL24" s="381"/>
      <c r="GM24" s="381"/>
      <c r="GN24" s="381"/>
      <c r="GO24" s="381"/>
      <c r="GP24" s="381"/>
      <c r="GQ24" s="381"/>
      <c r="GR24" s="381"/>
      <c r="GS24" s="381"/>
      <c r="GT24" s="381"/>
      <c r="GU24" s="381"/>
      <c r="GV24" s="381"/>
      <c r="GW24" s="381"/>
      <c r="GX24" s="381"/>
      <c r="GY24" s="381"/>
      <c r="GZ24" s="381"/>
      <c r="HA24" s="381"/>
      <c r="HB24" s="381"/>
      <c r="HC24" s="381"/>
      <c r="HD24" s="381"/>
      <c r="HE24" s="381"/>
      <c r="HF24" s="381"/>
      <c r="HG24" s="381"/>
      <c r="HH24" s="381"/>
      <c r="HI24" s="381"/>
      <c r="HJ24" s="381"/>
      <c r="HK24" s="381"/>
      <c r="HL24" s="381"/>
      <c r="HM24" s="381"/>
      <c r="HN24" s="381"/>
      <c r="HO24" s="381"/>
      <c r="HP24" s="381"/>
      <c r="HQ24" s="381"/>
      <c r="HR24" s="381"/>
      <c r="HS24" s="381"/>
      <c r="HT24" s="381"/>
      <c r="HU24" s="381"/>
      <c r="HV24" s="381"/>
      <c r="HW24" s="381"/>
      <c r="HX24" s="381"/>
      <c r="HY24" s="381"/>
      <c r="HZ24" s="381"/>
      <c r="IA24" s="381"/>
      <c r="IB24" s="381"/>
      <c r="IC24" s="381"/>
      <c r="ID24" s="381"/>
      <c r="IE24" s="381"/>
      <c r="IF24" s="381"/>
      <c r="IG24" s="381"/>
      <c r="IH24" s="381"/>
      <c r="II24" s="381"/>
      <c r="IJ24" s="381"/>
      <c r="IK24" s="381"/>
      <c r="IL24" s="381"/>
      <c r="IM24" s="381"/>
      <c r="IN24" s="381"/>
      <c r="IO24" s="381"/>
      <c r="IP24" s="381"/>
      <c r="IQ24" s="381"/>
      <c r="IR24" s="381"/>
      <c r="IS24" s="381"/>
      <c r="IT24" s="381"/>
      <c r="IU24" s="381"/>
    </row>
    <row r="25" customFormat="false" ht="13.5" hidden="false" customHeight="false" outlineLevel="0" collapsed="false">
      <c r="A25" s="112"/>
      <c r="B25" s="372" t="s">
        <v>257</v>
      </c>
      <c r="C25" s="359"/>
      <c r="D25" s="359"/>
      <c r="E25" s="372" t="s">
        <v>1</v>
      </c>
      <c r="F25" s="359"/>
      <c r="G25" s="359"/>
      <c r="H25" s="359"/>
      <c r="I25" s="359"/>
      <c r="J25" s="359"/>
      <c r="K25" s="359"/>
      <c r="L25" s="359"/>
      <c r="M25" s="359"/>
      <c r="N25" s="359"/>
      <c r="O25" s="356"/>
      <c r="P25" s="356"/>
      <c r="Q25" s="356"/>
      <c r="R25" s="356"/>
      <c r="S25" s="356"/>
      <c r="T25" s="356"/>
      <c r="U25" s="356"/>
      <c r="V25" s="356"/>
      <c r="W25" s="356"/>
      <c r="X25" s="381"/>
      <c r="Y25" s="381"/>
      <c r="Z25" s="381"/>
      <c r="AA25" s="381"/>
      <c r="AB25" s="381"/>
      <c r="AC25" s="381"/>
      <c r="AD25" s="381"/>
      <c r="AE25" s="381"/>
      <c r="AF25" s="381"/>
      <c r="AG25" s="381"/>
      <c r="AH25" s="381"/>
      <c r="AI25" s="381"/>
      <c r="AJ25" s="381"/>
      <c r="AK25" s="381"/>
      <c r="AL25" s="381"/>
      <c r="AM25" s="381"/>
      <c r="AN25" s="381"/>
      <c r="AO25" s="381"/>
      <c r="AP25" s="381"/>
      <c r="AQ25" s="381"/>
      <c r="AR25" s="381"/>
      <c r="AS25" s="381"/>
      <c r="AT25" s="381"/>
      <c r="AU25" s="381"/>
      <c r="AV25" s="381"/>
      <c r="AW25" s="381"/>
      <c r="AX25" s="381"/>
      <c r="AY25" s="381"/>
      <c r="AZ25" s="381"/>
      <c r="BA25" s="381"/>
      <c r="BB25" s="381"/>
      <c r="BC25" s="381"/>
      <c r="BD25" s="381"/>
      <c r="BE25" s="381"/>
      <c r="BF25" s="381"/>
      <c r="BG25" s="381"/>
      <c r="BH25" s="381"/>
      <c r="BI25" s="381"/>
      <c r="BJ25" s="381"/>
      <c r="BK25" s="381"/>
      <c r="BL25" s="381"/>
      <c r="BM25" s="381"/>
      <c r="BN25" s="381"/>
      <c r="BO25" s="381"/>
      <c r="BP25" s="381"/>
      <c r="BQ25" s="381"/>
      <c r="BR25" s="381"/>
      <c r="BS25" s="381"/>
      <c r="BT25" s="381"/>
      <c r="BU25" s="381"/>
      <c r="BV25" s="381"/>
      <c r="BW25" s="381"/>
      <c r="BX25" s="381"/>
      <c r="BY25" s="381"/>
      <c r="BZ25" s="381"/>
      <c r="CA25" s="381"/>
      <c r="CB25" s="381"/>
      <c r="CC25" s="381"/>
      <c r="CD25" s="381"/>
      <c r="CE25" s="381"/>
      <c r="CF25" s="381"/>
      <c r="CG25" s="381"/>
      <c r="CH25" s="381"/>
      <c r="CI25" s="381"/>
      <c r="CJ25" s="381"/>
      <c r="CK25" s="381"/>
      <c r="CL25" s="381"/>
      <c r="CM25" s="381"/>
      <c r="CN25" s="381"/>
      <c r="CO25" s="381"/>
      <c r="CP25" s="381"/>
      <c r="CQ25" s="381"/>
      <c r="CR25" s="381"/>
      <c r="CS25" s="381"/>
      <c r="CT25" s="381"/>
      <c r="CU25" s="381"/>
      <c r="CV25" s="381"/>
      <c r="CW25" s="381"/>
      <c r="CX25" s="381"/>
      <c r="CY25" s="381"/>
      <c r="CZ25" s="381"/>
      <c r="DA25" s="381"/>
      <c r="DB25" s="381"/>
      <c r="DC25" s="381"/>
      <c r="DD25" s="381"/>
      <c r="DE25" s="381"/>
      <c r="DF25" s="381"/>
      <c r="DG25" s="381"/>
      <c r="DH25" s="381"/>
      <c r="DI25" s="381"/>
      <c r="DJ25" s="381"/>
      <c r="DK25" s="381"/>
      <c r="DL25" s="381"/>
      <c r="DM25" s="381"/>
      <c r="DN25" s="381"/>
      <c r="DO25" s="381"/>
      <c r="DP25" s="381"/>
      <c r="DQ25" s="381"/>
      <c r="DR25" s="381"/>
      <c r="DS25" s="381"/>
      <c r="DT25" s="381"/>
      <c r="DU25" s="381"/>
      <c r="DV25" s="381"/>
      <c r="DW25" s="381"/>
      <c r="DX25" s="381"/>
      <c r="DY25" s="381"/>
      <c r="DZ25" s="381"/>
      <c r="EA25" s="381"/>
      <c r="EB25" s="381"/>
      <c r="EC25" s="381"/>
      <c r="ED25" s="381"/>
      <c r="EE25" s="381"/>
      <c r="EF25" s="381"/>
      <c r="EG25" s="381"/>
      <c r="EH25" s="381"/>
      <c r="EI25" s="381"/>
      <c r="EJ25" s="381"/>
      <c r="EK25" s="381"/>
      <c r="EL25" s="381"/>
      <c r="EM25" s="381"/>
      <c r="EN25" s="381"/>
      <c r="EO25" s="381"/>
      <c r="EP25" s="381"/>
      <c r="EQ25" s="381"/>
      <c r="ER25" s="381"/>
      <c r="ES25" s="381"/>
      <c r="ET25" s="381"/>
      <c r="EU25" s="381"/>
      <c r="EV25" s="381"/>
      <c r="EW25" s="381"/>
      <c r="EX25" s="381"/>
      <c r="EY25" s="381"/>
      <c r="EZ25" s="381"/>
      <c r="FA25" s="381"/>
      <c r="FB25" s="381"/>
      <c r="FC25" s="381"/>
      <c r="FD25" s="381"/>
      <c r="FE25" s="381"/>
      <c r="FF25" s="381"/>
      <c r="FG25" s="381"/>
      <c r="FH25" s="381"/>
      <c r="FI25" s="381"/>
      <c r="FJ25" s="381"/>
      <c r="FK25" s="381"/>
      <c r="FL25" s="381"/>
      <c r="FM25" s="381"/>
      <c r="FN25" s="381"/>
      <c r="FO25" s="381"/>
      <c r="FP25" s="381"/>
      <c r="FQ25" s="381"/>
      <c r="FR25" s="381"/>
      <c r="FS25" s="381"/>
      <c r="FT25" s="381"/>
      <c r="FU25" s="381"/>
      <c r="FV25" s="381"/>
      <c r="FW25" s="381"/>
      <c r="FX25" s="381"/>
      <c r="FY25" s="381"/>
      <c r="FZ25" s="381"/>
      <c r="GA25" s="381"/>
      <c r="GB25" s="381"/>
      <c r="GC25" s="381"/>
      <c r="GD25" s="381"/>
      <c r="GE25" s="381"/>
      <c r="GF25" s="381"/>
      <c r="GG25" s="381"/>
      <c r="GH25" s="381"/>
      <c r="GI25" s="381"/>
      <c r="GJ25" s="381"/>
      <c r="GK25" s="381"/>
      <c r="GL25" s="381"/>
      <c r="GM25" s="381"/>
      <c r="GN25" s="381"/>
      <c r="GO25" s="381"/>
      <c r="GP25" s="381"/>
      <c r="GQ25" s="381"/>
      <c r="GR25" s="381"/>
      <c r="GS25" s="381"/>
      <c r="GT25" s="381"/>
      <c r="GU25" s="381"/>
      <c r="GV25" s="381"/>
      <c r="GW25" s="381"/>
      <c r="GX25" s="381"/>
      <c r="GY25" s="381"/>
      <c r="GZ25" s="381"/>
      <c r="HA25" s="381"/>
      <c r="HB25" s="381"/>
      <c r="HC25" s="381"/>
      <c r="HD25" s="381"/>
      <c r="HE25" s="381"/>
      <c r="HF25" s="381"/>
      <c r="HG25" s="381"/>
      <c r="HH25" s="381"/>
      <c r="HI25" s="381"/>
      <c r="HJ25" s="381"/>
      <c r="HK25" s="381"/>
      <c r="HL25" s="381"/>
      <c r="HM25" s="381"/>
      <c r="HN25" s="381"/>
      <c r="HO25" s="381"/>
      <c r="HP25" s="381"/>
      <c r="HQ25" s="381"/>
      <c r="HR25" s="381"/>
      <c r="HS25" s="381"/>
      <c r="HT25" s="381"/>
      <c r="HU25" s="381"/>
      <c r="HV25" s="381"/>
      <c r="HW25" s="381"/>
      <c r="HX25" s="381"/>
      <c r="HY25" s="381"/>
      <c r="HZ25" s="381"/>
      <c r="IA25" s="381"/>
      <c r="IB25" s="381"/>
      <c r="IC25" s="381"/>
      <c r="ID25" s="381"/>
      <c r="IE25" s="381"/>
      <c r="IF25" s="381"/>
      <c r="IG25" s="381"/>
      <c r="IH25" s="381"/>
      <c r="II25" s="381"/>
      <c r="IJ25" s="381"/>
      <c r="IK25" s="381"/>
      <c r="IL25" s="381"/>
      <c r="IM25" s="381"/>
      <c r="IN25" s="381"/>
      <c r="IO25" s="381"/>
      <c r="IP25" s="381"/>
      <c r="IQ25" s="381"/>
      <c r="IR25" s="381"/>
      <c r="IS25" s="381"/>
      <c r="IT25" s="381"/>
      <c r="IU25" s="381"/>
    </row>
    <row r="26" customFormat="false" ht="13.5" hidden="false" customHeight="false" outlineLevel="0" collapsed="false">
      <c r="A26" s="112"/>
      <c r="B26" s="372" t="s">
        <v>258</v>
      </c>
      <c r="C26" s="359"/>
      <c r="D26" s="359"/>
      <c r="E26" s="372" t="s">
        <v>7</v>
      </c>
      <c r="F26" s="359"/>
      <c r="G26" s="359"/>
      <c r="H26" s="359"/>
      <c r="I26" s="359"/>
      <c r="J26" s="359"/>
      <c r="K26" s="359"/>
      <c r="L26" s="359"/>
      <c r="M26" s="359"/>
      <c r="N26" s="359"/>
      <c r="O26" s="356"/>
      <c r="P26" s="356"/>
      <c r="Q26" s="356"/>
      <c r="R26" s="356"/>
      <c r="S26" s="356"/>
      <c r="T26" s="356"/>
      <c r="U26" s="356"/>
      <c r="V26" s="356"/>
      <c r="W26" s="356"/>
      <c r="X26" s="381"/>
      <c r="Y26" s="381"/>
      <c r="Z26" s="381"/>
      <c r="AA26" s="381"/>
      <c r="AB26" s="381"/>
      <c r="AC26" s="381"/>
      <c r="AD26" s="381"/>
      <c r="AE26" s="381"/>
      <c r="AF26" s="381"/>
      <c r="AG26" s="381"/>
      <c r="AH26" s="381"/>
      <c r="AI26" s="381"/>
      <c r="AJ26" s="381"/>
      <c r="AK26" s="381"/>
      <c r="AL26" s="381"/>
      <c r="AM26" s="381"/>
      <c r="AN26" s="381"/>
      <c r="AO26" s="381"/>
      <c r="AP26" s="381"/>
      <c r="AQ26" s="381"/>
      <c r="AR26" s="381"/>
      <c r="AS26" s="381"/>
      <c r="AT26" s="381"/>
      <c r="AU26" s="381"/>
      <c r="AV26" s="381"/>
      <c r="AW26" s="381"/>
      <c r="AX26" s="381"/>
      <c r="AY26" s="381"/>
      <c r="AZ26" s="381"/>
      <c r="BA26" s="381"/>
      <c r="BB26" s="381"/>
      <c r="BC26" s="381"/>
      <c r="BD26" s="381"/>
      <c r="BE26" s="381"/>
      <c r="BF26" s="381"/>
      <c r="BG26" s="381"/>
      <c r="BH26" s="381"/>
      <c r="BI26" s="381"/>
      <c r="BJ26" s="381"/>
      <c r="BK26" s="381"/>
      <c r="BL26" s="381"/>
      <c r="BM26" s="381"/>
      <c r="BN26" s="381"/>
      <c r="BO26" s="381"/>
      <c r="BP26" s="381"/>
      <c r="BQ26" s="381"/>
      <c r="BR26" s="381"/>
      <c r="BS26" s="381"/>
      <c r="BT26" s="381"/>
      <c r="BU26" s="381"/>
      <c r="BV26" s="381"/>
      <c r="BW26" s="381"/>
      <c r="BX26" s="381"/>
      <c r="BY26" s="381"/>
      <c r="BZ26" s="381"/>
      <c r="CA26" s="381"/>
      <c r="CB26" s="381"/>
      <c r="CC26" s="381"/>
      <c r="CD26" s="381"/>
      <c r="CE26" s="381"/>
      <c r="CF26" s="381"/>
      <c r="CG26" s="381"/>
      <c r="CH26" s="381"/>
      <c r="CI26" s="381"/>
      <c r="CJ26" s="381"/>
      <c r="CK26" s="381"/>
      <c r="CL26" s="381"/>
      <c r="CM26" s="381"/>
      <c r="CN26" s="381"/>
      <c r="CO26" s="381"/>
      <c r="CP26" s="381"/>
      <c r="CQ26" s="381"/>
      <c r="CR26" s="381"/>
      <c r="CS26" s="381"/>
      <c r="CT26" s="381"/>
      <c r="CU26" s="381"/>
      <c r="CV26" s="381"/>
      <c r="CW26" s="381"/>
      <c r="CX26" s="381"/>
      <c r="CY26" s="381"/>
      <c r="CZ26" s="381"/>
      <c r="DA26" s="381"/>
      <c r="DB26" s="381"/>
      <c r="DC26" s="381"/>
      <c r="DD26" s="381"/>
      <c r="DE26" s="381"/>
      <c r="DF26" s="381"/>
      <c r="DG26" s="381"/>
      <c r="DH26" s="381"/>
      <c r="DI26" s="381"/>
      <c r="DJ26" s="381"/>
      <c r="DK26" s="381"/>
      <c r="DL26" s="381"/>
      <c r="DM26" s="381"/>
      <c r="DN26" s="381"/>
      <c r="DO26" s="381"/>
      <c r="DP26" s="381"/>
      <c r="DQ26" s="381"/>
      <c r="DR26" s="381"/>
      <c r="DS26" s="381"/>
      <c r="DT26" s="381"/>
      <c r="DU26" s="381"/>
      <c r="DV26" s="381"/>
      <c r="DW26" s="381"/>
      <c r="DX26" s="381"/>
      <c r="DY26" s="381"/>
      <c r="DZ26" s="381"/>
      <c r="EA26" s="381"/>
      <c r="EB26" s="381"/>
      <c r="EC26" s="381"/>
      <c r="ED26" s="381"/>
      <c r="EE26" s="381"/>
      <c r="EF26" s="381"/>
      <c r="EG26" s="381"/>
      <c r="EH26" s="381"/>
      <c r="EI26" s="381"/>
      <c r="EJ26" s="381"/>
      <c r="EK26" s="381"/>
      <c r="EL26" s="381"/>
      <c r="EM26" s="381"/>
      <c r="EN26" s="381"/>
      <c r="EO26" s="381"/>
      <c r="EP26" s="381"/>
      <c r="EQ26" s="381"/>
      <c r="ER26" s="381"/>
      <c r="ES26" s="381"/>
      <c r="ET26" s="381"/>
      <c r="EU26" s="381"/>
      <c r="EV26" s="381"/>
      <c r="EW26" s="381"/>
      <c r="EX26" s="381"/>
      <c r="EY26" s="381"/>
      <c r="EZ26" s="381"/>
      <c r="FA26" s="381"/>
      <c r="FB26" s="381"/>
      <c r="FC26" s="381"/>
      <c r="FD26" s="381"/>
      <c r="FE26" s="381"/>
      <c r="FF26" s="381"/>
      <c r="FG26" s="381"/>
      <c r="FH26" s="381"/>
      <c r="FI26" s="381"/>
      <c r="FJ26" s="381"/>
      <c r="FK26" s="381"/>
      <c r="FL26" s="381"/>
      <c r="FM26" s="381"/>
      <c r="FN26" s="381"/>
      <c r="FO26" s="381"/>
      <c r="FP26" s="381"/>
      <c r="FQ26" s="381"/>
      <c r="FR26" s="381"/>
      <c r="FS26" s="381"/>
      <c r="FT26" s="381"/>
      <c r="FU26" s="381"/>
      <c r="FV26" s="381"/>
      <c r="FW26" s="381"/>
      <c r="FX26" s="381"/>
      <c r="FY26" s="381"/>
      <c r="FZ26" s="381"/>
      <c r="GA26" s="381"/>
      <c r="GB26" s="381"/>
      <c r="GC26" s="381"/>
      <c r="GD26" s="381"/>
      <c r="GE26" s="381"/>
      <c r="GF26" s="381"/>
      <c r="GG26" s="381"/>
      <c r="GH26" s="381"/>
      <c r="GI26" s="381"/>
      <c r="GJ26" s="381"/>
      <c r="GK26" s="381"/>
      <c r="GL26" s="381"/>
      <c r="GM26" s="381"/>
      <c r="GN26" s="381"/>
      <c r="GO26" s="381"/>
      <c r="GP26" s="381"/>
      <c r="GQ26" s="381"/>
      <c r="GR26" s="381"/>
      <c r="GS26" s="381"/>
      <c r="GT26" s="381"/>
      <c r="GU26" s="381"/>
      <c r="GV26" s="381"/>
      <c r="GW26" s="381"/>
      <c r="GX26" s="381"/>
      <c r="GY26" s="381"/>
      <c r="GZ26" s="381"/>
      <c r="HA26" s="381"/>
      <c r="HB26" s="381"/>
      <c r="HC26" s="381"/>
      <c r="HD26" s="381"/>
      <c r="HE26" s="381"/>
      <c r="HF26" s="381"/>
      <c r="HG26" s="381"/>
      <c r="HH26" s="381"/>
      <c r="HI26" s="381"/>
      <c r="HJ26" s="381"/>
      <c r="HK26" s="381"/>
      <c r="HL26" s="381"/>
      <c r="HM26" s="381"/>
      <c r="HN26" s="381"/>
      <c r="HO26" s="381"/>
      <c r="HP26" s="381"/>
      <c r="HQ26" s="381"/>
      <c r="HR26" s="381"/>
      <c r="HS26" s="381"/>
      <c r="HT26" s="381"/>
      <c r="HU26" s="381"/>
      <c r="HV26" s="381"/>
      <c r="HW26" s="381"/>
      <c r="HX26" s="381"/>
      <c r="HY26" s="381"/>
      <c r="HZ26" s="381"/>
      <c r="IA26" s="381"/>
      <c r="IB26" s="381"/>
      <c r="IC26" s="381"/>
      <c r="ID26" s="381"/>
      <c r="IE26" s="381"/>
      <c r="IF26" s="381"/>
      <c r="IG26" s="381"/>
      <c r="IH26" s="381"/>
      <c r="II26" s="381"/>
      <c r="IJ26" s="381"/>
      <c r="IK26" s="381"/>
      <c r="IL26" s="381"/>
      <c r="IM26" s="381"/>
      <c r="IN26" s="381"/>
      <c r="IO26" s="381"/>
      <c r="IP26" s="381"/>
      <c r="IQ26" s="381"/>
      <c r="IR26" s="381"/>
      <c r="IS26" s="381"/>
      <c r="IT26" s="381"/>
      <c r="IU26" s="381"/>
    </row>
    <row r="27" customFormat="false" ht="13.5" hidden="false" customHeight="false" outlineLevel="0" collapsed="false">
      <c r="A27" s="112"/>
      <c r="B27" s="372" t="s">
        <v>259</v>
      </c>
      <c r="C27" s="359"/>
      <c r="D27" s="359"/>
      <c r="E27" s="372" t="s">
        <v>17</v>
      </c>
      <c r="F27" s="359"/>
      <c r="G27" s="359"/>
      <c r="H27" s="359"/>
      <c r="I27" s="359"/>
      <c r="J27" s="359"/>
      <c r="K27" s="359"/>
      <c r="L27" s="359"/>
      <c r="M27" s="359"/>
      <c r="N27" s="359"/>
      <c r="O27" s="356"/>
      <c r="P27" s="356"/>
      <c r="Q27" s="356"/>
      <c r="R27" s="356"/>
      <c r="S27" s="356"/>
      <c r="T27" s="356"/>
      <c r="U27" s="356"/>
      <c r="V27" s="356"/>
      <c r="W27" s="356"/>
      <c r="X27" s="381"/>
      <c r="Y27" s="381"/>
      <c r="Z27" s="381"/>
      <c r="AA27" s="381"/>
      <c r="AB27" s="381"/>
      <c r="AC27" s="381"/>
      <c r="AD27" s="381"/>
      <c r="AE27" s="381"/>
      <c r="AF27" s="381"/>
      <c r="AG27" s="381"/>
      <c r="AH27" s="381"/>
      <c r="AI27" s="381"/>
      <c r="AJ27" s="381"/>
      <c r="AK27" s="381"/>
      <c r="AL27" s="381"/>
      <c r="AM27" s="381"/>
      <c r="AN27" s="381"/>
      <c r="AO27" s="381"/>
      <c r="AP27" s="381"/>
      <c r="AQ27" s="381"/>
      <c r="AR27" s="381"/>
      <c r="AS27" s="381"/>
      <c r="AT27" s="381"/>
      <c r="AU27" s="381"/>
      <c r="AV27" s="381"/>
      <c r="AW27" s="381"/>
      <c r="AX27" s="381"/>
      <c r="AY27" s="381"/>
      <c r="AZ27" s="381"/>
      <c r="BA27" s="381"/>
      <c r="BB27" s="381"/>
      <c r="BC27" s="381"/>
      <c r="BD27" s="381"/>
      <c r="BE27" s="381"/>
      <c r="BF27" s="381"/>
      <c r="BG27" s="381"/>
      <c r="BH27" s="381"/>
      <c r="BI27" s="381"/>
      <c r="BJ27" s="381"/>
      <c r="BK27" s="381"/>
      <c r="BL27" s="381"/>
      <c r="BM27" s="381"/>
      <c r="BN27" s="381"/>
      <c r="BO27" s="381"/>
      <c r="BP27" s="381"/>
      <c r="BQ27" s="381"/>
      <c r="BR27" s="381"/>
      <c r="BS27" s="381"/>
      <c r="BT27" s="381"/>
      <c r="BU27" s="381"/>
      <c r="BV27" s="381"/>
      <c r="BW27" s="381"/>
      <c r="BX27" s="381"/>
      <c r="BY27" s="381"/>
      <c r="BZ27" s="381"/>
      <c r="CA27" s="381"/>
      <c r="CB27" s="381"/>
      <c r="CC27" s="381"/>
      <c r="CD27" s="381"/>
      <c r="CE27" s="381"/>
      <c r="CF27" s="381"/>
      <c r="CG27" s="381"/>
      <c r="CH27" s="381"/>
      <c r="CI27" s="381"/>
      <c r="CJ27" s="381"/>
      <c r="CK27" s="381"/>
      <c r="CL27" s="381"/>
      <c r="CM27" s="381"/>
      <c r="CN27" s="381"/>
      <c r="CO27" s="381"/>
      <c r="CP27" s="381"/>
      <c r="CQ27" s="381"/>
      <c r="CR27" s="381"/>
      <c r="CS27" s="381"/>
      <c r="CT27" s="381"/>
      <c r="CU27" s="381"/>
      <c r="CV27" s="381"/>
      <c r="CW27" s="381"/>
      <c r="CX27" s="381"/>
      <c r="CY27" s="381"/>
      <c r="CZ27" s="381"/>
      <c r="DA27" s="381"/>
      <c r="DB27" s="381"/>
      <c r="DC27" s="381"/>
      <c r="DD27" s="381"/>
      <c r="DE27" s="381"/>
      <c r="DF27" s="381"/>
      <c r="DG27" s="381"/>
      <c r="DH27" s="381"/>
      <c r="DI27" s="381"/>
      <c r="DJ27" s="381"/>
      <c r="DK27" s="381"/>
      <c r="DL27" s="381"/>
      <c r="DM27" s="381"/>
      <c r="DN27" s="381"/>
      <c r="DO27" s="381"/>
      <c r="DP27" s="381"/>
      <c r="DQ27" s="381"/>
      <c r="DR27" s="381"/>
      <c r="DS27" s="381"/>
      <c r="DT27" s="381"/>
      <c r="DU27" s="381"/>
      <c r="DV27" s="381"/>
      <c r="DW27" s="381"/>
      <c r="DX27" s="381"/>
      <c r="DY27" s="381"/>
      <c r="DZ27" s="381"/>
      <c r="EA27" s="381"/>
      <c r="EB27" s="381"/>
      <c r="EC27" s="381"/>
      <c r="ED27" s="381"/>
      <c r="EE27" s="381"/>
      <c r="EF27" s="381"/>
      <c r="EG27" s="381"/>
      <c r="EH27" s="381"/>
      <c r="EI27" s="381"/>
      <c r="EJ27" s="381"/>
      <c r="EK27" s="381"/>
      <c r="EL27" s="381"/>
      <c r="EM27" s="381"/>
      <c r="EN27" s="381"/>
      <c r="EO27" s="381"/>
      <c r="EP27" s="381"/>
      <c r="EQ27" s="381"/>
      <c r="ER27" s="381"/>
      <c r="ES27" s="381"/>
      <c r="ET27" s="381"/>
      <c r="EU27" s="381"/>
      <c r="EV27" s="381"/>
      <c r="EW27" s="381"/>
      <c r="EX27" s="381"/>
      <c r="EY27" s="381"/>
      <c r="EZ27" s="381"/>
      <c r="FA27" s="381"/>
      <c r="FB27" s="381"/>
      <c r="FC27" s="381"/>
      <c r="FD27" s="381"/>
      <c r="FE27" s="381"/>
      <c r="FF27" s="381"/>
      <c r="FG27" s="381"/>
      <c r="FH27" s="381"/>
      <c r="FI27" s="381"/>
      <c r="FJ27" s="381"/>
      <c r="FK27" s="381"/>
      <c r="FL27" s="381"/>
      <c r="FM27" s="381"/>
      <c r="FN27" s="381"/>
      <c r="FO27" s="381"/>
      <c r="FP27" s="381"/>
      <c r="FQ27" s="381"/>
      <c r="FR27" s="381"/>
      <c r="FS27" s="381"/>
      <c r="FT27" s="381"/>
      <c r="FU27" s="381"/>
      <c r="FV27" s="381"/>
      <c r="FW27" s="381"/>
      <c r="FX27" s="381"/>
      <c r="FY27" s="381"/>
      <c r="FZ27" s="381"/>
      <c r="GA27" s="381"/>
      <c r="GB27" s="381"/>
      <c r="GC27" s="381"/>
      <c r="GD27" s="381"/>
      <c r="GE27" s="381"/>
      <c r="GF27" s="381"/>
      <c r="GG27" s="381"/>
      <c r="GH27" s="381"/>
      <c r="GI27" s="381"/>
      <c r="GJ27" s="381"/>
      <c r="GK27" s="381"/>
      <c r="GL27" s="381"/>
      <c r="GM27" s="381"/>
      <c r="GN27" s="381"/>
      <c r="GO27" s="381"/>
      <c r="GP27" s="381"/>
      <c r="GQ27" s="381"/>
      <c r="GR27" s="381"/>
      <c r="GS27" s="381"/>
      <c r="GT27" s="381"/>
      <c r="GU27" s="381"/>
      <c r="GV27" s="381"/>
      <c r="GW27" s="381"/>
      <c r="GX27" s="381"/>
      <c r="GY27" s="381"/>
      <c r="GZ27" s="381"/>
      <c r="HA27" s="381"/>
      <c r="HB27" s="381"/>
      <c r="HC27" s="381"/>
      <c r="HD27" s="381"/>
      <c r="HE27" s="381"/>
      <c r="HF27" s="381"/>
      <c r="HG27" s="381"/>
      <c r="HH27" s="381"/>
      <c r="HI27" s="381"/>
      <c r="HJ27" s="381"/>
      <c r="HK27" s="381"/>
      <c r="HL27" s="381"/>
      <c r="HM27" s="381"/>
      <c r="HN27" s="381"/>
      <c r="HO27" s="381"/>
      <c r="HP27" s="381"/>
      <c r="HQ27" s="381"/>
      <c r="HR27" s="381"/>
      <c r="HS27" s="381"/>
      <c r="HT27" s="381"/>
      <c r="HU27" s="381"/>
      <c r="HV27" s="381"/>
      <c r="HW27" s="381"/>
      <c r="HX27" s="381"/>
      <c r="HY27" s="381"/>
      <c r="HZ27" s="381"/>
      <c r="IA27" s="381"/>
      <c r="IB27" s="381"/>
      <c r="IC27" s="381"/>
      <c r="ID27" s="381"/>
      <c r="IE27" s="381"/>
      <c r="IF27" s="381"/>
      <c r="IG27" s="381"/>
      <c r="IH27" s="381"/>
      <c r="II27" s="381"/>
      <c r="IJ27" s="381"/>
      <c r="IK27" s="381"/>
      <c r="IL27" s="381"/>
      <c r="IM27" s="381"/>
      <c r="IN27" s="381"/>
      <c r="IO27" s="381"/>
      <c r="IP27" s="381"/>
      <c r="IQ27" s="381"/>
      <c r="IR27" s="381"/>
      <c r="IS27" s="381"/>
      <c r="IT27" s="381"/>
      <c r="IU27" s="381"/>
    </row>
    <row r="28" customFormat="false" ht="13.5" hidden="false" customHeight="false" outlineLevel="0" collapsed="false">
      <c r="A28" s="112"/>
      <c r="B28" s="372" t="s">
        <v>260</v>
      </c>
      <c r="C28" s="359"/>
      <c r="D28" s="359"/>
      <c r="E28" s="372" t="s">
        <v>0</v>
      </c>
      <c r="F28" s="359"/>
      <c r="G28" s="359"/>
      <c r="H28" s="359"/>
      <c r="I28" s="359"/>
      <c r="J28" s="359"/>
      <c r="K28" s="359"/>
      <c r="L28" s="359"/>
      <c r="M28" s="359"/>
      <c r="N28" s="359"/>
      <c r="O28" s="356"/>
      <c r="P28" s="356"/>
      <c r="Q28" s="356"/>
      <c r="R28" s="356"/>
      <c r="S28" s="356"/>
      <c r="T28" s="356"/>
      <c r="U28" s="356"/>
      <c r="V28" s="356"/>
      <c r="W28" s="356"/>
      <c r="X28" s="381"/>
      <c r="Y28" s="381"/>
      <c r="Z28" s="381"/>
      <c r="AA28" s="381"/>
      <c r="AB28" s="381"/>
      <c r="AC28" s="381"/>
      <c r="AD28" s="381"/>
      <c r="AE28" s="381"/>
      <c r="AF28" s="381"/>
      <c r="AG28" s="381"/>
      <c r="AH28" s="381"/>
      <c r="AI28" s="381"/>
      <c r="AJ28" s="381"/>
      <c r="AK28" s="381"/>
      <c r="AL28" s="381"/>
      <c r="AM28" s="381"/>
      <c r="AN28" s="381"/>
      <c r="AO28" s="381"/>
      <c r="AP28" s="381"/>
      <c r="AQ28" s="381"/>
      <c r="AR28" s="381"/>
      <c r="AS28" s="381"/>
      <c r="AT28" s="381"/>
      <c r="AU28" s="381"/>
      <c r="AV28" s="381"/>
      <c r="AW28" s="381"/>
      <c r="AX28" s="381"/>
      <c r="AY28" s="381"/>
      <c r="AZ28" s="381"/>
      <c r="BA28" s="381"/>
      <c r="BB28" s="381"/>
      <c r="BC28" s="381"/>
      <c r="BD28" s="381"/>
      <c r="BE28" s="381"/>
      <c r="BF28" s="381"/>
      <c r="BG28" s="381"/>
      <c r="BH28" s="381"/>
      <c r="BI28" s="381"/>
      <c r="BJ28" s="381"/>
      <c r="BK28" s="381"/>
      <c r="BL28" s="381"/>
      <c r="BM28" s="381"/>
      <c r="BN28" s="381"/>
      <c r="BO28" s="381"/>
      <c r="BP28" s="381"/>
      <c r="BQ28" s="381"/>
      <c r="BR28" s="381"/>
      <c r="BS28" s="381"/>
      <c r="BT28" s="381"/>
      <c r="BU28" s="381"/>
      <c r="BV28" s="381"/>
      <c r="BW28" s="381"/>
      <c r="BX28" s="381"/>
      <c r="BY28" s="381"/>
      <c r="BZ28" s="381"/>
      <c r="CA28" s="381"/>
      <c r="CB28" s="381"/>
      <c r="CC28" s="381"/>
      <c r="CD28" s="381"/>
      <c r="CE28" s="381"/>
      <c r="CF28" s="381"/>
      <c r="CG28" s="381"/>
      <c r="CH28" s="381"/>
      <c r="CI28" s="381"/>
      <c r="CJ28" s="381"/>
      <c r="CK28" s="381"/>
      <c r="CL28" s="381"/>
      <c r="CM28" s="381"/>
      <c r="CN28" s="381"/>
      <c r="CO28" s="381"/>
      <c r="CP28" s="381"/>
      <c r="CQ28" s="381"/>
      <c r="CR28" s="381"/>
      <c r="CS28" s="381"/>
      <c r="CT28" s="381"/>
      <c r="CU28" s="381"/>
      <c r="CV28" s="381"/>
      <c r="CW28" s="381"/>
      <c r="CX28" s="381"/>
      <c r="CY28" s="381"/>
      <c r="CZ28" s="381"/>
      <c r="DA28" s="381"/>
      <c r="DB28" s="381"/>
      <c r="DC28" s="381"/>
      <c r="DD28" s="381"/>
      <c r="DE28" s="381"/>
      <c r="DF28" s="381"/>
      <c r="DG28" s="381"/>
      <c r="DH28" s="381"/>
      <c r="DI28" s="381"/>
      <c r="DJ28" s="381"/>
      <c r="DK28" s="381"/>
      <c r="DL28" s="381"/>
      <c r="DM28" s="381"/>
      <c r="DN28" s="381"/>
      <c r="DO28" s="381"/>
      <c r="DP28" s="381"/>
      <c r="DQ28" s="381"/>
      <c r="DR28" s="381"/>
      <c r="DS28" s="381"/>
      <c r="DT28" s="381"/>
      <c r="DU28" s="381"/>
      <c r="DV28" s="381"/>
      <c r="DW28" s="381"/>
      <c r="DX28" s="381"/>
      <c r="DY28" s="381"/>
      <c r="DZ28" s="381"/>
      <c r="EA28" s="381"/>
      <c r="EB28" s="381"/>
      <c r="EC28" s="381"/>
      <c r="ED28" s="381"/>
      <c r="EE28" s="381"/>
      <c r="EF28" s="381"/>
      <c r="EG28" s="381"/>
      <c r="EH28" s="381"/>
      <c r="EI28" s="381"/>
      <c r="EJ28" s="381"/>
      <c r="EK28" s="381"/>
      <c r="EL28" s="381"/>
      <c r="EM28" s="381"/>
      <c r="EN28" s="381"/>
      <c r="EO28" s="381"/>
      <c r="EP28" s="381"/>
      <c r="EQ28" s="381"/>
      <c r="ER28" s="381"/>
      <c r="ES28" s="381"/>
      <c r="ET28" s="381"/>
      <c r="EU28" s="381"/>
      <c r="EV28" s="381"/>
      <c r="EW28" s="381"/>
      <c r="EX28" s="381"/>
      <c r="EY28" s="381"/>
      <c r="EZ28" s="381"/>
      <c r="FA28" s="381"/>
      <c r="FB28" s="381"/>
      <c r="FC28" s="381"/>
      <c r="FD28" s="381"/>
      <c r="FE28" s="381"/>
      <c r="FF28" s="381"/>
      <c r="FG28" s="381"/>
      <c r="FH28" s="381"/>
      <c r="FI28" s="381"/>
      <c r="FJ28" s="381"/>
      <c r="FK28" s="381"/>
      <c r="FL28" s="381"/>
      <c r="FM28" s="381"/>
      <c r="FN28" s="381"/>
      <c r="FO28" s="381"/>
      <c r="FP28" s="381"/>
      <c r="FQ28" s="381"/>
      <c r="FR28" s="381"/>
      <c r="FS28" s="381"/>
      <c r="FT28" s="381"/>
      <c r="FU28" s="381"/>
      <c r="FV28" s="381"/>
      <c r="FW28" s="381"/>
      <c r="FX28" s="381"/>
      <c r="FY28" s="381"/>
      <c r="FZ28" s="381"/>
      <c r="GA28" s="381"/>
      <c r="GB28" s="381"/>
      <c r="GC28" s="381"/>
      <c r="GD28" s="381"/>
      <c r="GE28" s="381"/>
      <c r="GF28" s="381"/>
      <c r="GG28" s="381"/>
      <c r="GH28" s="381"/>
      <c r="GI28" s="381"/>
      <c r="GJ28" s="381"/>
      <c r="GK28" s="381"/>
      <c r="GL28" s="381"/>
      <c r="GM28" s="381"/>
      <c r="GN28" s="381"/>
      <c r="GO28" s="381"/>
      <c r="GP28" s="381"/>
      <c r="GQ28" s="381"/>
      <c r="GR28" s="381"/>
      <c r="GS28" s="381"/>
      <c r="GT28" s="381"/>
      <c r="GU28" s="381"/>
      <c r="GV28" s="381"/>
      <c r="GW28" s="381"/>
      <c r="GX28" s="381"/>
      <c r="GY28" s="381"/>
      <c r="GZ28" s="381"/>
      <c r="HA28" s="381"/>
      <c r="HB28" s="381"/>
      <c r="HC28" s="381"/>
      <c r="HD28" s="381"/>
      <c r="HE28" s="381"/>
      <c r="HF28" s="381"/>
      <c r="HG28" s="381"/>
      <c r="HH28" s="381"/>
      <c r="HI28" s="381"/>
      <c r="HJ28" s="381"/>
      <c r="HK28" s="381"/>
      <c r="HL28" s="381"/>
      <c r="HM28" s="381"/>
      <c r="HN28" s="381"/>
      <c r="HO28" s="381"/>
      <c r="HP28" s="381"/>
      <c r="HQ28" s="381"/>
      <c r="HR28" s="381"/>
      <c r="HS28" s="381"/>
      <c r="HT28" s="381"/>
      <c r="HU28" s="381"/>
      <c r="HV28" s="381"/>
      <c r="HW28" s="381"/>
      <c r="HX28" s="381"/>
      <c r="HY28" s="381"/>
      <c r="HZ28" s="381"/>
      <c r="IA28" s="381"/>
      <c r="IB28" s="381"/>
      <c r="IC28" s="381"/>
      <c r="ID28" s="381"/>
      <c r="IE28" s="381"/>
      <c r="IF28" s="381"/>
      <c r="IG28" s="381"/>
      <c r="IH28" s="381"/>
      <c r="II28" s="381"/>
      <c r="IJ28" s="381"/>
      <c r="IK28" s="381"/>
      <c r="IL28" s="381"/>
      <c r="IM28" s="381"/>
      <c r="IN28" s="381"/>
      <c r="IO28" s="381"/>
      <c r="IP28" s="381"/>
      <c r="IQ28" s="381"/>
      <c r="IR28" s="381"/>
      <c r="IS28" s="381"/>
      <c r="IT28" s="381"/>
      <c r="IU28" s="381"/>
    </row>
    <row r="29" customFormat="false" ht="13.5" hidden="false" customHeight="false" outlineLevel="0" collapsed="false">
      <c r="A29" s="112"/>
      <c r="B29" s="372" t="s">
        <v>261</v>
      </c>
      <c r="C29" s="359"/>
      <c r="D29" s="359"/>
      <c r="E29" s="372" t="s">
        <v>4</v>
      </c>
      <c r="F29" s="359"/>
      <c r="G29" s="359"/>
      <c r="H29" s="359"/>
      <c r="I29" s="359"/>
      <c r="J29" s="359"/>
      <c r="K29" s="359"/>
      <c r="L29" s="359"/>
      <c r="M29" s="359"/>
      <c r="N29" s="359"/>
      <c r="O29" s="356"/>
      <c r="P29" s="356"/>
      <c r="Q29" s="356"/>
      <c r="R29" s="356"/>
      <c r="S29" s="356"/>
      <c r="T29" s="356"/>
      <c r="U29" s="356"/>
      <c r="V29" s="356"/>
      <c r="W29" s="356"/>
      <c r="X29" s="381"/>
      <c r="Y29" s="381"/>
      <c r="Z29" s="381"/>
      <c r="AA29" s="381"/>
      <c r="AB29" s="381"/>
      <c r="AC29" s="381"/>
      <c r="AD29" s="381"/>
      <c r="AE29" s="381"/>
      <c r="AF29" s="381"/>
      <c r="AG29" s="381"/>
      <c r="AH29" s="381"/>
      <c r="AI29" s="381"/>
      <c r="AJ29" s="381"/>
      <c r="AK29" s="381"/>
      <c r="AL29" s="381"/>
      <c r="AM29" s="381"/>
      <c r="AN29" s="381"/>
      <c r="AO29" s="381"/>
      <c r="AP29" s="381"/>
      <c r="AQ29" s="381"/>
      <c r="AR29" s="381"/>
      <c r="AS29" s="381"/>
      <c r="AT29" s="381"/>
      <c r="AU29" s="381"/>
      <c r="AV29" s="381"/>
      <c r="AW29" s="381"/>
      <c r="AX29" s="381"/>
      <c r="AY29" s="381"/>
      <c r="AZ29" s="381"/>
      <c r="BA29" s="381"/>
      <c r="BB29" s="381"/>
      <c r="BC29" s="381"/>
      <c r="BD29" s="381"/>
      <c r="BE29" s="381"/>
      <c r="BF29" s="381"/>
      <c r="BG29" s="381"/>
      <c r="BH29" s="381"/>
      <c r="BI29" s="381"/>
      <c r="BJ29" s="381"/>
      <c r="BK29" s="381"/>
      <c r="BL29" s="381"/>
      <c r="BM29" s="381"/>
      <c r="BN29" s="381"/>
      <c r="BO29" s="381"/>
      <c r="BP29" s="381"/>
      <c r="BQ29" s="381"/>
      <c r="BR29" s="381"/>
      <c r="BS29" s="381"/>
      <c r="BT29" s="381"/>
      <c r="BU29" s="381"/>
      <c r="BV29" s="381"/>
      <c r="BW29" s="381"/>
      <c r="BX29" s="381"/>
      <c r="BY29" s="381"/>
      <c r="BZ29" s="381"/>
      <c r="CA29" s="381"/>
      <c r="CB29" s="381"/>
      <c r="CC29" s="381"/>
      <c r="CD29" s="381"/>
      <c r="CE29" s="381"/>
      <c r="CF29" s="381"/>
      <c r="CG29" s="381"/>
      <c r="CH29" s="381"/>
      <c r="CI29" s="381"/>
      <c r="CJ29" s="381"/>
      <c r="CK29" s="381"/>
      <c r="CL29" s="381"/>
      <c r="CM29" s="381"/>
      <c r="CN29" s="381"/>
      <c r="CO29" s="381"/>
      <c r="CP29" s="381"/>
      <c r="CQ29" s="381"/>
      <c r="CR29" s="381"/>
      <c r="CS29" s="381"/>
      <c r="CT29" s="381"/>
      <c r="CU29" s="381"/>
      <c r="CV29" s="381"/>
      <c r="CW29" s="381"/>
      <c r="CX29" s="381"/>
      <c r="CY29" s="381"/>
      <c r="CZ29" s="381"/>
      <c r="DA29" s="381"/>
      <c r="DB29" s="381"/>
      <c r="DC29" s="381"/>
      <c r="DD29" s="381"/>
      <c r="DE29" s="381"/>
      <c r="DF29" s="381"/>
      <c r="DG29" s="381"/>
      <c r="DH29" s="381"/>
      <c r="DI29" s="381"/>
      <c r="DJ29" s="381"/>
      <c r="DK29" s="381"/>
      <c r="DL29" s="381"/>
      <c r="DM29" s="381"/>
      <c r="DN29" s="381"/>
      <c r="DO29" s="381"/>
      <c r="DP29" s="381"/>
      <c r="DQ29" s="381"/>
      <c r="DR29" s="381"/>
      <c r="DS29" s="381"/>
      <c r="DT29" s="381"/>
      <c r="DU29" s="381"/>
      <c r="DV29" s="381"/>
      <c r="DW29" s="381"/>
      <c r="DX29" s="381"/>
      <c r="DY29" s="381"/>
      <c r="DZ29" s="381"/>
      <c r="EA29" s="381"/>
      <c r="EB29" s="381"/>
      <c r="EC29" s="381"/>
      <c r="ED29" s="381"/>
      <c r="EE29" s="381"/>
      <c r="EF29" s="381"/>
      <c r="EG29" s="381"/>
      <c r="EH29" s="381"/>
      <c r="EI29" s="381"/>
      <c r="EJ29" s="381"/>
      <c r="EK29" s="381"/>
      <c r="EL29" s="381"/>
      <c r="EM29" s="381"/>
      <c r="EN29" s="381"/>
      <c r="EO29" s="381"/>
      <c r="EP29" s="381"/>
      <c r="EQ29" s="381"/>
      <c r="ER29" s="381"/>
      <c r="ES29" s="381"/>
      <c r="ET29" s="381"/>
      <c r="EU29" s="381"/>
      <c r="EV29" s="381"/>
      <c r="EW29" s="381"/>
      <c r="EX29" s="381"/>
      <c r="EY29" s="381"/>
      <c r="EZ29" s="381"/>
      <c r="FA29" s="381"/>
      <c r="FB29" s="381"/>
      <c r="FC29" s="381"/>
      <c r="FD29" s="381"/>
      <c r="FE29" s="381"/>
      <c r="FF29" s="381"/>
      <c r="FG29" s="381"/>
      <c r="FH29" s="381"/>
      <c r="FI29" s="381"/>
      <c r="FJ29" s="381"/>
      <c r="FK29" s="381"/>
      <c r="FL29" s="381"/>
      <c r="FM29" s="381"/>
      <c r="FN29" s="381"/>
      <c r="FO29" s="381"/>
      <c r="FP29" s="381"/>
      <c r="FQ29" s="381"/>
      <c r="FR29" s="381"/>
      <c r="FS29" s="381"/>
      <c r="FT29" s="381"/>
      <c r="FU29" s="381"/>
      <c r="FV29" s="381"/>
      <c r="FW29" s="381"/>
      <c r="FX29" s="381"/>
      <c r="FY29" s="381"/>
      <c r="FZ29" s="381"/>
      <c r="GA29" s="381"/>
      <c r="GB29" s="381"/>
      <c r="GC29" s="381"/>
      <c r="GD29" s="381"/>
      <c r="GE29" s="381"/>
      <c r="GF29" s="381"/>
      <c r="GG29" s="381"/>
      <c r="GH29" s="381"/>
      <c r="GI29" s="381"/>
      <c r="GJ29" s="381"/>
      <c r="GK29" s="381"/>
      <c r="GL29" s="381"/>
      <c r="GM29" s="381"/>
      <c r="GN29" s="381"/>
      <c r="GO29" s="381"/>
      <c r="GP29" s="381"/>
      <c r="GQ29" s="381"/>
      <c r="GR29" s="381"/>
      <c r="GS29" s="381"/>
      <c r="GT29" s="381"/>
      <c r="GU29" s="381"/>
      <c r="GV29" s="381"/>
      <c r="GW29" s="381"/>
      <c r="GX29" s="381"/>
      <c r="GY29" s="381"/>
      <c r="GZ29" s="381"/>
      <c r="HA29" s="381"/>
      <c r="HB29" s="381"/>
      <c r="HC29" s="381"/>
      <c r="HD29" s="381"/>
      <c r="HE29" s="381"/>
      <c r="HF29" s="381"/>
      <c r="HG29" s="381"/>
      <c r="HH29" s="381"/>
      <c r="HI29" s="381"/>
      <c r="HJ29" s="381"/>
      <c r="HK29" s="381"/>
      <c r="HL29" s="381"/>
      <c r="HM29" s="381"/>
      <c r="HN29" s="381"/>
      <c r="HO29" s="381"/>
      <c r="HP29" s="381"/>
      <c r="HQ29" s="381"/>
      <c r="HR29" s="381"/>
      <c r="HS29" s="381"/>
      <c r="HT29" s="381"/>
      <c r="HU29" s="381"/>
      <c r="HV29" s="381"/>
      <c r="HW29" s="381"/>
      <c r="HX29" s="381"/>
      <c r="HY29" s="381"/>
      <c r="HZ29" s="381"/>
      <c r="IA29" s="381"/>
      <c r="IB29" s="381"/>
      <c r="IC29" s="381"/>
      <c r="ID29" s="381"/>
      <c r="IE29" s="381"/>
      <c r="IF29" s="381"/>
      <c r="IG29" s="381"/>
      <c r="IH29" s="381"/>
      <c r="II29" s="381"/>
      <c r="IJ29" s="381"/>
      <c r="IK29" s="381"/>
      <c r="IL29" s="381"/>
      <c r="IM29" s="381"/>
      <c r="IN29" s="381"/>
      <c r="IO29" s="381"/>
      <c r="IP29" s="381"/>
      <c r="IQ29" s="381"/>
      <c r="IR29" s="381"/>
      <c r="IS29" s="381"/>
      <c r="IT29" s="381"/>
      <c r="IU29" s="381"/>
    </row>
    <row r="30" customFormat="false" ht="13.5" hidden="false" customHeight="false" outlineLevel="0" collapsed="false">
      <c r="A30" s="112"/>
      <c r="B30" s="372" t="s">
        <v>262</v>
      </c>
      <c r="C30" s="359"/>
      <c r="D30" s="359"/>
      <c r="E30" s="372" t="s">
        <v>9</v>
      </c>
      <c r="F30" s="359"/>
      <c r="G30" s="359"/>
      <c r="H30" s="359"/>
      <c r="I30" s="359"/>
      <c r="J30" s="359"/>
      <c r="K30" s="359"/>
      <c r="L30" s="359"/>
      <c r="M30" s="359"/>
      <c r="N30" s="359"/>
      <c r="O30" s="356"/>
      <c r="P30" s="356"/>
      <c r="Q30" s="356"/>
      <c r="R30" s="356"/>
      <c r="S30" s="356"/>
      <c r="T30" s="356"/>
      <c r="U30" s="356"/>
      <c r="V30" s="356"/>
      <c r="W30" s="356"/>
      <c r="X30" s="381"/>
      <c r="Y30" s="381"/>
      <c r="Z30" s="381"/>
      <c r="AA30" s="381"/>
      <c r="AB30" s="381"/>
      <c r="AC30" s="381"/>
      <c r="AD30" s="381"/>
      <c r="AE30" s="381"/>
      <c r="AF30" s="381"/>
      <c r="AG30" s="381"/>
      <c r="AH30" s="381"/>
      <c r="AI30" s="381"/>
      <c r="AJ30" s="381"/>
      <c r="AK30" s="381"/>
      <c r="AL30" s="381"/>
      <c r="AM30" s="381"/>
      <c r="AN30" s="381"/>
      <c r="AO30" s="381"/>
      <c r="AP30" s="381"/>
      <c r="AQ30" s="381"/>
      <c r="AR30" s="381"/>
      <c r="AS30" s="381"/>
      <c r="AT30" s="381"/>
      <c r="AU30" s="381"/>
      <c r="AV30" s="381"/>
      <c r="AW30" s="381"/>
      <c r="AX30" s="381"/>
      <c r="AY30" s="381"/>
      <c r="AZ30" s="381"/>
      <c r="BA30" s="381"/>
      <c r="BB30" s="381"/>
      <c r="BC30" s="381"/>
      <c r="BD30" s="381"/>
      <c r="BE30" s="381"/>
      <c r="BF30" s="381"/>
      <c r="BG30" s="381"/>
      <c r="BH30" s="381"/>
      <c r="BI30" s="381"/>
      <c r="BJ30" s="381"/>
      <c r="BK30" s="381"/>
      <c r="BL30" s="381"/>
      <c r="BM30" s="381"/>
      <c r="BN30" s="381"/>
      <c r="BO30" s="381"/>
      <c r="BP30" s="381"/>
      <c r="BQ30" s="381"/>
      <c r="BR30" s="381"/>
      <c r="BS30" s="381"/>
      <c r="BT30" s="381"/>
      <c r="BU30" s="381"/>
      <c r="BV30" s="381"/>
      <c r="BW30" s="381"/>
      <c r="BX30" s="381"/>
      <c r="BY30" s="381"/>
      <c r="BZ30" s="381"/>
      <c r="CA30" s="381"/>
      <c r="CB30" s="381"/>
      <c r="CC30" s="381"/>
      <c r="CD30" s="381"/>
      <c r="CE30" s="381"/>
      <c r="CF30" s="381"/>
      <c r="CG30" s="381"/>
      <c r="CH30" s="381"/>
      <c r="CI30" s="381"/>
      <c r="CJ30" s="381"/>
      <c r="CK30" s="381"/>
      <c r="CL30" s="381"/>
      <c r="CM30" s="381"/>
      <c r="CN30" s="381"/>
      <c r="CO30" s="381"/>
      <c r="CP30" s="381"/>
      <c r="CQ30" s="381"/>
      <c r="CR30" s="381"/>
      <c r="CS30" s="381"/>
      <c r="CT30" s="381"/>
      <c r="CU30" s="381"/>
      <c r="CV30" s="381"/>
      <c r="CW30" s="381"/>
      <c r="CX30" s="381"/>
      <c r="CY30" s="381"/>
      <c r="CZ30" s="381"/>
      <c r="DA30" s="381"/>
      <c r="DB30" s="381"/>
      <c r="DC30" s="381"/>
      <c r="DD30" s="381"/>
      <c r="DE30" s="381"/>
      <c r="DF30" s="381"/>
      <c r="DG30" s="381"/>
      <c r="DH30" s="381"/>
      <c r="DI30" s="381"/>
      <c r="DJ30" s="381"/>
      <c r="DK30" s="381"/>
      <c r="DL30" s="381"/>
      <c r="DM30" s="381"/>
      <c r="DN30" s="381"/>
      <c r="DO30" s="381"/>
      <c r="DP30" s="381"/>
      <c r="DQ30" s="381"/>
      <c r="DR30" s="381"/>
      <c r="DS30" s="381"/>
      <c r="DT30" s="381"/>
      <c r="DU30" s="381"/>
      <c r="DV30" s="381"/>
      <c r="DW30" s="381"/>
      <c r="DX30" s="381"/>
      <c r="DY30" s="381"/>
      <c r="DZ30" s="381"/>
      <c r="EA30" s="381"/>
      <c r="EB30" s="381"/>
      <c r="EC30" s="381"/>
      <c r="ED30" s="381"/>
      <c r="EE30" s="381"/>
      <c r="EF30" s="381"/>
      <c r="EG30" s="381"/>
      <c r="EH30" s="381"/>
      <c r="EI30" s="381"/>
      <c r="EJ30" s="381"/>
      <c r="EK30" s="381"/>
      <c r="EL30" s="381"/>
      <c r="EM30" s="381"/>
      <c r="EN30" s="381"/>
      <c r="EO30" s="381"/>
      <c r="EP30" s="381"/>
      <c r="EQ30" s="381"/>
      <c r="ER30" s="381"/>
      <c r="ES30" s="381"/>
      <c r="ET30" s="381"/>
      <c r="EU30" s="381"/>
      <c r="EV30" s="381"/>
      <c r="EW30" s="381"/>
      <c r="EX30" s="381"/>
      <c r="EY30" s="381"/>
      <c r="EZ30" s="381"/>
      <c r="FA30" s="381"/>
      <c r="FB30" s="381"/>
      <c r="FC30" s="381"/>
      <c r="FD30" s="381"/>
      <c r="FE30" s="381"/>
      <c r="FF30" s="381"/>
      <c r="FG30" s="381"/>
      <c r="FH30" s="381"/>
      <c r="FI30" s="381"/>
      <c r="FJ30" s="381"/>
      <c r="FK30" s="381"/>
      <c r="FL30" s="381"/>
      <c r="FM30" s="381"/>
      <c r="FN30" s="381"/>
      <c r="FO30" s="381"/>
      <c r="FP30" s="381"/>
      <c r="FQ30" s="381"/>
      <c r="FR30" s="381"/>
      <c r="FS30" s="381"/>
      <c r="FT30" s="381"/>
      <c r="FU30" s="381"/>
      <c r="FV30" s="381"/>
      <c r="FW30" s="381"/>
      <c r="FX30" s="381"/>
      <c r="FY30" s="381"/>
      <c r="FZ30" s="381"/>
      <c r="GA30" s="381"/>
      <c r="GB30" s="381"/>
      <c r="GC30" s="381"/>
      <c r="GD30" s="381"/>
      <c r="GE30" s="381"/>
      <c r="GF30" s="381"/>
      <c r="GG30" s="381"/>
      <c r="GH30" s="381"/>
      <c r="GI30" s="381"/>
      <c r="GJ30" s="381"/>
      <c r="GK30" s="381"/>
      <c r="GL30" s="381"/>
      <c r="GM30" s="381"/>
      <c r="GN30" s="381"/>
      <c r="GO30" s="381"/>
      <c r="GP30" s="381"/>
      <c r="GQ30" s="381"/>
      <c r="GR30" s="381"/>
      <c r="GS30" s="381"/>
      <c r="GT30" s="381"/>
      <c r="GU30" s="381"/>
      <c r="GV30" s="381"/>
      <c r="GW30" s="381"/>
      <c r="GX30" s="381"/>
      <c r="GY30" s="381"/>
      <c r="GZ30" s="381"/>
      <c r="HA30" s="381"/>
      <c r="HB30" s="381"/>
      <c r="HC30" s="381"/>
      <c r="HD30" s="381"/>
      <c r="HE30" s="381"/>
      <c r="HF30" s="381"/>
      <c r="HG30" s="381"/>
      <c r="HH30" s="381"/>
      <c r="HI30" s="381"/>
      <c r="HJ30" s="381"/>
      <c r="HK30" s="381"/>
      <c r="HL30" s="381"/>
      <c r="HM30" s="381"/>
      <c r="HN30" s="381"/>
      <c r="HO30" s="381"/>
      <c r="HP30" s="381"/>
      <c r="HQ30" s="381"/>
      <c r="HR30" s="381"/>
      <c r="HS30" s="381"/>
      <c r="HT30" s="381"/>
      <c r="HU30" s="381"/>
      <c r="HV30" s="381"/>
      <c r="HW30" s="381"/>
      <c r="HX30" s="381"/>
      <c r="HY30" s="381"/>
      <c r="HZ30" s="381"/>
      <c r="IA30" s="381"/>
      <c r="IB30" s="381"/>
      <c r="IC30" s="381"/>
      <c r="ID30" s="381"/>
      <c r="IE30" s="381"/>
      <c r="IF30" s="381"/>
      <c r="IG30" s="381"/>
      <c r="IH30" s="381"/>
      <c r="II30" s="381"/>
      <c r="IJ30" s="381"/>
      <c r="IK30" s="381"/>
      <c r="IL30" s="381"/>
      <c r="IM30" s="381"/>
      <c r="IN30" s="381"/>
      <c r="IO30" s="381"/>
      <c r="IP30" s="381"/>
      <c r="IQ30" s="381"/>
      <c r="IR30" s="381"/>
      <c r="IS30" s="381"/>
      <c r="IT30" s="381"/>
      <c r="IU30" s="381"/>
    </row>
    <row r="31" customFormat="false" ht="13.5" hidden="false" customHeight="false" outlineLevel="0" collapsed="false">
      <c r="A31" s="112"/>
      <c r="B31" s="379"/>
      <c r="C31" s="359"/>
      <c r="D31" s="359"/>
      <c r="E31" s="359"/>
      <c r="F31" s="359"/>
      <c r="G31" s="359"/>
      <c r="H31" s="359"/>
      <c r="I31" s="359"/>
      <c r="J31" s="359"/>
      <c r="K31" s="359"/>
      <c r="L31" s="359"/>
      <c r="M31" s="359"/>
      <c r="N31" s="359"/>
      <c r="O31" s="356"/>
      <c r="P31" s="356"/>
      <c r="Q31" s="356"/>
      <c r="R31" s="356"/>
      <c r="S31" s="356"/>
      <c r="T31" s="356"/>
      <c r="U31" s="356"/>
      <c r="V31" s="356"/>
      <c r="W31" s="356"/>
      <c r="X31" s="381"/>
      <c r="Y31" s="381"/>
      <c r="Z31" s="381"/>
      <c r="AA31" s="381"/>
      <c r="AB31" s="381"/>
      <c r="AC31" s="381"/>
      <c r="AD31" s="381"/>
      <c r="AE31" s="381"/>
      <c r="AF31" s="381"/>
      <c r="AG31" s="381"/>
      <c r="AH31" s="381"/>
      <c r="AI31" s="381"/>
      <c r="AJ31" s="381"/>
      <c r="AK31" s="381"/>
      <c r="AL31" s="381"/>
      <c r="AM31" s="381"/>
      <c r="AN31" s="381"/>
      <c r="AO31" s="381"/>
      <c r="AP31" s="381"/>
      <c r="AQ31" s="381"/>
      <c r="AR31" s="381"/>
      <c r="AS31" s="381"/>
      <c r="AT31" s="381"/>
      <c r="AU31" s="381"/>
      <c r="AV31" s="381"/>
      <c r="AW31" s="381"/>
      <c r="AX31" s="381"/>
      <c r="AY31" s="381"/>
      <c r="AZ31" s="381"/>
      <c r="BA31" s="381"/>
      <c r="BB31" s="381"/>
      <c r="BC31" s="381"/>
      <c r="BD31" s="381"/>
      <c r="BE31" s="381"/>
      <c r="BF31" s="381"/>
      <c r="BG31" s="381"/>
      <c r="BH31" s="381"/>
      <c r="BI31" s="381"/>
      <c r="BJ31" s="381"/>
      <c r="BK31" s="381"/>
      <c r="BL31" s="381"/>
      <c r="BM31" s="381"/>
      <c r="BN31" s="381"/>
      <c r="BO31" s="381"/>
      <c r="BP31" s="381"/>
      <c r="BQ31" s="381"/>
      <c r="BR31" s="381"/>
      <c r="BS31" s="381"/>
      <c r="BT31" s="381"/>
      <c r="BU31" s="381"/>
      <c r="BV31" s="381"/>
      <c r="BW31" s="381"/>
      <c r="BX31" s="381"/>
      <c r="BY31" s="381"/>
      <c r="BZ31" s="381"/>
      <c r="CA31" s="381"/>
      <c r="CB31" s="381"/>
      <c r="CC31" s="381"/>
      <c r="CD31" s="381"/>
      <c r="CE31" s="381"/>
      <c r="CF31" s="381"/>
      <c r="CG31" s="381"/>
      <c r="CH31" s="381"/>
      <c r="CI31" s="381"/>
      <c r="CJ31" s="381"/>
      <c r="CK31" s="381"/>
      <c r="CL31" s="381"/>
      <c r="CM31" s="381"/>
      <c r="CN31" s="381"/>
      <c r="CO31" s="381"/>
      <c r="CP31" s="381"/>
      <c r="CQ31" s="381"/>
      <c r="CR31" s="381"/>
      <c r="CS31" s="381"/>
      <c r="CT31" s="381"/>
      <c r="CU31" s="381"/>
      <c r="CV31" s="381"/>
      <c r="CW31" s="381"/>
      <c r="CX31" s="381"/>
      <c r="CY31" s="381"/>
      <c r="CZ31" s="381"/>
      <c r="DA31" s="381"/>
      <c r="DB31" s="381"/>
      <c r="DC31" s="381"/>
      <c r="DD31" s="381"/>
      <c r="DE31" s="381"/>
      <c r="DF31" s="381"/>
      <c r="DG31" s="381"/>
      <c r="DH31" s="381"/>
      <c r="DI31" s="381"/>
      <c r="DJ31" s="381"/>
      <c r="DK31" s="381"/>
      <c r="DL31" s="381"/>
      <c r="DM31" s="381"/>
      <c r="DN31" s="381"/>
      <c r="DO31" s="381"/>
      <c r="DP31" s="381"/>
      <c r="DQ31" s="381"/>
      <c r="DR31" s="381"/>
      <c r="DS31" s="381"/>
      <c r="DT31" s="381"/>
      <c r="DU31" s="381"/>
      <c r="DV31" s="381"/>
      <c r="DW31" s="381"/>
      <c r="DX31" s="381"/>
      <c r="DY31" s="381"/>
      <c r="DZ31" s="381"/>
      <c r="EA31" s="381"/>
      <c r="EB31" s="381"/>
      <c r="EC31" s="381"/>
      <c r="ED31" s="381"/>
      <c r="EE31" s="381"/>
      <c r="EF31" s="381"/>
      <c r="EG31" s="381"/>
      <c r="EH31" s="381"/>
      <c r="EI31" s="381"/>
      <c r="EJ31" s="381"/>
      <c r="EK31" s="381"/>
      <c r="EL31" s="381"/>
      <c r="EM31" s="381"/>
      <c r="EN31" s="381"/>
      <c r="EO31" s="381"/>
      <c r="EP31" s="381"/>
      <c r="EQ31" s="381"/>
      <c r="ER31" s="381"/>
      <c r="ES31" s="381"/>
      <c r="ET31" s="381"/>
      <c r="EU31" s="381"/>
      <c r="EV31" s="381"/>
      <c r="EW31" s="381"/>
      <c r="EX31" s="381"/>
      <c r="EY31" s="381"/>
      <c r="EZ31" s="381"/>
      <c r="FA31" s="381"/>
      <c r="FB31" s="381"/>
      <c r="FC31" s="381"/>
      <c r="FD31" s="381"/>
      <c r="FE31" s="381"/>
      <c r="FF31" s="381"/>
      <c r="FG31" s="381"/>
      <c r="FH31" s="381"/>
      <c r="FI31" s="381"/>
      <c r="FJ31" s="381"/>
      <c r="FK31" s="381"/>
      <c r="FL31" s="381"/>
      <c r="FM31" s="381"/>
      <c r="FN31" s="381"/>
      <c r="FO31" s="381"/>
      <c r="FP31" s="381"/>
      <c r="FQ31" s="381"/>
      <c r="FR31" s="381"/>
      <c r="FS31" s="381"/>
      <c r="FT31" s="381"/>
      <c r="FU31" s="381"/>
      <c r="FV31" s="381"/>
      <c r="FW31" s="381"/>
      <c r="FX31" s="381"/>
      <c r="FY31" s="381"/>
      <c r="FZ31" s="381"/>
      <c r="GA31" s="381"/>
      <c r="GB31" s="381"/>
      <c r="GC31" s="381"/>
      <c r="GD31" s="381"/>
      <c r="GE31" s="381"/>
      <c r="GF31" s="381"/>
      <c r="GG31" s="381"/>
      <c r="GH31" s="381"/>
      <c r="GI31" s="381"/>
      <c r="GJ31" s="381"/>
      <c r="GK31" s="381"/>
      <c r="GL31" s="381"/>
      <c r="GM31" s="381"/>
      <c r="GN31" s="381"/>
      <c r="GO31" s="381"/>
      <c r="GP31" s="381"/>
      <c r="GQ31" s="381"/>
      <c r="GR31" s="381"/>
      <c r="GS31" s="381"/>
      <c r="GT31" s="381"/>
      <c r="GU31" s="381"/>
      <c r="GV31" s="381"/>
      <c r="GW31" s="381"/>
      <c r="GX31" s="381"/>
      <c r="GY31" s="381"/>
      <c r="GZ31" s="381"/>
      <c r="HA31" s="381"/>
      <c r="HB31" s="381"/>
      <c r="HC31" s="381"/>
      <c r="HD31" s="381"/>
      <c r="HE31" s="381"/>
      <c r="HF31" s="381"/>
      <c r="HG31" s="381"/>
      <c r="HH31" s="381"/>
      <c r="HI31" s="381"/>
      <c r="HJ31" s="381"/>
      <c r="HK31" s="381"/>
      <c r="HL31" s="381"/>
      <c r="HM31" s="381"/>
      <c r="HN31" s="381"/>
      <c r="HO31" s="381"/>
      <c r="HP31" s="381"/>
      <c r="HQ31" s="381"/>
      <c r="HR31" s="381"/>
      <c r="HS31" s="381"/>
      <c r="HT31" s="381"/>
      <c r="HU31" s="381"/>
      <c r="HV31" s="381"/>
      <c r="HW31" s="381"/>
      <c r="HX31" s="381"/>
      <c r="HY31" s="381"/>
      <c r="HZ31" s="381"/>
      <c r="IA31" s="381"/>
      <c r="IB31" s="381"/>
      <c r="IC31" s="381"/>
      <c r="ID31" s="381"/>
      <c r="IE31" s="381"/>
      <c r="IF31" s="381"/>
      <c r="IG31" s="381"/>
      <c r="IH31" s="381"/>
      <c r="II31" s="381"/>
      <c r="IJ31" s="381"/>
      <c r="IK31" s="381"/>
      <c r="IL31" s="381"/>
      <c r="IM31" s="381"/>
      <c r="IN31" s="381"/>
      <c r="IO31" s="381"/>
      <c r="IP31" s="381"/>
      <c r="IQ31" s="381"/>
      <c r="IR31" s="381"/>
      <c r="IS31" s="381"/>
      <c r="IT31" s="381"/>
      <c r="IU31" s="381"/>
    </row>
    <row r="32" customFormat="false" ht="13.5" hidden="false" customHeight="false" outlineLevel="0" collapsed="false">
      <c r="A32" s="112"/>
      <c r="B32" s="359"/>
      <c r="C32" s="359"/>
      <c r="D32" s="359"/>
      <c r="E32" s="359"/>
      <c r="F32" s="359"/>
      <c r="G32" s="359"/>
      <c r="H32" s="359"/>
      <c r="I32" s="359"/>
      <c r="J32" s="359"/>
      <c r="K32" s="359"/>
      <c r="L32" s="359"/>
      <c r="M32" s="359"/>
      <c r="N32" s="359"/>
      <c r="O32" s="356"/>
      <c r="P32" s="356"/>
      <c r="Q32" s="356"/>
      <c r="R32" s="356"/>
      <c r="S32" s="356"/>
      <c r="T32" s="356"/>
      <c r="U32" s="356"/>
      <c r="V32" s="356"/>
      <c r="W32" s="356"/>
      <c r="X32" s="381"/>
      <c r="Y32" s="381"/>
      <c r="Z32" s="381"/>
      <c r="AA32" s="381"/>
      <c r="AB32" s="381"/>
      <c r="AC32" s="381"/>
      <c r="AD32" s="381"/>
      <c r="AE32" s="381"/>
      <c r="AF32" s="381"/>
      <c r="AG32" s="381"/>
      <c r="AH32" s="381"/>
      <c r="AI32" s="381"/>
      <c r="AJ32" s="381"/>
      <c r="AK32" s="381"/>
      <c r="AL32" s="381"/>
      <c r="AM32" s="381"/>
      <c r="AN32" s="381"/>
      <c r="AO32" s="381"/>
      <c r="AP32" s="381"/>
      <c r="AQ32" s="381"/>
      <c r="AR32" s="381"/>
      <c r="AS32" s="381"/>
      <c r="AT32" s="381"/>
      <c r="AU32" s="381"/>
      <c r="AV32" s="381"/>
      <c r="AW32" s="381"/>
      <c r="AX32" s="381"/>
      <c r="AY32" s="381"/>
      <c r="AZ32" s="381"/>
      <c r="BA32" s="381"/>
      <c r="BB32" s="381"/>
      <c r="BC32" s="381"/>
      <c r="BD32" s="381"/>
      <c r="BE32" s="381"/>
      <c r="BF32" s="381"/>
      <c r="BG32" s="381"/>
      <c r="BH32" s="381"/>
      <c r="BI32" s="381"/>
      <c r="BJ32" s="381"/>
      <c r="BK32" s="381"/>
      <c r="BL32" s="381"/>
      <c r="BM32" s="381"/>
      <c r="BN32" s="381"/>
      <c r="BO32" s="381"/>
      <c r="BP32" s="381"/>
      <c r="BQ32" s="381"/>
      <c r="BR32" s="381"/>
      <c r="BS32" s="381"/>
      <c r="BT32" s="381"/>
      <c r="BU32" s="381"/>
      <c r="BV32" s="381"/>
      <c r="BW32" s="381"/>
      <c r="BX32" s="381"/>
      <c r="BY32" s="381"/>
      <c r="BZ32" s="381"/>
      <c r="CA32" s="381"/>
      <c r="CB32" s="381"/>
      <c r="CC32" s="381"/>
      <c r="CD32" s="381"/>
      <c r="CE32" s="381"/>
      <c r="CF32" s="381"/>
      <c r="CG32" s="381"/>
      <c r="CH32" s="381"/>
      <c r="CI32" s="381"/>
      <c r="CJ32" s="381"/>
      <c r="CK32" s="381"/>
      <c r="CL32" s="381"/>
      <c r="CM32" s="381"/>
      <c r="CN32" s="381"/>
      <c r="CO32" s="381"/>
      <c r="CP32" s="381"/>
      <c r="CQ32" s="381"/>
      <c r="CR32" s="381"/>
      <c r="CS32" s="381"/>
      <c r="CT32" s="381"/>
      <c r="CU32" s="381"/>
      <c r="CV32" s="381"/>
      <c r="CW32" s="381"/>
      <c r="CX32" s="381"/>
      <c r="CY32" s="381"/>
      <c r="CZ32" s="381"/>
      <c r="DA32" s="381"/>
      <c r="DB32" s="381"/>
      <c r="DC32" s="381"/>
      <c r="DD32" s="381"/>
      <c r="DE32" s="381"/>
      <c r="DF32" s="381"/>
      <c r="DG32" s="381"/>
      <c r="DH32" s="381"/>
      <c r="DI32" s="381"/>
      <c r="DJ32" s="381"/>
      <c r="DK32" s="381"/>
      <c r="DL32" s="381"/>
      <c r="DM32" s="381"/>
      <c r="DN32" s="381"/>
      <c r="DO32" s="381"/>
      <c r="DP32" s="381"/>
      <c r="DQ32" s="381"/>
      <c r="DR32" s="381"/>
      <c r="DS32" s="381"/>
      <c r="DT32" s="381"/>
      <c r="DU32" s="381"/>
      <c r="DV32" s="381"/>
      <c r="DW32" s="381"/>
      <c r="DX32" s="381"/>
      <c r="DY32" s="381"/>
      <c r="DZ32" s="381"/>
      <c r="EA32" s="381"/>
      <c r="EB32" s="381"/>
      <c r="EC32" s="381"/>
      <c r="ED32" s="381"/>
      <c r="EE32" s="381"/>
      <c r="EF32" s="381"/>
      <c r="EG32" s="381"/>
      <c r="EH32" s="381"/>
      <c r="EI32" s="381"/>
      <c r="EJ32" s="381"/>
      <c r="EK32" s="381"/>
      <c r="EL32" s="381"/>
      <c r="EM32" s="381"/>
      <c r="EN32" s="381"/>
      <c r="EO32" s="381"/>
      <c r="EP32" s="381"/>
      <c r="EQ32" s="381"/>
      <c r="ER32" s="381"/>
      <c r="ES32" s="381"/>
      <c r="ET32" s="381"/>
      <c r="EU32" s="381"/>
      <c r="EV32" s="381"/>
      <c r="EW32" s="381"/>
      <c r="EX32" s="381"/>
      <c r="EY32" s="381"/>
      <c r="EZ32" s="381"/>
      <c r="FA32" s="381"/>
      <c r="FB32" s="381"/>
      <c r="FC32" s="381"/>
      <c r="FD32" s="381"/>
      <c r="FE32" s="381"/>
      <c r="FF32" s="381"/>
      <c r="FG32" s="381"/>
      <c r="FH32" s="381"/>
      <c r="FI32" s="381"/>
      <c r="FJ32" s="381"/>
      <c r="FK32" s="381"/>
      <c r="FL32" s="381"/>
      <c r="FM32" s="381"/>
      <c r="FN32" s="381"/>
      <c r="FO32" s="381"/>
      <c r="FP32" s="381"/>
      <c r="FQ32" s="381"/>
      <c r="FR32" s="381"/>
      <c r="FS32" s="381"/>
      <c r="FT32" s="381"/>
      <c r="FU32" s="381"/>
      <c r="FV32" s="381"/>
      <c r="FW32" s="381"/>
      <c r="FX32" s="381"/>
      <c r="FY32" s="381"/>
      <c r="FZ32" s="381"/>
      <c r="GA32" s="381"/>
      <c r="GB32" s="381"/>
      <c r="GC32" s="381"/>
      <c r="GD32" s="381"/>
      <c r="GE32" s="381"/>
      <c r="GF32" s="381"/>
      <c r="GG32" s="381"/>
      <c r="GH32" s="381"/>
      <c r="GI32" s="381"/>
      <c r="GJ32" s="381"/>
      <c r="GK32" s="381"/>
      <c r="GL32" s="381"/>
      <c r="GM32" s="381"/>
      <c r="GN32" s="381"/>
      <c r="GO32" s="381"/>
      <c r="GP32" s="381"/>
      <c r="GQ32" s="381"/>
      <c r="GR32" s="381"/>
      <c r="GS32" s="381"/>
      <c r="GT32" s="381"/>
      <c r="GU32" s="381"/>
      <c r="GV32" s="381"/>
      <c r="GW32" s="381"/>
      <c r="GX32" s="381"/>
      <c r="GY32" s="381"/>
      <c r="GZ32" s="381"/>
      <c r="HA32" s="381"/>
      <c r="HB32" s="381"/>
      <c r="HC32" s="381"/>
      <c r="HD32" s="381"/>
      <c r="HE32" s="381"/>
      <c r="HF32" s="381"/>
      <c r="HG32" s="381"/>
      <c r="HH32" s="381"/>
      <c r="HI32" s="381"/>
      <c r="HJ32" s="381"/>
      <c r="HK32" s="381"/>
      <c r="HL32" s="381"/>
      <c r="HM32" s="381"/>
      <c r="HN32" s="381"/>
      <c r="HO32" s="381"/>
      <c r="HP32" s="381"/>
      <c r="HQ32" s="381"/>
      <c r="HR32" s="381"/>
      <c r="HS32" s="381"/>
      <c r="HT32" s="381"/>
      <c r="HU32" s="381"/>
      <c r="HV32" s="381"/>
      <c r="HW32" s="381"/>
      <c r="HX32" s="381"/>
      <c r="HY32" s="381"/>
      <c r="HZ32" s="381"/>
      <c r="IA32" s="381"/>
      <c r="IB32" s="381"/>
      <c r="IC32" s="381"/>
      <c r="ID32" s="381"/>
      <c r="IE32" s="381"/>
      <c r="IF32" s="381"/>
      <c r="IG32" s="381"/>
      <c r="IH32" s="381"/>
      <c r="II32" s="381"/>
      <c r="IJ32" s="381"/>
      <c r="IK32" s="381"/>
      <c r="IL32" s="381"/>
      <c r="IM32" s="381"/>
      <c r="IN32" s="381"/>
      <c r="IO32" s="381"/>
      <c r="IP32" s="381"/>
      <c r="IQ32" s="381"/>
      <c r="IR32" s="381"/>
      <c r="IS32" s="381"/>
      <c r="IT32" s="381"/>
      <c r="IU32" s="381"/>
    </row>
    <row r="33" customFormat="false" ht="13.5" hidden="false" customHeight="false" outlineLevel="0" collapsed="false">
      <c r="A33" s="112"/>
      <c r="B33" s="359"/>
      <c r="C33" s="359"/>
      <c r="D33" s="359"/>
      <c r="E33" s="359"/>
      <c r="F33" s="359"/>
      <c r="G33" s="359"/>
      <c r="H33" s="359"/>
      <c r="I33" s="359"/>
      <c r="J33" s="359"/>
      <c r="K33" s="359"/>
      <c r="L33" s="359"/>
      <c r="M33" s="359"/>
      <c r="N33" s="359"/>
      <c r="O33" s="356"/>
      <c r="P33" s="356"/>
      <c r="Q33" s="356"/>
      <c r="R33" s="356"/>
      <c r="S33" s="356"/>
      <c r="T33" s="356"/>
      <c r="U33" s="356"/>
      <c r="V33" s="356"/>
      <c r="W33" s="356"/>
      <c r="X33" s="381"/>
      <c r="Y33" s="381"/>
      <c r="Z33" s="381"/>
      <c r="AA33" s="381"/>
      <c r="AB33" s="381"/>
      <c r="AC33" s="381"/>
      <c r="AD33" s="381"/>
      <c r="AE33" s="381"/>
      <c r="AF33" s="381"/>
      <c r="AG33" s="381"/>
      <c r="AH33" s="381"/>
      <c r="AI33" s="381"/>
      <c r="AJ33" s="381"/>
      <c r="AK33" s="381"/>
      <c r="AL33" s="381"/>
      <c r="AM33" s="381"/>
      <c r="AN33" s="381"/>
      <c r="AO33" s="381"/>
      <c r="AP33" s="381"/>
      <c r="AQ33" s="381"/>
      <c r="AR33" s="381"/>
      <c r="AS33" s="381"/>
      <c r="AT33" s="381"/>
      <c r="AU33" s="381"/>
      <c r="AV33" s="381"/>
      <c r="AW33" s="381"/>
      <c r="AX33" s="381"/>
      <c r="AY33" s="381"/>
      <c r="AZ33" s="381"/>
      <c r="BA33" s="381"/>
      <c r="BB33" s="381"/>
      <c r="BC33" s="381"/>
      <c r="BD33" s="381"/>
      <c r="BE33" s="381"/>
      <c r="BF33" s="381"/>
      <c r="BG33" s="381"/>
      <c r="BH33" s="381"/>
      <c r="BI33" s="381"/>
      <c r="BJ33" s="381"/>
      <c r="BK33" s="381"/>
      <c r="BL33" s="381"/>
      <c r="BM33" s="381"/>
      <c r="BN33" s="381"/>
      <c r="BO33" s="381"/>
      <c r="BP33" s="381"/>
      <c r="BQ33" s="381"/>
      <c r="BR33" s="381"/>
      <c r="BS33" s="381"/>
      <c r="BT33" s="381"/>
      <c r="BU33" s="381"/>
      <c r="BV33" s="381"/>
      <c r="BW33" s="381"/>
      <c r="BX33" s="381"/>
      <c r="BY33" s="381"/>
      <c r="BZ33" s="381"/>
      <c r="CA33" s="381"/>
      <c r="CB33" s="381"/>
      <c r="CC33" s="381"/>
      <c r="CD33" s="381"/>
      <c r="CE33" s="381"/>
      <c r="CF33" s="381"/>
      <c r="CG33" s="381"/>
      <c r="CH33" s="381"/>
      <c r="CI33" s="381"/>
      <c r="CJ33" s="381"/>
      <c r="CK33" s="381"/>
      <c r="CL33" s="381"/>
      <c r="CM33" s="381"/>
      <c r="CN33" s="381"/>
      <c r="CO33" s="381"/>
      <c r="CP33" s="381"/>
      <c r="CQ33" s="381"/>
      <c r="CR33" s="381"/>
      <c r="CS33" s="381"/>
      <c r="CT33" s="381"/>
      <c r="CU33" s="381"/>
      <c r="CV33" s="381"/>
      <c r="CW33" s="381"/>
      <c r="CX33" s="381"/>
      <c r="CY33" s="381"/>
      <c r="CZ33" s="381"/>
      <c r="DA33" s="381"/>
      <c r="DB33" s="381"/>
      <c r="DC33" s="381"/>
      <c r="DD33" s="381"/>
      <c r="DE33" s="381"/>
      <c r="DF33" s="381"/>
      <c r="DG33" s="381"/>
      <c r="DH33" s="381"/>
      <c r="DI33" s="381"/>
      <c r="DJ33" s="381"/>
      <c r="DK33" s="381"/>
      <c r="DL33" s="381"/>
      <c r="DM33" s="381"/>
      <c r="DN33" s="381"/>
      <c r="DO33" s="381"/>
      <c r="DP33" s="381"/>
      <c r="DQ33" s="381"/>
      <c r="DR33" s="381"/>
      <c r="DS33" s="381"/>
      <c r="DT33" s="381"/>
      <c r="DU33" s="381"/>
      <c r="DV33" s="381"/>
      <c r="DW33" s="381"/>
      <c r="DX33" s="381"/>
      <c r="DY33" s="381"/>
      <c r="DZ33" s="381"/>
      <c r="EA33" s="381"/>
      <c r="EB33" s="381"/>
      <c r="EC33" s="381"/>
      <c r="ED33" s="381"/>
      <c r="EE33" s="381"/>
      <c r="EF33" s="381"/>
      <c r="EG33" s="381"/>
      <c r="EH33" s="381"/>
      <c r="EI33" s="381"/>
      <c r="EJ33" s="381"/>
      <c r="EK33" s="381"/>
      <c r="EL33" s="381"/>
      <c r="EM33" s="381"/>
      <c r="EN33" s="381"/>
      <c r="EO33" s="381"/>
      <c r="EP33" s="381"/>
      <c r="EQ33" s="381"/>
      <c r="ER33" s="381"/>
      <c r="ES33" s="381"/>
      <c r="ET33" s="381"/>
      <c r="EU33" s="381"/>
      <c r="EV33" s="381"/>
      <c r="EW33" s="381"/>
      <c r="EX33" s="381"/>
      <c r="EY33" s="381"/>
      <c r="EZ33" s="381"/>
      <c r="FA33" s="381"/>
      <c r="FB33" s="381"/>
      <c r="FC33" s="381"/>
      <c r="FD33" s="381"/>
      <c r="FE33" s="381"/>
      <c r="FF33" s="381"/>
      <c r="FG33" s="381"/>
      <c r="FH33" s="381"/>
      <c r="FI33" s="381"/>
      <c r="FJ33" s="381"/>
      <c r="FK33" s="381"/>
      <c r="FL33" s="381"/>
      <c r="FM33" s="381"/>
      <c r="FN33" s="381"/>
      <c r="FO33" s="381"/>
      <c r="FP33" s="381"/>
      <c r="FQ33" s="381"/>
      <c r="FR33" s="381"/>
      <c r="FS33" s="381"/>
      <c r="FT33" s="381"/>
      <c r="FU33" s="381"/>
      <c r="FV33" s="381"/>
      <c r="FW33" s="381"/>
      <c r="FX33" s="381"/>
      <c r="FY33" s="381"/>
      <c r="FZ33" s="381"/>
      <c r="GA33" s="381"/>
      <c r="GB33" s="381"/>
      <c r="GC33" s="381"/>
      <c r="GD33" s="381"/>
      <c r="GE33" s="381"/>
      <c r="GF33" s="381"/>
      <c r="GG33" s="381"/>
      <c r="GH33" s="381"/>
      <c r="GI33" s="381"/>
      <c r="GJ33" s="381"/>
      <c r="GK33" s="381"/>
      <c r="GL33" s="381"/>
      <c r="GM33" s="381"/>
      <c r="GN33" s="381"/>
      <c r="GO33" s="381"/>
      <c r="GP33" s="381"/>
      <c r="GQ33" s="381"/>
      <c r="GR33" s="381"/>
      <c r="GS33" s="381"/>
      <c r="GT33" s="381"/>
      <c r="GU33" s="381"/>
      <c r="GV33" s="381"/>
      <c r="GW33" s="381"/>
      <c r="GX33" s="381"/>
      <c r="GY33" s="381"/>
      <c r="GZ33" s="381"/>
      <c r="HA33" s="381"/>
      <c r="HB33" s="381"/>
      <c r="HC33" s="381"/>
      <c r="HD33" s="381"/>
      <c r="HE33" s="381"/>
      <c r="HF33" s="381"/>
      <c r="HG33" s="381"/>
      <c r="HH33" s="381"/>
      <c r="HI33" s="381"/>
      <c r="HJ33" s="381"/>
      <c r="HK33" s="381"/>
      <c r="HL33" s="381"/>
      <c r="HM33" s="381"/>
      <c r="HN33" s="381"/>
      <c r="HO33" s="381"/>
      <c r="HP33" s="381"/>
      <c r="HQ33" s="381"/>
      <c r="HR33" s="381"/>
      <c r="HS33" s="381"/>
      <c r="HT33" s="381"/>
      <c r="HU33" s="381"/>
      <c r="HV33" s="381"/>
      <c r="HW33" s="381"/>
      <c r="HX33" s="381"/>
      <c r="HY33" s="381"/>
      <c r="HZ33" s="381"/>
      <c r="IA33" s="381"/>
      <c r="IB33" s="381"/>
      <c r="IC33" s="381"/>
      <c r="ID33" s="381"/>
      <c r="IE33" s="381"/>
      <c r="IF33" s="381"/>
      <c r="IG33" s="381"/>
      <c r="IH33" s="381"/>
      <c r="II33" s="381"/>
      <c r="IJ33" s="381"/>
      <c r="IK33" s="381"/>
      <c r="IL33" s="381"/>
      <c r="IM33" s="381"/>
      <c r="IN33" s="381"/>
      <c r="IO33" s="381"/>
      <c r="IP33" s="381"/>
      <c r="IQ33" s="381"/>
      <c r="IR33" s="381"/>
      <c r="IS33" s="381"/>
      <c r="IT33" s="381"/>
      <c r="IU33" s="381"/>
    </row>
    <row r="34" customFormat="false" ht="13.5" hidden="false" customHeight="false" outlineLevel="0" collapsed="false">
      <c r="A34" s="112"/>
      <c r="B34" s="359"/>
      <c r="C34" s="359"/>
      <c r="D34" s="359"/>
      <c r="E34" s="359"/>
      <c r="F34" s="359"/>
      <c r="G34" s="359"/>
      <c r="H34" s="359"/>
      <c r="I34" s="359"/>
      <c r="J34" s="359"/>
      <c r="K34" s="359"/>
      <c r="L34" s="359"/>
      <c r="M34" s="359"/>
      <c r="N34" s="359"/>
      <c r="O34" s="356"/>
      <c r="P34" s="356"/>
      <c r="Q34" s="356"/>
      <c r="R34" s="356"/>
      <c r="S34" s="356"/>
      <c r="T34" s="356"/>
      <c r="U34" s="356"/>
      <c r="V34" s="356"/>
      <c r="W34" s="356"/>
      <c r="X34" s="381"/>
      <c r="Y34" s="381"/>
      <c r="Z34" s="381"/>
      <c r="AA34" s="381"/>
      <c r="AB34" s="381"/>
      <c r="AC34" s="381"/>
      <c r="AD34" s="381"/>
      <c r="AE34" s="381"/>
      <c r="AF34" s="381"/>
      <c r="AG34" s="381"/>
      <c r="AH34" s="381"/>
      <c r="AI34" s="381"/>
      <c r="AJ34" s="381"/>
      <c r="AK34" s="381"/>
      <c r="AL34" s="381"/>
      <c r="AM34" s="381"/>
      <c r="AN34" s="381"/>
      <c r="AO34" s="381"/>
      <c r="AP34" s="381"/>
      <c r="AQ34" s="381"/>
      <c r="AR34" s="381"/>
      <c r="AS34" s="381"/>
      <c r="AT34" s="381"/>
      <c r="AU34" s="381"/>
      <c r="AV34" s="381"/>
      <c r="AW34" s="381"/>
      <c r="AX34" s="381"/>
      <c r="AY34" s="381"/>
      <c r="AZ34" s="381"/>
      <c r="BA34" s="381"/>
      <c r="BB34" s="381"/>
      <c r="BC34" s="381"/>
      <c r="BD34" s="381"/>
      <c r="BE34" s="381"/>
      <c r="BF34" s="381"/>
      <c r="BG34" s="381"/>
      <c r="BH34" s="381"/>
      <c r="BI34" s="381"/>
      <c r="BJ34" s="381"/>
      <c r="BK34" s="381"/>
      <c r="BL34" s="381"/>
      <c r="BM34" s="381"/>
      <c r="BN34" s="381"/>
      <c r="BO34" s="381"/>
      <c r="BP34" s="381"/>
      <c r="BQ34" s="381"/>
      <c r="BR34" s="381"/>
      <c r="BS34" s="381"/>
      <c r="BT34" s="381"/>
      <c r="BU34" s="381"/>
      <c r="BV34" s="381"/>
      <c r="BW34" s="381"/>
      <c r="BX34" s="381"/>
      <c r="BY34" s="381"/>
      <c r="BZ34" s="381"/>
      <c r="CA34" s="381"/>
      <c r="CB34" s="381"/>
      <c r="CC34" s="381"/>
      <c r="CD34" s="381"/>
      <c r="CE34" s="381"/>
      <c r="CF34" s="381"/>
      <c r="CG34" s="381"/>
      <c r="CH34" s="381"/>
      <c r="CI34" s="381"/>
      <c r="CJ34" s="381"/>
      <c r="CK34" s="381"/>
      <c r="CL34" s="381"/>
      <c r="CM34" s="381"/>
      <c r="CN34" s="381"/>
      <c r="CO34" s="381"/>
      <c r="CP34" s="381"/>
      <c r="CQ34" s="381"/>
      <c r="CR34" s="381"/>
      <c r="CS34" s="381"/>
      <c r="CT34" s="381"/>
      <c r="CU34" s="381"/>
      <c r="CV34" s="381"/>
      <c r="CW34" s="381"/>
      <c r="CX34" s="381"/>
      <c r="CY34" s="381"/>
      <c r="CZ34" s="381"/>
      <c r="DA34" s="381"/>
      <c r="DB34" s="381"/>
      <c r="DC34" s="381"/>
      <c r="DD34" s="381"/>
      <c r="DE34" s="381"/>
      <c r="DF34" s="381"/>
      <c r="DG34" s="381"/>
      <c r="DH34" s="381"/>
      <c r="DI34" s="381"/>
      <c r="DJ34" s="381"/>
      <c r="DK34" s="381"/>
      <c r="DL34" s="381"/>
      <c r="DM34" s="381"/>
      <c r="DN34" s="381"/>
      <c r="DO34" s="381"/>
      <c r="DP34" s="381"/>
      <c r="DQ34" s="381"/>
      <c r="DR34" s="381"/>
      <c r="DS34" s="381"/>
      <c r="DT34" s="381"/>
      <c r="DU34" s="381"/>
      <c r="DV34" s="381"/>
      <c r="DW34" s="381"/>
      <c r="DX34" s="381"/>
      <c r="DY34" s="381"/>
      <c r="DZ34" s="381"/>
      <c r="EA34" s="381"/>
      <c r="EB34" s="381"/>
      <c r="EC34" s="381"/>
      <c r="ED34" s="381"/>
      <c r="EE34" s="381"/>
      <c r="EF34" s="381"/>
      <c r="EG34" s="381"/>
      <c r="EH34" s="381"/>
      <c r="EI34" s="381"/>
      <c r="EJ34" s="381"/>
      <c r="EK34" s="381"/>
      <c r="EL34" s="381"/>
      <c r="EM34" s="381"/>
      <c r="EN34" s="381"/>
      <c r="EO34" s="381"/>
      <c r="EP34" s="381"/>
      <c r="EQ34" s="381"/>
      <c r="ER34" s="381"/>
      <c r="ES34" s="381"/>
      <c r="ET34" s="381"/>
      <c r="EU34" s="381"/>
      <c r="EV34" s="381"/>
      <c r="EW34" s="381"/>
      <c r="EX34" s="381"/>
      <c r="EY34" s="381"/>
      <c r="EZ34" s="381"/>
      <c r="FA34" s="381"/>
      <c r="FB34" s="381"/>
      <c r="FC34" s="381"/>
      <c r="FD34" s="381"/>
      <c r="FE34" s="381"/>
      <c r="FF34" s="381"/>
      <c r="FG34" s="381"/>
      <c r="FH34" s="381"/>
      <c r="FI34" s="381"/>
      <c r="FJ34" s="381"/>
      <c r="FK34" s="381"/>
      <c r="FL34" s="381"/>
      <c r="FM34" s="381"/>
      <c r="FN34" s="381"/>
      <c r="FO34" s="381"/>
      <c r="FP34" s="381"/>
      <c r="FQ34" s="381"/>
      <c r="FR34" s="381"/>
      <c r="FS34" s="381"/>
      <c r="FT34" s="381"/>
      <c r="FU34" s="381"/>
      <c r="FV34" s="381"/>
      <c r="FW34" s="381"/>
      <c r="FX34" s="381"/>
      <c r="FY34" s="381"/>
      <c r="FZ34" s="381"/>
      <c r="GA34" s="381"/>
      <c r="GB34" s="381"/>
      <c r="GC34" s="381"/>
      <c r="GD34" s="381"/>
      <c r="GE34" s="381"/>
      <c r="GF34" s="381"/>
      <c r="GG34" s="381"/>
      <c r="GH34" s="381"/>
      <c r="GI34" s="381"/>
      <c r="GJ34" s="381"/>
      <c r="GK34" s="381"/>
      <c r="GL34" s="381"/>
      <c r="GM34" s="381"/>
      <c r="GN34" s="381"/>
      <c r="GO34" s="381"/>
      <c r="GP34" s="381"/>
      <c r="GQ34" s="381"/>
      <c r="GR34" s="381"/>
      <c r="GS34" s="381"/>
      <c r="GT34" s="381"/>
      <c r="GU34" s="381"/>
      <c r="GV34" s="381"/>
      <c r="GW34" s="381"/>
      <c r="GX34" s="381"/>
      <c r="GY34" s="381"/>
      <c r="GZ34" s="381"/>
      <c r="HA34" s="381"/>
      <c r="HB34" s="381"/>
      <c r="HC34" s="381"/>
      <c r="HD34" s="381"/>
      <c r="HE34" s="381"/>
      <c r="HF34" s="381"/>
      <c r="HG34" s="381"/>
      <c r="HH34" s="381"/>
      <c r="HI34" s="381"/>
      <c r="HJ34" s="381"/>
      <c r="HK34" s="381"/>
      <c r="HL34" s="381"/>
      <c r="HM34" s="381"/>
      <c r="HN34" s="381"/>
      <c r="HO34" s="381"/>
      <c r="HP34" s="381"/>
      <c r="HQ34" s="381"/>
      <c r="HR34" s="381"/>
      <c r="HS34" s="381"/>
      <c r="HT34" s="381"/>
      <c r="HU34" s="381"/>
      <c r="HV34" s="381"/>
      <c r="HW34" s="381"/>
      <c r="HX34" s="381"/>
      <c r="HY34" s="381"/>
      <c r="HZ34" s="381"/>
      <c r="IA34" s="381"/>
      <c r="IB34" s="381"/>
      <c r="IC34" s="381"/>
      <c r="ID34" s="381"/>
      <c r="IE34" s="381"/>
      <c r="IF34" s="381"/>
      <c r="IG34" s="381"/>
      <c r="IH34" s="381"/>
      <c r="II34" s="381"/>
      <c r="IJ34" s="381"/>
      <c r="IK34" s="381"/>
      <c r="IL34" s="381"/>
      <c r="IM34" s="381"/>
      <c r="IN34" s="381"/>
      <c r="IO34" s="381"/>
      <c r="IP34" s="381"/>
      <c r="IQ34" s="381"/>
      <c r="IR34" s="381"/>
      <c r="IS34" s="381"/>
      <c r="IT34" s="381"/>
      <c r="IU34" s="381"/>
    </row>
    <row r="35" customFormat="false" ht="13.5" hidden="false" customHeight="false" outlineLevel="0" collapsed="false">
      <c r="A35" s="112"/>
      <c r="B35" s="359"/>
      <c r="C35" s="359"/>
      <c r="D35" s="359"/>
      <c r="E35" s="359"/>
      <c r="F35" s="359"/>
      <c r="G35" s="359"/>
      <c r="H35" s="359"/>
      <c r="I35" s="359"/>
      <c r="J35" s="359"/>
      <c r="K35" s="359"/>
      <c r="L35" s="359"/>
      <c r="M35" s="359"/>
      <c r="N35" s="359"/>
      <c r="O35" s="356"/>
      <c r="P35" s="356"/>
      <c r="Q35" s="356"/>
      <c r="R35" s="356"/>
      <c r="S35" s="356"/>
      <c r="T35" s="356"/>
      <c r="U35" s="356"/>
      <c r="V35" s="356"/>
      <c r="W35" s="356"/>
      <c r="X35" s="381"/>
      <c r="Y35" s="381"/>
      <c r="Z35" s="381"/>
      <c r="AA35" s="381"/>
      <c r="AB35" s="381"/>
      <c r="AC35" s="381"/>
      <c r="AD35" s="381"/>
      <c r="AE35" s="381"/>
      <c r="AF35" s="381"/>
      <c r="AG35" s="381"/>
      <c r="AH35" s="381"/>
      <c r="AI35" s="381"/>
      <c r="AJ35" s="381"/>
      <c r="AK35" s="381"/>
      <c r="AL35" s="381"/>
      <c r="AM35" s="381"/>
      <c r="AN35" s="381"/>
      <c r="AO35" s="381"/>
      <c r="AP35" s="381"/>
      <c r="AQ35" s="381"/>
      <c r="AR35" s="381"/>
      <c r="AS35" s="381"/>
      <c r="AT35" s="381"/>
      <c r="AU35" s="381"/>
      <c r="AV35" s="381"/>
      <c r="AW35" s="381"/>
      <c r="AX35" s="381"/>
      <c r="AY35" s="381"/>
      <c r="AZ35" s="381"/>
      <c r="BA35" s="381"/>
      <c r="BB35" s="381"/>
      <c r="BC35" s="381"/>
      <c r="BD35" s="381"/>
      <c r="BE35" s="381"/>
      <c r="BF35" s="381"/>
      <c r="BG35" s="381"/>
      <c r="BH35" s="381"/>
      <c r="BI35" s="381"/>
      <c r="BJ35" s="381"/>
      <c r="BK35" s="381"/>
      <c r="BL35" s="381"/>
      <c r="BM35" s="381"/>
      <c r="BN35" s="381"/>
      <c r="BO35" s="381"/>
      <c r="BP35" s="381"/>
      <c r="BQ35" s="381"/>
      <c r="BR35" s="381"/>
      <c r="BS35" s="381"/>
      <c r="BT35" s="381"/>
      <c r="BU35" s="381"/>
      <c r="BV35" s="381"/>
      <c r="BW35" s="381"/>
      <c r="BX35" s="381"/>
      <c r="BY35" s="381"/>
      <c r="BZ35" s="381"/>
      <c r="CA35" s="381"/>
      <c r="CB35" s="381"/>
      <c r="CC35" s="381"/>
      <c r="CD35" s="381"/>
      <c r="CE35" s="381"/>
      <c r="CF35" s="381"/>
      <c r="CG35" s="381"/>
      <c r="CH35" s="381"/>
      <c r="CI35" s="381"/>
      <c r="CJ35" s="381"/>
      <c r="CK35" s="381"/>
      <c r="CL35" s="381"/>
      <c r="CM35" s="381"/>
      <c r="CN35" s="381"/>
      <c r="CO35" s="381"/>
      <c r="CP35" s="381"/>
      <c r="CQ35" s="381"/>
      <c r="CR35" s="381"/>
      <c r="CS35" s="381"/>
      <c r="CT35" s="381"/>
      <c r="CU35" s="381"/>
      <c r="CV35" s="381"/>
      <c r="CW35" s="381"/>
      <c r="CX35" s="381"/>
      <c r="CY35" s="381"/>
      <c r="CZ35" s="381"/>
      <c r="DA35" s="381"/>
      <c r="DB35" s="381"/>
      <c r="DC35" s="381"/>
      <c r="DD35" s="381"/>
      <c r="DE35" s="381"/>
      <c r="DF35" s="381"/>
      <c r="DG35" s="381"/>
      <c r="DH35" s="381"/>
      <c r="DI35" s="381"/>
      <c r="DJ35" s="381"/>
      <c r="DK35" s="381"/>
      <c r="DL35" s="381"/>
      <c r="DM35" s="381"/>
      <c r="DN35" s="381"/>
      <c r="DO35" s="381"/>
      <c r="DP35" s="381"/>
      <c r="DQ35" s="381"/>
      <c r="DR35" s="381"/>
      <c r="DS35" s="381"/>
      <c r="DT35" s="381"/>
      <c r="DU35" s="381"/>
      <c r="DV35" s="381"/>
      <c r="DW35" s="381"/>
      <c r="DX35" s="381"/>
      <c r="DY35" s="381"/>
      <c r="DZ35" s="381"/>
      <c r="EA35" s="381"/>
      <c r="EB35" s="381"/>
      <c r="EC35" s="381"/>
      <c r="ED35" s="381"/>
      <c r="EE35" s="381"/>
      <c r="EF35" s="381"/>
      <c r="EG35" s="381"/>
      <c r="EH35" s="381"/>
      <c r="EI35" s="381"/>
      <c r="EJ35" s="381"/>
      <c r="EK35" s="381"/>
      <c r="EL35" s="381"/>
      <c r="EM35" s="381"/>
      <c r="EN35" s="381"/>
      <c r="EO35" s="381"/>
      <c r="EP35" s="381"/>
      <c r="EQ35" s="381"/>
      <c r="ER35" s="381"/>
      <c r="ES35" s="381"/>
      <c r="ET35" s="381"/>
      <c r="EU35" s="381"/>
      <c r="EV35" s="381"/>
      <c r="EW35" s="381"/>
      <c r="EX35" s="381"/>
      <c r="EY35" s="381"/>
      <c r="EZ35" s="381"/>
      <c r="FA35" s="381"/>
      <c r="FB35" s="381"/>
      <c r="FC35" s="381"/>
      <c r="FD35" s="381"/>
      <c r="FE35" s="381"/>
      <c r="FF35" s="381"/>
      <c r="FG35" s="381"/>
      <c r="FH35" s="381"/>
      <c r="FI35" s="381"/>
      <c r="FJ35" s="381"/>
      <c r="FK35" s="381"/>
      <c r="FL35" s="381"/>
      <c r="FM35" s="381"/>
      <c r="FN35" s="381"/>
      <c r="FO35" s="381"/>
      <c r="FP35" s="381"/>
      <c r="FQ35" s="381"/>
      <c r="FR35" s="381"/>
      <c r="FS35" s="381"/>
      <c r="FT35" s="381"/>
      <c r="FU35" s="381"/>
      <c r="FV35" s="381"/>
      <c r="FW35" s="381"/>
      <c r="FX35" s="381"/>
      <c r="FY35" s="381"/>
      <c r="FZ35" s="381"/>
      <c r="GA35" s="381"/>
      <c r="GB35" s="381"/>
      <c r="GC35" s="381"/>
      <c r="GD35" s="381"/>
      <c r="GE35" s="381"/>
      <c r="GF35" s="381"/>
      <c r="GG35" s="381"/>
      <c r="GH35" s="381"/>
      <c r="GI35" s="381"/>
      <c r="GJ35" s="381"/>
      <c r="GK35" s="381"/>
      <c r="GL35" s="381"/>
      <c r="GM35" s="381"/>
      <c r="GN35" s="381"/>
      <c r="GO35" s="381"/>
      <c r="GP35" s="381"/>
      <c r="GQ35" s="381"/>
      <c r="GR35" s="381"/>
      <c r="GS35" s="381"/>
      <c r="GT35" s="381"/>
      <c r="GU35" s="381"/>
      <c r="GV35" s="381"/>
      <c r="GW35" s="381"/>
      <c r="GX35" s="381"/>
      <c r="GY35" s="381"/>
      <c r="GZ35" s="381"/>
      <c r="HA35" s="381"/>
      <c r="HB35" s="381"/>
      <c r="HC35" s="381"/>
      <c r="HD35" s="381"/>
      <c r="HE35" s="381"/>
      <c r="HF35" s="381"/>
      <c r="HG35" s="381"/>
      <c r="HH35" s="381"/>
      <c r="HI35" s="381"/>
      <c r="HJ35" s="381"/>
      <c r="HK35" s="381"/>
      <c r="HL35" s="381"/>
      <c r="HM35" s="381"/>
      <c r="HN35" s="381"/>
      <c r="HO35" s="381"/>
      <c r="HP35" s="381"/>
      <c r="HQ35" s="381"/>
      <c r="HR35" s="381"/>
      <c r="HS35" s="381"/>
      <c r="HT35" s="381"/>
      <c r="HU35" s="381"/>
      <c r="HV35" s="381"/>
      <c r="HW35" s="381"/>
      <c r="HX35" s="381"/>
      <c r="HY35" s="381"/>
      <c r="HZ35" s="381"/>
      <c r="IA35" s="381"/>
      <c r="IB35" s="381"/>
      <c r="IC35" s="381"/>
      <c r="ID35" s="381"/>
      <c r="IE35" s="381"/>
      <c r="IF35" s="381"/>
      <c r="IG35" s="381"/>
      <c r="IH35" s="381"/>
      <c r="II35" s="381"/>
      <c r="IJ35" s="381"/>
      <c r="IK35" s="381"/>
      <c r="IL35" s="381"/>
      <c r="IM35" s="381"/>
      <c r="IN35" s="381"/>
      <c r="IO35" s="381"/>
      <c r="IP35" s="381"/>
      <c r="IQ35" s="381"/>
      <c r="IR35" s="381"/>
      <c r="IS35" s="381"/>
      <c r="IT35" s="381"/>
      <c r="IU35" s="381"/>
    </row>
    <row r="36" customFormat="false" ht="13.5" hidden="false" customHeight="false" outlineLevel="0" collapsed="false">
      <c r="A36" s="112"/>
      <c r="B36" s="359"/>
      <c r="C36" s="359"/>
      <c r="D36" s="359"/>
      <c r="E36" s="359"/>
      <c r="F36" s="359"/>
      <c r="G36" s="359"/>
      <c r="H36" s="359"/>
      <c r="I36" s="359"/>
      <c r="J36" s="359"/>
      <c r="K36" s="359"/>
      <c r="L36" s="359"/>
      <c r="M36" s="359"/>
      <c r="N36" s="359"/>
      <c r="O36" s="356"/>
      <c r="P36" s="356"/>
      <c r="Q36" s="356"/>
      <c r="R36" s="356"/>
      <c r="S36" s="356"/>
      <c r="T36" s="356"/>
      <c r="U36" s="356"/>
      <c r="V36" s="356"/>
      <c r="W36" s="356"/>
      <c r="X36" s="381"/>
      <c r="Y36" s="381"/>
      <c r="Z36" s="381"/>
      <c r="AA36" s="381"/>
      <c r="AB36" s="381"/>
      <c r="AC36" s="381"/>
      <c r="AD36" s="381"/>
      <c r="AE36" s="381"/>
      <c r="AF36" s="381"/>
      <c r="AG36" s="381"/>
      <c r="AH36" s="381"/>
      <c r="AI36" s="381"/>
      <c r="AJ36" s="381"/>
      <c r="AK36" s="381"/>
      <c r="AL36" s="381"/>
      <c r="AM36" s="381"/>
      <c r="AN36" s="381"/>
      <c r="AO36" s="381"/>
      <c r="AP36" s="381"/>
      <c r="AQ36" s="381"/>
      <c r="AR36" s="381"/>
      <c r="AS36" s="381"/>
      <c r="AT36" s="381"/>
      <c r="AU36" s="381"/>
      <c r="AV36" s="381"/>
      <c r="AW36" s="381"/>
      <c r="AX36" s="381"/>
      <c r="AY36" s="381"/>
      <c r="AZ36" s="381"/>
      <c r="BA36" s="381"/>
      <c r="BB36" s="381"/>
      <c r="BC36" s="381"/>
      <c r="BD36" s="381"/>
      <c r="BE36" s="381"/>
      <c r="BF36" s="381"/>
      <c r="BG36" s="381"/>
      <c r="BH36" s="381"/>
      <c r="BI36" s="381"/>
      <c r="BJ36" s="381"/>
      <c r="BK36" s="381"/>
      <c r="BL36" s="381"/>
      <c r="BM36" s="381"/>
      <c r="BN36" s="381"/>
      <c r="BO36" s="381"/>
      <c r="BP36" s="381"/>
      <c r="BQ36" s="381"/>
      <c r="BR36" s="381"/>
      <c r="BS36" s="381"/>
      <c r="BT36" s="381"/>
      <c r="BU36" s="381"/>
      <c r="BV36" s="381"/>
      <c r="BW36" s="381"/>
      <c r="BX36" s="381"/>
      <c r="BY36" s="381"/>
      <c r="BZ36" s="381"/>
      <c r="CA36" s="381"/>
      <c r="CB36" s="381"/>
      <c r="CC36" s="381"/>
      <c r="CD36" s="381"/>
      <c r="CE36" s="381"/>
      <c r="CF36" s="381"/>
      <c r="CG36" s="381"/>
      <c r="CH36" s="381"/>
      <c r="CI36" s="381"/>
      <c r="CJ36" s="381"/>
      <c r="CK36" s="381"/>
      <c r="CL36" s="381"/>
      <c r="CM36" s="381"/>
      <c r="CN36" s="381"/>
      <c r="CO36" s="381"/>
      <c r="CP36" s="381"/>
      <c r="CQ36" s="381"/>
      <c r="CR36" s="381"/>
      <c r="CS36" s="381"/>
      <c r="CT36" s="381"/>
      <c r="CU36" s="381"/>
      <c r="CV36" s="381"/>
      <c r="CW36" s="381"/>
      <c r="CX36" s="381"/>
      <c r="CY36" s="381"/>
      <c r="CZ36" s="381"/>
      <c r="DA36" s="381"/>
      <c r="DB36" s="381"/>
      <c r="DC36" s="381"/>
      <c r="DD36" s="381"/>
      <c r="DE36" s="381"/>
      <c r="DF36" s="381"/>
      <c r="DG36" s="381"/>
      <c r="DH36" s="381"/>
      <c r="DI36" s="381"/>
      <c r="DJ36" s="381"/>
      <c r="DK36" s="381"/>
      <c r="DL36" s="381"/>
      <c r="DM36" s="381"/>
      <c r="DN36" s="381"/>
      <c r="DO36" s="381"/>
      <c r="DP36" s="381"/>
      <c r="DQ36" s="381"/>
      <c r="DR36" s="381"/>
      <c r="DS36" s="381"/>
      <c r="DT36" s="381"/>
      <c r="DU36" s="381"/>
      <c r="DV36" s="381"/>
      <c r="DW36" s="381"/>
      <c r="DX36" s="381"/>
      <c r="DY36" s="381"/>
      <c r="DZ36" s="381"/>
      <c r="EA36" s="381"/>
      <c r="EB36" s="381"/>
      <c r="EC36" s="381"/>
      <c r="ED36" s="381"/>
      <c r="EE36" s="381"/>
      <c r="EF36" s="381"/>
      <c r="EG36" s="381"/>
      <c r="EH36" s="381"/>
      <c r="EI36" s="381"/>
      <c r="EJ36" s="381"/>
      <c r="EK36" s="381"/>
      <c r="EL36" s="381"/>
      <c r="EM36" s="381"/>
      <c r="EN36" s="381"/>
      <c r="EO36" s="381"/>
      <c r="EP36" s="381"/>
      <c r="EQ36" s="381"/>
      <c r="ER36" s="381"/>
      <c r="ES36" s="381"/>
      <c r="ET36" s="381"/>
      <c r="EU36" s="381"/>
      <c r="EV36" s="381"/>
      <c r="EW36" s="381"/>
      <c r="EX36" s="381"/>
      <c r="EY36" s="381"/>
      <c r="EZ36" s="381"/>
      <c r="FA36" s="381"/>
      <c r="FB36" s="381"/>
      <c r="FC36" s="381"/>
      <c r="FD36" s="381"/>
      <c r="FE36" s="381"/>
      <c r="FF36" s="381"/>
      <c r="FG36" s="381"/>
      <c r="FH36" s="381"/>
      <c r="FI36" s="381"/>
      <c r="FJ36" s="381"/>
      <c r="FK36" s="381"/>
      <c r="FL36" s="381"/>
      <c r="FM36" s="381"/>
      <c r="FN36" s="381"/>
      <c r="FO36" s="381"/>
      <c r="FP36" s="381"/>
      <c r="FQ36" s="381"/>
      <c r="FR36" s="381"/>
      <c r="FS36" s="381"/>
      <c r="FT36" s="381"/>
      <c r="FU36" s="381"/>
      <c r="FV36" s="381"/>
      <c r="FW36" s="381"/>
      <c r="FX36" s="381"/>
      <c r="FY36" s="381"/>
      <c r="FZ36" s="381"/>
      <c r="GA36" s="381"/>
      <c r="GB36" s="381"/>
      <c r="GC36" s="381"/>
      <c r="GD36" s="381"/>
      <c r="GE36" s="381"/>
      <c r="GF36" s="381"/>
      <c r="GG36" s="381"/>
      <c r="GH36" s="381"/>
      <c r="GI36" s="381"/>
      <c r="GJ36" s="381"/>
      <c r="GK36" s="381"/>
      <c r="GL36" s="381"/>
      <c r="GM36" s="381"/>
      <c r="GN36" s="381"/>
      <c r="GO36" s="381"/>
      <c r="GP36" s="381"/>
      <c r="GQ36" s="381"/>
      <c r="GR36" s="381"/>
      <c r="GS36" s="381"/>
      <c r="GT36" s="381"/>
      <c r="GU36" s="381"/>
      <c r="GV36" s="381"/>
      <c r="GW36" s="381"/>
      <c r="GX36" s="381"/>
      <c r="GY36" s="381"/>
      <c r="GZ36" s="381"/>
      <c r="HA36" s="381"/>
      <c r="HB36" s="381"/>
      <c r="HC36" s="381"/>
      <c r="HD36" s="381"/>
      <c r="HE36" s="381"/>
      <c r="HF36" s="381"/>
      <c r="HG36" s="381"/>
      <c r="HH36" s="381"/>
      <c r="HI36" s="381"/>
      <c r="HJ36" s="381"/>
      <c r="HK36" s="381"/>
      <c r="HL36" s="381"/>
      <c r="HM36" s="381"/>
      <c r="HN36" s="381"/>
      <c r="HO36" s="381"/>
      <c r="HP36" s="381"/>
      <c r="HQ36" s="381"/>
      <c r="HR36" s="381"/>
      <c r="HS36" s="381"/>
      <c r="HT36" s="381"/>
      <c r="HU36" s="381"/>
      <c r="HV36" s="381"/>
      <c r="HW36" s="381"/>
      <c r="HX36" s="381"/>
      <c r="HY36" s="381"/>
      <c r="HZ36" s="381"/>
      <c r="IA36" s="381"/>
      <c r="IB36" s="381"/>
      <c r="IC36" s="381"/>
      <c r="ID36" s="381"/>
      <c r="IE36" s="381"/>
      <c r="IF36" s="381"/>
      <c r="IG36" s="381"/>
      <c r="IH36" s="381"/>
      <c r="II36" s="381"/>
      <c r="IJ36" s="381"/>
      <c r="IK36" s="381"/>
      <c r="IL36" s="381"/>
      <c r="IM36" s="381"/>
      <c r="IN36" s="381"/>
      <c r="IO36" s="381"/>
      <c r="IP36" s="381"/>
      <c r="IQ36" s="381"/>
      <c r="IR36" s="381"/>
      <c r="IS36" s="381"/>
      <c r="IT36" s="381"/>
      <c r="IU36" s="381"/>
    </row>
    <row r="37" customFormat="false" ht="13.5" hidden="false" customHeight="false" outlineLevel="0" collapsed="false">
      <c r="A37" s="112"/>
      <c r="B37" s="359"/>
      <c r="C37" s="359"/>
      <c r="D37" s="359"/>
      <c r="E37" s="359"/>
      <c r="F37" s="359"/>
      <c r="G37" s="359"/>
      <c r="H37" s="359"/>
      <c r="I37" s="359"/>
      <c r="J37" s="359"/>
      <c r="K37" s="359"/>
      <c r="L37" s="359"/>
      <c r="M37" s="359"/>
      <c r="N37" s="359"/>
      <c r="O37" s="356"/>
      <c r="P37" s="356"/>
      <c r="Q37" s="356"/>
      <c r="R37" s="356"/>
      <c r="S37" s="356"/>
      <c r="T37" s="356"/>
      <c r="U37" s="356"/>
      <c r="V37" s="356"/>
      <c r="W37" s="356"/>
      <c r="X37" s="381"/>
      <c r="Y37" s="381"/>
      <c r="Z37" s="381"/>
      <c r="AA37" s="381"/>
      <c r="AB37" s="381"/>
      <c r="AC37" s="381"/>
      <c r="AD37" s="381"/>
      <c r="AE37" s="381"/>
      <c r="AF37" s="381"/>
      <c r="AG37" s="381"/>
      <c r="AH37" s="381"/>
      <c r="AI37" s="381"/>
      <c r="AJ37" s="381"/>
      <c r="AK37" s="381"/>
      <c r="AL37" s="381"/>
      <c r="AM37" s="381"/>
      <c r="AN37" s="381"/>
      <c r="AO37" s="381"/>
      <c r="AP37" s="381"/>
      <c r="AQ37" s="381"/>
      <c r="AR37" s="381"/>
      <c r="AS37" s="381"/>
      <c r="AT37" s="381"/>
      <c r="AU37" s="381"/>
      <c r="AV37" s="381"/>
      <c r="AW37" s="381"/>
      <c r="AX37" s="381"/>
      <c r="AY37" s="381"/>
      <c r="AZ37" s="381"/>
      <c r="BA37" s="381"/>
      <c r="BB37" s="381"/>
      <c r="BC37" s="381"/>
      <c r="BD37" s="381"/>
      <c r="BE37" s="381"/>
      <c r="BF37" s="381"/>
      <c r="BG37" s="381"/>
      <c r="BH37" s="381"/>
      <c r="BI37" s="381"/>
      <c r="BJ37" s="381"/>
      <c r="BK37" s="381"/>
      <c r="BL37" s="381"/>
      <c r="BM37" s="381"/>
      <c r="BN37" s="381"/>
      <c r="BO37" s="381"/>
      <c r="BP37" s="381"/>
      <c r="BQ37" s="381"/>
      <c r="BR37" s="381"/>
      <c r="BS37" s="381"/>
      <c r="BT37" s="381"/>
      <c r="BU37" s="381"/>
      <c r="BV37" s="381"/>
      <c r="BW37" s="381"/>
      <c r="BX37" s="381"/>
      <c r="BY37" s="381"/>
      <c r="BZ37" s="381"/>
      <c r="CA37" s="381"/>
      <c r="CB37" s="381"/>
      <c r="CC37" s="381"/>
      <c r="CD37" s="381"/>
      <c r="CE37" s="381"/>
      <c r="CF37" s="381"/>
      <c r="CG37" s="381"/>
      <c r="CH37" s="381"/>
      <c r="CI37" s="381"/>
      <c r="CJ37" s="381"/>
      <c r="CK37" s="381"/>
      <c r="CL37" s="381"/>
      <c r="CM37" s="381"/>
      <c r="CN37" s="381"/>
      <c r="CO37" s="381"/>
      <c r="CP37" s="381"/>
      <c r="CQ37" s="381"/>
      <c r="CR37" s="381"/>
      <c r="CS37" s="381"/>
      <c r="CT37" s="381"/>
      <c r="CU37" s="381"/>
      <c r="CV37" s="381"/>
      <c r="CW37" s="381"/>
      <c r="CX37" s="381"/>
      <c r="CY37" s="381"/>
      <c r="CZ37" s="381"/>
      <c r="DA37" s="381"/>
      <c r="DB37" s="381"/>
      <c r="DC37" s="381"/>
      <c r="DD37" s="381"/>
      <c r="DE37" s="381"/>
      <c r="DF37" s="381"/>
      <c r="DG37" s="381"/>
      <c r="DH37" s="381"/>
      <c r="DI37" s="381"/>
      <c r="DJ37" s="381"/>
      <c r="DK37" s="381"/>
      <c r="DL37" s="381"/>
      <c r="DM37" s="381"/>
      <c r="DN37" s="381"/>
      <c r="DO37" s="381"/>
      <c r="DP37" s="381"/>
      <c r="DQ37" s="381"/>
      <c r="DR37" s="381"/>
      <c r="DS37" s="381"/>
      <c r="DT37" s="381"/>
      <c r="DU37" s="381"/>
      <c r="DV37" s="381"/>
      <c r="DW37" s="381"/>
      <c r="DX37" s="381"/>
      <c r="DY37" s="381"/>
      <c r="DZ37" s="381"/>
      <c r="EA37" s="381"/>
      <c r="EB37" s="381"/>
      <c r="EC37" s="381"/>
      <c r="ED37" s="381"/>
      <c r="EE37" s="381"/>
      <c r="EF37" s="381"/>
      <c r="EG37" s="381"/>
      <c r="EH37" s="381"/>
      <c r="EI37" s="381"/>
      <c r="EJ37" s="381"/>
      <c r="EK37" s="381"/>
      <c r="EL37" s="381"/>
      <c r="EM37" s="381"/>
      <c r="EN37" s="381"/>
      <c r="EO37" s="381"/>
      <c r="EP37" s="381"/>
      <c r="EQ37" s="381"/>
      <c r="ER37" s="381"/>
      <c r="ES37" s="381"/>
      <c r="ET37" s="381"/>
      <c r="EU37" s="381"/>
      <c r="EV37" s="381"/>
      <c r="EW37" s="381"/>
      <c r="EX37" s="381"/>
      <c r="EY37" s="381"/>
      <c r="EZ37" s="381"/>
      <c r="FA37" s="381"/>
      <c r="FB37" s="381"/>
      <c r="FC37" s="381"/>
      <c r="FD37" s="381"/>
      <c r="FE37" s="381"/>
      <c r="FF37" s="381"/>
      <c r="FG37" s="381"/>
      <c r="FH37" s="381"/>
      <c r="FI37" s="381"/>
      <c r="FJ37" s="381"/>
      <c r="FK37" s="381"/>
      <c r="FL37" s="381"/>
      <c r="FM37" s="381"/>
      <c r="FN37" s="381"/>
      <c r="FO37" s="381"/>
      <c r="FP37" s="381"/>
      <c r="FQ37" s="381"/>
      <c r="FR37" s="381"/>
      <c r="FS37" s="381"/>
      <c r="FT37" s="381"/>
      <c r="FU37" s="381"/>
      <c r="FV37" s="381"/>
      <c r="FW37" s="381"/>
      <c r="FX37" s="381"/>
      <c r="FY37" s="381"/>
      <c r="FZ37" s="381"/>
      <c r="GA37" s="381"/>
      <c r="GB37" s="381"/>
      <c r="GC37" s="381"/>
      <c r="GD37" s="381"/>
      <c r="GE37" s="381"/>
      <c r="GF37" s="381"/>
      <c r="GG37" s="381"/>
      <c r="GH37" s="381"/>
      <c r="GI37" s="381"/>
      <c r="GJ37" s="381"/>
      <c r="GK37" s="381"/>
      <c r="GL37" s="381"/>
      <c r="GM37" s="381"/>
      <c r="GN37" s="381"/>
      <c r="GO37" s="381"/>
      <c r="GP37" s="381"/>
      <c r="GQ37" s="381"/>
      <c r="GR37" s="381"/>
      <c r="GS37" s="381"/>
      <c r="GT37" s="381"/>
      <c r="GU37" s="381"/>
      <c r="GV37" s="381"/>
      <c r="GW37" s="381"/>
      <c r="GX37" s="381"/>
      <c r="GY37" s="381"/>
      <c r="GZ37" s="381"/>
      <c r="HA37" s="381"/>
      <c r="HB37" s="381"/>
      <c r="HC37" s="381"/>
      <c r="HD37" s="381"/>
      <c r="HE37" s="381"/>
      <c r="HF37" s="381"/>
      <c r="HG37" s="381"/>
      <c r="HH37" s="381"/>
      <c r="HI37" s="381"/>
      <c r="HJ37" s="381"/>
      <c r="HK37" s="381"/>
      <c r="HL37" s="381"/>
      <c r="HM37" s="381"/>
      <c r="HN37" s="381"/>
      <c r="HO37" s="381"/>
      <c r="HP37" s="381"/>
      <c r="HQ37" s="381"/>
      <c r="HR37" s="381"/>
      <c r="HS37" s="381"/>
      <c r="HT37" s="381"/>
      <c r="HU37" s="381"/>
      <c r="HV37" s="381"/>
      <c r="HW37" s="381"/>
      <c r="HX37" s="381"/>
      <c r="HY37" s="381"/>
      <c r="HZ37" s="381"/>
      <c r="IA37" s="381"/>
      <c r="IB37" s="381"/>
      <c r="IC37" s="381"/>
      <c r="ID37" s="381"/>
      <c r="IE37" s="381"/>
      <c r="IF37" s="381"/>
      <c r="IG37" s="381"/>
      <c r="IH37" s="381"/>
      <c r="II37" s="381"/>
      <c r="IJ37" s="381"/>
      <c r="IK37" s="381"/>
      <c r="IL37" s="381"/>
      <c r="IM37" s="381"/>
      <c r="IN37" s="381"/>
      <c r="IO37" s="381"/>
      <c r="IP37" s="381"/>
      <c r="IQ37" s="381"/>
      <c r="IR37" s="381"/>
      <c r="IS37" s="381"/>
      <c r="IT37" s="381"/>
      <c r="IU37" s="381"/>
    </row>
    <row r="38" customFormat="false" ht="13.5" hidden="false" customHeight="false" outlineLevel="0" collapsed="false">
      <c r="A38" s="112"/>
      <c r="B38" s="359"/>
      <c r="C38" s="359"/>
      <c r="D38" s="359"/>
      <c r="E38" s="359"/>
      <c r="F38" s="359"/>
      <c r="G38" s="359"/>
      <c r="H38" s="359"/>
      <c r="I38" s="359"/>
      <c r="J38" s="359"/>
      <c r="K38" s="359"/>
      <c r="L38" s="359"/>
      <c r="M38" s="359"/>
      <c r="N38" s="359"/>
      <c r="O38" s="356"/>
      <c r="P38" s="356"/>
      <c r="Q38" s="356"/>
      <c r="R38" s="356"/>
      <c r="S38" s="356"/>
      <c r="T38" s="356"/>
      <c r="U38" s="356"/>
      <c r="V38" s="356"/>
      <c r="W38" s="356"/>
      <c r="X38" s="381"/>
      <c r="Y38" s="381"/>
      <c r="Z38" s="381"/>
      <c r="AA38" s="381"/>
      <c r="AB38" s="381"/>
      <c r="AC38" s="381"/>
      <c r="AD38" s="381"/>
      <c r="AE38" s="381"/>
      <c r="AF38" s="381"/>
      <c r="AG38" s="381"/>
      <c r="AH38" s="381"/>
      <c r="AI38" s="381"/>
      <c r="AJ38" s="381"/>
      <c r="AK38" s="381"/>
      <c r="AL38" s="381"/>
      <c r="AM38" s="381"/>
      <c r="AN38" s="381"/>
      <c r="AO38" s="381"/>
      <c r="AP38" s="381"/>
      <c r="AQ38" s="381"/>
      <c r="AR38" s="381"/>
      <c r="AS38" s="381"/>
      <c r="AT38" s="381"/>
      <c r="AU38" s="381"/>
      <c r="AV38" s="381"/>
      <c r="AW38" s="381"/>
      <c r="AX38" s="381"/>
      <c r="AY38" s="381"/>
      <c r="AZ38" s="381"/>
      <c r="BA38" s="381"/>
      <c r="BB38" s="381"/>
      <c r="BC38" s="381"/>
      <c r="BD38" s="381"/>
      <c r="BE38" s="381"/>
      <c r="BF38" s="381"/>
      <c r="BG38" s="381"/>
      <c r="BH38" s="381"/>
      <c r="BI38" s="381"/>
      <c r="BJ38" s="381"/>
      <c r="BK38" s="381"/>
      <c r="BL38" s="381"/>
      <c r="BM38" s="381"/>
      <c r="BN38" s="381"/>
      <c r="BO38" s="381"/>
      <c r="BP38" s="381"/>
      <c r="BQ38" s="381"/>
      <c r="BR38" s="381"/>
      <c r="BS38" s="381"/>
      <c r="BT38" s="381"/>
      <c r="BU38" s="381"/>
      <c r="BV38" s="381"/>
      <c r="BW38" s="381"/>
      <c r="BX38" s="381"/>
      <c r="BY38" s="381"/>
      <c r="BZ38" s="381"/>
      <c r="CA38" s="381"/>
      <c r="CB38" s="381"/>
      <c r="CC38" s="381"/>
      <c r="CD38" s="381"/>
      <c r="CE38" s="381"/>
      <c r="CF38" s="381"/>
      <c r="CG38" s="381"/>
      <c r="CH38" s="381"/>
      <c r="CI38" s="381"/>
      <c r="CJ38" s="381"/>
      <c r="CK38" s="381"/>
      <c r="CL38" s="381"/>
      <c r="CM38" s="381"/>
      <c r="CN38" s="381"/>
      <c r="CO38" s="381"/>
      <c r="CP38" s="381"/>
      <c r="CQ38" s="381"/>
      <c r="CR38" s="381"/>
      <c r="CS38" s="381"/>
      <c r="CT38" s="381"/>
      <c r="CU38" s="381"/>
      <c r="CV38" s="381"/>
      <c r="CW38" s="381"/>
      <c r="CX38" s="381"/>
      <c r="CY38" s="381"/>
      <c r="CZ38" s="381"/>
      <c r="DA38" s="381"/>
      <c r="DB38" s="381"/>
      <c r="DC38" s="381"/>
      <c r="DD38" s="381"/>
      <c r="DE38" s="381"/>
      <c r="DF38" s="381"/>
      <c r="DG38" s="381"/>
      <c r="DH38" s="381"/>
      <c r="DI38" s="381"/>
      <c r="DJ38" s="381"/>
      <c r="DK38" s="381"/>
      <c r="DL38" s="381"/>
      <c r="DM38" s="381"/>
      <c r="DN38" s="381"/>
      <c r="DO38" s="381"/>
      <c r="DP38" s="381"/>
      <c r="DQ38" s="381"/>
      <c r="DR38" s="381"/>
      <c r="DS38" s="381"/>
      <c r="DT38" s="381"/>
      <c r="DU38" s="381"/>
      <c r="DV38" s="381"/>
      <c r="DW38" s="381"/>
      <c r="DX38" s="381"/>
      <c r="DY38" s="381"/>
      <c r="DZ38" s="381"/>
      <c r="EA38" s="381"/>
      <c r="EB38" s="381"/>
      <c r="EC38" s="381"/>
      <c r="ED38" s="381"/>
      <c r="EE38" s="381"/>
      <c r="EF38" s="381"/>
      <c r="EG38" s="381"/>
      <c r="EH38" s="381"/>
      <c r="EI38" s="381"/>
      <c r="EJ38" s="381"/>
      <c r="EK38" s="381"/>
      <c r="EL38" s="381"/>
      <c r="EM38" s="381"/>
      <c r="EN38" s="381"/>
      <c r="EO38" s="381"/>
      <c r="EP38" s="381"/>
      <c r="EQ38" s="381"/>
      <c r="ER38" s="381"/>
      <c r="ES38" s="381"/>
      <c r="ET38" s="381"/>
      <c r="EU38" s="381"/>
      <c r="EV38" s="381"/>
      <c r="EW38" s="381"/>
      <c r="EX38" s="381"/>
      <c r="EY38" s="381"/>
      <c r="EZ38" s="381"/>
      <c r="FA38" s="381"/>
      <c r="FB38" s="381"/>
      <c r="FC38" s="381"/>
      <c r="FD38" s="381"/>
      <c r="FE38" s="381"/>
      <c r="FF38" s="381"/>
      <c r="FG38" s="381"/>
      <c r="FH38" s="381"/>
      <c r="FI38" s="381"/>
      <c r="FJ38" s="381"/>
      <c r="FK38" s="381"/>
      <c r="FL38" s="381"/>
      <c r="FM38" s="381"/>
      <c r="FN38" s="381"/>
      <c r="FO38" s="381"/>
      <c r="FP38" s="381"/>
      <c r="FQ38" s="381"/>
      <c r="FR38" s="381"/>
      <c r="FS38" s="381"/>
      <c r="FT38" s="381"/>
      <c r="FU38" s="381"/>
      <c r="FV38" s="381"/>
      <c r="FW38" s="381"/>
      <c r="FX38" s="381"/>
      <c r="FY38" s="381"/>
      <c r="FZ38" s="381"/>
      <c r="GA38" s="381"/>
      <c r="GB38" s="381"/>
      <c r="GC38" s="381"/>
      <c r="GD38" s="381"/>
      <c r="GE38" s="381"/>
      <c r="GF38" s="381"/>
      <c r="GG38" s="381"/>
      <c r="GH38" s="381"/>
      <c r="GI38" s="381"/>
      <c r="GJ38" s="381"/>
      <c r="GK38" s="381"/>
      <c r="GL38" s="381"/>
      <c r="GM38" s="381"/>
      <c r="GN38" s="381"/>
      <c r="GO38" s="381"/>
      <c r="GP38" s="381"/>
      <c r="GQ38" s="381"/>
      <c r="GR38" s="381"/>
      <c r="GS38" s="381"/>
      <c r="GT38" s="381"/>
      <c r="GU38" s="381"/>
      <c r="GV38" s="381"/>
      <c r="GW38" s="381"/>
      <c r="GX38" s="381"/>
      <c r="GY38" s="381"/>
      <c r="GZ38" s="381"/>
      <c r="HA38" s="381"/>
      <c r="HB38" s="381"/>
      <c r="HC38" s="381"/>
      <c r="HD38" s="381"/>
      <c r="HE38" s="381"/>
      <c r="HF38" s="381"/>
      <c r="HG38" s="381"/>
      <c r="HH38" s="381"/>
      <c r="HI38" s="381"/>
      <c r="HJ38" s="381"/>
      <c r="HK38" s="381"/>
      <c r="HL38" s="381"/>
      <c r="HM38" s="381"/>
      <c r="HN38" s="381"/>
      <c r="HO38" s="381"/>
      <c r="HP38" s="381"/>
      <c r="HQ38" s="381"/>
      <c r="HR38" s="381"/>
      <c r="HS38" s="381"/>
      <c r="HT38" s="381"/>
      <c r="HU38" s="381"/>
      <c r="HV38" s="381"/>
      <c r="HW38" s="381"/>
      <c r="HX38" s="381"/>
      <c r="HY38" s="381"/>
      <c r="HZ38" s="381"/>
      <c r="IA38" s="381"/>
      <c r="IB38" s="381"/>
      <c r="IC38" s="381"/>
      <c r="ID38" s="381"/>
      <c r="IE38" s="381"/>
      <c r="IF38" s="381"/>
      <c r="IG38" s="381"/>
      <c r="IH38" s="381"/>
      <c r="II38" s="381"/>
      <c r="IJ38" s="381"/>
      <c r="IK38" s="381"/>
      <c r="IL38" s="381"/>
      <c r="IM38" s="381"/>
      <c r="IN38" s="381"/>
      <c r="IO38" s="381"/>
      <c r="IP38" s="381"/>
      <c r="IQ38" s="381"/>
      <c r="IR38" s="381"/>
      <c r="IS38" s="381"/>
      <c r="IT38" s="381"/>
      <c r="IU38" s="381"/>
    </row>
    <row r="39" customFormat="false" ht="13.5" hidden="false" customHeight="false" outlineLevel="0" collapsed="false">
      <c r="A39" s="112"/>
      <c r="B39" s="359"/>
      <c r="C39" s="359"/>
      <c r="D39" s="359"/>
      <c r="E39" s="359"/>
      <c r="F39" s="359"/>
      <c r="G39" s="359"/>
      <c r="H39" s="359"/>
      <c r="I39" s="359"/>
      <c r="J39" s="359"/>
      <c r="K39" s="359"/>
      <c r="L39" s="359"/>
      <c r="M39" s="359"/>
      <c r="N39" s="359"/>
      <c r="O39" s="356"/>
      <c r="P39" s="356"/>
      <c r="Q39" s="356"/>
      <c r="R39" s="356"/>
      <c r="S39" s="356"/>
      <c r="T39" s="356"/>
      <c r="U39" s="356"/>
      <c r="V39" s="356"/>
      <c r="W39" s="356"/>
      <c r="X39" s="381"/>
      <c r="Y39" s="381"/>
      <c r="Z39" s="381"/>
      <c r="AA39" s="381"/>
      <c r="AB39" s="381"/>
      <c r="AC39" s="381"/>
      <c r="AD39" s="381"/>
      <c r="AE39" s="381"/>
      <c r="AF39" s="381"/>
      <c r="AG39" s="381"/>
      <c r="AH39" s="381"/>
      <c r="AI39" s="381"/>
      <c r="AJ39" s="381"/>
      <c r="AK39" s="381"/>
      <c r="AL39" s="381"/>
      <c r="AM39" s="381"/>
      <c r="AN39" s="381"/>
      <c r="AO39" s="381"/>
      <c r="AP39" s="381"/>
      <c r="AQ39" s="381"/>
      <c r="AR39" s="381"/>
      <c r="AS39" s="381"/>
      <c r="AT39" s="381"/>
      <c r="AU39" s="381"/>
      <c r="AV39" s="381"/>
      <c r="AW39" s="381"/>
      <c r="AX39" s="381"/>
      <c r="AY39" s="381"/>
      <c r="AZ39" s="381"/>
      <c r="BA39" s="381"/>
      <c r="BB39" s="381"/>
      <c r="BC39" s="381"/>
      <c r="BD39" s="381"/>
      <c r="BE39" s="381"/>
      <c r="BF39" s="381"/>
      <c r="BG39" s="381"/>
      <c r="BH39" s="381"/>
      <c r="BI39" s="381"/>
      <c r="BJ39" s="381"/>
      <c r="BK39" s="381"/>
      <c r="BL39" s="381"/>
      <c r="BM39" s="381"/>
      <c r="BN39" s="381"/>
      <c r="BO39" s="381"/>
      <c r="BP39" s="381"/>
      <c r="BQ39" s="381"/>
      <c r="BR39" s="381"/>
      <c r="BS39" s="381"/>
      <c r="BT39" s="381"/>
      <c r="BU39" s="381"/>
      <c r="BV39" s="381"/>
      <c r="BW39" s="381"/>
      <c r="BX39" s="381"/>
      <c r="BY39" s="381"/>
      <c r="BZ39" s="381"/>
      <c r="CA39" s="381"/>
      <c r="CB39" s="381"/>
      <c r="CC39" s="381"/>
      <c r="CD39" s="381"/>
      <c r="CE39" s="381"/>
      <c r="CF39" s="381"/>
      <c r="CG39" s="381"/>
      <c r="CH39" s="381"/>
      <c r="CI39" s="381"/>
      <c r="CJ39" s="381"/>
      <c r="CK39" s="381"/>
      <c r="CL39" s="381"/>
      <c r="CM39" s="381"/>
      <c r="CN39" s="381"/>
      <c r="CO39" s="381"/>
      <c r="CP39" s="381"/>
      <c r="CQ39" s="381"/>
      <c r="CR39" s="381"/>
      <c r="CS39" s="381"/>
      <c r="CT39" s="381"/>
      <c r="CU39" s="381"/>
      <c r="CV39" s="381"/>
      <c r="CW39" s="381"/>
      <c r="CX39" s="381"/>
      <c r="CY39" s="381"/>
      <c r="CZ39" s="381"/>
      <c r="DA39" s="381"/>
      <c r="DB39" s="381"/>
      <c r="DC39" s="381"/>
      <c r="DD39" s="381"/>
      <c r="DE39" s="381"/>
      <c r="DF39" s="381"/>
      <c r="DG39" s="381"/>
      <c r="DH39" s="381"/>
      <c r="DI39" s="381"/>
      <c r="DJ39" s="381"/>
      <c r="DK39" s="381"/>
      <c r="DL39" s="381"/>
      <c r="DM39" s="381"/>
      <c r="DN39" s="381"/>
      <c r="DO39" s="381"/>
      <c r="DP39" s="381"/>
      <c r="DQ39" s="381"/>
      <c r="DR39" s="381"/>
      <c r="DS39" s="381"/>
      <c r="DT39" s="381"/>
      <c r="DU39" s="381"/>
      <c r="DV39" s="381"/>
      <c r="DW39" s="381"/>
      <c r="DX39" s="381"/>
      <c r="DY39" s="381"/>
      <c r="DZ39" s="381"/>
      <c r="EA39" s="381"/>
      <c r="EB39" s="381"/>
      <c r="EC39" s="381"/>
      <c r="ED39" s="381"/>
      <c r="EE39" s="381"/>
      <c r="EF39" s="381"/>
      <c r="EG39" s="381"/>
      <c r="EH39" s="381"/>
      <c r="EI39" s="381"/>
      <c r="EJ39" s="381"/>
      <c r="EK39" s="381"/>
      <c r="EL39" s="381"/>
      <c r="EM39" s="381"/>
      <c r="EN39" s="381"/>
      <c r="EO39" s="381"/>
      <c r="EP39" s="381"/>
      <c r="EQ39" s="381"/>
      <c r="ER39" s="381"/>
      <c r="ES39" s="381"/>
      <c r="ET39" s="381"/>
      <c r="EU39" s="381"/>
      <c r="EV39" s="381"/>
      <c r="EW39" s="381"/>
      <c r="EX39" s="381"/>
      <c r="EY39" s="381"/>
      <c r="EZ39" s="381"/>
      <c r="FA39" s="381"/>
      <c r="FB39" s="381"/>
      <c r="FC39" s="381"/>
      <c r="FD39" s="381"/>
      <c r="FE39" s="381"/>
      <c r="FF39" s="381"/>
      <c r="FG39" s="381"/>
      <c r="FH39" s="381"/>
      <c r="FI39" s="381"/>
      <c r="FJ39" s="381"/>
      <c r="FK39" s="381"/>
      <c r="FL39" s="381"/>
      <c r="FM39" s="381"/>
      <c r="FN39" s="381"/>
      <c r="FO39" s="381"/>
      <c r="FP39" s="381"/>
      <c r="FQ39" s="381"/>
      <c r="FR39" s="381"/>
      <c r="FS39" s="381"/>
      <c r="FT39" s="381"/>
      <c r="FU39" s="381"/>
      <c r="FV39" s="381"/>
      <c r="FW39" s="381"/>
      <c r="FX39" s="381"/>
      <c r="FY39" s="381"/>
      <c r="FZ39" s="381"/>
      <c r="GA39" s="381"/>
      <c r="GB39" s="381"/>
      <c r="GC39" s="381"/>
      <c r="GD39" s="381"/>
      <c r="GE39" s="381"/>
      <c r="GF39" s="381"/>
      <c r="GG39" s="381"/>
      <c r="GH39" s="381"/>
      <c r="GI39" s="381"/>
      <c r="GJ39" s="381"/>
      <c r="GK39" s="381"/>
      <c r="GL39" s="381"/>
      <c r="GM39" s="381"/>
      <c r="GN39" s="381"/>
      <c r="GO39" s="381"/>
      <c r="GP39" s="381"/>
      <c r="GQ39" s="381"/>
      <c r="GR39" s="381"/>
      <c r="GS39" s="381"/>
      <c r="GT39" s="381"/>
      <c r="GU39" s="381"/>
      <c r="GV39" s="381"/>
      <c r="GW39" s="381"/>
      <c r="GX39" s="381"/>
      <c r="GY39" s="381"/>
      <c r="GZ39" s="381"/>
      <c r="HA39" s="381"/>
      <c r="HB39" s="381"/>
      <c r="HC39" s="381"/>
      <c r="HD39" s="381"/>
      <c r="HE39" s="381"/>
      <c r="HF39" s="381"/>
      <c r="HG39" s="381"/>
      <c r="HH39" s="381"/>
      <c r="HI39" s="381"/>
      <c r="HJ39" s="381"/>
      <c r="HK39" s="381"/>
      <c r="HL39" s="381"/>
      <c r="HM39" s="381"/>
      <c r="HN39" s="381"/>
      <c r="HO39" s="381"/>
      <c r="HP39" s="381"/>
      <c r="HQ39" s="381"/>
      <c r="HR39" s="381"/>
      <c r="HS39" s="381"/>
      <c r="HT39" s="381"/>
      <c r="HU39" s="381"/>
      <c r="HV39" s="381"/>
      <c r="HW39" s="381"/>
      <c r="HX39" s="381"/>
      <c r="HY39" s="381"/>
      <c r="HZ39" s="381"/>
      <c r="IA39" s="381"/>
      <c r="IB39" s="381"/>
      <c r="IC39" s="381"/>
      <c r="ID39" s="381"/>
      <c r="IE39" s="381"/>
      <c r="IF39" s="381"/>
      <c r="IG39" s="381"/>
      <c r="IH39" s="381"/>
      <c r="II39" s="381"/>
      <c r="IJ39" s="381"/>
      <c r="IK39" s="381"/>
      <c r="IL39" s="381"/>
      <c r="IM39" s="381"/>
      <c r="IN39" s="381"/>
      <c r="IO39" s="381"/>
      <c r="IP39" s="381"/>
      <c r="IQ39" s="381"/>
      <c r="IR39" s="381"/>
      <c r="IS39" s="381"/>
      <c r="IT39" s="381"/>
      <c r="IU39" s="381"/>
    </row>
    <row r="40" customFormat="false" ht="13.5" hidden="false" customHeight="false" outlineLevel="0" collapsed="false">
      <c r="A40" s="112"/>
      <c r="B40" s="359"/>
      <c r="C40" s="359"/>
      <c r="D40" s="359"/>
      <c r="E40" s="359"/>
      <c r="F40" s="359"/>
      <c r="G40" s="359"/>
      <c r="H40" s="359"/>
      <c r="I40" s="359"/>
      <c r="J40" s="359"/>
      <c r="K40" s="359"/>
      <c r="L40" s="359"/>
      <c r="M40" s="359"/>
      <c r="N40" s="359"/>
      <c r="O40" s="356"/>
      <c r="P40" s="356"/>
      <c r="Q40" s="356"/>
      <c r="R40" s="356"/>
      <c r="S40" s="356"/>
      <c r="T40" s="356"/>
      <c r="U40" s="356"/>
      <c r="V40" s="356"/>
      <c r="W40" s="356"/>
      <c r="X40" s="381"/>
      <c r="Y40" s="381"/>
      <c r="Z40" s="381"/>
      <c r="AA40" s="381"/>
      <c r="AB40" s="381"/>
      <c r="AC40" s="381"/>
      <c r="AD40" s="381"/>
      <c r="AE40" s="381"/>
      <c r="AF40" s="381"/>
      <c r="AG40" s="381"/>
      <c r="AH40" s="381"/>
      <c r="AI40" s="381"/>
      <c r="AJ40" s="381"/>
      <c r="AK40" s="381"/>
      <c r="AL40" s="381"/>
      <c r="AM40" s="381"/>
      <c r="AN40" s="381"/>
      <c r="AO40" s="381"/>
      <c r="AP40" s="381"/>
      <c r="AQ40" s="381"/>
      <c r="AR40" s="381"/>
      <c r="AS40" s="381"/>
      <c r="AT40" s="381"/>
      <c r="AU40" s="381"/>
      <c r="AV40" s="381"/>
      <c r="AW40" s="381"/>
      <c r="AX40" s="381"/>
      <c r="AY40" s="381"/>
      <c r="AZ40" s="381"/>
      <c r="BA40" s="381"/>
      <c r="BB40" s="381"/>
      <c r="BC40" s="381"/>
      <c r="BD40" s="381"/>
      <c r="BE40" s="381"/>
      <c r="BF40" s="381"/>
      <c r="BG40" s="381"/>
      <c r="BH40" s="381"/>
      <c r="BI40" s="381"/>
      <c r="BJ40" s="381"/>
      <c r="BK40" s="381"/>
      <c r="BL40" s="381"/>
      <c r="BM40" s="381"/>
      <c r="BN40" s="381"/>
      <c r="BO40" s="381"/>
      <c r="BP40" s="381"/>
      <c r="BQ40" s="381"/>
      <c r="BR40" s="381"/>
      <c r="BS40" s="381"/>
      <c r="BT40" s="381"/>
      <c r="BU40" s="381"/>
      <c r="BV40" s="381"/>
      <c r="BW40" s="381"/>
      <c r="BX40" s="381"/>
      <c r="BY40" s="381"/>
      <c r="BZ40" s="381"/>
      <c r="CA40" s="381"/>
      <c r="CB40" s="381"/>
      <c r="CC40" s="381"/>
      <c r="CD40" s="381"/>
      <c r="CE40" s="381"/>
      <c r="CF40" s="381"/>
      <c r="CG40" s="381"/>
      <c r="CH40" s="381"/>
      <c r="CI40" s="381"/>
      <c r="CJ40" s="381"/>
      <c r="CK40" s="381"/>
      <c r="CL40" s="381"/>
      <c r="CM40" s="381"/>
      <c r="CN40" s="381"/>
      <c r="CO40" s="381"/>
      <c r="CP40" s="381"/>
      <c r="CQ40" s="381"/>
      <c r="CR40" s="381"/>
      <c r="CS40" s="381"/>
      <c r="CT40" s="381"/>
      <c r="CU40" s="381"/>
      <c r="CV40" s="381"/>
      <c r="CW40" s="381"/>
      <c r="CX40" s="381"/>
      <c r="CY40" s="381"/>
      <c r="CZ40" s="381"/>
      <c r="DA40" s="381"/>
      <c r="DB40" s="381"/>
      <c r="DC40" s="381"/>
      <c r="DD40" s="381"/>
      <c r="DE40" s="381"/>
      <c r="DF40" s="381"/>
      <c r="DG40" s="381"/>
      <c r="DH40" s="381"/>
      <c r="DI40" s="381"/>
      <c r="DJ40" s="381"/>
      <c r="DK40" s="381"/>
      <c r="DL40" s="381"/>
      <c r="DM40" s="381"/>
      <c r="DN40" s="381"/>
      <c r="DO40" s="381"/>
      <c r="DP40" s="381"/>
      <c r="DQ40" s="381"/>
      <c r="DR40" s="381"/>
      <c r="DS40" s="381"/>
      <c r="DT40" s="381"/>
      <c r="DU40" s="381"/>
      <c r="DV40" s="381"/>
      <c r="DW40" s="381"/>
      <c r="DX40" s="381"/>
      <c r="DY40" s="381"/>
      <c r="DZ40" s="381"/>
      <c r="EA40" s="381"/>
      <c r="EB40" s="381"/>
      <c r="EC40" s="381"/>
      <c r="ED40" s="381"/>
      <c r="EE40" s="381"/>
      <c r="EF40" s="381"/>
      <c r="EG40" s="381"/>
      <c r="EH40" s="381"/>
      <c r="EI40" s="381"/>
      <c r="EJ40" s="381"/>
      <c r="EK40" s="381"/>
      <c r="EL40" s="381"/>
      <c r="EM40" s="381"/>
      <c r="EN40" s="381"/>
      <c r="EO40" s="381"/>
      <c r="EP40" s="381"/>
      <c r="EQ40" s="381"/>
      <c r="ER40" s="381"/>
      <c r="ES40" s="381"/>
      <c r="ET40" s="381"/>
      <c r="EU40" s="381"/>
      <c r="EV40" s="381"/>
      <c r="EW40" s="381"/>
      <c r="EX40" s="381"/>
      <c r="EY40" s="381"/>
      <c r="EZ40" s="381"/>
      <c r="FA40" s="381"/>
      <c r="FB40" s="381"/>
      <c r="FC40" s="381"/>
      <c r="FD40" s="381"/>
      <c r="FE40" s="381"/>
      <c r="FF40" s="381"/>
      <c r="FG40" s="381"/>
      <c r="FH40" s="381"/>
      <c r="FI40" s="381"/>
      <c r="FJ40" s="381"/>
      <c r="FK40" s="381"/>
      <c r="FL40" s="381"/>
      <c r="FM40" s="381"/>
      <c r="FN40" s="381"/>
      <c r="FO40" s="381"/>
      <c r="FP40" s="381"/>
      <c r="FQ40" s="381"/>
      <c r="FR40" s="381"/>
      <c r="FS40" s="381"/>
      <c r="FT40" s="381"/>
      <c r="FU40" s="381"/>
      <c r="FV40" s="381"/>
      <c r="FW40" s="381"/>
      <c r="FX40" s="381"/>
      <c r="FY40" s="381"/>
      <c r="FZ40" s="381"/>
      <c r="GA40" s="381"/>
      <c r="GB40" s="381"/>
      <c r="GC40" s="381"/>
      <c r="GD40" s="381"/>
      <c r="GE40" s="381"/>
      <c r="GF40" s="381"/>
      <c r="GG40" s="381"/>
      <c r="GH40" s="381"/>
      <c r="GI40" s="381"/>
      <c r="GJ40" s="381"/>
      <c r="GK40" s="381"/>
      <c r="GL40" s="381"/>
      <c r="GM40" s="381"/>
      <c r="GN40" s="381"/>
      <c r="GO40" s="381"/>
      <c r="GP40" s="381"/>
      <c r="GQ40" s="381"/>
      <c r="GR40" s="381"/>
      <c r="GS40" s="381"/>
      <c r="GT40" s="381"/>
      <c r="GU40" s="381"/>
      <c r="GV40" s="381"/>
      <c r="GW40" s="381"/>
      <c r="GX40" s="381"/>
      <c r="GY40" s="381"/>
      <c r="GZ40" s="381"/>
      <c r="HA40" s="381"/>
      <c r="HB40" s="381"/>
      <c r="HC40" s="381"/>
      <c r="HD40" s="381"/>
      <c r="HE40" s="381"/>
      <c r="HF40" s="381"/>
      <c r="HG40" s="381"/>
      <c r="HH40" s="381"/>
      <c r="HI40" s="381"/>
      <c r="HJ40" s="381"/>
      <c r="HK40" s="381"/>
      <c r="HL40" s="381"/>
      <c r="HM40" s="381"/>
      <c r="HN40" s="381"/>
      <c r="HO40" s="381"/>
      <c r="HP40" s="381"/>
      <c r="HQ40" s="381"/>
      <c r="HR40" s="381"/>
      <c r="HS40" s="381"/>
      <c r="HT40" s="381"/>
      <c r="HU40" s="381"/>
      <c r="HV40" s="381"/>
      <c r="HW40" s="381"/>
      <c r="HX40" s="381"/>
      <c r="HY40" s="381"/>
      <c r="HZ40" s="381"/>
      <c r="IA40" s="381"/>
      <c r="IB40" s="381"/>
      <c r="IC40" s="381"/>
      <c r="ID40" s="381"/>
      <c r="IE40" s="381"/>
      <c r="IF40" s="381"/>
      <c r="IG40" s="381"/>
      <c r="IH40" s="381"/>
      <c r="II40" s="381"/>
      <c r="IJ40" s="381"/>
      <c r="IK40" s="381"/>
      <c r="IL40" s="381"/>
      <c r="IM40" s="381"/>
      <c r="IN40" s="381"/>
      <c r="IO40" s="381"/>
      <c r="IP40" s="381"/>
      <c r="IQ40" s="381"/>
      <c r="IR40" s="381"/>
      <c r="IS40" s="381"/>
      <c r="IT40" s="381"/>
      <c r="IU40" s="381"/>
    </row>
    <row r="41" customFormat="false" ht="13.5" hidden="false" customHeight="false" outlineLevel="0" collapsed="false">
      <c r="A41" s="112"/>
      <c r="B41" s="359"/>
      <c r="C41" s="359"/>
      <c r="D41" s="359"/>
      <c r="E41" s="359"/>
      <c r="F41" s="359"/>
      <c r="G41" s="359"/>
      <c r="H41" s="359"/>
      <c r="I41" s="359"/>
      <c r="J41" s="359"/>
      <c r="K41" s="359"/>
      <c r="L41" s="359"/>
      <c r="M41" s="359"/>
      <c r="N41" s="359"/>
      <c r="O41" s="356"/>
      <c r="P41" s="356"/>
      <c r="Q41" s="356"/>
      <c r="R41" s="356"/>
      <c r="S41" s="356"/>
      <c r="T41" s="356"/>
      <c r="U41" s="356"/>
      <c r="V41" s="356"/>
      <c r="W41" s="356"/>
      <c r="X41" s="381"/>
      <c r="Y41" s="381"/>
      <c r="Z41" s="381"/>
      <c r="AA41" s="381"/>
      <c r="AB41" s="381"/>
      <c r="AC41" s="381"/>
      <c r="AD41" s="381"/>
      <c r="AE41" s="381"/>
      <c r="AF41" s="381"/>
      <c r="AG41" s="381"/>
      <c r="AH41" s="381"/>
      <c r="AI41" s="381"/>
      <c r="AJ41" s="381"/>
      <c r="AK41" s="381"/>
      <c r="AL41" s="381"/>
      <c r="AM41" s="381"/>
      <c r="AN41" s="381"/>
      <c r="AO41" s="381"/>
      <c r="AP41" s="381"/>
      <c r="AQ41" s="381"/>
      <c r="AR41" s="381"/>
      <c r="AS41" s="381"/>
      <c r="AT41" s="381"/>
      <c r="AU41" s="381"/>
      <c r="AV41" s="381"/>
      <c r="AW41" s="381"/>
      <c r="AX41" s="381"/>
      <c r="AY41" s="381"/>
      <c r="AZ41" s="381"/>
      <c r="BA41" s="381"/>
      <c r="BB41" s="381"/>
      <c r="BC41" s="381"/>
      <c r="BD41" s="381"/>
      <c r="BE41" s="381"/>
      <c r="BF41" s="381"/>
      <c r="BG41" s="381"/>
      <c r="BH41" s="381"/>
      <c r="BI41" s="381"/>
      <c r="BJ41" s="381"/>
      <c r="BK41" s="381"/>
      <c r="BL41" s="381"/>
      <c r="BM41" s="381"/>
      <c r="BN41" s="381"/>
      <c r="BO41" s="381"/>
      <c r="BP41" s="381"/>
      <c r="BQ41" s="381"/>
      <c r="BR41" s="381"/>
      <c r="BS41" s="381"/>
      <c r="BT41" s="381"/>
      <c r="BU41" s="381"/>
      <c r="BV41" s="381"/>
      <c r="BW41" s="381"/>
      <c r="BX41" s="381"/>
      <c r="BY41" s="381"/>
      <c r="BZ41" s="381"/>
      <c r="CA41" s="381"/>
      <c r="CB41" s="381"/>
      <c r="CC41" s="381"/>
      <c r="CD41" s="381"/>
      <c r="CE41" s="381"/>
      <c r="CF41" s="381"/>
      <c r="CG41" s="381"/>
      <c r="CH41" s="381"/>
      <c r="CI41" s="381"/>
      <c r="CJ41" s="381"/>
      <c r="CK41" s="381"/>
      <c r="CL41" s="381"/>
      <c r="CM41" s="381"/>
      <c r="CN41" s="381"/>
      <c r="CO41" s="381"/>
      <c r="CP41" s="381"/>
      <c r="CQ41" s="381"/>
      <c r="CR41" s="381"/>
      <c r="CS41" s="381"/>
      <c r="CT41" s="381"/>
      <c r="CU41" s="381"/>
      <c r="CV41" s="381"/>
      <c r="CW41" s="381"/>
      <c r="CX41" s="381"/>
      <c r="CY41" s="381"/>
      <c r="CZ41" s="381"/>
      <c r="DA41" s="381"/>
      <c r="DB41" s="381"/>
      <c r="DC41" s="381"/>
      <c r="DD41" s="381"/>
      <c r="DE41" s="381"/>
      <c r="DF41" s="381"/>
      <c r="DG41" s="381"/>
      <c r="DH41" s="381"/>
      <c r="DI41" s="381"/>
      <c r="DJ41" s="381"/>
      <c r="DK41" s="381"/>
      <c r="DL41" s="381"/>
      <c r="DM41" s="381"/>
      <c r="DN41" s="381"/>
      <c r="DO41" s="381"/>
      <c r="DP41" s="381"/>
      <c r="DQ41" s="381"/>
      <c r="DR41" s="381"/>
      <c r="DS41" s="381"/>
      <c r="DT41" s="381"/>
      <c r="DU41" s="381"/>
      <c r="DV41" s="381"/>
      <c r="DW41" s="381"/>
      <c r="DX41" s="381"/>
      <c r="DY41" s="381"/>
      <c r="DZ41" s="381"/>
      <c r="EA41" s="381"/>
      <c r="EB41" s="381"/>
      <c r="EC41" s="381"/>
      <c r="ED41" s="381"/>
      <c r="EE41" s="381"/>
      <c r="EF41" s="381"/>
      <c r="EG41" s="381"/>
      <c r="EH41" s="381"/>
      <c r="EI41" s="381"/>
      <c r="EJ41" s="381"/>
      <c r="EK41" s="381"/>
      <c r="EL41" s="381"/>
      <c r="EM41" s="381"/>
      <c r="EN41" s="381"/>
      <c r="EO41" s="381"/>
      <c r="EP41" s="381"/>
      <c r="EQ41" s="381"/>
      <c r="ER41" s="381"/>
      <c r="ES41" s="381"/>
      <c r="ET41" s="381"/>
      <c r="EU41" s="381"/>
      <c r="EV41" s="381"/>
      <c r="EW41" s="381"/>
      <c r="EX41" s="381"/>
      <c r="EY41" s="381"/>
      <c r="EZ41" s="381"/>
      <c r="FA41" s="381"/>
      <c r="FB41" s="381"/>
      <c r="FC41" s="381"/>
      <c r="FD41" s="381"/>
      <c r="FE41" s="381"/>
      <c r="FF41" s="381"/>
      <c r="FG41" s="381"/>
      <c r="FH41" s="381"/>
      <c r="FI41" s="381"/>
      <c r="FJ41" s="381"/>
      <c r="FK41" s="381"/>
      <c r="FL41" s="381"/>
      <c r="FM41" s="381"/>
      <c r="FN41" s="381"/>
      <c r="FO41" s="381"/>
      <c r="FP41" s="381"/>
      <c r="FQ41" s="381"/>
      <c r="FR41" s="381"/>
      <c r="FS41" s="381"/>
      <c r="FT41" s="381"/>
      <c r="FU41" s="381"/>
      <c r="FV41" s="381"/>
      <c r="FW41" s="381"/>
      <c r="FX41" s="381"/>
      <c r="FY41" s="381"/>
      <c r="FZ41" s="381"/>
      <c r="GA41" s="381"/>
      <c r="GB41" s="381"/>
      <c r="GC41" s="381"/>
      <c r="GD41" s="381"/>
      <c r="GE41" s="381"/>
      <c r="GF41" s="381"/>
      <c r="GG41" s="381"/>
      <c r="GH41" s="381"/>
      <c r="GI41" s="381"/>
      <c r="GJ41" s="381"/>
      <c r="GK41" s="381"/>
      <c r="GL41" s="381"/>
      <c r="GM41" s="381"/>
      <c r="GN41" s="381"/>
      <c r="GO41" s="381"/>
      <c r="GP41" s="381"/>
      <c r="GQ41" s="381"/>
      <c r="GR41" s="381"/>
      <c r="GS41" s="381"/>
      <c r="GT41" s="381"/>
      <c r="GU41" s="381"/>
      <c r="GV41" s="381"/>
      <c r="GW41" s="381"/>
      <c r="GX41" s="381"/>
      <c r="GY41" s="381"/>
      <c r="GZ41" s="381"/>
      <c r="HA41" s="381"/>
      <c r="HB41" s="381"/>
      <c r="HC41" s="381"/>
      <c r="HD41" s="381"/>
      <c r="HE41" s="381"/>
      <c r="HF41" s="381"/>
      <c r="HG41" s="381"/>
      <c r="HH41" s="381"/>
      <c r="HI41" s="381"/>
      <c r="HJ41" s="381"/>
      <c r="HK41" s="381"/>
      <c r="HL41" s="381"/>
      <c r="HM41" s="381"/>
      <c r="HN41" s="381"/>
      <c r="HO41" s="381"/>
      <c r="HP41" s="381"/>
      <c r="HQ41" s="381"/>
      <c r="HR41" s="381"/>
      <c r="HS41" s="381"/>
      <c r="HT41" s="381"/>
      <c r="HU41" s="381"/>
      <c r="HV41" s="381"/>
      <c r="HW41" s="381"/>
      <c r="HX41" s="381"/>
      <c r="HY41" s="381"/>
      <c r="HZ41" s="381"/>
      <c r="IA41" s="381"/>
      <c r="IB41" s="381"/>
      <c r="IC41" s="381"/>
      <c r="ID41" s="381"/>
      <c r="IE41" s="381"/>
      <c r="IF41" s="381"/>
      <c r="IG41" s="381"/>
      <c r="IH41" s="381"/>
      <c r="II41" s="381"/>
      <c r="IJ41" s="381"/>
      <c r="IK41" s="381"/>
      <c r="IL41" s="381"/>
      <c r="IM41" s="381"/>
      <c r="IN41" s="381"/>
      <c r="IO41" s="381"/>
      <c r="IP41" s="381"/>
      <c r="IQ41" s="381"/>
      <c r="IR41" s="381"/>
      <c r="IS41" s="381"/>
      <c r="IT41" s="381"/>
      <c r="IU41" s="381"/>
    </row>
    <row r="42" customFormat="false" ht="13.5" hidden="false" customHeight="false" outlineLevel="0" collapsed="false">
      <c r="A42" s="112"/>
      <c r="B42" s="356"/>
      <c r="C42" s="356"/>
      <c r="D42" s="356"/>
      <c r="E42" s="356"/>
      <c r="F42" s="356"/>
      <c r="G42" s="356"/>
      <c r="H42" s="356"/>
      <c r="I42" s="356"/>
      <c r="J42" s="356"/>
      <c r="K42" s="356"/>
      <c r="L42" s="356"/>
      <c r="M42" s="356"/>
      <c r="N42" s="356"/>
      <c r="O42" s="356"/>
      <c r="P42" s="356"/>
      <c r="Q42" s="356"/>
      <c r="R42" s="356"/>
      <c r="S42" s="356"/>
      <c r="T42" s="356"/>
      <c r="U42" s="356"/>
      <c r="V42" s="356"/>
      <c r="W42" s="356"/>
      <c r="X42" s="381"/>
      <c r="Y42" s="381"/>
      <c r="Z42" s="381"/>
      <c r="AA42" s="381"/>
      <c r="AB42" s="381"/>
      <c r="AC42" s="381"/>
      <c r="AD42" s="381"/>
      <c r="AE42" s="381"/>
      <c r="AF42" s="381"/>
      <c r="AG42" s="381"/>
      <c r="AH42" s="381"/>
      <c r="AI42" s="381"/>
      <c r="AJ42" s="381"/>
      <c r="AK42" s="381"/>
      <c r="AL42" s="381"/>
      <c r="AM42" s="381"/>
      <c r="AN42" s="381"/>
      <c r="AO42" s="381"/>
      <c r="AP42" s="381"/>
      <c r="AQ42" s="381"/>
      <c r="AR42" s="381"/>
      <c r="AS42" s="381"/>
      <c r="AT42" s="381"/>
      <c r="AU42" s="381"/>
      <c r="AV42" s="381"/>
      <c r="AW42" s="381"/>
      <c r="AX42" s="381"/>
      <c r="AY42" s="381"/>
      <c r="AZ42" s="381"/>
      <c r="BA42" s="381"/>
      <c r="BB42" s="381"/>
      <c r="BC42" s="381"/>
      <c r="BD42" s="381"/>
      <c r="BE42" s="381"/>
      <c r="BF42" s="381"/>
      <c r="BG42" s="381"/>
      <c r="BH42" s="381"/>
      <c r="BI42" s="381"/>
      <c r="BJ42" s="381"/>
      <c r="BK42" s="381"/>
      <c r="BL42" s="381"/>
      <c r="BM42" s="381"/>
      <c r="BN42" s="381"/>
      <c r="BO42" s="381"/>
      <c r="BP42" s="381"/>
      <c r="BQ42" s="381"/>
      <c r="BR42" s="381"/>
      <c r="BS42" s="381"/>
      <c r="BT42" s="381"/>
      <c r="BU42" s="381"/>
      <c r="BV42" s="381"/>
      <c r="BW42" s="381"/>
      <c r="BX42" s="381"/>
      <c r="BY42" s="381"/>
      <c r="BZ42" s="381"/>
      <c r="CA42" s="381"/>
      <c r="CB42" s="381"/>
      <c r="CC42" s="381"/>
      <c r="CD42" s="381"/>
      <c r="CE42" s="381"/>
      <c r="CF42" s="381"/>
      <c r="CG42" s="381"/>
      <c r="CH42" s="381"/>
      <c r="CI42" s="381"/>
      <c r="CJ42" s="381"/>
      <c r="CK42" s="381"/>
      <c r="CL42" s="381"/>
      <c r="CM42" s="381"/>
      <c r="CN42" s="381"/>
      <c r="CO42" s="381"/>
      <c r="CP42" s="381"/>
      <c r="CQ42" s="381"/>
      <c r="CR42" s="381"/>
      <c r="CS42" s="381"/>
      <c r="CT42" s="381"/>
      <c r="CU42" s="381"/>
      <c r="CV42" s="381"/>
      <c r="CW42" s="381"/>
      <c r="CX42" s="381"/>
      <c r="CY42" s="381"/>
      <c r="CZ42" s="381"/>
      <c r="DA42" s="381"/>
      <c r="DB42" s="381"/>
      <c r="DC42" s="381"/>
      <c r="DD42" s="381"/>
      <c r="DE42" s="381"/>
      <c r="DF42" s="381"/>
      <c r="DG42" s="381"/>
      <c r="DH42" s="381"/>
      <c r="DI42" s="381"/>
      <c r="DJ42" s="381"/>
      <c r="DK42" s="381"/>
      <c r="DL42" s="381"/>
      <c r="DM42" s="381"/>
      <c r="DN42" s="381"/>
      <c r="DO42" s="381"/>
      <c r="DP42" s="381"/>
      <c r="DQ42" s="381"/>
      <c r="DR42" s="381"/>
      <c r="DS42" s="381"/>
      <c r="DT42" s="381"/>
      <c r="DU42" s="381"/>
      <c r="DV42" s="381"/>
      <c r="DW42" s="381"/>
      <c r="DX42" s="381"/>
      <c r="DY42" s="381"/>
      <c r="DZ42" s="381"/>
      <c r="EA42" s="381"/>
      <c r="EB42" s="381"/>
      <c r="EC42" s="381"/>
      <c r="ED42" s="381"/>
      <c r="EE42" s="381"/>
      <c r="EF42" s="381"/>
      <c r="EG42" s="381"/>
      <c r="EH42" s="381"/>
      <c r="EI42" s="381"/>
      <c r="EJ42" s="381"/>
      <c r="EK42" s="381"/>
      <c r="EL42" s="381"/>
      <c r="EM42" s="381"/>
      <c r="EN42" s="381"/>
      <c r="EO42" s="381"/>
      <c r="EP42" s="381"/>
      <c r="EQ42" s="381"/>
      <c r="ER42" s="381"/>
      <c r="ES42" s="381"/>
      <c r="ET42" s="381"/>
      <c r="EU42" s="381"/>
      <c r="EV42" s="381"/>
      <c r="EW42" s="381"/>
      <c r="EX42" s="381"/>
      <c r="EY42" s="381"/>
      <c r="EZ42" s="381"/>
      <c r="FA42" s="381"/>
      <c r="FB42" s="381"/>
      <c r="FC42" s="381"/>
      <c r="FD42" s="381"/>
      <c r="FE42" s="381"/>
      <c r="FF42" s="381"/>
      <c r="FG42" s="381"/>
      <c r="FH42" s="381"/>
      <c r="FI42" s="381"/>
      <c r="FJ42" s="381"/>
      <c r="FK42" s="381"/>
      <c r="FL42" s="381"/>
      <c r="FM42" s="381"/>
      <c r="FN42" s="381"/>
      <c r="FO42" s="381"/>
      <c r="FP42" s="381"/>
      <c r="FQ42" s="381"/>
      <c r="FR42" s="381"/>
      <c r="FS42" s="381"/>
      <c r="FT42" s="381"/>
      <c r="FU42" s="381"/>
      <c r="FV42" s="381"/>
      <c r="FW42" s="381"/>
      <c r="FX42" s="381"/>
      <c r="FY42" s="381"/>
      <c r="FZ42" s="381"/>
      <c r="GA42" s="381"/>
      <c r="GB42" s="381"/>
      <c r="GC42" s="381"/>
      <c r="GD42" s="381"/>
      <c r="GE42" s="381"/>
      <c r="GF42" s="381"/>
      <c r="GG42" s="381"/>
      <c r="GH42" s="381"/>
      <c r="GI42" s="381"/>
      <c r="GJ42" s="381"/>
      <c r="GK42" s="381"/>
      <c r="GL42" s="381"/>
      <c r="GM42" s="381"/>
      <c r="GN42" s="381"/>
      <c r="GO42" s="381"/>
      <c r="GP42" s="381"/>
      <c r="GQ42" s="381"/>
      <c r="GR42" s="381"/>
      <c r="GS42" s="381"/>
      <c r="GT42" s="381"/>
      <c r="GU42" s="381"/>
      <c r="GV42" s="381"/>
      <c r="GW42" s="381"/>
      <c r="GX42" s="381"/>
      <c r="GY42" s="381"/>
      <c r="GZ42" s="381"/>
      <c r="HA42" s="381"/>
      <c r="HB42" s="381"/>
      <c r="HC42" s="381"/>
      <c r="HD42" s="381"/>
      <c r="HE42" s="381"/>
      <c r="HF42" s="381"/>
      <c r="HG42" s="381"/>
      <c r="HH42" s="381"/>
      <c r="HI42" s="381"/>
      <c r="HJ42" s="381"/>
      <c r="HK42" s="381"/>
      <c r="HL42" s="381"/>
      <c r="HM42" s="381"/>
      <c r="HN42" s="381"/>
      <c r="HO42" s="381"/>
      <c r="HP42" s="381"/>
      <c r="HQ42" s="381"/>
      <c r="HR42" s="381"/>
      <c r="HS42" s="381"/>
      <c r="HT42" s="381"/>
      <c r="HU42" s="381"/>
      <c r="HV42" s="381"/>
      <c r="HW42" s="381"/>
      <c r="HX42" s="381"/>
      <c r="HY42" s="381"/>
      <c r="HZ42" s="381"/>
      <c r="IA42" s="381"/>
      <c r="IB42" s="381"/>
      <c r="IC42" s="381"/>
      <c r="ID42" s="381"/>
      <c r="IE42" s="381"/>
      <c r="IF42" s="381"/>
      <c r="IG42" s="381"/>
      <c r="IH42" s="381"/>
      <c r="II42" s="381"/>
      <c r="IJ42" s="381"/>
      <c r="IK42" s="381"/>
      <c r="IL42" s="381"/>
      <c r="IM42" s="381"/>
      <c r="IN42" s="381"/>
      <c r="IO42" s="381"/>
      <c r="IP42" s="381"/>
      <c r="IQ42" s="381"/>
      <c r="IR42" s="381"/>
      <c r="IS42" s="381"/>
      <c r="IT42" s="381"/>
      <c r="IU42" s="381"/>
    </row>
    <row r="43" customFormat="false" ht="13.5" hidden="false" customHeight="false" outlineLevel="0" collapsed="false">
      <c r="A43" s="112"/>
      <c r="B43" s="356"/>
      <c r="C43" s="356"/>
      <c r="D43" s="356"/>
      <c r="E43" s="356"/>
      <c r="F43" s="356"/>
      <c r="G43" s="356"/>
      <c r="H43" s="356"/>
      <c r="I43" s="356"/>
      <c r="J43" s="356"/>
      <c r="K43" s="356"/>
      <c r="L43" s="356"/>
      <c r="M43" s="356"/>
      <c r="N43" s="356"/>
      <c r="O43" s="356"/>
      <c r="P43" s="356"/>
      <c r="Q43" s="356"/>
      <c r="R43" s="356"/>
      <c r="S43" s="356"/>
      <c r="T43" s="356"/>
      <c r="U43" s="356"/>
      <c r="V43" s="356"/>
      <c r="W43" s="356"/>
      <c r="X43" s="381"/>
      <c r="Y43" s="381"/>
      <c r="Z43" s="381"/>
      <c r="AA43" s="381"/>
      <c r="AB43" s="381"/>
      <c r="AC43" s="381"/>
      <c r="AD43" s="381"/>
      <c r="AE43" s="381"/>
      <c r="AF43" s="381"/>
      <c r="AG43" s="381"/>
      <c r="AH43" s="381"/>
      <c r="AI43" s="381"/>
      <c r="AJ43" s="381"/>
      <c r="AK43" s="381"/>
      <c r="AL43" s="381"/>
      <c r="AM43" s="381"/>
      <c r="AN43" s="381"/>
      <c r="AO43" s="381"/>
      <c r="AP43" s="381"/>
      <c r="AQ43" s="381"/>
      <c r="AR43" s="381"/>
      <c r="AS43" s="381"/>
      <c r="AT43" s="381"/>
      <c r="AU43" s="381"/>
      <c r="AV43" s="381"/>
      <c r="AW43" s="381"/>
      <c r="AX43" s="381"/>
      <c r="AY43" s="381"/>
      <c r="AZ43" s="381"/>
      <c r="BA43" s="381"/>
      <c r="BB43" s="381"/>
      <c r="BC43" s="381"/>
      <c r="BD43" s="381"/>
      <c r="BE43" s="381"/>
      <c r="BF43" s="381"/>
      <c r="BG43" s="381"/>
      <c r="BH43" s="381"/>
      <c r="BI43" s="381"/>
      <c r="BJ43" s="381"/>
      <c r="BK43" s="381"/>
      <c r="BL43" s="381"/>
      <c r="BM43" s="381"/>
      <c r="BN43" s="381"/>
      <c r="BO43" s="381"/>
      <c r="BP43" s="381"/>
      <c r="BQ43" s="381"/>
      <c r="BR43" s="381"/>
      <c r="BS43" s="381"/>
      <c r="BT43" s="381"/>
      <c r="BU43" s="381"/>
      <c r="BV43" s="381"/>
      <c r="BW43" s="381"/>
      <c r="BX43" s="381"/>
      <c r="BY43" s="381"/>
      <c r="BZ43" s="381"/>
      <c r="CA43" s="381"/>
      <c r="CB43" s="381"/>
      <c r="CC43" s="381"/>
      <c r="CD43" s="381"/>
      <c r="CE43" s="381"/>
      <c r="CF43" s="381"/>
      <c r="CG43" s="381"/>
      <c r="CH43" s="381"/>
      <c r="CI43" s="381"/>
      <c r="CJ43" s="381"/>
      <c r="CK43" s="381"/>
      <c r="CL43" s="381"/>
      <c r="CM43" s="381"/>
      <c r="CN43" s="381"/>
      <c r="CO43" s="381"/>
      <c r="CP43" s="381"/>
      <c r="CQ43" s="381"/>
      <c r="CR43" s="381"/>
      <c r="CS43" s="381"/>
      <c r="CT43" s="381"/>
      <c r="CU43" s="381"/>
      <c r="CV43" s="381"/>
      <c r="CW43" s="381"/>
      <c r="CX43" s="381"/>
      <c r="CY43" s="381"/>
      <c r="CZ43" s="381"/>
      <c r="DA43" s="381"/>
      <c r="DB43" s="381"/>
      <c r="DC43" s="381"/>
      <c r="DD43" s="381"/>
      <c r="DE43" s="381"/>
      <c r="DF43" s="381"/>
      <c r="DG43" s="381"/>
      <c r="DH43" s="381"/>
      <c r="DI43" s="381"/>
      <c r="DJ43" s="381"/>
      <c r="DK43" s="381"/>
      <c r="DL43" s="381"/>
      <c r="DM43" s="381"/>
      <c r="DN43" s="381"/>
      <c r="DO43" s="381"/>
      <c r="DP43" s="381"/>
      <c r="DQ43" s="381"/>
      <c r="DR43" s="381"/>
      <c r="DS43" s="381"/>
      <c r="DT43" s="381"/>
      <c r="DU43" s="381"/>
      <c r="DV43" s="381"/>
      <c r="DW43" s="381"/>
      <c r="DX43" s="381"/>
      <c r="DY43" s="381"/>
      <c r="DZ43" s="381"/>
      <c r="EA43" s="381"/>
      <c r="EB43" s="381"/>
      <c r="EC43" s="381"/>
      <c r="ED43" s="381"/>
      <c r="EE43" s="381"/>
      <c r="EF43" s="381"/>
      <c r="EG43" s="381"/>
      <c r="EH43" s="381"/>
      <c r="EI43" s="381"/>
      <c r="EJ43" s="381"/>
      <c r="EK43" s="381"/>
      <c r="EL43" s="381"/>
      <c r="EM43" s="381"/>
      <c r="EN43" s="381"/>
      <c r="EO43" s="381"/>
      <c r="EP43" s="381"/>
      <c r="EQ43" s="381"/>
      <c r="ER43" s="381"/>
      <c r="ES43" s="381"/>
      <c r="ET43" s="381"/>
      <c r="EU43" s="381"/>
      <c r="EV43" s="381"/>
      <c r="EW43" s="381"/>
      <c r="EX43" s="381"/>
      <c r="EY43" s="381"/>
      <c r="EZ43" s="381"/>
      <c r="FA43" s="381"/>
      <c r="FB43" s="381"/>
      <c r="FC43" s="381"/>
      <c r="FD43" s="381"/>
      <c r="FE43" s="381"/>
      <c r="FF43" s="381"/>
      <c r="FG43" s="381"/>
      <c r="FH43" s="381"/>
      <c r="FI43" s="381"/>
      <c r="FJ43" s="381"/>
      <c r="FK43" s="381"/>
      <c r="FL43" s="381"/>
      <c r="FM43" s="381"/>
      <c r="FN43" s="381"/>
      <c r="FO43" s="381"/>
      <c r="FP43" s="381"/>
      <c r="FQ43" s="381"/>
      <c r="FR43" s="381"/>
      <c r="FS43" s="381"/>
      <c r="FT43" s="381"/>
      <c r="FU43" s="381"/>
      <c r="FV43" s="381"/>
      <c r="FW43" s="381"/>
      <c r="FX43" s="381"/>
      <c r="FY43" s="381"/>
      <c r="FZ43" s="381"/>
      <c r="GA43" s="381"/>
      <c r="GB43" s="381"/>
      <c r="GC43" s="381"/>
      <c r="GD43" s="381"/>
      <c r="GE43" s="381"/>
      <c r="GF43" s="381"/>
      <c r="GG43" s="381"/>
      <c r="GH43" s="381"/>
      <c r="GI43" s="381"/>
      <c r="GJ43" s="381"/>
      <c r="GK43" s="381"/>
      <c r="GL43" s="381"/>
      <c r="GM43" s="381"/>
      <c r="GN43" s="381"/>
      <c r="GO43" s="381"/>
      <c r="GP43" s="381"/>
      <c r="GQ43" s="381"/>
      <c r="GR43" s="381"/>
      <c r="GS43" s="381"/>
      <c r="GT43" s="381"/>
      <c r="GU43" s="381"/>
      <c r="GV43" s="381"/>
      <c r="GW43" s="381"/>
      <c r="GX43" s="381"/>
      <c r="GY43" s="381"/>
      <c r="GZ43" s="381"/>
      <c r="HA43" s="381"/>
      <c r="HB43" s="381"/>
      <c r="HC43" s="381"/>
      <c r="HD43" s="381"/>
      <c r="HE43" s="381"/>
      <c r="HF43" s="381"/>
      <c r="HG43" s="381"/>
      <c r="HH43" s="381"/>
      <c r="HI43" s="381"/>
      <c r="HJ43" s="381"/>
      <c r="HK43" s="381"/>
      <c r="HL43" s="381"/>
      <c r="HM43" s="381"/>
      <c r="HN43" s="381"/>
      <c r="HO43" s="381"/>
      <c r="HP43" s="381"/>
      <c r="HQ43" s="381"/>
      <c r="HR43" s="381"/>
      <c r="HS43" s="381"/>
      <c r="HT43" s="381"/>
      <c r="HU43" s="381"/>
      <c r="HV43" s="381"/>
      <c r="HW43" s="381"/>
      <c r="HX43" s="381"/>
      <c r="HY43" s="381"/>
      <c r="HZ43" s="381"/>
      <c r="IA43" s="381"/>
      <c r="IB43" s="381"/>
      <c r="IC43" s="381"/>
      <c r="ID43" s="381"/>
      <c r="IE43" s="381"/>
      <c r="IF43" s="381"/>
      <c r="IG43" s="381"/>
      <c r="IH43" s="381"/>
      <c r="II43" s="381"/>
      <c r="IJ43" s="381"/>
      <c r="IK43" s="381"/>
      <c r="IL43" s="381"/>
      <c r="IM43" s="381"/>
      <c r="IN43" s="381"/>
      <c r="IO43" s="381"/>
      <c r="IP43" s="381"/>
      <c r="IQ43" s="381"/>
      <c r="IR43" s="381"/>
      <c r="IS43" s="381"/>
      <c r="IT43" s="381"/>
      <c r="IU43" s="381"/>
    </row>
    <row r="44" customFormat="false" ht="13.5" hidden="false" customHeight="false" outlineLevel="0" collapsed="false">
      <c r="A44" s="112"/>
      <c r="B44" s="356"/>
      <c r="C44" s="356"/>
      <c r="D44" s="356"/>
      <c r="E44" s="356"/>
      <c r="F44" s="356"/>
      <c r="G44" s="356"/>
      <c r="H44" s="356"/>
      <c r="I44" s="356"/>
      <c r="J44" s="356"/>
      <c r="K44" s="356"/>
      <c r="L44" s="356"/>
      <c r="M44" s="356"/>
      <c r="N44" s="356"/>
      <c r="O44" s="356"/>
      <c r="P44" s="356"/>
      <c r="Q44" s="356"/>
      <c r="R44" s="356"/>
      <c r="S44" s="356"/>
      <c r="T44" s="356"/>
      <c r="U44" s="356"/>
      <c r="V44" s="356"/>
      <c r="W44" s="356"/>
      <c r="X44" s="381"/>
      <c r="Y44" s="381"/>
      <c r="Z44" s="381"/>
      <c r="AA44" s="381"/>
      <c r="AB44" s="381"/>
      <c r="AC44" s="381"/>
      <c r="AD44" s="381"/>
      <c r="AE44" s="381"/>
      <c r="AF44" s="381"/>
      <c r="AG44" s="381"/>
      <c r="AH44" s="381"/>
      <c r="AI44" s="381"/>
      <c r="AJ44" s="381"/>
      <c r="AK44" s="381"/>
      <c r="AL44" s="381"/>
      <c r="AM44" s="381"/>
      <c r="AN44" s="381"/>
      <c r="AO44" s="381"/>
      <c r="AP44" s="381"/>
      <c r="AQ44" s="381"/>
      <c r="AR44" s="381"/>
      <c r="AS44" s="381"/>
      <c r="AT44" s="381"/>
      <c r="AU44" s="381"/>
      <c r="AV44" s="381"/>
      <c r="AW44" s="381"/>
      <c r="AX44" s="381"/>
      <c r="AY44" s="381"/>
      <c r="AZ44" s="381"/>
      <c r="BA44" s="381"/>
      <c r="BB44" s="381"/>
      <c r="BC44" s="381"/>
      <c r="BD44" s="381"/>
      <c r="BE44" s="381"/>
      <c r="BF44" s="381"/>
      <c r="BG44" s="381"/>
      <c r="BH44" s="381"/>
      <c r="BI44" s="381"/>
      <c r="BJ44" s="381"/>
      <c r="BK44" s="381"/>
      <c r="BL44" s="381"/>
      <c r="BM44" s="381"/>
      <c r="BN44" s="381"/>
      <c r="BO44" s="381"/>
      <c r="BP44" s="381"/>
      <c r="BQ44" s="381"/>
      <c r="BR44" s="381"/>
      <c r="BS44" s="381"/>
      <c r="BT44" s="381"/>
      <c r="BU44" s="381"/>
      <c r="BV44" s="381"/>
      <c r="BW44" s="381"/>
      <c r="BX44" s="381"/>
      <c r="BY44" s="381"/>
      <c r="BZ44" s="381"/>
      <c r="CA44" s="381"/>
      <c r="CB44" s="381"/>
      <c r="CC44" s="381"/>
      <c r="CD44" s="381"/>
      <c r="CE44" s="381"/>
      <c r="CF44" s="381"/>
      <c r="CG44" s="381"/>
      <c r="CH44" s="381"/>
      <c r="CI44" s="381"/>
      <c r="CJ44" s="381"/>
      <c r="CK44" s="381"/>
      <c r="CL44" s="381"/>
      <c r="CM44" s="381"/>
      <c r="CN44" s="381"/>
      <c r="CO44" s="381"/>
      <c r="CP44" s="381"/>
      <c r="CQ44" s="381"/>
      <c r="CR44" s="381"/>
      <c r="CS44" s="381"/>
      <c r="CT44" s="381"/>
      <c r="CU44" s="381"/>
      <c r="CV44" s="381"/>
      <c r="CW44" s="381"/>
      <c r="CX44" s="381"/>
      <c r="CY44" s="381"/>
      <c r="CZ44" s="381"/>
      <c r="DA44" s="381"/>
      <c r="DB44" s="381"/>
      <c r="DC44" s="381"/>
      <c r="DD44" s="381"/>
      <c r="DE44" s="381"/>
      <c r="DF44" s="381"/>
      <c r="DG44" s="381"/>
      <c r="DH44" s="381"/>
      <c r="DI44" s="381"/>
      <c r="DJ44" s="381"/>
      <c r="DK44" s="381"/>
      <c r="DL44" s="381"/>
      <c r="DM44" s="381"/>
      <c r="DN44" s="381"/>
      <c r="DO44" s="381"/>
      <c r="DP44" s="381"/>
      <c r="DQ44" s="381"/>
      <c r="DR44" s="381"/>
      <c r="DS44" s="381"/>
      <c r="DT44" s="381"/>
      <c r="DU44" s="381"/>
      <c r="DV44" s="381"/>
      <c r="DW44" s="381"/>
      <c r="DX44" s="381"/>
      <c r="DY44" s="381"/>
      <c r="DZ44" s="381"/>
      <c r="EA44" s="381"/>
      <c r="EB44" s="381"/>
      <c r="EC44" s="381"/>
      <c r="ED44" s="381"/>
      <c r="EE44" s="381"/>
      <c r="EF44" s="381"/>
      <c r="EG44" s="381"/>
      <c r="EH44" s="381"/>
      <c r="EI44" s="381"/>
      <c r="EJ44" s="381"/>
      <c r="EK44" s="381"/>
      <c r="EL44" s="381"/>
      <c r="EM44" s="381"/>
      <c r="EN44" s="381"/>
      <c r="EO44" s="381"/>
      <c r="EP44" s="381"/>
      <c r="EQ44" s="381"/>
      <c r="ER44" s="381"/>
      <c r="ES44" s="381"/>
      <c r="ET44" s="381"/>
      <c r="EU44" s="381"/>
      <c r="EV44" s="381"/>
      <c r="EW44" s="381"/>
      <c r="EX44" s="381"/>
      <c r="EY44" s="381"/>
      <c r="EZ44" s="381"/>
      <c r="FA44" s="381"/>
      <c r="FB44" s="381"/>
      <c r="FC44" s="381"/>
      <c r="FD44" s="381"/>
      <c r="FE44" s="381"/>
      <c r="FF44" s="381"/>
      <c r="FG44" s="381"/>
      <c r="FH44" s="381"/>
      <c r="FI44" s="381"/>
      <c r="FJ44" s="381"/>
      <c r="FK44" s="381"/>
      <c r="FL44" s="381"/>
      <c r="FM44" s="381"/>
      <c r="FN44" s="381"/>
      <c r="FO44" s="381"/>
      <c r="FP44" s="381"/>
      <c r="FQ44" s="381"/>
      <c r="FR44" s="381"/>
      <c r="FS44" s="381"/>
      <c r="FT44" s="381"/>
      <c r="FU44" s="381"/>
      <c r="FV44" s="381"/>
      <c r="FW44" s="381"/>
      <c r="FX44" s="381"/>
      <c r="FY44" s="381"/>
      <c r="FZ44" s="381"/>
      <c r="GA44" s="381"/>
      <c r="GB44" s="381"/>
      <c r="GC44" s="381"/>
      <c r="GD44" s="381"/>
      <c r="GE44" s="381"/>
      <c r="GF44" s="381"/>
      <c r="GG44" s="381"/>
      <c r="GH44" s="381"/>
      <c r="GI44" s="381"/>
      <c r="GJ44" s="381"/>
      <c r="GK44" s="381"/>
      <c r="GL44" s="381"/>
      <c r="GM44" s="381"/>
      <c r="GN44" s="381"/>
      <c r="GO44" s="381"/>
      <c r="GP44" s="381"/>
      <c r="GQ44" s="381"/>
      <c r="GR44" s="381"/>
      <c r="GS44" s="381"/>
      <c r="GT44" s="381"/>
      <c r="GU44" s="381"/>
      <c r="GV44" s="381"/>
      <c r="GW44" s="381"/>
      <c r="GX44" s="381"/>
      <c r="GY44" s="381"/>
      <c r="GZ44" s="381"/>
      <c r="HA44" s="381"/>
      <c r="HB44" s="381"/>
      <c r="HC44" s="381"/>
      <c r="HD44" s="381"/>
      <c r="HE44" s="381"/>
      <c r="HF44" s="381"/>
      <c r="HG44" s="381"/>
      <c r="HH44" s="381"/>
      <c r="HI44" s="381"/>
      <c r="HJ44" s="381"/>
      <c r="HK44" s="381"/>
      <c r="HL44" s="381"/>
      <c r="HM44" s="381"/>
      <c r="HN44" s="381"/>
      <c r="HO44" s="381"/>
      <c r="HP44" s="381"/>
      <c r="HQ44" s="381"/>
      <c r="HR44" s="381"/>
      <c r="HS44" s="381"/>
      <c r="HT44" s="381"/>
      <c r="HU44" s="381"/>
      <c r="HV44" s="381"/>
      <c r="HW44" s="381"/>
      <c r="HX44" s="381"/>
      <c r="HY44" s="381"/>
      <c r="HZ44" s="381"/>
      <c r="IA44" s="381"/>
      <c r="IB44" s="381"/>
      <c r="IC44" s="381"/>
      <c r="ID44" s="381"/>
      <c r="IE44" s="381"/>
      <c r="IF44" s="381"/>
      <c r="IG44" s="381"/>
      <c r="IH44" s="381"/>
      <c r="II44" s="381"/>
      <c r="IJ44" s="381"/>
      <c r="IK44" s="381"/>
      <c r="IL44" s="381"/>
      <c r="IM44" s="381"/>
      <c r="IN44" s="381"/>
      <c r="IO44" s="381"/>
      <c r="IP44" s="381"/>
      <c r="IQ44" s="381"/>
      <c r="IR44" s="381"/>
      <c r="IS44" s="381"/>
      <c r="IT44" s="381"/>
      <c r="IU44" s="381"/>
    </row>
    <row r="45" customFormat="false" ht="13.5" hidden="false" customHeight="false" outlineLevel="0" collapsed="false">
      <c r="A45" s="112"/>
      <c r="B45" s="356"/>
      <c r="C45" s="356"/>
      <c r="D45" s="356"/>
      <c r="E45" s="356"/>
      <c r="F45" s="356"/>
      <c r="G45" s="356"/>
      <c r="H45" s="356"/>
      <c r="I45" s="356"/>
      <c r="J45" s="356"/>
      <c r="K45" s="356"/>
      <c r="L45" s="356"/>
      <c r="M45" s="356"/>
      <c r="N45" s="356"/>
      <c r="O45" s="356"/>
      <c r="P45" s="356"/>
      <c r="Q45" s="356"/>
      <c r="R45" s="356"/>
      <c r="S45" s="356"/>
      <c r="T45" s="356"/>
      <c r="U45" s="356"/>
      <c r="V45" s="356"/>
      <c r="W45" s="356"/>
      <c r="X45" s="381"/>
      <c r="Y45" s="381"/>
      <c r="Z45" s="381"/>
      <c r="AA45" s="381"/>
      <c r="AB45" s="381"/>
      <c r="AC45" s="381"/>
      <c r="AD45" s="381"/>
      <c r="AE45" s="381"/>
      <c r="AF45" s="381"/>
      <c r="AG45" s="381"/>
      <c r="AH45" s="381"/>
      <c r="AI45" s="381"/>
      <c r="AJ45" s="381"/>
      <c r="AK45" s="381"/>
      <c r="AL45" s="381"/>
      <c r="AM45" s="381"/>
      <c r="AN45" s="381"/>
      <c r="AO45" s="381"/>
      <c r="AP45" s="381"/>
      <c r="AQ45" s="381"/>
      <c r="AR45" s="381"/>
      <c r="AS45" s="381"/>
      <c r="AT45" s="381"/>
      <c r="AU45" s="381"/>
      <c r="AV45" s="381"/>
      <c r="AW45" s="381"/>
      <c r="AX45" s="381"/>
      <c r="AY45" s="381"/>
      <c r="AZ45" s="381"/>
      <c r="BA45" s="381"/>
      <c r="BB45" s="381"/>
      <c r="BC45" s="381"/>
      <c r="BD45" s="381"/>
      <c r="BE45" s="381"/>
      <c r="BF45" s="381"/>
      <c r="BG45" s="381"/>
      <c r="BH45" s="381"/>
      <c r="BI45" s="381"/>
      <c r="BJ45" s="381"/>
      <c r="BK45" s="381"/>
      <c r="BL45" s="381"/>
      <c r="BM45" s="381"/>
      <c r="BN45" s="381"/>
      <c r="BO45" s="381"/>
      <c r="BP45" s="381"/>
      <c r="BQ45" s="381"/>
      <c r="BR45" s="381"/>
      <c r="BS45" s="381"/>
      <c r="BT45" s="381"/>
      <c r="BU45" s="381"/>
      <c r="BV45" s="381"/>
      <c r="BW45" s="381"/>
      <c r="BX45" s="381"/>
      <c r="BY45" s="381"/>
      <c r="BZ45" s="381"/>
      <c r="CA45" s="381"/>
      <c r="CB45" s="381"/>
      <c r="CC45" s="381"/>
      <c r="CD45" s="381"/>
      <c r="CE45" s="381"/>
      <c r="CF45" s="381"/>
      <c r="CG45" s="381"/>
      <c r="CH45" s="381"/>
      <c r="CI45" s="381"/>
      <c r="CJ45" s="381"/>
      <c r="CK45" s="381"/>
      <c r="CL45" s="381"/>
      <c r="CM45" s="381"/>
      <c r="CN45" s="381"/>
      <c r="CO45" s="381"/>
      <c r="CP45" s="381"/>
      <c r="CQ45" s="381"/>
      <c r="CR45" s="381"/>
      <c r="CS45" s="381"/>
      <c r="CT45" s="381"/>
      <c r="CU45" s="381"/>
      <c r="CV45" s="381"/>
      <c r="CW45" s="381"/>
      <c r="CX45" s="381"/>
      <c r="CY45" s="381"/>
      <c r="CZ45" s="381"/>
      <c r="DA45" s="381"/>
      <c r="DB45" s="381"/>
      <c r="DC45" s="381"/>
      <c r="DD45" s="381"/>
      <c r="DE45" s="381"/>
      <c r="DF45" s="381"/>
      <c r="DG45" s="381"/>
      <c r="DH45" s="381"/>
      <c r="DI45" s="381"/>
      <c r="DJ45" s="381"/>
      <c r="DK45" s="381"/>
      <c r="DL45" s="381"/>
      <c r="DM45" s="381"/>
      <c r="DN45" s="381"/>
      <c r="DO45" s="381"/>
      <c r="DP45" s="381"/>
      <c r="DQ45" s="381"/>
      <c r="DR45" s="381"/>
      <c r="DS45" s="381"/>
      <c r="DT45" s="381"/>
      <c r="DU45" s="381"/>
      <c r="DV45" s="381"/>
      <c r="DW45" s="381"/>
      <c r="DX45" s="381"/>
      <c r="DY45" s="381"/>
      <c r="DZ45" s="381"/>
      <c r="EA45" s="381"/>
      <c r="EB45" s="381"/>
      <c r="EC45" s="381"/>
      <c r="ED45" s="381"/>
      <c r="EE45" s="381"/>
      <c r="EF45" s="381"/>
      <c r="EG45" s="381"/>
      <c r="EH45" s="381"/>
      <c r="EI45" s="381"/>
      <c r="EJ45" s="381"/>
      <c r="EK45" s="381"/>
      <c r="EL45" s="381"/>
      <c r="EM45" s="381"/>
      <c r="EN45" s="381"/>
      <c r="EO45" s="381"/>
      <c r="EP45" s="381"/>
      <c r="EQ45" s="381"/>
      <c r="ER45" s="381"/>
      <c r="ES45" s="381"/>
      <c r="ET45" s="381"/>
      <c r="EU45" s="381"/>
      <c r="EV45" s="381"/>
      <c r="EW45" s="381"/>
      <c r="EX45" s="381"/>
      <c r="EY45" s="381"/>
      <c r="EZ45" s="381"/>
      <c r="FA45" s="381"/>
      <c r="FB45" s="381"/>
      <c r="FC45" s="381"/>
      <c r="FD45" s="381"/>
      <c r="FE45" s="381"/>
      <c r="FF45" s="381"/>
      <c r="FG45" s="381"/>
      <c r="FH45" s="381"/>
      <c r="FI45" s="381"/>
      <c r="FJ45" s="381"/>
      <c r="FK45" s="381"/>
      <c r="FL45" s="381"/>
      <c r="FM45" s="381"/>
      <c r="FN45" s="381"/>
      <c r="FO45" s="381"/>
      <c r="FP45" s="381"/>
      <c r="FQ45" s="381"/>
      <c r="FR45" s="381"/>
      <c r="FS45" s="381"/>
      <c r="FT45" s="381"/>
      <c r="FU45" s="381"/>
      <c r="FV45" s="381"/>
      <c r="FW45" s="381"/>
      <c r="FX45" s="381"/>
      <c r="FY45" s="381"/>
      <c r="FZ45" s="381"/>
      <c r="GA45" s="381"/>
      <c r="GB45" s="381"/>
      <c r="GC45" s="381"/>
      <c r="GD45" s="381"/>
      <c r="GE45" s="381"/>
      <c r="GF45" s="381"/>
      <c r="GG45" s="381"/>
      <c r="GH45" s="381"/>
      <c r="GI45" s="381"/>
      <c r="GJ45" s="381"/>
      <c r="GK45" s="381"/>
      <c r="GL45" s="381"/>
      <c r="GM45" s="381"/>
      <c r="GN45" s="381"/>
      <c r="GO45" s="381"/>
      <c r="GP45" s="381"/>
      <c r="GQ45" s="381"/>
      <c r="GR45" s="381"/>
      <c r="GS45" s="381"/>
      <c r="GT45" s="381"/>
      <c r="GU45" s="381"/>
      <c r="GV45" s="381"/>
      <c r="GW45" s="381"/>
      <c r="GX45" s="381"/>
      <c r="GY45" s="381"/>
      <c r="GZ45" s="381"/>
      <c r="HA45" s="381"/>
      <c r="HB45" s="381"/>
      <c r="HC45" s="381"/>
      <c r="HD45" s="381"/>
      <c r="HE45" s="381"/>
      <c r="HF45" s="381"/>
      <c r="HG45" s="381"/>
      <c r="HH45" s="381"/>
      <c r="HI45" s="381"/>
      <c r="HJ45" s="381"/>
      <c r="HK45" s="381"/>
      <c r="HL45" s="381"/>
      <c r="HM45" s="381"/>
      <c r="HN45" s="381"/>
      <c r="HO45" s="381"/>
      <c r="HP45" s="381"/>
      <c r="HQ45" s="381"/>
      <c r="HR45" s="381"/>
      <c r="HS45" s="381"/>
      <c r="HT45" s="381"/>
      <c r="HU45" s="381"/>
      <c r="HV45" s="381"/>
      <c r="HW45" s="381"/>
      <c r="HX45" s="381"/>
      <c r="HY45" s="381"/>
      <c r="HZ45" s="381"/>
      <c r="IA45" s="381"/>
      <c r="IB45" s="381"/>
      <c r="IC45" s="381"/>
      <c r="ID45" s="381"/>
      <c r="IE45" s="381"/>
      <c r="IF45" s="381"/>
      <c r="IG45" s="381"/>
      <c r="IH45" s="381"/>
      <c r="II45" s="381"/>
      <c r="IJ45" s="381"/>
      <c r="IK45" s="381"/>
      <c r="IL45" s="381"/>
      <c r="IM45" s="381"/>
      <c r="IN45" s="381"/>
      <c r="IO45" s="381"/>
      <c r="IP45" s="381"/>
      <c r="IQ45" s="381"/>
      <c r="IR45" s="381"/>
      <c r="IS45" s="381"/>
      <c r="IT45" s="381"/>
      <c r="IU45" s="381"/>
    </row>
    <row r="46" customFormat="false" ht="13.5" hidden="false" customHeight="false" outlineLevel="0" collapsed="false">
      <c r="A46" s="112"/>
      <c r="B46" s="356"/>
      <c r="C46" s="356"/>
      <c r="D46" s="356"/>
      <c r="E46" s="356"/>
      <c r="F46" s="356"/>
      <c r="G46" s="356"/>
      <c r="H46" s="356"/>
      <c r="I46" s="356"/>
      <c r="J46" s="356"/>
      <c r="K46" s="356"/>
      <c r="L46" s="356"/>
      <c r="M46" s="356"/>
      <c r="N46" s="356"/>
      <c r="O46" s="356"/>
      <c r="P46" s="356"/>
      <c r="Q46" s="356"/>
      <c r="R46" s="356"/>
      <c r="S46" s="356"/>
      <c r="T46" s="356"/>
      <c r="U46" s="356"/>
      <c r="V46" s="356"/>
      <c r="W46" s="356"/>
      <c r="X46" s="381"/>
      <c r="Y46" s="381"/>
      <c r="Z46" s="381"/>
      <c r="AA46" s="381"/>
      <c r="AB46" s="381"/>
      <c r="AC46" s="381"/>
      <c r="AD46" s="381"/>
      <c r="AE46" s="381"/>
      <c r="AF46" s="381"/>
      <c r="AG46" s="381"/>
      <c r="AH46" s="381"/>
      <c r="AI46" s="381"/>
      <c r="AJ46" s="381"/>
      <c r="AK46" s="381"/>
      <c r="AL46" s="381"/>
      <c r="AM46" s="381"/>
      <c r="AN46" s="381"/>
      <c r="AO46" s="381"/>
      <c r="AP46" s="381"/>
      <c r="AQ46" s="381"/>
      <c r="AR46" s="381"/>
      <c r="AS46" s="381"/>
      <c r="AT46" s="381"/>
      <c r="AU46" s="381"/>
      <c r="AV46" s="381"/>
      <c r="AW46" s="381"/>
      <c r="AX46" s="381"/>
      <c r="AY46" s="381"/>
      <c r="AZ46" s="381"/>
      <c r="BA46" s="381"/>
      <c r="BB46" s="381"/>
      <c r="BC46" s="381"/>
      <c r="BD46" s="381"/>
      <c r="BE46" s="381"/>
      <c r="BF46" s="381"/>
      <c r="BG46" s="381"/>
      <c r="BH46" s="381"/>
      <c r="BI46" s="381"/>
      <c r="BJ46" s="381"/>
      <c r="BK46" s="381"/>
      <c r="BL46" s="381"/>
      <c r="BM46" s="381"/>
      <c r="BN46" s="381"/>
      <c r="BO46" s="381"/>
      <c r="BP46" s="381"/>
      <c r="BQ46" s="381"/>
      <c r="BR46" s="381"/>
      <c r="BS46" s="381"/>
      <c r="BT46" s="381"/>
      <c r="BU46" s="381"/>
      <c r="BV46" s="381"/>
      <c r="BW46" s="381"/>
      <c r="BX46" s="381"/>
      <c r="BY46" s="381"/>
      <c r="BZ46" s="381"/>
      <c r="CA46" s="381"/>
      <c r="CB46" s="381"/>
      <c r="CC46" s="381"/>
      <c r="CD46" s="381"/>
      <c r="CE46" s="381"/>
      <c r="CF46" s="381"/>
      <c r="CG46" s="381"/>
      <c r="CH46" s="381"/>
      <c r="CI46" s="381"/>
      <c r="CJ46" s="381"/>
      <c r="CK46" s="381"/>
      <c r="CL46" s="381"/>
      <c r="CM46" s="381"/>
      <c r="CN46" s="381"/>
      <c r="CO46" s="381"/>
      <c r="CP46" s="381"/>
      <c r="CQ46" s="381"/>
      <c r="CR46" s="381"/>
      <c r="CS46" s="381"/>
      <c r="CT46" s="381"/>
      <c r="CU46" s="381"/>
      <c r="CV46" s="381"/>
      <c r="CW46" s="381"/>
      <c r="CX46" s="381"/>
      <c r="CY46" s="381"/>
      <c r="CZ46" s="381"/>
      <c r="DA46" s="381"/>
      <c r="DB46" s="381"/>
      <c r="DC46" s="381"/>
      <c r="DD46" s="381"/>
      <c r="DE46" s="381"/>
      <c r="DF46" s="381"/>
      <c r="DG46" s="381"/>
      <c r="DH46" s="381"/>
      <c r="DI46" s="381"/>
      <c r="DJ46" s="381"/>
      <c r="DK46" s="381"/>
      <c r="DL46" s="381"/>
      <c r="DM46" s="381"/>
      <c r="DN46" s="381"/>
      <c r="DO46" s="381"/>
      <c r="DP46" s="381"/>
      <c r="DQ46" s="381"/>
      <c r="DR46" s="381"/>
      <c r="DS46" s="381"/>
      <c r="DT46" s="381"/>
      <c r="DU46" s="381"/>
      <c r="DV46" s="381"/>
      <c r="DW46" s="381"/>
      <c r="DX46" s="381"/>
      <c r="DY46" s="381"/>
      <c r="DZ46" s="381"/>
      <c r="EA46" s="381"/>
      <c r="EB46" s="381"/>
      <c r="EC46" s="381"/>
      <c r="ED46" s="381"/>
      <c r="EE46" s="381"/>
      <c r="EF46" s="381"/>
      <c r="EG46" s="381"/>
      <c r="EH46" s="381"/>
      <c r="EI46" s="381"/>
      <c r="EJ46" s="381"/>
      <c r="EK46" s="381"/>
      <c r="EL46" s="381"/>
      <c r="EM46" s="381"/>
      <c r="EN46" s="381"/>
      <c r="EO46" s="381"/>
      <c r="EP46" s="381"/>
      <c r="EQ46" s="381"/>
      <c r="ER46" s="381"/>
      <c r="ES46" s="381"/>
      <c r="ET46" s="381"/>
      <c r="EU46" s="381"/>
      <c r="EV46" s="381"/>
      <c r="EW46" s="381"/>
      <c r="EX46" s="381"/>
      <c r="EY46" s="381"/>
      <c r="EZ46" s="381"/>
      <c r="FA46" s="381"/>
      <c r="FB46" s="381"/>
      <c r="FC46" s="381"/>
      <c r="FD46" s="381"/>
      <c r="FE46" s="381"/>
      <c r="FF46" s="381"/>
      <c r="FG46" s="381"/>
      <c r="FH46" s="381"/>
      <c r="FI46" s="381"/>
      <c r="FJ46" s="381"/>
      <c r="FK46" s="381"/>
      <c r="FL46" s="381"/>
      <c r="FM46" s="381"/>
      <c r="FN46" s="381"/>
      <c r="FO46" s="381"/>
      <c r="FP46" s="381"/>
      <c r="FQ46" s="381"/>
      <c r="FR46" s="381"/>
      <c r="FS46" s="381"/>
      <c r="FT46" s="381"/>
      <c r="FU46" s="381"/>
      <c r="FV46" s="381"/>
      <c r="FW46" s="381"/>
      <c r="FX46" s="381"/>
      <c r="FY46" s="381"/>
      <c r="FZ46" s="381"/>
      <c r="GA46" s="381"/>
      <c r="GB46" s="381"/>
      <c r="GC46" s="381"/>
      <c r="GD46" s="381"/>
      <c r="GE46" s="381"/>
      <c r="GF46" s="381"/>
      <c r="GG46" s="381"/>
      <c r="GH46" s="381"/>
      <c r="GI46" s="381"/>
      <c r="GJ46" s="381"/>
      <c r="GK46" s="381"/>
      <c r="GL46" s="381"/>
      <c r="GM46" s="381"/>
      <c r="GN46" s="381"/>
      <c r="GO46" s="381"/>
      <c r="GP46" s="381"/>
      <c r="GQ46" s="381"/>
      <c r="GR46" s="381"/>
      <c r="GS46" s="381"/>
      <c r="GT46" s="381"/>
      <c r="GU46" s="381"/>
      <c r="GV46" s="381"/>
      <c r="GW46" s="381"/>
      <c r="GX46" s="381"/>
      <c r="GY46" s="381"/>
      <c r="GZ46" s="381"/>
      <c r="HA46" s="381"/>
      <c r="HB46" s="381"/>
      <c r="HC46" s="381"/>
      <c r="HD46" s="381"/>
      <c r="HE46" s="381"/>
      <c r="HF46" s="381"/>
      <c r="HG46" s="381"/>
      <c r="HH46" s="381"/>
      <c r="HI46" s="381"/>
      <c r="HJ46" s="381"/>
      <c r="HK46" s="381"/>
      <c r="HL46" s="381"/>
      <c r="HM46" s="381"/>
      <c r="HN46" s="381"/>
      <c r="HO46" s="381"/>
      <c r="HP46" s="381"/>
      <c r="HQ46" s="381"/>
      <c r="HR46" s="381"/>
      <c r="HS46" s="381"/>
      <c r="HT46" s="381"/>
      <c r="HU46" s="381"/>
      <c r="HV46" s="381"/>
      <c r="HW46" s="381"/>
      <c r="HX46" s="381"/>
      <c r="HY46" s="381"/>
      <c r="HZ46" s="381"/>
      <c r="IA46" s="381"/>
      <c r="IB46" s="381"/>
      <c r="IC46" s="381"/>
      <c r="ID46" s="381"/>
      <c r="IE46" s="381"/>
      <c r="IF46" s="381"/>
      <c r="IG46" s="381"/>
      <c r="IH46" s="381"/>
      <c r="II46" s="381"/>
      <c r="IJ46" s="381"/>
      <c r="IK46" s="381"/>
      <c r="IL46" s="381"/>
      <c r="IM46" s="381"/>
      <c r="IN46" s="381"/>
      <c r="IO46" s="381"/>
      <c r="IP46" s="381"/>
      <c r="IQ46" s="381"/>
      <c r="IR46" s="381"/>
      <c r="IS46" s="381"/>
      <c r="IT46" s="381"/>
      <c r="IU46" s="381"/>
    </row>
    <row r="47" customFormat="false" ht="13.5" hidden="false" customHeight="false" outlineLevel="0" collapsed="false">
      <c r="A47" s="112"/>
      <c r="B47" s="356"/>
      <c r="C47" s="356"/>
      <c r="D47" s="356"/>
      <c r="E47" s="356"/>
      <c r="F47" s="356"/>
      <c r="G47" s="356"/>
      <c r="H47" s="356"/>
      <c r="I47" s="356"/>
      <c r="J47" s="356"/>
      <c r="K47" s="356"/>
      <c r="L47" s="356"/>
      <c r="M47" s="356"/>
      <c r="N47" s="356"/>
      <c r="O47" s="356"/>
      <c r="P47" s="356"/>
      <c r="Q47" s="356"/>
      <c r="R47" s="356"/>
      <c r="S47" s="356"/>
      <c r="T47" s="356"/>
      <c r="U47" s="356"/>
      <c r="V47" s="356"/>
      <c r="W47" s="356"/>
      <c r="X47" s="381"/>
      <c r="Y47" s="381"/>
      <c r="Z47" s="381"/>
      <c r="AA47" s="381"/>
      <c r="AB47" s="381"/>
      <c r="AC47" s="381"/>
      <c r="AD47" s="381"/>
      <c r="AE47" s="381"/>
      <c r="AF47" s="381"/>
      <c r="AG47" s="381"/>
      <c r="AH47" s="381"/>
      <c r="AI47" s="381"/>
      <c r="AJ47" s="381"/>
      <c r="AK47" s="381"/>
      <c r="AL47" s="381"/>
      <c r="AM47" s="381"/>
      <c r="AN47" s="381"/>
      <c r="AO47" s="381"/>
      <c r="AP47" s="381"/>
      <c r="AQ47" s="381"/>
      <c r="AR47" s="381"/>
      <c r="AS47" s="381"/>
      <c r="AT47" s="381"/>
      <c r="AU47" s="381"/>
      <c r="AV47" s="381"/>
      <c r="AW47" s="381"/>
      <c r="AX47" s="381"/>
      <c r="AY47" s="381"/>
      <c r="AZ47" s="381"/>
      <c r="BA47" s="381"/>
      <c r="BB47" s="381"/>
      <c r="BC47" s="381"/>
      <c r="BD47" s="381"/>
      <c r="BE47" s="381"/>
      <c r="BF47" s="381"/>
      <c r="BG47" s="381"/>
      <c r="BH47" s="381"/>
      <c r="BI47" s="381"/>
      <c r="BJ47" s="381"/>
      <c r="BK47" s="381"/>
      <c r="BL47" s="381"/>
      <c r="BM47" s="381"/>
      <c r="BN47" s="381"/>
      <c r="BO47" s="381"/>
      <c r="BP47" s="381"/>
      <c r="BQ47" s="381"/>
      <c r="BR47" s="381"/>
      <c r="BS47" s="381"/>
      <c r="BT47" s="381"/>
      <c r="BU47" s="381"/>
      <c r="BV47" s="381"/>
      <c r="BW47" s="381"/>
      <c r="BX47" s="381"/>
      <c r="BY47" s="381"/>
      <c r="BZ47" s="381"/>
      <c r="CA47" s="381"/>
      <c r="CB47" s="381"/>
      <c r="CC47" s="381"/>
      <c r="CD47" s="381"/>
      <c r="CE47" s="381"/>
      <c r="CF47" s="381"/>
      <c r="CG47" s="381"/>
      <c r="CH47" s="381"/>
      <c r="CI47" s="381"/>
      <c r="CJ47" s="381"/>
      <c r="CK47" s="381"/>
      <c r="CL47" s="381"/>
      <c r="CM47" s="381"/>
      <c r="CN47" s="381"/>
      <c r="CO47" s="381"/>
      <c r="CP47" s="381"/>
      <c r="CQ47" s="381"/>
      <c r="CR47" s="381"/>
      <c r="CS47" s="381"/>
      <c r="CT47" s="381"/>
      <c r="CU47" s="381"/>
      <c r="CV47" s="381"/>
      <c r="CW47" s="381"/>
      <c r="CX47" s="381"/>
      <c r="CY47" s="381"/>
      <c r="CZ47" s="381"/>
      <c r="DA47" s="381"/>
      <c r="DB47" s="381"/>
      <c r="DC47" s="381"/>
      <c r="DD47" s="381"/>
      <c r="DE47" s="381"/>
      <c r="DF47" s="381"/>
      <c r="DG47" s="381"/>
      <c r="DH47" s="381"/>
      <c r="DI47" s="381"/>
      <c r="DJ47" s="381"/>
      <c r="DK47" s="381"/>
      <c r="DL47" s="381"/>
      <c r="DM47" s="381"/>
      <c r="DN47" s="381"/>
      <c r="DO47" s="381"/>
      <c r="DP47" s="381"/>
      <c r="DQ47" s="381"/>
      <c r="DR47" s="381"/>
      <c r="DS47" s="381"/>
      <c r="DT47" s="381"/>
      <c r="DU47" s="381"/>
      <c r="DV47" s="381"/>
      <c r="DW47" s="381"/>
      <c r="DX47" s="381"/>
      <c r="DY47" s="381"/>
      <c r="DZ47" s="381"/>
      <c r="EA47" s="381"/>
      <c r="EB47" s="381"/>
      <c r="EC47" s="381"/>
      <c r="ED47" s="381"/>
      <c r="EE47" s="381"/>
      <c r="EF47" s="381"/>
      <c r="EG47" s="381"/>
      <c r="EH47" s="381"/>
      <c r="EI47" s="381"/>
      <c r="EJ47" s="381"/>
      <c r="EK47" s="381"/>
      <c r="EL47" s="381"/>
      <c r="EM47" s="381"/>
      <c r="EN47" s="381"/>
      <c r="EO47" s="381"/>
      <c r="EP47" s="381"/>
      <c r="EQ47" s="381"/>
      <c r="ER47" s="381"/>
      <c r="ES47" s="381"/>
      <c r="ET47" s="381"/>
      <c r="EU47" s="381"/>
      <c r="EV47" s="381"/>
      <c r="EW47" s="381"/>
      <c r="EX47" s="381"/>
      <c r="EY47" s="381"/>
      <c r="EZ47" s="381"/>
      <c r="FA47" s="381"/>
      <c r="FB47" s="381"/>
      <c r="FC47" s="381"/>
      <c r="FD47" s="381"/>
      <c r="FE47" s="381"/>
      <c r="FF47" s="381"/>
      <c r="FG47" s="381"/>
      <c r="FH47" s="381"/>
      <c r="FI47" s="381"/>
      <c r="FJ47" s="381"/>
      <c r="FK47" s="381"/>
      <c r="FL47" s="381"/>
      <c r="FM47" s="381"/>
      <c r="FN47" s="381"/>
      <c r="FO47" s="381"/>
      <c r="FP47" s="381"/>
      <c r="FQ47" s="381"/>
      <c r="FR47" s="381"/>
      <c r="FS47" s="381"/>
      <c r="FT47" s="381"/>
      <c r="FU47" s="381"/>
      <c r="FV47" s="381"/>
      <c r="FW47" s="381"/>
      <c r="FX47" s="381"/>
      <c r="FY47" s="381"/>
      <c r="FZ47" s="381"/>
      <c r="GA47" s="381"/>
      <c r="GB47" s="381"/>
      <c r="GC47" s="381"/>
      <c r="GD47" s="381"/>
      <c r="GE47" s="381"/>
      <c r="GF47" s="381"/>
      <c r="GG47" s="381"/>
      <c r="GH47" s="381"/>
      <c r="GI47" s="381"/>
      <c r="GJ47" s="381"/>
      <c r="GK47" s="381"/>
      <c r="GL47" s="381"/>
      <c r="GM47" s="381"/>
      <c r="GN47" s="381"/>
      <c r="GO47" s="381"/>
      <c r="GP47" s="381"/>
      <c r="GQ47" s="381"/>
      <c r="GR47" s="381"/>
      <c r="GS47" s="381"/>
      <c r="GT47" s="381"/>
      <c r="GU47" s="381"/>
      <c r="GV47" s="381"/>
      <c r="GW47" s="381"/>
      <c r="GX47" s="381"/>
      <c r="GY47" s="381"/>
      <c r="GZ47" s="381"/>
      <c r="HA47" s="381"/>
      <c r="HB47" s="381"/>
      <c r="HC47" s="381"/>
      <c r="HD47" s="381"/>
      <c r="HE47" s="381"/>
      <c r="HF47" s="381"/>
      <c r="HG47" s="381"/>
      <c r="HH47" s="381"/>
      <c r="HI47" s="381"/>
      <c r="HJ47" s="381"/>
      <c r="HK47" s="381"/>
      <c r="HL47" s="381"/>
      <c r="HM47" s="381"/>
      <c r="HN47" s="381"/>
      <c r="HO47" s="381"/>
      <c r="HP47" s="381"/>
      <c r="HQ47" s="381"/>
      <c r="HR47" s="381"/>
      <c r="HS47" s="381"/>
      <c r="HT47" s="381"/>
      <c r="HU47" s="381"/>
      <c r="HV47" s="381"/>
      <c r="HW47" s="381"/>
      <c r="HX47" s="381"/>
      <c r="HY47" s="381"/>
      <c r="HZ47" s="381"/>
      <c r="IA47" s="381"/>
      <c r="IB47" s="381"/>
      <c r="IC47" s="381"/>
      <c r="ID47" s="381"/>
      <c r="IE47" s="381"/>
      <c r="IF47" s="381"/>
      <c r="IG47" s="381"/>
      <c r="IH47" s="381"/>
      <c r="II47" s="381"/>
      <c r="IJ47" s="381"/>
      <c r="IK47" s="381"/>
      <c r="IL47" s="381"/>
      <c r="IM47" s="381"/>
      <c r="IN47" s="381"/>
      <c r="IO47" s="381"/>
      <c r="IP47" s="381"/>
      <c r="IQ47" s="381"/>
      <c r="IR47" s="381"/>
      <c r="IS47" s="381"/>
      <c r="IT47" s="381"/>
      <c r="IU47" s="381"/>
    </row>
    <row r="48" customFormat="false" ht="13.5" hidden="false" customHeight="false" outlineLevel="0" collapsed="false">
      <c r="A48" s="112"/>
      <c r="B48" s="356"/>
      <c r="C48" s="356"/>
      <c r="D48" s="356"/>
      <c r="E48" s="356"/>
      <c r="F48" s="356"/>
      <c r="G48" s="356"/>
      <c r="H48" s="356"/>
      <c r="I48" s="356"/>
      <c r="J48" s="356"/>
      <c r="K48" s="356"/>
      <c r="L48" s="356"/>
      <c r="M48" s="356"/>
      <c r="N48" s="356"/>
      <c r="O48" s="356"/>
      <c r="P48" s="356"/>
      <c r="Q48" s="356"/>
      <c r="R48" s="356"/>
      <c r="S48" s="356"/>
      <c r="T48" s="356"/>
      <c r="U48" s="356"/>
      <c r="V48" s="356"/>
      <c r="W48" s="356"/>
      <c r="X48" s="381"/>
      <c r="Y48" s="381"/>
      <c r="Z48" s="381"/>
      <c r="AA48" s="381"/>
      <c r="AB48" s="381"/>
      <c r="AC48" s="381"/>
      <c r="AD48" s="381"/>
      <c r="AE48" s="381"/>
      <c r="AF48" s="381"/>
      <c r="AG48" s="381"/>
      <c r="AH48" s="381"/>
      <c r="AI48" s="381"/>
      <c r="AJ48" s="381"/>
      <c r="AK48" s="381"/>
      <c r="AL48" s="381"/>
      <c r="AM48" s="381"/>
      <c r="AN48" s="381"/>
      <c r="AO48" s="381"/>
      <c r="AP48" s="381"/>
      <c r="AQ48" s="381"/>
      <c r="AR48" s="381"/>
      <c r="AS48" s="381"/>
      <c r="AT48" s="381"/>
      <c r="AU48" s="381"/>
      <c r="AV48" s="381"/>
      <c r="AW48" s="381"/>
      <c r="AX48" s="381"/>
      <c r="AY48" s="381"/>
      <c r="AZ48" s="381"/>
      <c r="BA48" s="381"/>
      <c r="BB48" s="381"/>
      <c r="BC48" s="381"/>
      <c r="BD48" s="381"/>
      <c r="BE48" s="381"/>
      <c r="BF48" s="381"/>
      <c r="BG48" s="381"/>
      <c r="BH48" s="381"/>
      <c r="BI48" s="381"/>
      <c r="BJ48" s="381"/>
      <c r="BK48" s="381"/>
      <c r="BL48" s="381"/>
      <c r="BM48" s="381"/>
      <c r="BN48" s="381"/>
      <c r="BO48" s="381"/>
      <c r="BP48" s="381"/>
      <c r="BQ48" s="381"/>
      <c r="BR48" s="381"/>
      <c r="BS48" s="381"/>
      <c r="BT48" s="381"/>
      <c r="BU48" s="381"/>
      <c r="BV48" s="381"/>
      <c r="BW48" s="381"/>
      <c r="BX48" s="381"/>
      <c r="BY48" s="381"/>
      <c r="BZ48" s="381"/>
      <c r="CA48" s="381"/>
      <c r="CB48" s="381"/>
      <c r="CC48" s="381"/>
      <c r="CD48" s="381"/>
      <c r="CE48" s="381"/>
      <c r="CF48" s="381"/>
      <c r="CG48" s="381"/>
      <c r="CH48" s="381"/>
      <c r="CI48" s="381"/>
      <c r="CJ48" s="381"/>
      <c r="CK48" s="381"/>
      <c r="CL48" s="381"/>
      <c r="CM48" s="381"/>
      <c r="CN48" s="381"/>
      <c r="CO48" s="381"/>
      <c r="CP48" s="381"/>
      <c r="CQ48" s="381"/>
      <c r="CR48" s="381"/>
      <c r="CS48" s="381"/>
      <c r="CT48" s="381"/>
      <c r="CU48" s="381"/>
      <c r="CV48" s="381"/>
      <c r="CW48" s="381"/>
      <c r="CX48" s="381"/>
      <c r="CY48" s="381"/>
      <c r="CZ48" s="381"/>
      <c r="DA48" s="381"/>
      <c r="DB48" s="381"/>
      <c r="DC48" s="381"/>
      <c r="DD48" s="381"/>
      <c r="DE48" s="381"/>
      <c r="DF48" s="381"/>
      <c r="DG48" s="381"/>
      <c r="DH48" s="381"/>
      <c r="DI48" s="381"/>
      <c r="DJ48" s="381"/>
      <c r="DK48" s="381"/>
      <c r="DL48" s="381"/>
      <c r="DM48" s="381"/>
      <c r="DN48" s="381"/>
      <c r="DO48" s="381"/>
      <c r="DP48" s="381"/>
      <c r="DQ48" s="381"/>
      <c r="DR48" s="381"/>
      <c r="DS48" s="381"/>
      <c r="DT48" s="381"/>
      <c r="DU48" s="381"/>
      <c r="DV48" s="381"/>
      <c r="DW48" s="381"/>
      <c r="DX48" s="381"/>
      <c r="DY48" s="381"/>
      <c r="DZ48" s="381"/>
      <c r="EA48" s="381"/>
      <c r="EB48" s="381"/>
      <c r="EC48" s="381"/>
      <c r="ED48" s="381"/>
      <c r="EE48" s="381"/>
      <c r="EF48" s="381"/>
      <c r="EG48" s="381"/>
      <c r="EH48" s="381"/>
      <c r="EI48" s="381"/>
      <c r="EJ48" s="381"/>
      <c r="EK48" s="381"/>
      <c r="EL48" s="381"/>
      <c r="EM48" s="381"/>
      <c r="EN48" s="381"/>
      <c r="EO48" s="381"/>
      <c r="EP48" s="381"/>
      <c r="EQ48" s="381"/>
      <c r="ER48" s="381"/>
      <c r="ES48" s="381"/>
      <c r="ET48" s="381"/>
      <c r="EU48" s="381"/>
      <c r="EV48" s="381"/>
      <c r="EW48" s="381"/>
      <c r="EX48" s="381"/>
      <c r="EY48" s="381"/>
      <c r="EZ48" s="381"/>
      <c r="FA48" s="381"/>
      <c r="FB48" s="381"/>
      <c r="FC48" s="381"/>
      <c r="FD48" s="381"/>
      <c r="FE48" s="381"/>
      <c r="FF48" s="381"/>
      <c r="FG48" s="381"/>
      <c r="FH48" s="381"/>
      <c r="FI48" s="381"/>
      <c r="FJ48" s="381"/>
      <c r="FK48" s="381"/>
      <c r="FL48" s="381"/>
      <c r="FM48" s="381"/>
      <c r="FN48" s="381"/>
      <c r="FO48" s="381"/>
      <c r="FP48" s="381"/>
      <c r="FQ48" s="381"/>
      <c r="FR48" s="381"/>
      <c r="FS48" s="381"/>
      <c r="FT48" s="381"/>
      <c r="FU48" s="381"/>
      <c r="FV48" s="381"/>
      <c r="FW48" s="381"/>
      <c r="FX48" s="381"/>
      <c r="FY48" s="381"/>
      <c r="FZ48" s="381"/>
      <c r="GA48" s="381"/>
      <c r="GB48" s="381"/>
      <c r="GC48" s="381"/>
      <c r="GD48" s="381"/>
      <c r="GE48" s="381"/>
      <c r="GF48" s="381"/>
      <c r="GG48" s="381"/>
      <c r="GH48" s="381"/>
      <c r="GI48" s="381"/>
      <c r="GJ48" s="381"/>
      <c r="GK48" s="381"/>
      <c r="GL48" s="381"/>
      <c r="GM48" s="381"/>
      <c r="GN48" s="381"/>
      <c r="GO48" s="381"/>
      <c r="GP48" s="381"/>
      <c r="GQ48" s="381"/>
      <c r="GR48" s="381"/>
      <c r="GS48" s="381"/>
      <c r="GT48" s="381"/>
      <c r="GU48" s="381"/>
      <c r="GV48" s="381"/>
      <c r="GW48" s="381"/>
      <c r="GX48" s="381"/>
      <c r="GY48" s="381"/>
      <c r="GZ48" s="381"/>
      <c r="HA48" s="381"/>
      <c r="HB48" s="381"/>
      <c r="HC48" s="381"/>
      <c r="HD48" s="381"/>
      <c r="HE48" s="381"/>
      <c r="HF48" s="381"/>
      <c r="HG48" s="381"/>
      <c r="HH48" s="381"/>
      <c r="HI48" s="381"/>
      <c r="HJ48" s="381"/>
      <c r="HK48" s="381"/>
      <c r="HL48" s="381"/>
      <c r="HM48" s="381"/>
      <c r="HN48" s="381"/>
      <c r="HO48" s="381"/>
      <c r="HP48" s="381"/>
      <c r="HQ48" s="381"/>
      <c r="HR48" s="381"/>
      <c r="HS48" s="381"/>
      <c r="HT48" s="381"/>
      <c r="HU48" s="381"/>
      <c r="HV48" s="381"/>
      <c r="HW48" s="381"/>
      <c r="HX48" s="381"/>
      <c r="HY48" s="381"/>
      <c r="HZ48" s="381"/>
      <c r="IA48" s="381"/>
      <c r="IB48" s="381"/>
      <c r="IC48" s="381"/>
      <c r="ID48" s="381"/>
      <c r="IE48" s="381"/>
      <c r="IF48" s="381"/>
      <c r="IG48" s="381"/>
      <c r="IH48" s="381"/>
      <c r="II48" s="381"/>
      <c r="IJ48" s="381"/>
      <c r="IK48" s="381"/>
      <c r="IL48" s="381"/>
      <c r="IM48" s="381"/>
      <c r="IN48" s="381"/>
      <c r="IO48" s="381"/>
      <c r="IP48" s="381"/>
      <c r="IQ48" s="381"/>
      <c r="IR48" s="381"/>
      <c r="IS48" s="381"/>
      <c r="IT48" s="381"/>
      <c r="IU48" s="381"/>
    </row>
    <row r="49" customFormat="false" ht="13.5" hidden="false" customHeight="false" outlineLevel="0" collapsed="false">
      <c r="A49" s="112"/>
      <c r="B49" s="356"/>
      <c r="C49" s="356"/>
      <c r="D49" s="356"/>
      <c r="E49" s="356"/>
      <c r="F49" s="356"/>
      <c r="G49" s="356"/>
      <c r="H49" s="356"/>
      <c r="I49" s="356"/>
      <c r="J49" s="356"/>
      <c r="K49" s="356"/>
      <c r="L49" s="356"/>
      <c r="M49" s="356"/>
      <c r="N49" s="356"/>
      <c r="O49" s="356"/>
      <c r="P49" s="356"/>
      <c r="Q49" s="356"/>
      <c r="R49" s="356"/>
      <c r="S49" s="356"/>
      <c r="T49" s="356"/>
      <c r="U49" s="356"/>
      <c r="V49" s="356"/>
      <c r="W49" s="356"/>
      <c r="X49" s="381"/>
      <c r="Y49" s="381"/>
      <c r="Z49" s="381"/>
      <c r="AA49" s="381"/>
      <c r="AB49" s="381"/>
      <c r="AC49" s="381"/>
      <c r="AD49" s="381"/>
      <c r="AE49" s="381"/>
      <c r="AF49" s="381"/>
      <c r="AG49" s="381"/>
      <c r="AH49" s="381"/>
      <c r="AI49" s="381"/>
      <c r="AJ49" s="381"/>
      <c r="AK49" s="381"/>
      <c r="AL49" s="381"/>
      <c r="AM49" s="381"/>
      <c r="AN49" s="381"/>
      <c r="AO49" s="381"/>
      <c r="AP49" s="381"/>
      <c r="AQ49" s="381"/>
      <c r="AR49" s="381"/>
      <c r="AS49" s="381"/>
      <c r="AT49" s="381"/>
      <c r="AU49" s="381"/>
      <c r="AV49" s="381"/>
      <c r="AW49" s="381"/>
      <c r="AX49" s="381"/>
      <c r="AY49" s="381"/>
      <c r="AZ49" s="381"/>
      <c r="BA49" s="381"/>
      <c r="BB49" s="381"/>
      <c r="BC49" s="381"/>
      <c r="BD49" s="381"/>
      <c r="BE49" s="381"/>
      <c r="BF49" s="381"/>
      <c r="BG49" s="381"/>
      <c r="BH49" s="381"/>
      <c r="BI49" s="381"/>
      <c r="BJ49" s="381"/>
      <c r="BK49" s="381"/>
      <c r="BL49" s="381"/>
      <c r="BM49" s="381"/>
      <c r="BN49" s="381"/>
      <c r="BO49" s="381"/>
      <c r="BP49" s="381"/>
      <c r="BQ49" s="381"/>
      <c r="BR49" s="381"/>
      <c r="BS49" s="381"/>
      <c r="BT49" s="381"/>
      <c r="BU49" s="381"/>
      <c r="BV49" s="381"/>
      <c r="BW49" s="381"/>
      <c r="BX49" s="381"/>
      <c r="BY49" s="381"/>
      <c r="BZ49" s="381"/>
      <c r="CA49" s="381"/>
      <c r="CB49" s="381"/>
      <c r="CC49" s="381"/>
      <c r="CD49" s="381"/>
      <c r="CE49" s="381"/>
      <c r="CF49" s="381"/>
      <c r="CG49" s="381"/>
      <c r="CH49" s="381"/>
      <c r="CI49" s="381"/>
      <c r="CJ49" s="381"/>
      <c r="CK49" s="381"/>
      <c r="CL49" s="381"/>
      <c r="CM49" s="381"/>
      <c r="CN49" s="381"/>
      <c r="CO49" s="381"/>
      <c r="CP49" s="381"/>
      <c r="CQ49" s="381"/>
      <c r="CR49" s="381"/>
      <c r="CS49" s="381"/>
      <c r="CT49" s="381"/>
      <c r="CU49" s="381"/>
      <c r="CV49" s="381"/>
      <c r="CW49" s="381"/>
      <c r="CX49" s="381"/>
      <c r="CY49" s="381"/>
      <c r="CZ49" s="381"/>
      <c r="DA49" s="381"/>
      <c r="DB49" s="381"/>
      <c r="DC49" s="381"/>
      <c r="DD49" s="381"/>
      <c r="DE49" s="381"/>
      <c r="DF49" s="381"/>
      <c r="DG49" s="381"/>
      <c r="DH49" s="381"/>
      <c r="DI49" s="381"/>
      <c r="DJ49" s="381"/>
      <c r="DK49" s="381"/>
      <c r="DL49" s="381"/>
      <c r="DM49" s="381"/>
      <c r="DN49" s="381"/>
      <c r="DO49" s="381"/>
      <c r="DP49" s="381"/>
      <c r="DQ49" s="381"/>
      <c r="DR49" s="381"/>
      <c r="DS49" s="381"/>
      <c r="DT49" s="381"/>
      <c r="DU49" s="381"/>
      <c r="DV49" s="381"/>
      <c r="DW49" s="381"/>
      <c r="DX49" s="381"/>
      <c r="DY49" s="381"/>
      <c r="DZ49" s="381"/>
      <c r="EA49" s="381"/>
      <c r="EB49" s="381"/>
      <c r="EC49" s="381"/>
      <c r="ED49" s="381"/>
      <c r="EE49" s="381"/>
      <c r="EF49" s="381"/>
      <c r="EG49" s="381"/>
      <c r="EH49" s="381"/>
      <c r="EI49" s="381"/>
      <c r="EJ49" s="381"/>
      <c r="EK49" s="381"/>
      <c r="EL49" s="381"/>
      <c r="EM49" s="381"/>
      <c r="EN49" s="381"/>
      <c r="EO49" s="381"/>
      <c r="EP49" s="381"/>
      <c r="EQ49" s="381"/>
      <c r="ER49" s="381"/>
      <c r="ES49" s="381"/>
      <c r="ET49" s="381"/>
      <c r="EU49" s="381"/>
      <c r="EV49" s="381"/>
      <c r="EW49" s="381"/>
      <c r="EX49" s="381"/>
      <c r="EY49" s="381"/>
      <c r="EZ49" s="381"/>
      <c r="FA49" s="381"/>
      <c r="FB49" s="381"/>
      <c r="FC49" s="381"/>
      <c r="FD49" s="381"/>
      <c r="FE49" s="381"/>
      <c r="FF49" s="381"/>
      <c r="FG49" s="381"/>
      <c r="FH49" s="381"/>
      <c r="FI49" s="381"/>
      <c r="FJ49" s="381"/>
      <c r="FK49" s="381"/>
      <c r="FL49" s="381"/>
      <c r="FM49" s="381"/>
      <c r="FN49" s="381"/>
      <c r="FO49" s="381"/>
      <c r="FP49" s="381"/>
      <c r="FQ49" s="381"/>
      <c r="FR49" s="381"/>
      <c r="FS49" s="381"/>
      <c r="FT49" s="381"/>
      <c r="FU49" s="381"/>
      <c r="FV49" s="381"/>
      <c r="FW49" s="381"/>
      <c r="FX49" s="381"/>
      <c r="FY49" s="381"/>
      <c r="FZ49" s="381"/>
      <c r="GA49" s="381"/>
      <c r="GB49" s="381"/>
      <c r="GC49" s="381"/>
      <c r="GD49" s="381"/>
      <c r="GE49" s="381"/>
      <c r="GF49" s="381"/>
      <c r="GG49" s="381"/>
      <c r="GH49" s="381"/>
      <c r="GI49" s="381"/>
      <c r="GJ49" s="381"/>
      <c r="GK49" s="381"/>
      <c r="GL49" s="381"/>
      <c r="GM49" s="381"/>
      <c r="GN49" s="381"/>
      <c r="GO49" s="381"/>
      <c r="GP49" s="381"/>
      <c r="GQ49" s="381"/>
      <c r="GR49" s="381"/>
      <c r="GS49" s="381"/>
      <c r="GT49" s="381"/>
      <c r="GU49" s="381"/>
      <c r="GV49" s="381"/>
      <c r="GW49" s="381"/>
      <c r="GX49" s="381"/>
      <c r="GY49" s="381"/>
      <c r="GZ49" s="381"/>
      <c r="HA49" s="381"/>
      <c r="HB49" s="381"/>
      <c r="HC49" s="381"/>
      <c r="HD49" s="381"/>
      <c r="HE49" s="381"/>
      <c r="HF49" s="381"/>
      <c r="HG49" s="381"/>
      <c r="HH49" s="381"/>
      <c r="HI49" s="381"/>
      <c r="HJ49" s="381"/>
      <c r="HK49" s="381"/>
      <c r="HL49" s="381"/>
      <c r="HM49" s="381"/>
      <c r="HN49" s="381"/>
      <c r="HO49" s="381"/>
      <c r="HP49" s="381"/>
      <c r="HQ49" s="381"/>
      <c r="HR49" s="381"/>
      <c r="HS49" s="381"/>
      <c r="HT49" s="381"/>
      <c r="HU49" s="381"/>
      <c r="HV49" s="381"/>
      <c r="HW49" s="381"/>
      <c r="HX49" s="381"/>
      <c r="HY49" s="381"/>
      <c r="HZ49" s="381"/>
      <c r="IA49" s="381"/>
      <c r="IB49" s="381"/>
      <c r="IC49" s="381"/>
      <c r="ID49" s="381"/>
      <c r="IE49" s="381"/>
      <c r="IF49" s="381"/>
      <c r="IG49" s="381"/>
      <c r="IH49" s="381"/>
      <c r="II49" s="381"/>
      <c r="IJ49" s="381"/>
      <c r="IK49" s="381"/>
      <c r="IL49" s="381"/>
      <c r="IM49" s="381"/>
      <c r="IN49" s="381"/>
      <c r="IO49" s="381"/>
      <c r="IP49" s="381"/>
      <c r="IQ49" s="381"/>
      <c r="IR49" s="381"/>
      <c r="IS49" s="381"/>
      <c r="IT49" s="381"/>
      <c r="IU49" s="381"/>
    </row>
    <row r="50" customFormat="false" ht="13.5" hidden="false" customHeight="false" outlineLevel="0" collapsed="false">
      <c r="A50" s="112"/>
      <c r="B50" s="356"/>
      <c r="C50" s="356"/>
      <c r="D50" s="356"/>
      <c r="E50" s="356"/>
      <c r="F50" s="356"/>
      <c r="G50" s="356"/>
      <c r="H50" s="356"/>
      <c r="I50" s="356"/>
      <c r="J50" s="356"/>
      <c r="K50" s="356"/>
      <c r="L50" s="356"/>
      <c r="M50" s="356"/>
      <c r="N50" s="356"/>
      <c r="O50" s="356"/>
      <c r="P50" s="356"/>
      <c r="Q50" s="356"/>
      <c r="R50" s="356"/>
      <c r="S50" s="356"/>
      <c r="T50" s="356"/>
      <c r="U50" s="356"/>
      <c r="V50" s="356"/>
      <c r="W50" s="356"/>
      <c r="X50" s="381"/>
      <c r="Y50" s="381"/>
      <c r="Z50" s="381"/>
      <c r="AA50" s="381"/>
      <c r="AB50" s="381"/>
      <c r="AC50" s="381"/>
      <c r="AD50" s="381"/>
      <c r="AE50" s="381"/>
      <c r="AF50" s="381"/>
      <c r="AG50" s="381"/>
      <c r="AH50" s="381"/>
      <c r="AI50" s="381"/>
      <c r="AJ50" s="381"/>
      <c r="AK50" s="381"/>
      <c r="AL50" s="381"/>
      <c r="AM50" s="381"/>
      <c r="AN50" s="381"/>
      <c r="AO50" s="381"/>
      <c r="AP50" s="381"/>
      <c r="AQ50" s="381"/>
      <c r="AR50" s="381"/>
      <c r="AS50" s="381"/>
      <c r="AT50" s="381"/>
      <c r="AU50" s="381"/>
      <c r="AV50" s="381"/>
      <c r="AW50" s="381"/>
      <c r="AX50" s="381"/>
      <c r="AY50" s="381"/>
      <c r="AZ50" s="381"/>
      <c r="BA50" s="381"/>
      <c r="BB50" s="381"/>
      <c r="BC50" s="381"/>
      <c r="BD50" s="381"/>
      <c r="BE50" s="381"/>
      <c r="BF50" s="381"/>
      <c r="BG50" s="381"/>
      <c r="BH50" s="381"/>
      <c r="BI50" s="381"/>
      <c r="BJ50" s="381"/>
      <c r="BK50" s="381"/>
      <c r="BL50" s="381"/>
      <c r="BM50" s="381"/>
      <c r="BN50" s="381"/>
      <c r="BO50" s="381"/>
      <c r="BP50" s="381"/>
      <c r="BQ50" s="381"/>
      <c r="BR50" s="381"/>
      <c r="BS50" s="381"/>
      <c r="BT50" s="381"/>
      <c r="BU50" s="381"/>
      <c r="BV50" s="381"/>
      <c r="BW50" s="381"/>
      <c r="BX50" s="381"/>
      <c r="BY50" s="381"/>
      <c r="BZ50" s="381"/>
      <c r="CA50" s="381"/>
      <c r="CB50" s="381"/>
      <c r="CC50" s="381"/>
      <c r="CD50" s="381"/>
      <c r="CE50" s="381"/>
      <c r="CF50" s="381"/>
      <c r="CG50" s="381"/>
      <c r="CH50" s="381"/>
      <c r="CI50" s="381"/>
      <c r="CJ50" s="381"/>
      <c r="CK50" s="381"/>
      <c r="CL50" s="381"/>
      <c r="CM50" s="381"/>
      <c r="CN50" s="381"/>
      <c r="CO50" s="381"/>
      <c r="CP50" s="381"/>
      <c r="CQ50" s="381"/>
      <c r="CR50" s="381"/>
      <c r="CS50" s="381"/>
      <c r="CT50" s="381"/>
      <c r="CU50" s="381"/>
      <c r="CV50" s="381"/>
      <c r="CW50" s="381"/>
      <c r="CX50" s="381"/>
      <c r="CY50" s="381"/>
      <c r="CZ50" s="381"/>
      <c r="DA50" s="381"/>
      <c r="DB50" s="381"/>
      <c r="DC50" s="381"/>
      <c r="DD50" s="381"/>
      <c r="DE50" s="381"/>
      <c r="DF50" s="381"/>
      <c r="DG50" s="381"/>
      <c r="DH50" s="381"/>
      <c r="DI50" s="381"/>
      <c r="DJ50" s="381"/>
      <c r="DK50" s="381"/>
      <c r="DL50" s="381"/>
      <c r="DM50" s="381"/>
      <c r="DN50" s="381"/>
      <c r="DO50" s="381"/>
      <c r="DP50" s="381"/>
      <c r="DQ50" s="381"/>
      <c r="DR50" s="381"/>
      <c r="DS50" s="381"/>
      <c r="DT50" s="381"/>
      <c r="DU50" s="381"/>
      <c r="DV50" s="381"/>
      <c r="DW50" s="381"/>
      <c r="DX50" s="381"/>
      <c r="DY50" s="381"/>
      <c r="DZ50" s="381"/>
      <c r="EA50" s="381"/>
      <c r="EB50" s="381"/>
      <c r="EC50" s="381"/>
      <c r="ED50" s="381"/>
      <c r="EE50" s="381"/>
      <c r="EF50" s="381"/>
      <c r="EG50" s="381"/>
      <c r="EH50" s="381"/>
      <c r="EI50" s="381"/>
      <c r="EJ50" s="381"/>
      <c r="EK50" s="381"/>
      <c r="EL50" s="381"/>
      <c r="EM50" s="381"/>
      <c r="EN50" s="381"/>
      <c r="EO50" s="381"/>
      <c r="EP50" s="381"/>
      <c r="EQ50" s="381"/>
      <c r="ER50" s="381"/>
      <c r="ES50" s="381"/>
      <c r="ET50" s="381"/>
      <c r="EU50" s="381"/>
      <c r="EV50" s="381"/>
      <c r="EW50" s="381"/>
      <c r="EX50" s="381"/>
      <c r="EY50" s="381"/>
      <c r="EZ50" s="381"/>
      <c r="FA50" s="381"/>
      <c r="FB50" s="381"/>
      <c r="FC50" s="381"/>
      <c r="FD50" s="381"/>
      <c r="FE50" s="381"/>
      <c r="FF50" s="381"/>
      <c r="FG50" s="381"/>
      <c r="FH50" s="381"/>
      <c r="FI50" s="381"/>
      <c r="FJ50" s="381"/>
      <c r="FK50" s="381"/>
      <c r="FL50" s="381"/>
      <c r="FM50" s="381"/>
      <c r="FN50" s="381"/>
      <c r="FO50" s="381"/>
      <c r="FP50" s="381"/>
      <c r="FQ50" s="381"/>
      <c r="FR50" s="381"/>
      <c r="FS50" s="381"/>
      <c r="FT50" s="381"/>
      <c r="FU50" s="381"/>
      <c r="FV50" s="381"/>
      <c r="FW50" s="381"/>
      <c r="FX50" s="381"/>
      <c r="FY50" s="381"/>
      <c r="FZ50" s="381"/>
      <c r="GA50" s="381"/>
      <c r="GB50" s="381"/>
      <c r="GC50" s="381"/>
      <c r="GD50" s="381"/>
      <c r="GE50" s="381"/>
      <c r="GF50" s="381"/>
      <c r="GG50" s="381"/>
      <c r="GH50" s="381"/>
      <c r="GI50" s="381"/>
      <c r="GJ50" s="381"/>
      <c r="GK50" s="381"/>
      <c r="GL50" s="381"/>
      <c r="GM50" s="381"/>
      <c r="GN50" s="381"/>
      <c r="GO50" s="381"/>
      <c r="GP50" s="381"/>
      <c r="GQ50" s="381"/>
      <c r="GR50" s="381"/>
      <c r="GS50" s="381"/>
      <c r="GT50" s="381"/>
      <c r="GU50" s="381"/>
      <c r="GV50" s="381"/>
      <c r="GW50" s="381"/>
      <c r="GX50" s="381"/>
      <c r="GY50" s="381"/>
      <c r="GZ50" s="381"/>
      <c r="HA50" s="381"/>
      <c r="HB50" s="381"/>
      <c r="HC50" s="381"/>
      <c r="HD50" s="381"/>
      <c r="HE50" s="381"/>
      <c r="HF50" s="381"/>
      <c r="HG50" s="381"/>
      <c r="HH50" s="381"/>
      <c r="HI50" s="381"/>
      <c r="HJ50" s="381"/>
      <c r="HK50" s="381"/>
      <c r="HL50" s="381"/>
      <c r="HM50" s="381"/>
      <c r="HN50" s="381"/>
      <c r="HO50" s="381"/>
      <c r="HP50" s="381"/>
      <c r="HQ50" s="381"/>
      <c r="HR50" s="381"/>
      <c r="HS50" s="381"/>
      <c r="HT50" s="381"/>
      <c r="HU50" s="381"/>
      <c r="HV50" s="381"/>
      <c r="HW50" s="381"/>
      <c r="HX50" s="381"/>
      <c r="HY50" s="381"/>
      <c r="HZ50" s="381"/>
      <c r="IA50" s="381"/>
      <c r="IB50" s="381"/>
      <c r="IC50" s="381"/>
      <c r="ID50" s="381"/>
      <c r="IE50" s="381"/>
      <c r="IF50" s="381"/>
      <c r="IG50" s="381"/>
      <c r="IH50" s="381"/>
      <c r="II50" s="381"/>
      <c r="IJ50" s="381"/>
      <c r="IK50" s="381"/>
      <c r="IL50" s="381"/>
      <c r="IM50" s="381"/>
      <c r="IN50" s="381"/>
      <c r="IO50" s="381"/>
      <c r="IP50" s="381"/>
      <c r="IQ50" s="381"/>
      <c r="IR50" s="381"/>
      <c r="IS50" s="381"/>
      <c r="IT50" s="381"/>
      <c r="IU50" s="381"/>
    </row>
    <row r="51" customFormat="false" ht="13.5" hidden="false" customHeight="false" outlineLevel="0" collapsed="false">
      <c r="A51" s="112"/>
      <c r="B51" s="356"/>
      <c r="C51" s="356"/>
      <c r="D51" s="356"/>
      <c r="E51" s="356"/>
      <c r="F51" s="356"/>
      <c r="G51" s="356"/>
      <c r="H51" s="356"/>
      <c r="I51" s="356"/>
      <c r="J51" s="356"/>
      <c r="K51" s="356"/>
      <c r="L51" s="356"/>
      <c r="M51" s="356"/>
      <c r="N51" s="356"/>
      <c r="O51" s="356"/>
      <c r="P51" s="356"/>
      <c r="Q51" s="356"/>
      <c r="R51" s="356"/>
      <c r="S51" s="356"/>
      <c r="T51" s="356"/>
      <c r="U51" s="356"/>
      <c r="V51" s="356"/>
      <c r="W51" s="356"/>
      <c r="X51" s="381"/>
      <c r="Y51" s="381"/>
      <c r="Z51" s="381"/>
      <c r="AA51" s="381"/>
      <c r="AB51" s="381"/>
      <c r="AC51" s="381"/>
      <c r="AD51" s="381"/>
      <c r="AE51" s="381"/>
      <c r="AF51" s="381"/>
      <c r="AG51" s="381"/>
      <c r="AH51" s="381"/>
      <c r="AI51" s="381"/>
      <c r="AJ51" s="381"/>
      <c r="AK51" s="381"/>
      <c r="AL51" s="381"/>
      <c r="AM51" s="381"/>
      <c r="AN51" s="381"/>
      <c r="AO51" s="381"/>
      <c r="AP51" s="381"/>
      <c r="AQ51" s="381"/>
      <c r="AR51" s="381"/>
      <c r="AS51" s="381"/>
      <c r="AT51" s="381"/>
      <c r="AU51" s="381"/>
      <c r="AV51" s="381"/>
      <c r="AW51" s="381"/>
      <c r="AX51" s="381"/>
      <c r="AY51" s="381"/>
      <c r="AZ51" s="381"/>
      <c r="BA51" s="381"/>
      <c r="BB51" s="381"/>
      <c r="BC51" s="381"/>
      <c r="BD51" s="381"/>
      <c r="BE51" s="381"/>
      <c r="BF51" s="381"/>
      <c r="BG51" s="381"/>
      <c r="BH51" s="381"/>
      <c r="BI51" s="381"/>
      <c r="BJ51" s="381"/>
      <c r="BK51" s="381"/>
      <c r="BL51" s="381"/>
      <c r="BM51" s="381"/>
      <c r="BN51" s="381"/>
      <c r="BO51" s="381"/>
      <c r="BP51" s="381"/>
      <c r="BQ51" s="381"/>
      <c r="BR51" s="381"/>
      <c r="BS51" s="381"/>
      <c r="BT51" s="381"/>
      <c r="BU51" s="381"/>
      <c r="BV51" s="381"/>
      <c r="BW51" s="381"/>
      <c r="BX51" s="381"/>
      <c r="BY51" s="381"/>
      <c r="BZ51" s="381"/>
      <c r="CA51" s="381"/>
      <c r="CB51" s="381"/>
      <c r="CC51" s="381"/>
      <c r="CD51" s="381"/>
      <c r="CE51" s="381"/>
      <c r="CF51" s="381"/>
      <c r="CG51" s="381"/>
      <c r="CH51" s="381"/>
      <c r="CI51" s="381"/>
      <c r="CJ51" s="381"/>
      <c r="CK51" s="381"/>
      <c r="CL51" s="381"/>
      <c r="CM51" s="381"/>
      <c r="CN51" s="381"/>
      <c r="CO51" s="381"/>
      <c r="CP51" s="381"/>
      <c r="CQ51" s="381"/>
      <c r="CR51" s="381"/>
      <c r="CS51" s="381"/>
      <c r="CT51" s="381"/>
      <c r="CU51" s="381"/>
      <c r="CV51" s="381"/>
      <c r="CW51" s="381"/>
      <c r="CX51" s="381"/>
      <c r="CY51" s="381"/>
      <c r="CZ51" s="381"/>
      <c r="DA51" s="381"/>
      <c r="DB51" s="381"/>
      <c r="DC51" s="381"/>
      <c r="DD51" s="381"/>
      <c r="DE51" s="381"/>
      <c r="DF51" s="381"/>
      <c r="DG51" s="381"/>
      <c r="DH51" s="381"/>
      <c r="DI51" s="381"/>
      <c r="DJ51" s="381"/>
      <c r="DK51" s="381"/>
      <c r="DL51" s="381"/>
      <c r="DM51" s="381"/>
      <c r="DN51" s="381"/>
      <c r="DO51" s="381"/>
      <c r="DP51" s="381"/>
      <c r="DQ51" s="381"/>
      <c r="DR51" s="381"/>
      <c r="DS51" s="381"/>
      <c r="DT51" s="381"/>
      <c r="DU51" s="381"/>
      <c r="DV51" s="381"/>
      <c r="DW51" s="381"/>
      <c r="DX51" s="381"/>
      <c r="DY51" s="381"/>
      <c r="DZ51" s="381"/>
      <c r="EA51" s="381"/>
      <c r="EB51" s="381"/>
      <c r="EC51" s="381"/>
      <c r="ED51" s="381"/>
      <c r="EE51" s="381"/>
      <c r="EF51" s="381"/>
      <c r="EG51" s="381"/>
      <c r="EH51" s="381"/>
      <c r="EI51" s="381"/>
      <c r="EJ51" s="381"/>
      <c r="EK51" s="381"/>
      <c r="EL51" s="381"/>
      <c r="EM51" s="381"/>
      <c r="EN51" s="381"/>
      <c r="EO51" s="381"/>
      <c r="EP51" s="381"/>
      <c r="EQ51" s="381"/>
      <c r="ER51" s="381"/>
      <c r="ES51" s="381"/>
      <c r="ET51" s="381"/>
      <c r="EU51" s="381"/>
      <c r="EV51" s="381"/>
      <c r="EW51" s="381"/>
      <c r="EX51" s="381"/>
      <c r="EY51" s="381"/>
      <c r="EZ51" s="381"/>
      <c r="FA51" s="381"/>
      <c r="FB51" s="381"/>
      <c r="FC51" s="381"/>
      <c r="FD51" s="381"/>
      <c r="FE51" s="381"/>
      <c r="FF51" s="381"/>
      <c r="FG51" s="381"/>
      <c r="FH51" s="381"/>
      <c r="FI51" s="381"/>
      <c r="FJ51" s="381"/>
      <c r="FK51" s="381"/>
      <c r="FL51" s="381"/>
      <c r="FM51" s="381"/>
      <c r="FN51" s="381"/>
      <c r="FO51" s="381"/>
      <c r="FP51" s="381"/>
      <c r="FQ51" s="381"/>
      <c r="FR51" s="381"/>
      <c r="FS51" s="381"/>
      <c r="FT51" s="381"/>
      <c r="FU51" s="381"/>
      <c r="FV51" s="381"/>
      <c r="FW51" s="381"/>
      <c r="FX51" s="381"/>
      <c r="FY51" s="381"/>
      <c r="FZ51" s="381"/>
      <c r="GA51" s="381"/>
      <c r="GB51" s="381"/>
      <c r="GC51" s="381"/>
      <c r="GD51" s="381"/>
      <c r="GE51" s="381"/>
      <c r="GF51" s="381"/>
      <c r="GG51" s="381"/>
      <c r="GH51" s="381"/>
      <c r="GI51" s="381"/>
      <c r="GJ51" s="381"/>
      <c r="GK51" s="381"/>
      <c r="GL51" s="381"/>
      <c r="GM51" s="381"/>
      <c r="GN51" s="381"/>
      <c r="GO51" s="381"/>
      <c r="GP51" s="381"/>
      <c r="GQ51" s="381"/>
      <c r="GR51" s="381"/>
      <c r="GS51" s="381"/>
      <c r="GT51" s="381"/>
      <c r="GU51" s="381"/>
      <c r="GV51" s="381"/>
      <c r="GW51" s="381"/>
      <c r="GX51" s="381"/>
      <c r="GY51" s="381"/>
      <c r="GZ51" s="381"/>
      <c r="HA51" s="381"/>
      <c r="HB51" s="381"/>
      <c r="HC51" s="381"/>
      <c r="HD51" s="381"/>
      <c r="HE51" s="381"/>
      <c r="HF51" s="381"/>
      <c r="HG51" s="381"/>
      <c r="HH51" s="381"/>
      <c r="HI51" s="381"/>
      <c r="HJ51" s="381"/>
      <c r="HK51" s="381"/>
      <c r="HL51" s="381"/>
      <c r="HM51" s="381"/>
      <c r="HN51" s="381"/>
      <c r="HO51" s="381"/>
      <c r="HP51" s="381"/>
      <c r="HQ51" s="381"/>
      <c r="HR51" s="381"/>
      <c r="HS51" s="381"/>
      <c r="HT51" s="381"/>
      <c r="HU51" s="381"/>
      <c r="HV51" s="381"/>
      <c r="HW51" s="381"/>
      <c r="HX51" s="381"/>
      <c r="HY51" s="381"/>
      <c r="HZ51" s="381"/>
      <c r="IA51" s="381"/>
      <c r="IB51" s="381"/>
      <c r="IC51" s="381"/>
      <c r="ID51" s="381"/>
      <c r="IE51" s="381"/>
      <c r="IF51" s="381"/>
      <c r="IG51" s="381"/>
      <c r="IH51" s="381"/>
      <c r="II51" s="381"/>
      <c r="IJ51" s="381"/>
      <c r="IK51" s="381"/>
      <c r="IL51" s="381"/>
      <c r="IM51" s="381"/>
      <c r="IN51" s="381"/>
      <c r="IO51" s="381"/>
      <c r="IP51" s="381"/>
      <c r="IQ51" s="381"/>
      <c r="IR51" s="381"/>
      <c r="IS51" s="381"/>
      <c r="IT51" s="381"/>
      <c r="IU51" s="381"/>
    </row>
    <row r="52" customFormat="false" ht="13.5" hidden="false" customHeight="false" outlineLevel="0" collapsed="false">
      <c r="A52" s="112"/>
      <c r="B52" s="356"/>
      <c r="C52" s="356"/>
      <c r="D52" s="356"/>
      <c r="E52" s="356"/>
      <c r="F52" s="356"/>
      <c r="G52" s="356"/>
      <c r="H52" s="356"/>
      <c r="I52" s="356"/>
      <c r="J52" s="356"/>
      <c r="K52" s="356"/>
      <c r="L52" s="356"/>
      <c r="M52" s="356"/>
      <c r="N52" s="356"/>
      <c r="O52" s="356"/>
      <c r="P52" s="356"/>
      <c r="Q52" s="356"/>
      <c r="R52" s="356"/>
      <c r="S52" s="356"/>
      <c r="T52" s="356"/>
      <c r="U52" s="356"/>
      <c r="V52" s="356"/>
      <c r="W52" s="356"/>
      <c r="X52" s="381"/>
      <c r="Y52" s="381"/>
      <c r="Z52" s="381"/>
      <c r="AA52" s="381"/>
      <c r="AB52" s="381"/>
      <c r="AC52" s="381"/>
      <c r="AD52" s="381"/>
      <c r="AE52" s="381"/>
      <c r="AF52" s="381"/>
      <c r="AG52" s="381"/>
      <c r="AH52" s="381"/>
      <c r="AI52" s="381"/>
      <c r="AJ52" s="381"/>
      <c r="AK52" s="381"/>
      <c r="AL52" s="381"/>
      <c r="AM52" s="381"/>
      <c r="AN52" s="381"/>
      <c r="AO52" s="381"/>
      <c r="AP52" s="381"/>
      <c r="AQ52" s="381"/>
      <c r="AR52" s="381"/>
      <c r="AS52" s="381"/>
      <c r="AT52" s="381"/>
      <c r="AU52" s="381"/>
      <c r="AV52" s="381"/>
      <c r="AW52" s="381"/>
      <c r="AX52" s="381"/>
      <c r="AY52" s="381"/>
      <c r="AZ52" s="381"/>
      <c r="BA52" s="381"/>
      <c r="BB52" s="381"/>
      <c r="BC52" s="381"/>
      <c r="BD52" s="381"/>
      <c r="BE52" s="381"/>
      <c r="BF52" s="381"/>
      <c r="BG52" s="381"/>
      <c r="BH52" s="381"/>
      <c r="BI52" s="381"/>
      <c r="BJ52" s="381"/>
      <c r="BK52" s="381"/>
      <c r="BL52" s="381"/>
      <c r="BM52" s="381"/>
      <c r="BN52" s="381"/>
      <c r="BO52" s="381"/>
      <c r="BP52" s="381"/>
      <c r="BQ52" s="381"/>
      <c r="BR52" s="381"/>
      <c r="BS52" s="381"/>
      <c r="BT52" s="381"/>
      <c r="BU52" s="381"/>
      <c r="BV52" s="381"/>
      <c r="BW52" s="381"/>
      <c r="BX52" s="381"/>
      <c r="BY52" s="381"/>
      <c r="BZ52" s="381"/>
      <c r="CA52" s="381"/>
      <c r="CB52" s="381"/>
      <c r="CC52" s="381"/>
      <c r="CD52" s="381"/>
      <c r="CE52" s="381"/>
      <c r="CF52" s="381"/>
      <c r="CG52" s="381"/>
      <c r="CH52" s="381"/>
      <c r="CI52" s="381"/>
      <c r="CJ52" s="381"/>
      <c r="CK52" s="381"/>
      <c r="CL52" s="381"/>
      <c r="CM52" s="381"/>
      <c r="CN52" s="381"/>
      <c r="CO52" s="381"/>
      <c r="CP52" s="381"/>
      <c r="CQ52" s="381"/>
      <c r="CR52" s="381"/>
      <c r="CS52" s="381"/>
      <c r="CT52" s="381"/>
      <c r="CU52" s="381"/>
      <c r="CV52" s="381"/>
      <c r="CW52" s="381"/>
      <c r="CX52" s="381"/>
      <c r="CY52" s="381"/>
      <c r="CZ52" s="381"/>
      <c r="DA52" s="381"/>
      <c r="DB52" s="381"/>
      <c r="DC52" s="381"/>
      <c r="DD52" s="381"/>
      <c r="DE52" s="381"/>
      <c r="DF52" s="381"/>
      <c r="DG52" s="381"/>
      <c r="DH52" s="381"/>
      <c r="DI52" s="381"/>
      <c r="DJ52" s="381"/>
      <c r="DK52" s="381"/>
      <c r="DL52" s="381"/>
      <c r="DM52" s="381"/>
      <c r="DN52" s="381"/>
      <c r="DO52" s="381"/>
      <c r="DP52" s="381"/>
      <c r="DQ52" s="381"/>
      <c r="DR52" s="381"/>
      <c r="DS52" s="381"/>
      <c r="DT52" s="381"/>
      <c r="DU52" s="381"/>
      <c r="DV52" s="381"/>
      <c r="DW52" s="381"/>
      <c r="DX52" s="381"/>
      <c r="DY52" s="381"/>
      <c r="DZ52" s="381"/>
      <c r="EA52" s="381"/>
      <c r="EB52" s="381"/>
      <c r="EC52" s="381"/>
      <c r="ED52" s="381"/>
      <c r="EE52" s="381"/>
      <c r="EF52" s="381"/>
      <c r="EG52" s="381"/>
      <c r="EH52" s="381"/>
      <c r="EI52" s="381"/>
      <c r="EJ52" s="381"/>
      <c r="EK52" s="381"/>
      <c r="EL52" s="381"/>
      <c r="EM52" s="381"/>
      <c r="EN52" s="381"/>
      <c r="EO52" s="381"/>
      <c r="EP52" s="381"/>
      <c r="EQ52" s="381"/>
      <c r="ER52" s="381"/>
      <c r="ES52" s="381"/>
      <c r="ET52" s="381"/>
      <c r="EU52" s="381"/>
      <c r="EV52" s="381"/>
      <c r="EW52" s="381"/>
      <c r="EX52" s="381"/>
      <c r="EY52" s="381"/>
      <c r="EZ52" s="381"/>
      <c r="FA52" s="381"/>
      <c r="FB52" s="381"/>
      <c r="FC52" s="381"/>
      <c r="FD52" s="381"/>
      <c r="FE52" s="381"/>
      <c r="FF52" s="381"/>
      <c r="FG52" s="381"/>
      <c r="FH52" s="381"/>
      <c r="FI52" s="381"/>
      <c r="FJ52" s="381"/>
      <c r="FK52" s="381"/>
      <c r="FL52" s="381"/>
      <c r="FM52" s="381"/>
      <c r="FN52" s="381"/>
      <c r="FO52" s="381"/>
      <c r="FP52" s="381"/>
      <c r="FQ52" s="381"/>
      <c r="FR52" s="381"/>
      <c r="FS52" s="381"/>
      <c r="FT52" s="381"/>
      <c r="FU52" s="381"/>
      <c r="FV52" s="381"/>
      <c r="FW52" s="381"/>
      <c r="FX52" s="381"/>
      <c r="FY52" s="381"/>
      <c r="FZ52" s="381"/>
      <c r="GA52" s="381"/>
      <c r="GB52" s="381"/>
      <c r="GC52" s="381"/>
      <c r="GD52" s="381"/>
      <c r="GE52" s="381"/>
      <c r="GF52" s="381"/>
      <c r="GG52" s="381"/>
      <c r="GH52" s="381"/>
      <c r="GI52" s="381"/>
      <c r="GJ52" s="381"/>
      <c r="GK52" s="381"/>
      <c r="GL52" s="381"/>
      <c r="GM52" s="381"/>
      <c r="GN52" s="381"/>
      <c r="GO52" s="381"/>
      <c r="GP52" s="381"/>
      <c r="GQ52" s="381"/>
      <c r="GR52" s="381"/>
      <c r="GS52" s="381"/>
      <c r="GT52" s="381"/>
      <c r="GU52" s="381"/>
      <c r="GV52" s="381"/>
      <c r="GW52" s="381"/>
      <c r="GX52" s="381"/>
      <c r="GY52" s="381"/>
      <c r="GZ52" s="381"/>
      <c r="HA52" s="381"/>
      <c r="HB52" s="381"/>
      <c r="HC52" s="381"/>
      <c r="HD52" s="381"/>
      <c r="HE52" s="381"/>
      <c r="HF52" s="381"/>
      <c r="HG52" s="381"/>
      <c r="HH52" s="381"/>
      <c r="HI52" s="381"/>
      <c r="HJ52" s="381"/>
      <c r="HK52" s="381"/>
      <c r="HL52" s="381"/>
      <c r="HM52" s="381"/>
      <c r="HN52" s="381"/>
      <c r="HO52" s="381"/>
      <c r="HP52" s="381"/>
      <c r="HQ52" s="381"/>
      <c r="HR52" s="381"/>
      <c r="HS52" s="381"/>
      <c r="HT52" s="381"/>
      <c r="HU52" s="381"/>
      <c r="HV52" s="381"/>
      <c r="HW52" s="381"/>
      <c r="HX52" s="381"/>
      <c r="HY52" s="381"/>
      <c r="HZ52" s="381"/>
      <c r="IA52" s="381"/>
      <c r="IB52" s="381"/>
      <c r="IC52" s="381"/>
      <c r="ID52" s="381"/>
      <c r="IE52" s="381"/>
      <c r="IF52" s="381"/>
      <c r="IG52" s="381"/>
      <c r="IH52" s="381"/>
      <c r="II52" s="381"/>
      <c r="IJ52" s="381"/>
      <c r="IK52" s="381"/>
      <c r="IL52" s="381"/>
      <c r="IM52" s="381"/>
      <c r="IN52" s="381"/>
      <c r="IO52" s="381"/>
      <c r="IP52" s="381"/>
      <c r="IQ52" s="381"/>
      <c r="IR52" s="381"/>
      <c r="IS52" s="381"/>
      <c r="IT52" s="381"/>
      <c r="IU52" s="381"/>
    </row>
    <row r="53" customFormat="false" ht="13.5" hidden="false" customHeight="false" outlineLevel="0" collapsed="false">
      <c r="A53" s="112"/>
      <c r="B53" s="356"/>
      <c r="C53" s="356"/>
      <c r="D53" s="356"/>
      <c r="E53" s="356"/>
      <c r="F53" s="356"/>
      <c r="G53" s="356"/>
      <c r="H53" s="356"/>
      <c r="I53" s="356"/>
      <c r="J53" s="356"/>
      <c r="K53" s="356"/>
      <c r="L53" s="356"/>
      <c r="M53" s="356"/>
      <c r="N53" s="356"/>
      <c r="O53" s="356"/>
      <c r="P53" s="356"/>
      <c r="Q53" s="356"/>
      <c r="R53" s="356"/>
      <c r="S53" s="356"/>
      <c r="T53" s="356"/>
      <c r="U53" s="356"/>
      <c r="V53" s="356"/>
      <c r="W53" s="356"/>
      <c r="X53" s="381"/>
      <c r="Y53" s="381"/>
      <c r="Z53" s="381"/>
      <c r="AA53" s="381"/>
      <c r="AB53" s="381"/>
      <c r="AC53" s="381"/>
      <c r="AD53" s="381"/>
      <c r="AE53" s="381"/>
      <c r="AF53" s="381"/>
      <c r="AG53" s="381"/>
      <c r="AH53" s="381"/>
      <c r="AI53" s="381"/>
      <c r="AJ53" s="381"/>
      <c r="AK53" s="381"/>
      <c r="AL53" s="381"/>
      <c r="AM53" s="381"/>
      <c r="AN53" s="381"/>
      <c r="AO53" s="381"/>
      <c r="AP53" s="381"/>
      <c r="AQ53" s="381"/>
      <c r="AR53" s="381"/>
      <c r="AS53" s="381"/>
      <c r="AT53" s="381"/>
      <c r="AU53" s="381"/>
      <c r="AV53" s="381"/>
      <c r="AW53" s="381"/>
      <c r="AX53" s="381"/>
      <c r="AY53" s="381"/>
      <c r="AZ53" s="381"/>
      <c r="BA53" s="381"/>
      <c r="BB53" s="381"/>
      <c r="BC53" s="381"/>
      <c r="BD53" s="381"/>
      <c r="BE53" s="381"/>
      <c r="BF53" s="381"/>
      <c r="BG53" s="381"/>
      <c r="BH53" s="381"/>
      <c r="BI53" s="381"/>
      <c r="BJ53" s="381"/>
      <c r="BK53" s="381"/>
      <c r="BL53" s="381"/>
      <c r="BM53" s="381"/>
      <c r="BN53" s="381"/>
      <c r="BO53" s="381"/>
      <c r="BP53" s="381"/>
      <c r="BQ53" s="381"/>
      <c r="BR53" s="381"/>
      <c r="BS53" s="381"/>
      <c r="BT53" s="381"/>
      <c r="BU53" s="381"/>
      <c r="BV53" s="381"/>
      <c r="BW53" s="381"/>
      <c r="BX53" s="381"/>
      <c r="BY53" s="381"/>
      <c r="BZ53" s="381"/>
      <c r="CA53" s="381"/>
      <c r="CB53" s="381"/>
      <c r="CC53" s="381"/>
      <c r="CD53" s="381"/>
      <c r="CE53" s="381"/>
      <c r="CF53" s="381"/>
      <c r="CG53" s="381"/>
      <c r="CH53" s="381"/>
      <c r="CI53" s="381"/>
      <c r="CJ53" s="381"/>
      <c r="CK53" s="381"/>
      <c r="CL53" s="381"/>
      <c r="CM53" s="381"/>
      <c r="CN53" s="381"/>
      <c r="CO53" s="381"/>
      <c r="CP53" s="381"/>
      <c r="CQ53" s="381"/>
      <c r="CR53" s="381"/>
      <c r="CS53" s="381"/>
      <c r="CT53" s="381"/>
      <c r="CU53" s="381"/>
      <c r="CV53" s="381"/>
      <c r="CW53" s="381"/>
      <c r="CX53" s="381"/>
      <c r="CY53" s="381"/>
      <c r="CZ53" s="381"/>
      <c r="DA53" s="381"/>
      <c r="DB53" s="381"/>
      <c r="DC53" s="381"/>
      <c r="DD53" s="381"/>
      <c r="DE53" s="381"/>
      <c r="DF53" s="381"/>
      <c r="DG53" s="381"/>
      <c r="DH53" s="381"/>
      <c r="DI53" s="381"/>
      <c r="DJ53" s="381"/>
      <c r="DK53" s="381"/>
      <c r="DL53" s="381"/>
      <c r="DM53" s="381"/>
      <c r="DN53" s="381"/>
      <c r="DO53" s="381"/>
      <c r="DP53" s="381"/>
      <c r="DQ53" s="381"/>
      <c r="DR53" s="381"/>
      <c r="DS53" s="381"/>
      <c r="DT53" s="381"/>
      <c r="DU53" s="381"/>
      <c r="DV53" s="381"/>
      <c r="DW53" s="381"/>
      <c r="DX53" s="381"/>
      <c r="DY53" s="381"/>
      <c r="DZ53" s="381"/>
      <c r="EA53" s="381"/>
      <c r="EB53" s="381"/>
      <c r="EC53" s="381"/>
      <c r="ED53" s="381"/>
      <c r="EE53" s="381"/>
      <c r="EF53" s="381"/>
      <c r="EG53" s="381"/>
      <c r="EH53" s="381"/>
      <c r="EI53" s="381"/>
      <c r="EJ53" s="381"/>
      <c r="EK53" s="381"/>
      <c r="EL53" s="381"/>
      <c r="EM53" s="381"/>
      <c r="EN53" s="381"/>
      <c r="EO53" s="381"/>
      <c r="EP53" s="381"/>
      <c r="EQ53" s="381"/>
      <c r="ER53" s="381"/>
      <c r="ES53" s="381"/>
      <c r="ET53" s="381"/>
      <c r="EU53" s="381"/>
      <c r="EV53" s="381"/>
      <c r="EW53" s="381"/>
      <c r="EX53" s="381"/>
      <c r="EY53" s="381"/>
      <c r="EZ53" s="381"/>
      <c r="FA53" s="381"/>
      <c r="FB53" s="381"/>
      <c r="FC53" s="381"/>
      <c r="FD53" s="381"/>
      <c r="FE53" s="381"/>
      <c r="FF53" s="381"/>
      <c r="FG53" s="381"/>
      <c r="FH53" s="381"/>
      <c r="FI53" s="381"/>
      <c r="FJ53" s="381"/>
      <c r="FK53" s="381"/>
      <c r="FL53" s="381"/>
      <c r="FM53" s="381"/>
      <c r="FN53" s="381"/>
      <c r="FO53" s="381"/>
      <c r="FP53" s="381"/>
      <c r="FQ53" s="381"/>
      <c r="FR53" s="381"/>
      <c r="FS53" s="381"/>
      <c r="FT53" s="381"/>
      <c r="FU53" s="381"/>
      <c r="FV53" s="381"/>
      <c r="FW53" s="381"/>
      <c r="FX53" s="381"/>
      <c r="FY53" s="381"/>
      <c r="FZ53" s="381"/>
      <c r="GA53" s="381"/>
      <c r="GB53" s="381"/>
      <c r="GC53" s="381"/>
      <c r="GD53" s="381"/>
      <c r="GE53" s="381"/>
      <c r="GF53" s="381"/>
      <c r="GG53" s="381"/>
      <c r="GH53" s="381"/>
      <c r="GI53" s="381"/>
      <c r="GJ53" s="381"/>
      <c r="GK53" s="381"/>
      <c r="GL53" s="381"/>
      <c r="GM53" s="381"/>
      <c r="GN53" s="381"/>
      <c r="GO53" s="381"/>
      <c r="GP53" s="381"/>
      <c r="GQ53" s="381"/>
      <c r="GR53" s="381"/>
      <c r="GS53" s="381"/>
      <c r="GT53" s="381"/>
      <c r="GU53" s="381"/>
      <c r="GV53" s="381"/>
      <c r="GW53" s="381"/>
      <c r="GX53" s="381"/>
      <c r="GY53" s="381"/>
      <c r="GZ53" s="381"/>
      <c r="HA53" s="381"/>
      <c r="HB53" s="381"/>
      <c r="HC53" s="381"/>
      <c r="HD53" s="381"/>
      <c r="HE53" s="381"/>
      <c r="HF53" s="381"/>
      <c r="HG53" s="381"/>
      <c r="HH53" s="381"/>
      <c r="HI53" s="381"/>
      <c r="HJ53" s="381"/>
      <c r="HK53" s="381"/>
      <c r="HL53" s="381"/>
      <c r="HM53" s="381"/>
      <c r="HN53" s="381"/>
      <c r="HO53" s="381"/>
      <c r="HP53" s="381"/>
      <c r="HQ53" s="381"/>
      <c r="HR53" s="381"/>
      <c r="HS53" s="381"/>
      <c r="HT53" s="381"/>
      <c r="HU53" s="381"/>
      <c r="HV53" s="381"/>
      <c r="HW53" s="381"/>
      <c r="HX53" s="381"/>
      <c r="HY53" s="381"/>
      <c r="HZ53" s="381"/>
      <c r="IA53" s="381"/>
      <c r="IB53" s="381"/>
      <c r="IC53" s="381"/>
      <c r="ID53" s="381"/>
      <c r="IE53" s="381"/>
      <c r="IF53" s="381"/>
      <c r="IG53" s="381"/>
      <c r="IH53" s="381"/>
      <c r="II53" s="381"/>
      <c r="IJ53" s="381"/>
      <c r="IK53" s="381"/>
      <c r="IL53" s="381"/>
      <c r="IM53" s="381"/>
      <c r="IN53" s="381"/>
      <c r="IO53" s="381"/>
      <c r="IP53" s="381"/>
      <c r="IQ53" s="381"/>
      <c r="IR53" s="381"/>
      <c r="IS53" s="381"/>
      <c r="IT53" s="381"/>
      <c r="IU53" s="381"/>
    </row>
    <row r="54" customFormat="false" ht="13.5" hidden="false" customHeight="false" outlineLevel="0" collapsed="false">
      <c r="A54" s="112"/>
      <c r="B54" s="356"/>
      <c r="C54" s="356"/>
      <c r="D54" s="356"/>
      <c r="E54" s="356"/>
      <c r="F54" s="356"/>
      <c r="G54" s="356"/>
      <c r="H54" s="356"/>
      <c r="I54" s="356"/>
      <c r="J54" s="356"/>
      <c r="K54" s="356"/>
      <c r="L54" s="356"/>
      <c r="M54" s="356"/>
      <c r="N54" s="356"/>
      <c r="O54" s="356"/>
      <c r="P54" s="356"/>
      <c r="Q54" s="356"/>
      <c r="R54" s="356"/>
      <c r="S54" s="356"/>
      <c r="T54" s="356"/>
      <c r="U54" s="356"/>
      <c r="V54" s="356"/>
      <c r="W54" s="356"/>
      <c r="X54" s="381"/>
      <c r="Y54" s="381"/>
      <c r="Z54" s="381"/>
      <c r="AA54" s="381"/>
      <c r="AB54" s="381"/>
      <c r="AC54" s="381"/>
      <c r="AD54" s="381"/>
      <c r="AE54" s="381"/>
      <c r="AF54" s="381"/>
      <c r="AG54" s="381"/>
      <c r="AH54" s="381"/>
      <c r="AI54" s="381"/>
      <c r="AJ54" s="381"/>
      <c r="AK54" s="381"/>
      <c r="AL54" s="381"/>
      <c r="AM54" s="381"/>
      <c r="AN54" s="381"/>
      <c r="AO54" s="381"/>
      <c r="AP54" s="381"/>
      <c r="AQ54" s="381"/>
      <c r="AR54" s="381"/>
      <c r="AS54" s="381"/>
      <c r="AT54" s="381"/>
      <c r="AU54" s="381"/>
      <c r="AV54" s="381"/>
      <c r="AW54" s="381"/>
      <c r="AX54" s="381"/>
      <c r="AY54" s="381"/>
      <c r="AZ54" s="381"/>
      <c r="BA54" s="381"/>
      <c r="BB54" s="381"/>
      <c r="BC54" s="381"/>
      <c r="BD54" s="381"/>
      <c r="BE54" s="381"/>
      <c r="BF54" s="381"/>
      <c r="BG54" s="381"/>
      <c r="BH54" s="381"/>
      <c r="BI54" s="381"/>
      <c r="BJ54" s="381"/>
      <c r="BK54" s="381"/>
      <c r="BL54" s="381"/>
      <c r="BM54" s="381"/>
      <c r="BN54" s="381"/>
      <c r="BO54" s="381"/>
      <c r="BP54" s="381"/>
      <c r="BQ54" s="381"/>
      <c r="BR54" s="381"/>
      <c r="BS54" s="381"/>
      <c r="BT54" s="381"/>
      <c r="BU54" s="381"/>
      <c r="BV54" s="381"/>
      <c r="BW54" s="381"/>
      <c r="BX54" s="381"/>
      <c r="BY54" s="381"/>
      <c r="BZ54" s="381"/>
      <c r="CA54" s="381"/>
      <c r="CB54" s="381"/>
      <c r="CC54" s="381"/>
      <c r="CD54" s="381"/>
      <c r="CE54" s="381"/>
      <c r="CF54" s="381"/>
      <c r="CG54" s="381"/>
      <c r="CH54" s="381"/>
      <c r="CI54" s="381"/>
      <c r="CJ54" s="381"/>
      <c r="CK54" s="381"/>
      <c r="CL54" s="381"/>
      <c r="CM54" s="381"/>
      <c r="CN54" s="381"/>
      <c r="CO54" s="381"/>
      <c r="CP54" s="381"/>
      <c r="CQ54" s="381"/>
      <c r="CR54" s="381"/>
      <c r="CS54" s="381"/>
      <c r="CT54" s="381"/>
      <c r="CU54" s="381"/>
      <c r="CV54" s="381"/>
      <c r="CW54" s="381"/>
      <c r="CX54" s="381"/>
      <c r="CY54" s="381"/>
      <c r="CZ54" s="381"/>
      <c r="DA54" s="381"/>
      <c r="DB54" s="381"/>
      <c r="DC54" s="381"/>
      <c r="DD54" s="381"/>
      <c r="DE54" s="381"/>
      <c r="DF54" s="381"/>
      <c r="DG54" s="381"/>
      <c r="DH54" s="381"/>
      <c r="DI54" s="381"/>
      <c r="DJ54" s="381"/>
      <c r="DK54" s="381"/>
      <c r="DL54" s="381"/>
      <c r="DM54" s="381"/>
      <c r="DN54" s="381"/>
      <c r="DO54" s="381"/>
      <c r="DP54" s="381"/>
      <c r="DQ54" s="381"/>
      <c r="DR54" s="381"/>
      <c r="DS54" s="381"/>
      <c r="DT54" s="381"/>
      <c r="DU54" s="381"/>
      <c r="DV54" s="381"/>
      <c r="DW54" s="381"/>
      <c r="DX54" s="381"/>
      <c r="DY54" s="381"/>
      <c r="DZ54" s="381"/>
      <c r="EA54" s="381"/>
      <c r="EB54" s="381"/>
      <c r="EC54" s="381"/>
      <c r="ED54" s="381"/>
      <c r="EE54" s="381"/>
      <c r="EF54" s="381"/>
      <c r="EG54" s="381"/>
      <c r="EH54" s="381"/>
      <c r="EI54" s="381"/>
      <c r="EJ54" s="381"/>
      <c r="EK54" s="381"/>
      <c r="EL54" s="381"/>
      <c r="EM54" s="381"/>
      <c r="EN54" s="381"/>
      <c r="EO54" s="381"/>
      <c r="EP54" s="381"/>
      <c r="EQ54" s="381"/>
      <c r="ER54" s="381"/>
      <c r="ES54" s="381"/>
      <c r="ET54" s="381"/>
      <c r="EU54" s="381"/>
      <c r="EV54" s="381"/>
      <c r="EW54" s="381"/>
      <c r="EX54" s="381"/>
      <c r="EY54" s="381"/>
      <c r="EZ54" s="381"/>
      <c r="FA54" s="381"/>
      <c r="FB54" s="381"/>
      <c r="FC54" s="381"/>
      <c r="FD54" s="381"/>
      <c r="FE54" s="381"/>
      <c r="FF54" s="381"/>
      <c r="FG54" s="381"/>
      <c r="FH54" s="381"/>
      <c r="FI54" s="381"/>
      <c r="FJ54" s="381"/>
      <c r="FK54" s="381"/>
      <c r="FL54" s="381"/>
      <c r="FM54" s="381"/>
      <c r="FN54" s="381"/>
      <c r="FO54" s="381"/>
      <c r="FP54" s="381"/>
      <c r="FQ54" s="381"/>
      <c r="FR54" s="381"/>
      <c r="FS54" s="381"/>
      <c r="FT54" s="381"/>
      <c r="FU54" s="381"/>
      <c r="FV54" s="381"/>
      <c r="FW54" s="381"/>
      <c r="FX54" s="381"/>
      <c r="FY54" s="381"/>
      <c r="FZ54" s="381"/>
      <c r="GA54" s="381"/>
      <c r="GB54" s="381"/>
      <c r="GC54" s="381"/>
      <c r="GD54" s="381"/>
      <c r="GE54" s="381"/>
      <c r="GF54" s="381"/>
      <c r="GG54" s="381"/>
      <c r="GH54" s="381"/>
      <c r="GI54" s="381"/>
      <c r="GJ54" s="381"/>
      <c r="GK54" s="381"/>
      <c r="GL54" s="381"/>
      <c r="GM54" s="381"/>
      <c r="GN54" s="381"/>
      <c r="GO54" s="381"/>
      <c r="GP54" s="381"/>
      <c r="GQ54" s="381"/>
      <c r="GR54" s="381"/>
      <c r="GS54" s="381"/>
      <c r="GT54" s="381"/>
      <c r="GU54" s="381"/>
      <c r="GV54" s="381"/>
      <c r="GW54" s="381"/>
      <c r="GX54" s="381"/>
      <c r="GY54" s="381"/>
      <c r="GZ54" s="381"/>
      <c r="HA54" s="381"/>
      <c r="HB54" s="381"/>
      <c r="HC54" s="381"/>
      <c r="HD54" s="381"/>
      <c r="HE54" s="381"/>
      <c r="HF54" s="381"/>
      <c r="HG54" s="381"/>
      <c r="HH54" s="381"/>
      <c r="HI54" s="381"/>
      <c r="HJ54" s="381"/>
      <c r="HK54" s="381"/>
      <c r="HL54" s="381"/>
      <c r="HM54" s="381"/>
      <c r="HN54" s="381"/>
      <c r="HO54" s="381"/>
      <c r="HP54" s="381"/>
      <c r="HQ54" s="381"/>
      <c r="HR54" s="381"/>
      <c r="HS54" s="381"/>
      <c r="HT54" s="381"/>
      <c r="HU54" s="381"/>
      <c r="HV54" s="381"/>
      <c r="HW54" s="381"/>
      <c r="HX54" s="381"/>
      <c r="HY54" s="381"/>
      <c r="HZ54" s="381"/>
      <c r="IA54" s="381"/>
      <c r="IB54" s="381"/>
      <c r="IC54" s="381"/>
      <c r="ID54" s="381"/>
      <c r="IE54" s="381"/>
      <c r="IF54" s="381"/>
      <c r="IG54" s="381"/>
      <c r="IH54" s="381"/>
      <c r="II54" s="381"/>
      <c r="IJ54" s="381"/>
      <c r="IK54" s="381"/>
      <c r="IL54" s="381"/>
      <c r="IM54" s="381"/>
      <c r="IN54" s="381"/>
      <c r="IO54" s="381"/>
      <c r="IP54" s="381"/>
      <c r="IQ54" s="381"/>
      <c r="IR54" s="381"/>
      <c r="IS54" s="381"/>
      <c r="IT54" s="381"/>
      <c r="IU54" s="381"/>
    </row>
    <row r="55" customFormat="false" ht="13.5" hidden="false" customHeight="false" outlineLevel="0" collapsed="false">
      <c r="A55" s="112"/>
      <c r="B55" s="356"/>
      <c r="C55" s="356"/>
      <c r="D55" s="356"/>
      <c r="E55" s="356"/>
      <c r="F55" s="356"/>
      <c r="G55" s="356"/>
      <c r="H55" s="356"/>
      <c r="I55" s="356"/>
      <c r="J55" s="356"/>
      <c r="K55" s="356"/>
      <c r="L55" s="356"/>
      <c r="M55" s="356"/>
      <c r="N55" s="356"/>
      <c r="O55" s="356"/>
      <c r="P55" s="356"/>
      <c r="Q55" s="356"/>
      <c r="R55" s="356"/>
      <c r="S55" s="356"/>
      <c r="T55" s="356"/>
      <c r="U55" s="356"/>
      <c r="V55" s="356"/>
      <c r="W55" s="356"/>
      <c r="X55" s="381"/>
      <c r="Y55" s="381"/>
      <c r="Z55" s="381"/>
      <c r="AA55" s="381"/>
      <c r="AB55" s="381"/>
      <c r="AC55" s="381"/>
      <c r="AD55" s="381"/>
      <c r="AE55" s="381"/>
      <c r="AF55" s="381"/>
      <c r="AG55" s="381"/>
      <c r="AH55" s="381"/>
      <c r="AI55" s="381"/>
      <c r="AJ55" s="381"/>
      <c r="AK55" s="381"/>
      <c r="AL55" s="381"/>
      <c r="AM55" s="381"/>
      <c r="AN55" s="381"/>
      <c r="AO55" s="381"/>
      <c r="AP55" s="381"/>
      <c r="AQ55" s="381"/>
      <c r="AR55" s="381"/>
      <c r="AS55" s="381"/>
      <c r="AT55" s="381"/>
      <c r="AU55" s="381"/>
      <c r="AV55" s="381"/>
      <c r="AW55" s="381"/>
      <c r="AX55" s="381"/>
      <c r="AY55" s="381"/>
      <c r="AZ55" s="381"/>
      <c r="BA55" s="381"/>
      <c r="BB55" s="381"/>
      <c r="BC55" s="381"/>
      <c r="BD55" s="381"/>
      <c r="BE55" s="381"/>
      <c r="BF55" s="381"/>
      <c r="BG55" s="381"/>
      <c r="BH55" s="381"/>
      <c r="BI55" s="381"/>
      <c r="BJ55" s="381"/>
      <c r="BK55" s="381"/>
      <c r="BL55" s="381"/>
      <c r="BM55" s="381"/>
      <c r="BN55" s="381"/>
      <c r="BO55" s="381"/>
      <c r="BP55" s="381"/>
      <c r="BQ55" s="381"/>
      <c r="BR55" s="381"/>
      <c r="BS55" s="381"/>
      <c r="BT55" s="381"/>
      <c r="BU55" s="381"/>
      <c r="BV55" s="381"/>
      <c r="BW55" s="381"/>
      <c r="BX55" s="381"/>
      <c r="BY55" s="381"/>
      <c r="BZ55" s="381"/>
      <c r="CA55" s="381"/>
      <c r="CB55" s="381"/>
      <c r="CC55" s="381"/>
      <c r="CD55" s="381"/>
      <c r="CE55" s="381"/>
      <c r="CF55" s="381"/>
      <c r="CG55" s="381"/>
      <c r="CH55" s="381"/>
      <c r="CI55" s="381"/>
      <c r="CJ55" s="381"/>
      <c r="CK55" s="381"/>
      <c r="CL55" s="381"/>
      <c r="CM55" s="381"/>
      <c r="CN55" s="381"/>
      <c r="CO55" s="381"/>
      <c r="CP55" s="381"/>
      <c r="CQ55" s="381"/>
      <c r="CR55" s="381"/>
      <c r="CS55" s="381"/>
      <c r="CT55" s="381"/>
      <c r="CU55" s="381"/>
      <c r="CV55" s="381"/>
      <c r="CW55" s="381"/>
      <c r="CX55" s="381"/>
      <c r="CY55" s="381"/>
      <c r="CZ55" s="381"/>
      <c r="DA55" s="381"/>
      <c r="DB55" s="381"/>
      <c r="DC55" s="381"/>
      <c r="DD55" s="381"/>
      <c r="DE55" s="381"/>
      <c r="DF55" s="381"/>
      <c r="DG55" s="381"/>
      <c r="DH55" s="381"/>
      <c r="DI55" s="381"/>
      <c r="DJ55" s="381"/>
      <c r="DK55" s="381"/>
      <c r="DL55" s="381"/>
      <c r="DM55" s="381"/>
      <c r="DN55" s="381"/>
      <c r="DO55" s="381"/>
      <c r="DP55" s="381"/>
      <c r="DQ55" s="381"/>
      <c r="DR55" s="381"/>
      <c r="DS55" s="381"/>
      <c r="DT55" s="381"/>
      <c r="DU55" s="381"/>
      <c r="DV55" s="381"/>
      <c r="DW55" s="381"/>
      <c r="DX55" s="381"/>
      <c r="DY55" s="381"/>
      <c r="DZ55" s="381"/>
      <c r="EA55" s="381"/>
      <c r="EB55" s="381"/>
      <c r="EC55" s="381"/>
      <c r="ED55" s="381"/>
      <c r="EE55" s="381"/>
      <c r="EF55" s="381"/>
      <c r="EG55" s="381"/>
      <c r="EH55" s="381"/>
      <c r="EI55" s="381"/>
      <c r="EJ55" s="381"/>
      <c r="EK55" s="381"/>
      <c r="EL55" s="381"/>
      <c r="EM55" s="381"/>
      <c r="EN55" s="381"/>
      <c r="EO55" s="381"/>
      <c r="EP55" s="381"/>
      <c r="EQ55" s="381"/>
      <c r="ER55" s="381"/>
      <c r="ES55" s="381"/>
      <c r="ET55" s="381"/>
      <c r="EU55" s="381"/>
      <c r="EV55" s="381"/>
      <c r="EW55" s="381"/>
      <c r="EX55" s="381"/>
      <c r="EY55" s="381"/>
      <c r="EZ55" s="381"/>
      <c r="FA55" s="381"/>
      <c r="FB55" s="381"/>
      <c r="FC55" s="381"/>
      <c r="FD55" s="381"/>
      <c r="FE55" s="381"/>
      <c r="FF55" s="381"/>
      <c r="FG55" s="381"/>
      <c r="FH55" s="381"/>
      <c r="FI55" s="381"/>
      <c r="FJ55" s="381"/>
      <c r="FK55" s="381"/>
      <c r="FL55" s="381"/>
      <c r="FM55" s="381"/>
      <c r="FN55" s="381"/>
      <c r="FO55" s="381"/>
      <c r="FP55" s="381"/>
      <c r="FQ55" s="381"/>
      <c r="FR55" s="381"/>
      <c r="FS55" s="381"/>
      <c r="FT55" s="381"/>
      <c r="FU55" s="381"/>
      <c r="FV55" s="381"/>
      <c r="FW55" s="381"/>
      <c r="FX55" s="381"/>
      <c r="FY55" s="381"/>
      <c r="FZ55" s="381"/>
      <c r="GA55" s="381"/>
      <c r="GB55" s="381"/>
      <c r="GC55" s="381"/>
      <c r="GD55" s="381"/>
      <c r="GE55" s="381"/>
      <c r="GF55" s="381"/>
      <c r="GG55" s="381"/>
      <c r="GH55" s="381"/>
      <c r="GI55" s="381"/>
      <c r="GJ55" s="381"/>
      <c r="GK55" s="381"/>
      <c r="GL55" s="381"/>
      <c r="GM55" s="381"/>
      <c r="GN55" s="381"/>
      <c r="GO55" s="381"/>
      <c r="GP55" s="381"/>
      <c r="GQ55" s="381"/>
      <c r="GR55" s="381"/>
      <c r="GS55" s="381"/>
      <c r="GT55" s="381"/>
      <c r="GU55" s="381"/>
      <c r="GV55" s="381"/>
      <c r="GW55" s="381"/>
      <c r="GX55" s="381"/>
      <c r="GY55" s="381"/>
      <c r="GZ55" s="381"/>
      <c r="HA55" s="381"/>
      <c r="HB55" s="381"/>
      <c r="HC55" s="381"/>
      <c r="HD55" s="381"/>
      <c r="HE55" s="381"/>
      <c r="HF55" s="381"/>
      <c r="HG55" s="381"/>
      <c r="HH55" s="381"/>
      <c r="HI55" s="381"/>
      <c r="HJ55" s="381"/>
      <c r="HK55" s="381"/>
      <c r="HL55" s="381"/>
      <c r="HM55" s="381"/>
      <c r="HN55" s="381"/>
      <c r="HO55" s="381"/>
      <c r="HP55" s="381"/>
      <c r="HQ55" s="381"/>
      <c r="HR55" s="381"/>
      <c r="HS55" s="381"/>
      <c r="HT55" s="381"/>
      <c r="HU55" s="381"/>
      <c r="HV55" s="381"/>
      <c r="HW55" s="381"/>
      <c r="HX55" s="381"/>
      <c r="HY55" s="381"/>
      <c r="HZ55" s="381"/>
      <c r="IA55" s="381"/>
      <c r="IB55" s="381"/>
      <c r="IC55" s="381"/>
      <c r="ID55" s="381"/>
      <c r="IE55" s="381"/>
      <c r="IF55" s="381"/>
      <c r="IG55" s="381"/>
      <c r="IH55" s="381"/>
      <c r="II55" s="381"/>
      <c r="IJ55" s="381"/>
      <c r="IK55" s="381"/>
      <c r="IL55" s="381"/>
      <c r="IM55" s="381"/>
      <c r="IN55" s="381"/>
      <c r="IO55" s="381"/>
      <c r="IP55" s="381"/>
      <c r="IQ55" s="381"/>
      <c r="IR55" s="381"/>
      <c r="IS55" s="381"/>
      <c r="IT55" s="381"/>
      <c r="IU55" s="381"/>
    </row>
    <row r="56" customFormat="false" ht="13.5" hidden="false" customHeight="false" outlineLevel="0" collapsed="false">
      <c r="A56" s="112"/>
      <c r="B56" s="356"/>
      <c r="C56" s="356"/>
      <c r="D56" s="356"/>
      <c r="E56" s="356"/>
      <c r="F56" s="356"/>
      <c r="G56" s="356"/>
      <c r="H56" s="356"/>
      <c r="I56" s="356"/>
      <c r="J56" s="356"/>
      <c r="K56" s="356"/>
      <c r="L56" s="356"/>
      <c r="M56" s="356"/>
      <c r="N56" s="356"/>
      <c r="O56" s="356"/>
      <c r="P56" s="356"/>
      <c r="Q56" s="356"/>
      <c r="R56" s="356"/>
      <c r="S56" s="356"/>
      <c r="T56" s="356"/>
      <c r="U56" s="356"/>
      <c r="V56" s="356"/>
      <c r="W56" s="356"/>
      <c r="X56" s="381"/>
      <c r="Y56" s="381"/>
      <c r="Z56" s="381"/>
      <c r="AA56" s="381"/>
      <c r="AB56" s="381"/>
      <c r="AC56" s="381"/>
      <c r="AD56" s="381"/>
      <c r="AE56" s="381"/>
      <c r="AF56" s="381"/>
      <c r="AG56" s="381"/>
      <c r="AH56" s="381"/>
      <c r="AI56" s="381"/>
      <c r="AJ56" s="381"/>
      <c r="AK56" s="381"/>
      <c r="AL56" s="381"/>
      <c r="AM56" s="381"/>
      <c r="AN56" s="381"/>
      <c r="AO56" s="381"/>
      <c r="AP56" s="381"/>
      <c r="AQ56" s="381"/>
      <c r="AR56" s="381"/>
      <c r="AS56" s="381"/>
      <c r="AT56" s="381"/>
      <c r="AU56" s="381"/>
      <c r="AV56" s="381"/>
      <c r="AW56" s="381"/>
      <c r="AX56" s="381"/>
      <c r="AY56" s="381"/>
      <c r="AZ56" s="381"/>
      <c r="BA56" s="381"/>
      <c r="BB56" s="381"/>
      <c r="BC56" s="381"/>
      <c r="BD56" s="381"/>
      <c r="BE56" s="381"/>
      <c r="BF56" s="381"/>
      <c r="BG56" s="381"/>
      <c r="BH56" s="381"/>
      <c r="BI56" s="381"/>
      <c r="BJ56" s="381"/>
      <c r="BK56" s="381"/>
      <c r="BL56" s="381"/>
      <c r="BM56" s="381"/>
      <c r="BN56" s="381"/>
      <c r="BO56" s="381"/>
      <c r="BP56" s="381"/>
      <c r="BQ56" s="381"/>
      <c r="BR56" s="381"/>
      <c r="BS56" s="381"/>
      <c r="BT56" s="381"/>
      <c r="BU56" s="381"/>
      <c r="BV56" s="381"/>
      <c r="BW56" s="381"/>
      <c r="BX56" s="381"/>
      <c r="BY56" s="381"/>
      <c r="BZ56" s="381"/>
      <c r="CA56" s="381"/>
      <c r="CB56" s="381"/>
      <c r="CC56" s="381"/>
      <c r="CD56" s="381"/>
      <c r="CE56" s="381"/>
      <c r="CF56" s="381"/>
      <c r="CG56" s="381"/>
      <c r="CH56" s="381"/>
      <c r="CI56" s="381"/>
      <c r="CJ56" s="381"/>
      <c r="CK56" s="381"/>
      <c r="CL56" s="381"/>
      <c r="CM56" s="381"/>
      <c r="CN56" s="381"/>
      <c r="CO56" s="381"/>
      <c r="CP56" s="381"/>
      <c r="CQ56" s="381"/>
      <c r="CR56" s="381"/>
      <c r="CS56" s="381"/>
      <c r="CT56" s="381"/>
      <c r="CU56" s="381"/>
      <c r="CV56" s="381"/>
      <c r="CW56" s="381"/>
      <c r="CX56" s="381"/>
      <c r="CY56" s="381"/>
      <c r="CZ56" s="381"/>
      <c r="DA56" s="381"/>
      <c r="DB56" s="381"/>
      <c r="DC56" s="381"/>
      <c r="DD56" s="381"/>
      <c r="DE56" s="381"/>
      <c r="DF56" s="381"/>
      <c r="DG56" s="381"/>
      <c r="DH56" s="381"/>
      <c r="DI56" s="381"/>
      <c r="DJ56" s="381"/>
      <c r="DK56" s="381"/>
      <c r="DL56" s="381"/>
      <c r="DM56" s="381"/>
      <c r="DN56" s="381"/>
      <c r="DO56" s="381"/>
      <c r="DP56" s="381"/>
      <c r="DQ56" s="381"/>
      <c r="DR56" s="381"/>
      <c r="DS56" s="381"/>
      <c r="DT56" s="381"/>
      <c r="DU56" s="381"/>
      <c r="DV56" s="381"/>
      <c r="DW56" s="381"/>
      <c r="DX56" s="381"/>
      <c r="DY56" s="381"/>
      <c r="DZ56" s="381"/>
      <c r="EA56" s="381"/>
      <c r="EB56" s="381"/>
      <c r="EC56" s="381"/>
      <c r="ED56" s="381"/>
      <c r="EE56" s="381"/>
      <c r="EF56" s="381"/>
      <c r="EG56" s="381"/>
      <c r="EH56" s="381"/>
      <c r="EI56" s="381"/>
      <c r="EJ56" s="381"/>
      <c r="EK56" s="381"/>
      <c r="EL56" s="381"/>
      <c r="EM56" s="381"/>
      <c r="EN56" s="381"/>
      <c r="EO56" s="381"/>
      <c r="EP56" s="381"/>
      <c r="EQ56" s="381"/>
      <c r="ER56" s="381"/>
      <c r="ES56" s="381"/>
      <c r="ET56" s="381"/>
      <c r="EU56" s="381"/>
      <c r="EV56" s="381"/>
      <c r="EW56" s="381"/>
      <c r="EX56" s="381"/>
      <c r="EY56" s="381"/>
      <c r="EZ56" s="381"/>
      <c r="FA56" s="381"/>
      <c r="FB56" s="381"/>
      <c r="FC56" s="381"/>
      <c r="FD56" s="381"/>
      <c r="FE56" s="381"/>
      <c r="FF56" s="381"/>
      <c r="FG56" s="381"/>
      <c r="FH56" s="381"/>
      <c r="FI56" s="381"/>
      <c r="FJ56" s="381"/>
      <c r="FK56" s="381"/>
      <c r="FL56" s="381"/>
      <c r="FM56" s="381"/>
      <c r="FN56" s="381"/>
      <c r="FO56" s="381"/>
      <c r="FP56" s="381"/>
      <c r="FQ56" s="381"/>
      <c r="FR56" s="381"/>
      <c r="FS56" s="381"/>
      <c r="FT56" s="381"/>
      <c r="FU56" s="381"/>
      <c r="FV56" s="381"/>
      <c r="FW56" s="381"/>
      <c r="FX56" s="381"/>
      <c r="FY56" s="381"/>
      <c r="FZ56" s="381"/>
      <c r="GA56" s="381"/>
      <c r="GB56" s="381"/>
      <c r="GC56" s="381"/>
      <c r="GD56" s="381"/>
      <c r="GE56" s="381"/>
      <c r="GF56" s="381"/>
      <c r="GG56" s="381"/>
      <c r="GH56" s="381"/>
      <c r="GI56" s="381"/>
      <c r="GJ56" s="381"/>
      <c r="GK56" s="381"/>
      <c r="GL56" s="381"/>
      <c r="GM56" s="381"/>
      <c r="GN56" s="381"/>
      <c r="GO56" s="381"/>
      <c r="GP56" s="381"/>
      <c r="GQ56" s="381"/>
      <c r="GR56" s="381"/>
      <c r="GS56" s="381"/>
      <c r="GT56" s="381"/>
      <c r="GU56" s="381"/>
      <c r="GV56" s="381"/>
      <c r="GW56" s="381"/>
      <c r="GX56" s="381"/>
      <c r="GY56" s="381"/>
      <c r="GZ56" s="381"/>
      <c r="HA56" s="381"/>
      <c r="HB56" s="381"/>
      <c r="HC56" s="381"/>
      <c r="HD56" s="381"/>
      <c r="HE56" s="381"/>
      <c r="HF56" s="381"/>
      <c r="HG56" s="381"/>
      <c r="HH56" s="381"/>
      <c r="HI56" s="381"/>
      <c r="HJ56" s="381"/>
      <c r="HK56" s="381"/>
      <c r="HL56" s="381"/>
      <c r="HM56" s="381"/>
      <c r="HN56" s="381"/>
      <c r="HO56" s="381"/>
      <c r="HP56" s="381"/>
      <c r="HQ56" s="381"/>
      <c r="HR56" s="381"/>
      <c r="HS56" s="381"/>
      <c r="HT56" s="381"/>
      <c r="HU56" s="381"/>
      <c r="HV56" s="381"/>
      <c r="HW56" s="381"/>
      <c r="HX56" s="381"/>
      <c r="HY56" s="381"/>
      <c r="HZ56" s="381"/>
      <c r="IA56" s="381"/>
      <c r="IB56" s="381"/>
      <c r="IC56" s="381"/>
      <c r="ID56" s="381"/>
      <c r="IE56" s="381"/>
      <c r="IF56" s="381"/>
      <c r="IG56" s="381"/>
      <c r="IH56" s="381"/>
      <c r="II56" s="381"/>
      <c r="IJ56" s="381"/>
      <c r="IK56" s="381"/>
      <c r="IL56" s="381"/>
      <c r="IM56" s="381"/>
      <c r="IN56" s="381"/>
      <c r="IO56" s="381"/>
      <c r="IP56" s="381"/>
      <c r="IQ56" s="381"/>
      <c r="IR56" s="381"/>
      <c r="IS56" s="381"/>
      <c r="IT56" s="381"/>
      <c r="IU56" s="381"/>
    </row>
    <row r="57" customFormat="false" ht="13.5" hidden="false" customHeight="false" outlineLevel="0" collapsed="false">
      <c r="A57" s="112"/>
      <c r="B57" s="356"/>
      <c r="C57" s="356"/>
      <c r="D57" s="356"/>
      <c r="E57" s="356"/>
      <c r="F57" s="356"/>
      <c r="G57" s="356"/>
      <c r="H57" s="356"/>
      <c r="I57" s="356"/>
      <c r="J57" s="356"/>
      <c r="K57" s="356"/>
      <c r="L57" s="356"/>
      <c r="M57" s="356"/>
      <c r="N57" s="356"/>
      <c r="O57" s="356"/>
      <c r="P57" s="356"/>
      <c r="Q57" s="356"/>
      <c r="R57" s="356"/>
      <c r="S57" s="356"/>
      <c r="T57" s="356"/>
      <c r="U57" s="356"/>
      <c r="V57" s="356"/>
      <c r="W57" s="356"/>
      <c r="X57" s="381"/>
      <c r="Y57" s="381"/>
      <c r="Z57" s="381"/>
      <c r="AA57" s="381"/>
      <c r="AB57" s="381"/>
      <c r="AC57" s="381"/>
      <c r="AD57" s="381"/>
      <c r="AE57" s="381"/>
      <c r="AF57" s="381"/>
      <c r="AG57" s="381"/>
      <c r="AH57" s="381"/>
      <c r="AI57" s="381"/>
      <c r="AJ57" s="381"/>
      <c r="AK57" s="381"/>
      <c r="AL57" s="381"/>
      <c r="AM57" s="381"/>
      <c r="AN57" s="381"/>
      <c r="AO57" s="381"/>
      <c r="AP57" s="381"/>
      <c r="AQ57" s="381"/>
      <c r="AR57" s="381"/>
      <c r="AS57" s="381"/>
      <c r="AT57" s="381"/>
      <c r="AU57" s="381"/>
      <c r="AV57" s="381"/>
      <c r="AW57" s="381"/>
      <c r="AX57" s="381"/>
      <c r="AY57" s="381"/>
      <c r="AZ57" s="381"/>
      <c r="BA57" s="381"/>
      <c r="BB57" s="381"/>
      <c r="BC57" s="381"/>
      <c r="BD57" s="381"/>
      <c r="BE57" s="381"/>
      <c r="BF57" s="381"/>
      <c r="BG57" s="381"/>
      <c r="BH57" s="381"/>
      <c r="BI57" s="381"/>
      <c r="BJ57" s="381"/>
      <c r="BK57" s="381"/>
      <c r="BL57" s="381"/>
      <c r="BM57" s="381"/>
      <c r="BN57" s="381"/>
      <c r="BO57" s="381"/>
      <c r="BP57" s="381"/>
      <c r="BQ57" s="381"/>
      <c r="BR57" s="381"/>
      <c r="BS57" s="381"/>
      <c r="BT57" s="381"/>
      <c r="BU57" s="381"/>
      <c r="BV57" s="381"/>
      <c r="BW57" s="381"/>
      <c r="BX57" s="381"/>
      <c r="BY57" s="381"/>
      <c r="BZ57" s="381"/>
      <c r="CA57" s="381"/>
      <c r="CB57" s="381"/>
      <c r="CC57" s="381"/>
      <c r="CD57" s="381"/>
      <c r="CE57" s="381"/>
      <c r="CF57" s="381"/>
      <c r="CG57" s="381"/>
      <c r="CH57" s="381"/>
      <c r="CI57" s="381"/>
      <c r="CJ57" s="381"/>
      <c r="CK57" s="381"/>
      <c r="CL57" s="381"/>
      <c r="CM57" s="381"/>
      <c r="CN57" s="381"/>
      <c r="CO57" s="381"/>
      <c r="CP57" s="381"/>
      <c r="CQ57" s="381"/>
      <c r="CR57" s="381"/>
      <c r="CS57" s="381"/>
      <c r="CT57" s="381"/>
      <c r="CU57" s="381"/>
      <c r="CV57" s="381"/>
      <c r="CW57" s="381"/>
      <c r="CX57" s="381"/>
      <c r="CY57" s="381"/>
      <c r="CZ57" s="381"/>
      <c r="DA57" s="381"/>
      <c r="DB57" s="381"/>
      <c r="DC57" s="381"/>
      <c r="DD57" s="381"/>
      <c r="DE57" s="381"/>
      <c r="DF57" s="381"/>
      <c r="DG57" s="381"/>
      <c r="DH57" s="381"/>
      <c r="DI57" s="381"/>
      <c r="DJ57" s="381"/>
      <c r="DK57" s="381"/>
      <c r="DL57" s="381"/>
      <c r="DM57" s="381"/>
      <c r="DN57" s="381"/>
      <c r="DO57" s="381"/>
      <c r="DP57" s="381"/>
      <c r="DQ57" s="381"/>
      <c r="DR57" s="381"/>
      <c r="DS57" s="381"/>
      <c r="DT57" s="381"/>
      <c r="DU57" s="381"/>
      <c r="DV57" s="381"/>
      <c r="DW57" s="381"/>
      <c r="DX57" s="381"/>
      <c r="DY57" s="381"/>
      <c r="DZ57" s="381"/>
      <c r="EA57" s="381"/>
      <c r="EB57" s="381"/>
      <c r="EC57" s="381"/>
      <c r="ED57" s="381"/>
      <c r="EE57" s="381"/>
      <c r="EF57" s="381"/>
      <c r="EG57" s="381"/>
      <c r="EH57" s="381"/>
      <c r="EI57" s="381"/>
      <c r="EJ57" s="381"/>
      <c r="EK57" s="381"/>
      <c r="EL57" s="381"/>
      <c r="EM57" s="381"/>
      <c r="EN57" s="381"/>
      <c r="EO57" s="381"/>
      <c r="EP57" s="381"/>
      <c r="EQ57" s="381"/>
      <c r="ER57" s="381"/>
      <c r="ES57" s="381"/>
      <c r="ET57" s="381"/>
      <c r="EU57" s="381"/>
      <c r="EV57" s="381"/>
      <c r="EW57" s="381"/>
      <c r="EX57" s="381"/>
      <c r="EY57" s="381"/>
      <c r="EZ57" s="381"/>
      <c r="FA57" s="381"/>
      <c r="FB57" s="381"/>
      <c r="FC57" s="381"/>
      <c r="FD57" s="381"/>
      <c r="FE57" s="381"/>
      <c r="FF57" s="381"/>
      <c r="FG57" s="381"/>
      <c r="FH57" s="381"/>
      <c r="FI57" s="381"/>
      <c r="FJ57" s="381"/>
      <c r="FK57" s="381"/>
      <c r="FL57" s="381"/>
      <c r="FM57" s="381"/>
      <c r="FN57" s="381"/>
      <c r="FO57" s="381"/>
      <c r="FP57" s="381"/>
      <c r="FQ57" s="381"/>
      <c r="FR57" s="381"/>
      <c r="FS57" s="381"/>
      <c r="FT57" s="381"/>
      <c r="FU57" s="381"/>
      <c r="FV57" s="381"/>
      <c r="FW57" s="381"/>
      <c r="FX57" s="381"/>
      <c r="FY57" s="381"/>
      <c r="FZ57" s="381"/>
      <c r="GA57" s="381"/>
      <c r="GB57" s="381"/>
      <c r="GC57" s="381"/>
      <c r="GD57" s="381"/>
      <c r="GE57" s="381"/>
      <c r="GF57" s="381"/>
      <c r="GG57" s="381"/>
      <c r="GH57" s="381"/>
      <c r="GI57" s="381"/>
      <c r="GJ57" s="381"/>
      <c r="GK57" s="381"/>
      <c r="GL57" s="381"/>
      <c r="GM57" s="381"/>
      <c r="GN57" s="381"/>
      <c r="GO57" s="381"/>
      <c r="GP57" s="381"/>
      <c r="GQ57" s="381"/>
      <c r="GR57" s="381"/>
      <c r="GS57" s="381"/>
      <c r="GT57" s="381"/>
      <c r="GU57" s="381"/>
      <c r="GV57" s="381"/>
      <c r="GW57" s="381"/>
      <c r="GX57" s="381"/>
      <c r="GY57" s="381"/>
      <c r="GZ57" s="381"/>
      <c r="HA57" s="381"/>
      <c r="HB57" s="381"/>
      <c r="HC57" s="381"/>
      <c r="HD57" s="381"/>
      <c r="HE57" s="381"/>
      <c r="HF57" s="381"/>
      <c r="HG57" s="381"/>
      <c r="HH57" s="381"/>
      <c r="HI57" s="381"/>
      <c r="HJ57" s="381"/>
      <c r="HK57" s="381"/>
      <c r="HL57" s="381"/>
      <c r="HM57" s="381"/>
      <c r="HN57" s="381"/>
      <c r="HO57" s="381"/>
      <c r="HP57" s="381"/>
      <c r="HQ57" s="381"/>
      <c r="HR57" s="381"/>
      <c r="HS57" s="381"/>
      <c r="HT57" s="381"/>
      <c r="HU57" s="381"/>
      <c r="HV57" s="381"/>
      <c r="HW57" s="381"/>
      <c r="HX57" s="381"/>
      <c r="HY57" s="381"/>
      <c r="HZ57" s="381"/>
      <c r="IA57" s="381"/>
      <c r="IB57" s="381"/>
      <c r="IC57" s="381"/>
      <c r="ID57" s="381"/>
      <c r="IE57" s="381"/>
      <c r="IF57" s="381"/>
      <c r="IG57" s="381"/>
      <c r="IH57" s="381"/>
      <c r="II57" s="381"/>
      <c r="IJ57" s="381"/>
      <c r="IK57" s="381"/>
      <c r="IL57" s="381"/>
      <c r="IM57" s="381"/>
      <c r="IN57" s="381"/>
      <c r="IO57" s="381"/>
      <c r="IP57" s="381"/>
      <c r="IQ57" s="381"/>
      <c r="IR57" s="381"/>
      <c r="IS57" s="381"/>
      <c r="IT57" s="381"/>
      <c r="IU57" s="381"/>
    </row>
    <row r="58" customFormat="false" ht="13.5" hidden="false" customHeight="false" outlineLevel="0" collapsed="false">
      <c r="B58" s="356"/>
      <c r="C58" s="356"/>
      <c r="D58" s="356"/>
      <c r="E58" s="356"/>
      <c r="F58" s="356"/>
      <c r="G58" s="356"/>
      <c r="H58" s="356"/>
      <c r="I58" s="356"/>
      <c r="J58" s="356"/>
      <c r="K58" s="356"/>
      <c r="L58" s="356"/>
      <c r="M58" s="356"/>
      <c r="N58" s="356"/>
      <c r="O58" s="356"/>
      <c r="P58" s="356"/>
      <c r="Q58" s="356"/>
      <c r="R58" s="356"/>
      <c r="S58" s="356"/>
      <c r="T58" s="356"/>
      <c r="U58" s="356"/>
      <c r="V58" s="356"/>
      <c r="W58" s="356"/>
      <c r="X58" s="381"/>
      <c r="Y58" s="381"/>
      <c r="Z58" s="381"/>
      <c r="AA58" s="381"/>
      <c r="AB58" s="381"/>
      <c r="AC58" s="381"/>
      <c r="AD58" s="381"/>
      <c r="AE58" s="381"/>
      <c r="AF58" s="381"/>
      <c r="AG58" s="381"/>
      <c r="AH58" s="381"/>
      <c r="AI58" s="381"/>
      <c r="AJ58" s="381"/>
      <c r="AK58" s="381"/>
      <c r="AL58" s="381"/>
      <c r="AM58" s="381"/>
      <c r="AN58" s="381"/>
      <c r="AO58" s="381"/>
      <c r="AP58" s="381"/>
      <c r="AQ58" s="381"/>
      <c r="AR58" s="381"/>
      <c r="AS58" s="381"/>
      <c r="AT58" s="381"/>
      <c r="AU58" s="381"/>
      <c r="AV58" s="381"/>
      <c r="AW58" s="381"/>
      <c r="AX58" s="381"/>
      <c r="AY58" s="381"/>
      <c r="AZ58" s="381"/>
      <c r="BA58" s="381"/>
      <c r="BB58" s="381"/>
      <c r="BC58" s="381"/>
      <c r="BD58" s="381"/>
      <c r="BE58" s="381"/>
      <c r="BF58" s="381"/>
      <c r="BG58" s="381"/>
      <c r="BH58" s="381"/>
      <c r="BI58" s="381"/>
      <c r="BJ58" s="381"/>
      <c r="BK58" s="381"/>
      <c r="BL58" s="381"/>
      <c r="BM58" s="381"/>
      <c r="BN58" s="381"/>
      <c r="BO58" s="381"/>
      <c r="BP58" s="381"/>
      <c r="BQ58" s="381"/>
      <c r="BR58" s="381"/>
      <c r="BS58" s="381"/>
      <c r="BT58" s="381"/>
      <c r="BU58" s="381"/>
      <c r="BV58" s="381"/>
      <c r="BW58" s="381"/>
      <c r="BX58" s="381"/>
      <c r="BY58" s="381"/>
      <c r="BZ58" s="381"/>
      <c r="CA58" s="381"/>
      <c r="CB58" s="381"/>
      <c r="CC58" s="381"/>
      <c r="CD58" s="381"/>
      <c r="CE58" s="381"/>
      <c r="CF58" s="381"/>
      <c r="CG58" s="381"/>
      <c r="CH58" s="381"/>
      <c r="CI58" s="381"/>
      <c r="CJ58" s="381"/>
      <c r="CK58" s="381"/>
      <c r="CL58" s="381"/>
      <c r="CM58" s="381"/>
      <c r="CN58" s="381"/>
      <c r="CO58" s="381"/>
      <c r="CP58" s="381"/>
      <c r="CQ58" s="381"/>
      <c r="CR58" s="381"/>
      <c r="CS58" s="381"/>
      <c r="CT58" s="381"/>
      <c r="CU58" s="381"/>
      <c r="CV58" s="381"/>
      <c r="CW58" s="381"/>
      <c r="CX58" s="381"/>
      <c r="CY58" s="381"/>
      <c r="CZ58" s="381"/>
      <c r="DA58" s="381"/>
      <c r="DB58" s="381"/>
      <c r="DC58" s="381"/>
      <c r="DD58" s="381"/>
      <c r="DE58" s="381"/>
      <c r="DF58" s="381"/>
      <c r="DG58" s="381"/>
      <c r="DH58" s="381"/>
      <c r="DI58" s="381"/>
      <c r="DJ58" s="381"/>
      <c r="DK58" s="381"/>
      <c r="DL58" s="381"/>
      <c r="DM58" s="381"/>
      <c r="DN58" s="381"/>
      <c r="DO58" s="381"/>
      <c r="DP58" s="381"/>
      <c r="DQ58" s="381"/>
      <c r="DR58" s="381"/>
      <c r="DS58" s="381"/>
      <c r="DT58" s="381"/>
      <c r="DU58" s="381"/>
      <c r="DV58" s="381"/>
      <c r="DW58" s="381"/>
      <c r="DX58" s="381"/>
      <c r="DY58" s="381"/>
      <c r="DZ58" s="381"/>
      <c r="EA58" s="381"/>
      <c r="EB58" s="381"/>
      <c r="EC58" s="381"/>
      <c r="ED58" s="381"/>
      <c r="EE58" s="381"/>
      <c r="EF58" s="381"/>
      <c r="EG58" s="381"/>
      <c r="EH58" s="381"/>
      <c r="EI58" s="381"/>
      <c r="EJ58" s="381"/>
      <c r="EK58" s="381"/>
      <c r="EL58" s="381"/>
      <c r="EM58" s="381"/>
      <c r="EN58" s="381"/>
      <c r="EO58" s="381"/>
      <c r="EP58" s="381"/>
      <c r="EQ58" s="381"/>
      <c r="ER58" s="381"/>
      <c r="ES58" s="381"/>
      <c r="ET58" s="381"/>
      <c r="EU58" s="381"/>
      <c r="EV58" s="381"/>
      <c r="EW58" s="381"/>
      <c r="EX58" s="381"/>
      <c r="EY58" s="381"/>
      <c r="EZ58" s="381"/>
      <c r="FA58" s="381"/>
      <c r="FB58" s="381"/>
      <c r="FC58" s="381"/>
      <c r="FD58" s="381"/>
      <c r="FE58" s="381"/>
      <c r="FF58" s="381"/>
      <c r="FG58" s="381"/>
      <c r="FH58" s="381"/>
      <c r="FI58" s="381"/>
      <c r="FJ58" s="381"/>
      <c r="FK58" s="381"/>
      <c r="FL58" s="381"/>
      <c r="FM58" s="381"/>
      <c r="FN58" s="381"/>
      <c r="FO58" s="381"/>
      <c r="FP58" s="381"/>
      <c r="FQ58" s="381"/>
      <c r="FR58" s="381"/>
      <c r="FS58" s="381"/>
      <c r="FT58" s="381"/>
      <c r="FU58" s="381"/>
      <c r="FV58" s="381"/>
      <c r="FW58" s="381"/>
      <c r="FX58" s="381"/>
      <c r="FY58" s="381"/>
      <c r="FZ58" s="381"/>
      <c r="GA58" s="381"/>
      <c r="GB58" s="381"/>
      <c r="GC58" s="381"/>
      <c r="GD58" s="381"/>
      <c r="GE58" s="381"/>
      <c r="GF58" s="381"/>
      <c r="GG58" s="381"/>
      <c r="GH58" s="381"/>
      <c r="GI58" s="381"/>
      <c r="GJ58" s="381"/>
      <c r="GK58" s="381"/>
      <c r="GL58" s="381"/>
      <c r="GM58" s="381"/>
      <c r="GN58" s="381"/>
      <c r="GO58" s="381"/>
      <c r="GP58" s="381"/>
      <c r="GQ58" s="381"/>
      <c r="GR58" s="381"/>
      <c r="GS58" s="381"/>
      <c r="GT58" s="381"/>
      <c r="GU58" s="381"/>
      <c r="GV58" s="381"/>
      <c r="GW58" s="381"/>
      <c r="GX58" s="381"/>
      <c r="GY58" s="381"/>
      <c r="GZ58" s="381"/>
      <c r="HA58" s="381"/>
      <c r="HB58" s="381"/>
      <c r="HC58" s="381"/>
      <c r="HD58" s="381"/>
      <c r="HE58" s="381"/>
      <c r="HF58" s="381"/>
      <c r="HG58" s="381"/>
      <c r="HH58" s="381"/>
      <c r="HI58" s="381"/>
      <c r="HJ58" s="381"/>
      <c r="HK58" s="381"/>
      <c r="HL58" s="381"/>
      <c r="HM58" s="381"/>
      <c r="HN58" s="381"/>
      <c r="HO58" s="381"/>
      <c r="HP58" s="381"/>
      <c r="HQ58" s="381"/>
      <c r="HR58" s="381"/>
      <c r="HS58" s="381"/>
      <c r="HT58" s="381"/>
      <c r="HU58" s="381"/>
      <c r="HV58" s="381"/>
      <c r="HW58" s="381"/>
      <c r="HX58" s="381"/>
      <c r="HY58" s="381"/>
      <c r="HZ58" s="381"/>
      <c r="IA58" s="381"/>
      <c r="IB58" s="381"/>
      <c r="IC58" s="381"/>
      <c r="ID58" s="381"/>
      <c r="IE58" s="381"/>
      <c r="IF58" s="381"/>
      <c r="IG58" s="381"/>
      <c r="IH58" s="381"/>
      <c r="II58" s="381"/>
      <c r="IJ58" s="381"/>
      <c r="IK58" s="381"/>
      <c r="IL58" s="381"/>
      <c r="IM58" s="381"/>
      <c r="IN58" s="381"/>
      <c r="IO58" s="381"/>
      <c r="IP58" s="381"/>
      <c r="IQ58" s="381"/>
      <c r="IR58" s="381"/>
      <c r="IS58" s="381"/>
      <c r="IT58" s="381"/>
      <c r="IU58" s="381"/>
    </row>
    <row r="59" customFormat="false" ht="13.5" hidden="false" customHeight="false" outlineLevel="0" collapsed="false">
      <c r="B59" s="356"/>
      <c r="C59" s="356"/>
      <c r="D59" s="356"/>
      <c r="E59" s="356"/>
      <c r="F59" s="356"/>
      <c r="G59" s="356"/>
      <c r="H59" s="356"/>
      <c r="I59" s="356"/>
      <c r="J59" s="356"/>
      <c r="K59" s="356"/>
      <c r="L59" s="356"/>
      <c r="M59" s="356"/>
      <c r="N59" s="356"/>
      <c r="O59" s="356"/>
      <c r="P59" s="356"/>
      <c r="Q59" s="356"/>
      <c r="R59" s="356"/>
      <c r="S59" s="356"/>
      <c r="T59" s="356"/>
      <c r="U59" s="356"/>
      <c r="V59" s="356"/>
      <c r="W59" s="356"/>
      <c r="X59" s="381"/>
      <c r="Y59" s="381"/>
      <c r="Z59" s="381"/>
      <c r="AA59" s="381"/>
      <c r="AB59" s="381"/>
      <c r="AC59" s="381"/>
      <c r="AD59" s="381"/>
      <c r="AE59" s="381"/>
      <c r="AF59" s="381"/>
      <c r="AG59" s="381"/>
      <c r="AH59" s="381"/>
      <c r="AI59" s="381"/>
      <c r="AJ59" s="381"/>
      <c r="AK59" s="381"/>
      <c r="AL59" s="381"/>
      <c r="AM59" s="381"/>
      <c r="AN59" s="381"/>
      <c r="AO59" s="381"/>
      <c r="AP59" s="381"/>
      <c r="AQ59" s="381"/>
      <c r="AR59" s="381"/>
      <c r="AS59" s="381"/>
      <c r="AT59" s="381"/>
      <c r="AU59" s="381"/>
      <c r="AV59" s="381"/>
      <c r="AW59" s="381"/>
      <c r="AX59" s="381"/>
      <c r="AY59" s="381"/>
      <c r="AZ59" s="381"/>
      <c r="BA59" s="381"/>
      <c r="BB59" s="381"/>
      <c r="BC59" s="381"/>
      <c r="BD59" s="381"/>
      <c r="BE59" s="381"/>
      <c r="BF59" s="381"/>
      <c r="BG59" s="381"/>
      <c r="BH59" s="381"/>
      <c r="BI59" s="381"/>
      <c r="BJ59" s="381"/>
      <c r="BK59" s="381"/>
      <c r="BL59" s="381"/>
      <c r="BM59" s="381"/>
      <c r="BN59" s="381"/>
      <c r="BO59" s="381"/>
      <c r="BP59" s="381"/>
      <c r="BQ59" s="381"/>
      <c r="BR59" s="381"/>
      <c r="BS59" s="381"/>
      <c r="BT59" s="381"/>
      <c r="BU59" s="381"/>
      <c r="BV59" s="381"/>
      <c r="BW59" s="381"/>
      <c r="BX59" s="381"/>
      <c r="BY59" s="381"/>
      <c r="BZ59" s="381"/>
      <c r="CA59" s="381"/>
      <c r="CB59" s="381"/>
      <c r="CC59" s="381"/>
      <c r="CD59" s="381"/>
      <c r="CE59" s="381"/>
      <c r="CF59" s="381"/>
      <c r="CG59" s="381"/>
      <c r="CH59" s="381"/>
      <c r="CI59" s="381"/>
      <c r="CJ59" s="381"/>
      <c r="CK59" s="381"/>
      <c r="CL59" s="381"/>
      <c r="CM59" s="381"/>
      <c r="CN59" s="381"/>
      <c r="CO59" s="381"/>
      <c r="CP59" s="381"/>
      <c r="CQ59" s="381"/>
      <c r="CR59" s="381"/>
      <c r="CS59" s="381"/>
      <c r="CT59" s="381"/>
      <c r="CU59" s="381"/>
      <c r="CV59" s="381"/>
      <c r="CW59" s="381"/>
      <c r="CX59" s="381"/>
      <c r="CY59" s="381"/>
      <c r="CZ59" s="381"/>
      <c r="DA59" s="381"/>
      <c r="DB59" s="381"/>
      <c r="DC59" s="381"/>
      <c r="DD59" s="381"/>
      <c r="DE59" s="381"/>
      <c r="DF59" s="381"/>
      <c r="DG59" s="381"/>
      <c r="DH59" s="381"/>
      <c r="DI59" s="381"/>
      <c r="DJ59" s="381"/>
      <c r="DK59" s="381"/>
      <c r="DL59" s="381"/>
      <c r="DM59" s="381"/>
      <c r="DN59" s="381"/>
      <c r="DO59" s="381"/>
      <c r="DP59" s="381"/>
      <c r="DQ59" s="381"/>
      <c r="DR59" s="381"/>
      <c r="DS59" s="381"/>
      <c r="DT59" s="381"/>
      <c r="DU59" s="381"/>
      <c r="DV59" s="381"/>
      <c r="DW59" s="381"/>
      <c r="DX59" s="381"/>
      <c r="DY59" s="381"/>
      <c r="DZ59" s="381"/>
      <c r="EA59" s="381"/>
      <c r="EB59" s="381"/>
      <c r="EC59" s="381"/>
      <c r="ED59" s="381"/>
      <c r="EE59" s="381"/>
      <c r="EF59" s="381"/>
      <c r="EG59" s="381"/>
      <c r="EH59" s="381"/>
      <c r="EI59" s="381"/>
      <c r="EJ59" s="381"/>
      <c r="EK59" s="381"/>
      <c r="EL59" s="381"/>
      <c r="EM59" s="381"/>
      <c r="EN59" s="381"/>
      <c r="EO59" s="381"/>
      <c r="EP59" s="381"/>
      <c r="EQ59" s="381"/>
      <c r="ER59" s="381"/>
      <c r="ES59" s="381"/>
      <c r="ET59" s="381"/>
      <c r="EU59" s="381"/>
      <c r="EV59" s="381"/>
      <c r="EW59" s="381"/>
      <c r="EX59" s="381"/>
      <c r="EY59" s="381"/>
      <c r="EZ59" s="381"/>
      <c r="FA59" s="381"/>
      <c r="FB59" s="381"/>
      <c r="FC59" s="381"/>
      <c r="FD59" s="381"/>
      <c r="FE59" s="381"/>
      <c r="FF59" s="381"/>
      <c r="FG59" s="381"/>
      <c r="FH59" s="381"/>
      <c r="FI59" s="381"/>
      <c r="FJ59" s="381"/>
      <c r="FK59" s="381"/>
      <c r="FL59" s="381"/>
      <c r="FM59" s="381"/>
      <c r="FN59" s="381"/>
      <c r="FO59" s="381"/>
      <c r="FP59" s="381"/>
      <c r="FQ59" s="381"/>
      <c r="FR59" s="381"/>
      <c r="FS59" s="381"/>
      <c r="FT59" s="381"/>
      <c r="FU59" s="381"/>
      <c r="FV59" s="381"/>
      <c r="FW59" s="381"/>
      <c r="FX59" s="381"/>
      <c r="FY59" s="381"/>
      <c r="FZ59" s="381"/>
      <c r="GA59" s="381"/>
      <c r="GB59" s="381"/>
      <c r="GC59" s="381"/>
      <c r="GD59" s="381"/>
      <c r="GE59" s="381"/>
      <c r="GF59" s="381"/>
      <c r="GG59" s="381"/>
      <c r="GH59" s="381"/>
      <c r="GI59" s="381"/>
      <c r="GJ59" s="381"/>
      <c r="GK59" s="381"/>
      <c r="GL59" s="381"/>
      <c r="GM59" s="381"/>
      <c r="GN59" s="381"/>
      <c r="GO59" s="381"/>
      <c r="GP59" s="381"/>
      <c r="GQ59" s="381"/>
      <c r="GR59" s="381"/>
      <c r="GS59" s="381"/>
      <c r="GT59" s="381"/>
      <c r="GU59" s="381"/>
      <c r="GV59" s="381"/>
      <c r="GW59" s="381"/>
      <c r="GX59" s="381"/>
      <c r="GY59" s="381"/>
      <c r="GZ59" s="381"/>
      <c r="HA59" s="381"/>
      <c r="HB59" s="381"/>
      <c r="HC59" s="381"/>
      <c r="HD59" s="381"/>
      <c r="HE59" s="381"/>
      <c r="HF59" s="381"/>
      <c r="HG59" s="381"/>
      <c r="HH59" s="381"/>
      <c r="HI59" s="381"/>
      <c r="HJ59" s="381"/>
      <c r="HK59" s="381"/>
      <c r="HL59" s="381"/>
      <c r="HM59" s="381"/>
      <c r="HN59" s="381"/>
      <c r="HO59" s="381"/>
      <c r="HP59" s="381"/>
      <c r="HQ59" s="381"/>
      <c r="HR59" s="381"/>
      <c r="HS59" s="381"/>
      <c r="HT59" s="381"/>
      <c r="HU59" s="381"/>
      <c r="HV59" s="381"/>
      <c r="HW59" s="381"/>
      <c r="HX59" s="381"/>
      <c r="HY59" s="381"/>
      <c r="HZ59" s="381"/>
      <c r="IA59" s="381"/>
      <c r="IB59" s="381"/>
      <c r="IC59" s="381"/>
      <c r="ID59" s="381"/>
      <c r="IE59" s="381"/>
      <c r="IF59" s="381"/>
      <c r="IG59" s="381"/>
      <c r="IH59" s="381"/>
      <c r="II59" s="381"/>
      <c r="IJ59" s="381"/>
      <c r="IK59" s="381"/>
      <c r="IL59" s="381"/>
      <c r="IM59" s="381"/>
      <c r="IN59" s="381"/>
      <c r="IO59" s="381"/>
      <c r="IP59" s="381"/>
      <c r="IQ59" s="381"/>
      <c r="IR59" s="381"/>
      <c r="IS59" s="381"/>
      <c r="IT59" s="381"/>
      <c r="IU59" s="381"/>
    </row>
    <row r="60" customFormat="false" ht="13.5" hidden="false" customHeight="false" outlineLevel="0" collapsed="false">
      <c r="B60" s="356"/>
      <c r="C60" s="356"/>
      <c r="D60" s="356"/>
      <c r="E60" s="356"/>
      <c r="F60" s="356"/>
      <c r="G60" s="356"/>
      <c r="H60" s="356"/>
      <c r="I60" s="356"/>
      <c r="J60" s="356"/>
      <c r="K60" s="356"/>
      <c r="L60" s="356"/>
      <c r="M60" s="356"/>
      <c r="N60" s="356"/>
      <c r="O60" s="356"/>
      <c r="P60" s="356"/>
      <c r="Q60" s="356"/>
      <c r="R60" s="356"/>
      <c r="S60" s="356"/>
      <c r="T60" s="356"/>
      <c r="U60" s="356"/>
      <c r="V60" s="356"/>
      <c r="W60" s="356"/>
      <c r="X60" s="381"/>
      <c r="Y60" s="381"/>
      <c r="Z60" s="381"/>
      <c r="AA60" s="381"/>
      <c r="AB60" s="381"/>
      <c r="AC60" s="381"/>
      <c r="AD60" s="381"/>
      <c r="AE60" s="381"/>
      <c r="AF60" s="381"/>
      <c r="AG60" s="381"/>
      <c r="AH60" s="381"/>
      <c r="AI60" s="381"/>
      <c r="AJ60" s="381"/>
      <c r="AK60" s="381"/>
      <c r="AL60" s="381"/>
      <c r="AM60" s="381"/>
      <c r="AN60" s="381"/>
      <c r="AO60" s="381"/>
      <c r="AP60" s="381"/>
      <c r="AQ60" s="381"/>
      <c r="AR60" s="381"/>
      <c r="AS60" s="381"/>
      <c r="AT60" s="381"/>
      <c r="AU60" s="381"/>
      <c r="AV60" s="381"/>
      <c r="AW60" s="381"/>
      <c r="AX60" s="381"/>
      <c r="AY60" s="381"/>
      <c r="AZ60" s="381"/>
      <c r="BA60" s="381"/>
      <c r="BB60" s="381"/>
      <c r="BC60" s="381"/>
      <c r="BD60" s="381"/>
      <c r="BE60" s="381"/>
      <c r="BF60" s="381"/>
      <c r="BG60" s="381"/>
      <c r="BH60" s="381"/>
      <c r="BI60" s="381"/>
      <c r="BJ60" s="381"/>
      <c r="BK60" s="381"/>
      <c r="BL60" s="381"/>
      <c r="BM60" s="381"/>
      <c r="BN60" s="381"/>
      <c r="BO60" s="381"/>
      <c r="BP60" s="381"/>
      <c r="BQ60" s="381"/>
      <c r="BR60" s="381"/>
      <c r="BS60" s="381"/>
      <c r="BT60" s="381"/>
      <c r="BU60" s="381"/>
      <c r="BV60" s="381"/>
      <c r="BW60" s="381"/>
      <c r="BX60" s="381"/>
      <c r="BY60" s="381"/>
      <c r="BZ60" s="381"/>
      <c r="CA60" s="381"/>
      <c r="CB60" s="381"/>
      <c r="CC60" s="381"/>
      <c r="CD60" s="381"/>
      <c r="CE60" s="381"/>
      <c r="CF60" s="381"/>
      <c r="CG60" s="381"/>
      <c r="CH60" s="381"/>
      <c r="CI60" s="381"/>
      <c r="CJ60" s="381"/>
      <c r="CK60" s="381"/>
      <c r="CL60" s="381"/>
      <c r="CM60" s="381"/>
      <c r="CN60" s="381"/>
      <c r="CO60" s="381"/>
      <c r="CP60" s="381"/>
      <c r="CQ60" s="381"/>
      <c r="CR60" s="381"/>
      <c r="CS60" s="381"/>
      <c r="CT60" s="381"/>
      <c r="CU60" s="381"/>
      <c r="CV60" s="381"/>
      <c r="CW60" s="381"/>
      <c r="CX60" s="381"/>
      <c r="CY60" s="381"/>
      <c r="CZ60" s="381"/>
      <c r="DA60" s="381"/>
      <c r="DB60" s="381"/>
      <c r="DC60" s="381"/>
      <c r="DD60" s="381"/>
      <c r="DE60" s="381"/>
      <c r="DF60" s="381"/>
      <c r="DG60" s="381"/>
      <c r="DH60" s="381"/>
      <c r="DI60" s="381"/>
      <c r="DJ60" s="381"/>
      <c r="DK60" s="381"/>
      <c r="DL60" s="381"/>
      <c r="DM60" s="381"/>
      <c r="DN60" s="381"/>
      <c r="DO60" s="381"/>
      <c r="DP60" s="381"/>
      <c r="DQ60" s="381"/>
      <c r="DR60" s="381"/>
      <c r="DS60" s="381"/>
      <c r="DT60" s="381"/>
      <c r="DU60" s="381"/>
      <c r="DV60" s="381"/>
      <c r="DW60" s="381"/>
      <c r="DX60" s="381"/>
      <c r="DY60" s="381"/>
      <c r="DZ60" s="381"/>
      <c r="EA60" s="381"/>
      <c r="EB60" s="381"/>
      <c r="EC60" s="381"/>
      <c r="ED60" s="381"/>
      <c r="EE60" s="381"/>
      <c r="EF60" s="381"/>
      <c r="EG60" s="381"/>
      <c r="EH60" s="381"/>
      <c r="EI60" s="381"/>
      <c r="EJ60" s="381"/>
      <c r="EK60" s="381"/>
      <c r="EL60" s="381"/>
      <c r="EM60" s="381"/>
      <c r="EN60" s="381"/>
      <c r="EO60" s="381"/>
      <c r="EP60" s="381"/>
      <c r="EQ60" s="381"/>
      <c r="ER60" s="381"/>
      <c r="ES60" s="381"/>
      <c r="ET60" s="381"/>
      <c r="EU60" s="381"/>
      <c r="EV60" s="381"/>
      <c r="EW60" s="381"/>
      <c r="EX60" s="381"/>
      <c r="EY60" s="381"/>
      <c r="EZ60" s="381"/>
      <c r="FA60" s="381"/>
      <c r="FB60" s="381"/>
      <c r="FC60" s="381"/>
      <c r="FD60" s="381"/>
      <c r="FE60" s="381"/>
      <c r="FF60" s="381"/>
      <c r="FG60" s="381"/>
      <c r="FH60" s="381"/>
      <c r="FI60" s="381"/>
      <c r="FJ60" s="381"/>
      <c r="FK60" s="381"/>
      <c r="FL60" s="381"/>
      <c r="FM60" s="381"/>
      <c r="FN60" s="381"/>
      <c r="FO60" s="381"/>
      <c r="FP60" s="381"/>
      <c r="FQ60" s="381"/>
      <c r="FR60" s="381"/>
      <c r="FS60" s="381"/>
      <c r="FT60" s="381"/>
      <c r="FU60" s="381"/>
      <c r="FV60" s="381"/>
      <c r="FW60" s="381"/>
      <c r="FX60" s="381"/>
      <c r="FY60" s="381"/>
      <c r="FZ60" s="381"/>
      <c r="GA60" s="381"/>
      <c r="GB60" s="381"/>
      <c r="GC60" s="381"/>
      <c r="GD60" s="381"/>
      <c r="GE60" s="381"/>
      <c r="GF60" s="381"/>
      <c r="GG60" s="381"/>
      <c r="GH60" s="381"/>
      <c r="GI60" s="381"/>
      <c r="GJ60" s="381"/>
      <c r="GK60" s="381"/>
      <c r="GL60" s="381"/>
      <c r="GM60" s="381"/>
      <c r="GN60" s="381"/>
      <c r="GO60" s="381"/>
      <c r="GP60" s="381"/>
      <c r="GQ60" s="381"/>
      <c r="GR60" s="381"/>
      <c r="GS60" s="381"/>
      <c r="GT60" s="381"/>
      <c r="GU60" s="381"/>
      <c r="GV60" s="381"/>
      <c r="GW60" s="381"/>
      <c r="GX60" s="381"/>
      <c r="GY60" s="381"/>
      <c r="GZ60" s="381"/>
      <c r="HA60" s="381"/>
      <c r="HB60" s="381"/>
      <c r="HC60" s="381"/>
      <c r="HD60" s="381"/>
      <c r="HE60" s="381"/>
      <c r="HF60" s="381"/>
      <c r="HG60" s="381"/>
      <c r="HH60" s="381"/>
      <c r="HI60" s="381"/>
      <c r="HJ60" s="381"/>
      <c r="HK60" s="381"/>
      <c r="HL60" s="381"/>
      <c r="HM60" s="381"/>
      <c r="HN60" s="381"/>
      <c r="HO60" s="381"/>
      <c r="HP60" s="381"/>
      <c r="HQ60" s="381"/>
      <c r="HR60" s="381"/>
      <c r="HS60" s="381"/>
      <c r="HT60" s="381"/>
      <c r="HU60" s="381"/>
      <c r="HV60" s="381"/>
      <c r="HW60" s="381"/>
      <c r="HX60" s="381"/>
      <c r="HY60" s="381"/>
      <c r="HZ60" s="381"/>
      <c r="IA60" s="381"/>
      <c r="IB60" s="381"/>
      <c r="IC60" s="381"/>
      <c r="ID60" s="381"/>
      <c r="IE60" s="381"/>
      <c r="IF60" s="381"/>
      <c r="IG60" s="381"/>
      <c r="IH60" s="381"/>
      <c r="II60" s="381"/>
      <c r="IJ60" s="381"/>
      <c r="IK60" s="381"/>
      <c r="IL60" s="381"/>
      <c r="IM60" s="381"/>
      <c r="IN60" s="381"/>
      <c r="IO60" s="381"/>
      <c r="IP60" s="381"/>
      <c r="IQ60" s="381"/>
      <c r="IR60" s="381"/>
      <c r="IS60" s="381"/>
      <c r="IT60" s="381"/>
      <c r="IU60" s="381"/>
    </row>
  </sheetData>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386" width="1.99"/>
    <col collapsed="false" customWidth="true" hidden="false" outlineLevel="0" max="3" min="3" style="387" width="61.25"/>
    <col collapsed="false" customWidth="false" hidden="false" outlineLevel="0" max="4" min="4" style="386" width="8.99"/>
    <col collapsed="false" customWidth="true" hidden="false" outlineLevel="0" max="5" min="5" style="386" width="12.36"/>
    <col collapsed="false" customWidth="false" hidden="false" outlineLevel="0" max="9" min="6" style="386" width="8.99"/>
    <col collapsed="false" customWidth="true" hidden="false" outlineLevel="0" max="10" min="10" style="386" width="17.49"/>
    <col collapsed="false" customWidth="false" hidden="false" outlineLevel="0" max="257" min="11" style="386" width="8.99"/>
  </cols>
  <sheetData>
    <row r="1" customFormat="false" ht="8.25" hidden="false" customHeight="true" outlineLevel="0" collapsed="false"/>
    <row r="2" customFormat="false" ht="33" hidden="false" customHeight="true" outlineLevel="0" collapsed="false">
      <c r="C2" s="388" t="n">
        <v>40841.2863724537</v>
      </c>
      <c r="E2" s="389"/>
      <c r="F2" s="389"/>
      <c r="J2" s="390" t="n">
        <f aca="true">NOW()</f>
        <v>46231.4927331907</v>
      </c>
    </row>
    <row r="3" customFormat="false" ht="8.25" hidden="false" customHeight="true" outlineLevel="0" collapsed="false"/>
    <row r="4" customFormat="false" ht="33" hidden="false" customHeight="true" outlineLevel="0" collapsed="false">
      <c r="C4" s="391" t="n">
        <f aca="true">NOW()</f>
        <v>46231.492733191</v>
      </c>
      <c r="E4" s="389"/>
      <c r="F4" s="389"/>
    </row>
    <row r="5" customFormat="false" ht="8.25" hidden="false" customHeight="true" outlineLevel="0" collapsed="false"/>
    <row r="6" customFormat="false" ht="33" hidden="false" customHeight="true" outlineLevel="0" collapsed="false">
      <c r="C6" s="392" t="n">
        <f aca="false">C4-C2</f>
        <v>5390.2063607373</v>
      </c>
      <c r="E6" s="389"/>
      <c r="F6" s="389"/>
    </row>
    <row r="7" customFormat="false" ht="8.25" hidden="false" customHeight="true" outlineLevel="0" collapsed="false"/>
    <row r="8" customFormat="false" ht="14.25" hidden="false" customHeight="true" outlineLevel="0" collapsed="false"/>
    <row r="9" customFormat="false" ht="65.25" hidden="false" customHeight="true" outlineLevel="0" collapsed="false">
      <c r="C9" s="393" t="s">
        <v>263</v>
      </c>
    </row>
    <row r="10" customFormat="false" ht="20.25" hidden="false" customHeight="true" outlineLevel="0" collapsed="false"/>
    <row r="11" customFormat="false" ht="32.25" hidden="false" customHeight="true" outlineLevel="0" collapsed="false">
      <c r="C11" s="394"/>
    </row>
    <row r="13" customFormat="false" ht="41.25" hidden="false" customHeight="true" outlineLevel="0" collapsed="false">
      <c r="C13" s="395"/>
      <c r="E13" s="396"/>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11-10-24T21:47:49Z</cp:lastPrinted>
  <dcterms:modified xsi:type="dcterms:W3CDTF">2011-10-24T21:52:42Z</dcterms:modified>
  <cp:revision>0</cp:revision>
  <dc:subject/>
  <dc:title>毎日の儲けを計算C（数量） 2,500行 100マスタ</dc:title>
</cp:coreProperties>
</file>