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4.xml" ContentType="application/vnd.ms-excel.controlproperties+xml"/>
  <Override PartName="/xl/ctrlProps/ctrlProps34.xml" ContentType="application/vnd.ms-excel.controlproperties+xml"/>
  <Override PartName="/xl/ctrlProps/ctrlProps5.xml" ContentType="application/vnd.ms-excel.controlproperties+xml"/>
  <Override PartName="/xl/comments31.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wmf" ContentType="image/x-wmf"/>
  <Override PartName="/xl/media/image4.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omments5.xml" ContentType="application/vnd.openxmlformats-officedocument.spreadsheetml.comments+xml"/>
  <Override PartName="/xl/comments1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10.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6.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6.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7.vml" ContentType="application/vnd.openxmlformats-officedocument.vmlDrawing"/>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表紙" sheetId="2" state="visible" r:id="rId3"/>
    <sheet name="目次" sheetId="3" state="visible" r:id="rId4"/>
    <sheet name="自社の経営力" sheetId="4" state="visible" r:id="rId5"/>
    <sheet name="経営力測定表" sheetId="5" state="visible" r:id="rId6"/>
    <sheet name="生産性と資本構成" sheetId="6" state="visible" r:id="rId7"/>
    <sheet name="安全性" sheetId="7" state="visible" r:id="rId8"/>
    <sheet name="経済性" sheetId="8" state="visible" r:id="rId9"/>
    <sheet name="循環性" sheetId="9" state="visible" r:id="rId10"/>
    <sheet name="成長性" sheetId="10" state="visible" r:id="rId11"/>
    <sheet name="創造性" sheetId="11" state="visible" r:id="rId12"/>
    <sheet name="入力用BS" sheetId="12" state="visible" r:id="rId13"/>
    <sheet name="5期間BS" sheetId="13" state="visible" r:id="rId14"/>
    <sheet name="BSグラフ" sheetId="14" state="visible" r:id="rId15"/>
    <sheet name="5期間PL" sheetId="15" state="visible" r:id="rId16"/>
    <sheet name="5期間CR" sheetId="16" state="visible" r:id="rId17"/>
    <sheet name="5期間利益処分" sheetId="17" state="visible" r:id="rId18"/>
    <sheet name="4期間CF" sheetId="18" state="visible" r:id="rId19"/>
    <sheet name="各種利益率の推移" sheetId="19" state="visible" r:id="rId20"/>
    <sheet name="営業資金" sheetId="20" state="visible" r:id="rId21"/>
    <sheet name="規範経常利益" sheetId="21" state="visible" r:id="rId22"/>
    <sheet name="損益分岐点分析" sheetId="22" state="visible" r:id="rId23"/>
    <sheet name="シミュレーション" sheetId="23" state="visible" r:id="rId24"/>
    <sheet name="企業行動力得点" sheetId="24" state="visible" r:id="rId25"/>
    <sheet name="財務分析ワークシート" sheetId="25" state="visible" r:id="rId26"/>
    <sheet name="格付け評価" sheetId="26" state="visible" r:id="rId27"/>
    <sheet name="格付け分析ワークシート" sheetId="27" state="visible" r:id="rId28"/>
    <sheet name="行動力得点換算表" sheetId="28" state="visible" r:id="rId29"/>
    <sheet name="格付評価得点換算表" sheetId="29" state="visible" r:id="rId30"/>
    <sheet name="マニュアル" sheetId="30" state="visible" r:id="rId31"/>
    <sheet name="control" sheetId="31" state="visible" r:id="rId32"/>
    <sheet name="集計用WS" sheetId="32" state="visible" r:id="rId33"/>
  </sheets>
  <definedNames>
    <definedName function="false" hidden="false" localSheetId="17" name="_xlnm.Print_Area" vbProcedure="false">4期間CF!$A$1:$I$61</definedName>
    <definedName function="false" hidden="false" localSheetId="17" name="_xlnm.Print_Titles" vbProcedure="false">4期間CF!$A:$A</definedName>
    <definedName function="false" hidden="false" localSheetId="12" name="_xlnm.Print_Area" vbProcedure="false">5期間BS!$A$1:$F$61</definedName>
    <definedName function="false" hidden="false" localSheetId="15" name="_xlnm.Print_Area" vbProcedure="false">5期間CR!$A$1:$H$51</definedName>
    <definedName function="false" hidden="false" localSheetId="14" name="_xlnm.Print_Area" vbProcedure="false">5期間PL!$A$1:$I$96</definedName>
    <definedName function="false" hidden="false" localSheetId="14" name="_xlnm.Print_Titles" vbProcedure="false">5期間PL!$1:$3</definedName>
    <definedName function="false" hidden="false" localSheetId="16" name="_xlnm.Print_Area" vbProcedure="false">5期間利益処分!$A$1:$F$14</definedName>
    <definedName function="false" hidden="false" localSheetId="13" name="_xlnm.Print_Area" vbProcedure="false">BSグラフ!$A$1:$R$40</definedName>
    <definedName function="false" hidden="false" localSheetId="30" name="_xlnm.Print_Area" vbProcedure="false">control!$A$1:$K$36</definedName>
    <definedName function="false" hidden="false" localSheetId="22" name="_xlnm.Print_Area" vbProcedure="false">シミュレーション!$A$1:$L$42</definedName>
    <definedName function="false" hidden="false" localSheetId="29" name="_xlnm.Print_Area" vbProcedure="false">マニュアル!$A$1:$C$144</definedName>
    <definedName function="false" hidden="false" localSheetId="23" name="_xlnm.Print_Area" vbProcedure="false">企業行動力得点!$A$1:$K$25</definedName>
    <definedName function="false" hidden="false" localSheetId="11" name="_xlnm.Print_Area" vbProcedure="false">入力用BS!$A$1:$F$73</definedName>
    <definedName function="false" hidden="false" localSheetId="10" name="_xlnm.Print_Area" vbProcedure="false">創造性!$A$1:$F$40</definedName>
    <definedName function="false" hidden="false" localSheetId="18" name="_xlnm.Print_Area" vbProcedure="false">各種利益率の推移!$A$1:$K$50</definedName>
    <definedName function="false" hidden="false" localSheetId="19" name="_xlnm.Print_Area" vbProcedure="false">営業資金!$A$1:$M$35</definedName>
    <definedName function="false" hidden="false" localSheetId="6" name="_xlnm.Print_Area" vbProcedure="false">安全性!$A$1:$F$40</definedName>
    <definedName function="false" hidden="false" localSheetId="8" name="_xlnm.Print_Area" vbProcedure="false">循環性!$A$1:$F$40</definedName>
    <definedName function="false" hidden="false" localSheetId="9" name="_xlnm.Print_Area" vbProcedure="false">成長性!$A$1:$F$40</definedName>
    <definedName function="false" hidden="false" localSheetId="21" name="_xlnm.Print_Area" vbProcedure="false">損益分岐点分析!$A$1:$F$84</definedName>
    <definedName function="false" hidden="false" localSheetId="26" name="_xlnm.Print_Area" vbProcedure="false">格付け分析ワークシート!$A$1:$F$41</definedName>
    <definedName function="false" hidden="false" localSheetId="25" name="_xlnm.Print_Area" vbProcedure="false">格付け評価!$A$1:$M$34</definedName>
    <definedName function="false" hidden="false" localSheetId="28" name="_xlnm.Print_Area" vbProcedure="false">格付評価得点換算表!$B$1:$J$67</definedName>
    <definedName function="false" hidden="false" localSheetId="5" name="_xlnm.Print_Area" vbProcedure="false">生産性と資本構成!$A$1:$F$58</definedName>
    <definedName function="false" hidden="false" localSheetId="2" name="_xlnm.Print_Area" vbProcedure="false">目次!$A$1:$E$35</definedName>
    <definedName function="false" hidden="false" localSheetId="4" name="_xlnm.Print_Area" vbProcedure="false">経営力測定表!$A$1:$F$55</definedName>
    <definedName function="false" hidden="false" localSheetId="7" name="_xlnm.Print_Area" vbProcedure="false">経済性!$A$1:$F$40</definedName>
    <definedName function="false" hidden="false" localSheetId="3" name="_xlnm.Print_Area" vbProcedure="false">自社の経営力!$A$1:$H$46</definedName>
    <definedName function="false" hidden="false" localSheetId="27" name="_xlnm.Print_Area" vbProcedure="false">行動力得点換算表!$A$1:$AA$104</definedName>
    <definedName function="false" hidden="false" localSheetId="27" name="_xlnm.Print_Titles" vbProcedure="false">行動力得点換算表!$1:$2</definedName>
    <definedName function="false" hidden="false" localSheetId="1" name="_xlnm.Print_Area" vbProcedure="false">表紙!$A$1:$I$54</definedName>
    <definedName function="false" hidden="false" localSheetId="20" name="_xlnm.Print_Area" vbProcedure="false">規範経常利益!$A$1:$I$35</definedName>
    <definedName function="false" hidden="false" localSheetId="0" name="_xlnm.Print_Area" vbProcedure="false">設定!$B$1:$J$17</definedName>
    <definedName function="false" hidden="false" localSheetId="24" name="_xlnm.Print_Area" vbProcedure="false">財務分析ワークシート!$A$1:$F$56</definedName>
    <definedName function="false" hidden="false" localSheetId="31" name="_xlnm.Print_Titles" vbProcedure="false">集計用WS!$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DejaVu Sans"/>
            <family val="2"/>
          </rPr>
          <t xml:space="preserve">目次のページを設定します。
基本設定がしてありますので必要に応じて修正します。</t>
        </r>
      </text>
      <mc:AlternateContent>
        <mc:Choice Requires="v2">
          <commentPr autoFill="true" autoScale="false" colHidden="false" locked="false" rowHidden="false" textHAlign="justify" textVAlign="top">
            <anchor moveWithCells="false" sizeWithCells="false">
              <xdr:from>
                <xdr:col>5</xdr:col>
                <xdr:colOff>18</xdr:colOff>
                <xdr:row>3</xdr:row>
                <xdr:rowOff>5</xdr:rowOff>
              </xdr:from>
              <xdr:to>
                <xdr:col>6</xdr:col>
                <xdr:colOff>108</xdr:colOff>
                <xdr:row>6</xdr:row>
                <xdr:rowOff>6</xdr:rowOff>
              </xdr:to>
            </anchor>
          </commentPr>
        </mc:Choice>
        <mc:Fallback/>
      </mc:AlternateContent>
    </comment>
    <comment ref="G4" authorId="0">
      <text>
        <r>
          <rPr>
            <sz val="9"/>
            <color rgb="FF000000"/>
            <rFont val="DejaVu Sans"/>
            <family val="2"/>
          </rPr>
          <t xml:space="preserve">損益計算書を入力します。製造業は製造原価報告書の後で，販売業は最初に入力します。</t>
        </r>
      </text>
      <mc:AlternateContent>
        <mc:Choice Requires="v2">
          <commentPr autoFill="true" autoScale="false" colHidden="false" locked="false" rowHidden="false" textHAlign="justify" textVAlign="top">
            <anchor moveWithCells="false" sizeWithCells="false">
              <xdr:from>
                <xdr:col>7</xdr:col>
                <xdr:colOff>13</xdr:colOff>
                <xdr:row>3</xdr:row>
                <xdr:rowOff>5</xdr:rowOff>
              </xdr:from>
              <xdr:to>
                <xdr:col>9</xdr:col>
                <xdr:colOff>69</xdr:colOff>
                <xdr:row>5</xdr:row>
                <xdr:rowOff>20</xdr:rowOff>
              </xdr:to>
            </anchor>
          </commentPr>
        </mc:Choice>
        <mc:Fallback/>
      </mc:AlternateContent>
    </comment>
    <comment ref="G5" authorId="0">
      <text>
        <r>
          <rPr>
            <sz val="9"/>
            <color rgb="FF000000"/>
            <rFont val="DejaVu Sans"/>
            <family val="2"/>
          </rPr>
          <t xml:space="preserve">製造業，建設業等，製造原価報告書がある企業は一番最初に入力します。</t>
        </r>
      </text>
      <mc:AlternateContent>
        <mc:Choice Requires="v2">
          <commentPr autoFill="true" autoScale="false" colHidden="false" locked="false" rowHidden="false" textHAlign="justify" textVAlign="top">
            <anchor moveWithCells="false" sizeWithCells="false">
              <xdr:from>
                <xdr:col>7</xdr:col>
                <xdr:colOff>27</xdr:colOff>
                <xdr:row>4</xdr:row>
                <xdr:rowOff>5</xdr:rowOff>
              </xdr:from>
              <xdr:to>
                <xdr:col>9</xdr:col>
                <xdr:colOff>64</xdr:colOff>
                <xdr:row>6</xdr:row>
                <xdr:rowOff>23</xdr:rowOff>
              </xdr:to>
            </anchor>
          </commentPr>
        </mc:Choice>
        <mc:Fallback/>
      </mc:AlternateContent>
    </comment>
    <comment ref="G11" authorId="0">
      <text>
        <r>
          <rPr>
            <sz val="9"/>
            <color rgb="FF000000"/>
            <rFont val="DejaVu Sans"/>
            <family val="2"/>
          </rPr>
          <t xml:space="preserve">規範経常利益を計算するための指数が入力されています。通常は変更する必要はありません。</t>
        </r>
      </text>
      <mc:AlternateContent>
        <mc:Choice Requires="v2">
          <commentPr autoFill="true" autoScale="false" colHidden="false" locked="false" rowHidden="false" textHAlign="justify" textVAlign="top">
            <anchor moveWithCells="false" sizeWithCells="false">
              <xdr:from>
                <xdr:col>7</xdr:col>
                <xdr:colOff>27</xdr:colOff>
                <xdr:row>10</xdr:row>
                <xdr:rowOff>5</xdr:rowOff>
              </xdr:from>
              <xdr:to>
                <xdr:col>9</xdr:col>
                <xdr:colOff>94</xdr:colOff>
                <xdr:row>12</xdr:row>
                <xdr:rowOff>20</xdr:rowOff>
              </xdr:to>
            </anchor>
          </commentPr>
        </mc:Choice>
        <mc:Fallback/>
      </mc:AlternateContent>
    </comment>
    <comment ref="G13" authorId="0">
      <text>
        <r>
          <rPr>
            <sz val="9"/>
            <color rgb="FF000000"/>
            <rFont val="DejaVu Sans"/>
            <family val="2"/>
          </rPr>
          <t xml:space="preserve">入力した損益計算書をもとに，次期の損益をシミュレーションできます。</t>
        </r>
      </text>
      <mc:AlternateContent>
        <mc:Choice Requires="v2">
          <commentPr autoFill="true" autoScale="false" colHidden="false" locked="false" rowHidden="false" textHAlign="justify" textVAlign="top">
            <anchor moveWithCells="false" sizeWithCells="false">
              <xdr:from>
                <xdr:col>7</xdr:col>
                <xdr:colOff>27</xdr:colOff>
                <xdr:row>12</xdr:row>
                <xdr:rowOff>5</xdr:rowOff>
              </xdr:from>
              <xdr:to>
                <xdr:col>9</xdr:col>
                <xdr:colOff>94</xdr:colOff>
                <xdr:row>14</xdr:row>
                <xdr:rowOff>5</xdr:rowOff>
              </xdr:to>
            </anchor>
          </commentPr>
        </mc:Choice>
        <mc:Fallback/>
      </mc:AlternateContent>
    </comment>
    <comment ref="I7" authorId="0">
      <text>
        <r>
          <rPr>
            <sz val="9"/>
            <color rgb="FF000000"/>
            <rFont val="ＭＳ Ｐゴシック"/>
            <family val="3"/>
            <charset val="128"/>
          </rPr>
          <t xml:space="preserve">1</t>
        </r>
        <r>
          <rPr>
            <sz val="9"/>
            <color rgb="FF000000"/>
            <rFont val="DejaVu Sans"/>
            <family val="2"/>
          </rPr>
          <t xml:space="preserve">を入力すると販売業（製造原価報告書無し），</t>
        </r>
        <r>
          <rPr>
            <sz val="9"/>
            <color rgb="FF000000"/>
            <rFont val="ＭＳ Ｐゴシック"/>
            <family val="3"/>
            <charset val="128"/>
          </rPr>
          <t xml:space="preserve">2</t>
        </r>
        <r>
          <rPr>
            <sz val="9"/>
            <color rgb="FF000000"/>
            <rFont val="DejaVu Sans"/>
            <family val="2"/>
          </rPr>
          <t xml:space="preserve">を入力すると製造業・建築業（製造原価有り）が選択されます。</t>
        </r>
      </text>
      <mc:AlternateContent>
        <mc:Choice Requires="v2">
          <commentPr autoFill="true" autoScale="false" colHidden="false" locked="false" rowHidden="false" textHAlign="justify" textVAlign="top">
            <anchor moveWithCells="false" sizeWithCells="false">
              <xdr:from>
                <xdr:col>9</xdr:col>
                <xdr:colOff>11</xdr:colOff>
                <xdr:row>6</xdr:row>
                <xdr:rowOff>5</xdr:rowOff>
              </xdr:from>
              <xdr:to>
                <xdr:col>10</xdr:col>
                <xdr:colOff>-45</xdr:colOff>
                <xdr:row>9</xdr:row>
                <xdr:rowOff>11</xdr:rowOff>
              </xdr:to>
            </anchor>
          </commentPr>
        </mc:Choice>
        <mc:Fallback/>
      </mc:AlternateContent>
    </comment>
    <comment ref="J3" authorId="0">
      <text>
        <r>
          <rPr>
            <sz val="9"/>
            <color rgb="FF000000"/>
            <rFont val="DejaVu Sans"/>
            <family val="2"/>
          </rPr>
          <t xml:space="preserve">会社名を 入力してください。
緑のセルは後で修正することができます。</t>
        </r>
      </text>
      <mc:AlternateContent>
        <mc:Choice Requires="v2">
          <commentPr autoFill="true" autoScale="false" colHidden="false" locked="false" rowHidden="false" textHAlign="justify" textVAlign="top">
            <anchor moveWithCells="false" sizeWithCells="false">
              <xdr:from>
                <xdr:col>9</xdr:col>
                <xdr:colOff>172</xdr:colOff>
                <xdr:row>1</xdr:row>
                <xdr:rowOff>16</xdr:rowOff>
              </xdr:from>
              <xdr:to>
                <xdr:col>11</xdr:col>
                <xdr:colOff>18</xdr:colOff>
                <xdr:row>4</xdr:row>
                <xdr:rowOff>13</xdr:rowOff>
              </xdr:to>
            </anchor>
          </commentPr>
        </mc:Choice>
        <mc:Fallback/>
      </mc:AlternateContent>
    </comment>
    <comment ref="J4" authorId="0">
      <text>
        <r>
          <rPr>
            <sz val="9"/>
            <color rgb="FF000000"/>
            <rFont val="DejaVu Sans"/>
            <family val="2"/>
          </rPr>
          <t xml:space="preserve">入力する一番古い決算書の開始年度を西暦入力します。
</t>
        </r>
        <r>
          <rPr>
            <sz val="9"/>
            <color rgb="FF000000"/>
            <rFont val="ＭＳ Ｐゴシック"/>
            <family val="3"/>
            <charset val="128"/>
          </rPr>
          <t xml:space="preserve">2007</t>
        </r>
        <r>
          <rPr>
            <sz val="9"/>
            <color rgb="FF000000"/>
            <rFont val="DejaVu Sans"/>
            <family val="2"/>
          </rPr>
          <t xml:space="preserve">年であれば
</t>
        </r>
        <r>
          <rPr>
            <sz val="9"/>
            <color rgb="FF000000"/>
            <rFont val="ＭＳ Ｐゴシック"/>
            <family val="3"/>
            <charset val="128"/>
          </rPr>
          <t xml:space="preserve">2007</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9</xdr:col>
                <xdr:colOff>172</xdr:colOff>
                <xdr:row>3</xdr:row>
                <xdr:rowOff>5</xdr:rowOff>
              </xdr:from>
              <xdr:to>
                <xdr:col>11</xdr:col>
                <xdr:colOff>25</xdr:colOff>
                <xdr:row>6</xdr:row>
                <xdr:rowOff>10</xdr:rowOff>
              </xdr:to>
            </anchor>
          </commentPr>
        </mc:Choice>
        <mc:Fallback/>
      </mc:AlternateContent>
    </comment>
    <comment ref="J5" authorId="0">
      <text>
        <r>
          <rPr>
            <sz val="9"/>
            <color rgb="FF000000"/>
            <rFont val="DejaVu Sans"/>
            <family val="2"/>
          </rPr>
          <t xml:space="preserve">入力する一番古い決算書の決算期を入力します。
</t>
        </r>
        <r>
          <rPr>
            <sz val="9"/>
            <color rgb="FF000000"/>
            <rFont val="ＭＳ Ｐゴシック"/>
            <family val="3"/>
            <charset val="128"/>
          </rPr>
          <t xml:space="preserve">32</t>
        </r>
        <r>
          <rPr>
            <sz val="9"/>
            <color rgb="FF000000"/>
            <rFont val="DejaVu Sans"/>
            <family val="2"/>
          </rPr>
          <t xml:space="preserve">期の決算であれば　</t>
        </r>
        <r>
          <rPr>
            <sz val="9"/>
            <color rgb="FF000000"/>
            <rFont val="ＭＳ Ｐゴシック"/>
            <family val="3"/>
            <charset val="128"/>
          </rPr>
          <t xml:space="preserve">32</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9</xdr:col>
                <xdr:colOff>172</xdr:colOff>
                <xdr:row>4</xdr:row>
                <xdr:rowOff>5</xdr:rowOff>
              </xdr:from>
              <xdr:to>
                <xdr:col>11</xdr:col>
                <xdr:colOff>18</xdr:colOff>
                <xdr:row>7</xdr:row>
                <xdr:rowOff>12</xdr:rowOff>
              </xdr:to>
            </anchor>
          </commentPr>
        </mc:Choice>
        <mc:Fallback/>
      </mc:AlternateContent>
    </comment>
    <comment ref="J6" authorId="0">
      <text>
        <r>
          <rPr>
            <sz val="9"/>
            <color rgb="FF000000"/>
            <rFont val="DejaVu Sans"/>
            <family val="2"/>
          </rPr>
          <t xml:space="preserve">報告書に表示される方の氏名を入力します。</t>
        </r>
      </text>
      <mc:AlternateContent>
        <mc:Choice Requires="v2">
          <commentPr autoFill="true" autoScale="false" colHidden="false" locked="false" rowHidden="false" textHAlign="justify" textVAlign="top">
            <anchor moveWithCells="false" sizeWithCells="false">
              <xdr:from>
                <xdr:col>9</xdr:col>
                <xdr:colOff>172</xdr:colOff>
                <xdr:row>5</xdr:row>
                <xdr:rowOff>5</xdr:rowOff>
              </xdr:from>
              <xdr:to>
                <xdr:col>11</xdr:col>
                <xdr:colOff>27</xdr:colOff>
                <xdr:row>6</xdr:row>
                <xdr:rowOff>22</xdr:rowOff>
              </xdr:to>
            </anchor>
          </commentPr>
        </mc:Choice>
        <mc:Fallback/>
      </mc:AlternateContent>
    </comment>
    <comment ref="J14"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9</xdr:col>
                <xdr:colOff>161</xdr:colOff>
                <xdr:row>12</xdr:row>
                <xdr:rowOff>17</xdr:rowOff>
              </xdr:from>
              <xdr:to>
                <xdr:col>11</xdr:col>
                <xdr:colOff>37</xdr:colOff>
                <xdr:row>17</xdr:row>
                <xdr:rowOff>14</xdr:rowOff>
              </xdr:to>
            </anchor>
          </commentPr>
        </mc:Choice>
        <mc:Fallback/>
      </mc:AlternateContent>
    </comment>
    <comment ref="J15"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9</xdr:col>
                <xdr:colOff>127</xdr:colOff>
                <xdr:row>13</xdr:row>
                <xdr:rowOff>17</xdr:rowOff>
              </xdr:from>
              <xdr:to>
                <xdr:col>10</xdr:col>
                <xdr:colOff>50</xdr:colOff>
                <xdr:row>16</xdr:row>
                <xdr:rowOff>6</xdr:rowOff>
              </xdr:to>
            </anchor>
          </commentPr>
        </mc:Choice>
        <mc:Fallback/>
      </mc:AlternateContent>
    </comment>
    <comment ref="J16"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9</xdr:col>
                <xdr:colOff>161</xdr:colOff>
                <xdr:row>14</xdr:row>
                <xdr:rowOff>17</xdr:rowOff>
              </xdr:from>
              <xdr:to>
                <xdr:col>11</xdr:col>
                <xdr:colOff>38</xdr:colOff>
                <xdr:row>17</xdr:row>
                <xdr:rowOff>20</xdr:rowOff>
              </xdr:to>
            </anchor>
          </commentPr>
        </mc:Choice>
        <mc:Fallback/>
      </mc:AlternateContent>
    </comment>
    <comment ref="J17"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10</xdr:col>
                <xdr:colOff>6</xdr:colOff>
                <xdr:row>16</xdr:row>
                <xdr:rowOff>5</xdr:rowOff>
              </xdr:from>
              <xdr:to>
                <xdr:col>11</xdr:col>
                <xdr:colOff>74</xdr:colOff>
                <xdr:row>19</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役員報酬を支払っていれば非常勤役員もカウントします。
</t>
        </r>
      </text>
      <mc:AlternateContent>
        <mc:Choice Requires="v2">
          <commentPr autoFill="true" autoScale="false" colHidden="false" locked="false" rowHidden="false" textHAlign="justify" textVAlign="top">
            <anchor moveWithCells="false" sizeWithCells="false">
              <xdr:from>
                <xdr:col>1</xdr:col>
                <xdr:colOff>16</xdr:colOff>
                <xdr:row>68</xdr:row>
                <xdr:rowOff>9</xdr:rowOff>
              </xdr:from>
              <xdr:to>
                <xdr:col>2</xdr:col>
                <xdr:colOff>61</xdr:colOff>
                <xdr:row>70</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7" authorId="0">
      <text>
        <r>
          <rPr>
            <sz val="9"/>
            <color rgb="FF000000"/>
            <rFont val="DejaVu Sans"/>
            <family val="2"/>
          </rPr>
          <t xml:space="preserve">青のフォントの部分は勘定科目の変更はできません。</t>
        </r>
      </text>
      <mc:AlternateContent>
        <mc:Choice Requires="v2">
          <commentPr autoFill="true" autoScale="false" colHidden="false" locked="false" rowHidden="false" textHAlign="justify" textVAlign="top">
            <anchor moveWithCells="false" sizeWithCells="false">
              <xdr:from>
                <xdr:col>0</xdr:col>
                <xdr:colOff>147</xdr:colOff>
                <xdr:row>55</xdr:row>
                <xdr:rowOff>7</xdr:rowOff>
              </xdr:from>
              <xdr:to>
                <xdr:col>2</xdr:col>
                <xdr:colOff>14</xdr:colOff>
                <xdr:row>58</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DejaVu Sans"/>
            <family val="2"/>
          </rPr>
          <t xml:space="preserve">勘定科目は自由に変更できます。
ただし，労務費（人件費）に該当する勘定科目だけ設定してください。</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81</xdr:colOff>
                <xdr:row>13</xdr:row>
                <xdr:rowOff>15</xdr:rowOff>
              </xdr:to>
            </anchor>
          </commentPr>
        </mc:Choice>
        <mc:Fallback/>
      </mc:AlternateContent>
    </comment>
    <comment ref="A20" authorId="0">
      <text>
        <r>
          <rPr>
            <sz val="9"/>
            <color rgb="FF000000"/>
            <rFont val="DejaVu Sans"/>
            <family val="2"/>
          </rPr>
          <t xml:space="preserve">外注加工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0</xdr:col>
                <xdr:colOff>147</xdr:colOff>
                <xdr:row>18</xdr:row>
                <xdr:rowOff>7</xdr:rowOff>
              </xdr:from>
              <xdr:to>
                <xdr:col>2</xdr:col>
                <xdr:colOff>14</xdr:colOff>
                <xdr:row>22</xdr:row>
                <xdr:rowOff>4</xdr:rowOff>
              </xdr:to>
            </anchor>
          </commentPr>
        </mc:Choice>
        <mc:Fallback/>
      </mc:AlternateContent>
    </comment>
    <comment ref="A21" authorId="0">
      <text>
        <r>
          <rPr>
            <sz val="9"/>
            <color rgb="FF000000"/>
            <rFont val="DejaVu Sans"/>
            <family val="2"/>
          </rPr>
          <t xml:space="preserve">勘定科目は自由に変更できます。ただし，労務費に該当する勘定科目は設定しないで下さい。</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77</xdr:colOff>
                <xdr:row>23</xdr:row>
                <xdr:rowOff>4</xdr:rowOff>
              </xdr:to>
            </anchor>
          </commentPr>
        </mc:Choice>
        <mc:Fallback/>
      </mc:AlternateContent>
    </comment>
    <comment ref="A45" authorId="0">
      <text>
        <r>
          <rPr>
            <sz val="9"/>
            <color rgb="FF000000"/>
            <rFont val="DejaVu Sans"/>
            <family val="2"/>
          </rPr>
          <t xml:space="preserve">減価償却費の変更はできません。このセル以外に移動して使用することもできません。</t>
        </r>
      </text>
      <mc:AlternateContent>
        <mc:Choice Requires="v2">
          <commentPr autoFill="true" autoScale="false" colHidden="false" locked="false" rowHidden="false" textHAlign="justify" textVAlign="top">
            <anchor moveWithCells="false" sizeWithCells="false">
              <xdr:from>
                <xdr:col>0</xdr:col>
                <xdr:colOff>147</xdr:colOff>
                <xdr:row>43</xdr:row>
                <xdr:rowOff>7</xdr:rowOff>
              </xdr:from>
              <xdr:to>
                <xdr:col>2</xdr:col>
                <xdr:colOff>14</xdr:colOff>
                <xdr:row>47</xdr:row>
                <xdr:rowOff>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4</xdr:row>
                <xdr:rowOff>15</xdr:rowOff>
              </xdr:from>
              <xdr:to>
                <xdr:col>3</xdr:col>
                <xdr:colOff>49</xdr:colOff>
                <xdr:row>6</xdr:row>
                <xdr:rowOff>13</xdr:rowOff>
              </xdr:to>
            </anchor>
          </commentPr>
        </mc:Choice>
        <mc:Fallback/>
      </mc:AlternateContent>
    </comment>
    <comment ref="B7"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6</xdr:colOff>
                <xdr:row>5</xdr:row>
                <xdr:rowOff>15</xdr:rowOff>
              </xdr:from>
              <xdr:to>
                <xdr:col>3</xdr:col>
                <xdr:colOff>32</xdr:colOff>
                <xdr:row>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9"/>
            <color rgb="FF000000"/>
            <rFont val="DejaVu Sans"/>
            <family val="2"/>
          </rPr>
          <t xml:space="preserve">赤で反転させたい点数を入力します。
</t>
        </r>
        <r>
          <rPr>
            <sz val="9"/>
            <color rgb="FF000000"/>
            <rFont val="ＭＳ Ｐゴシック"/>
            <family val="3"/>
            <charset val="128"/>
          </rPr>
          <t xml:space="preserve">30</t>
        </r>
        <r>
          <rPr>
            <sz val="9"/>
            <color rgb="FF000000"/>
            <rFont val="DejaVu Sans"/>
            <family val="2"/>
          </rPr>
          <t xml:space="preserve">　と入力すると</t>
        </r>
        <r>
          <rPr>
            <sz val="9"/>
            <color rgb="FF000000"/>
            <rFont val="ＭＳ Ｐゴシック"/>
            <family val="3"/>
            <charset val="128"/>
          </rPr>
          <t xml:space="preserve">30</t>
        </r>
        <r>
          <rPr>
            <sz val="9"/>
            <color rgb="FF000000"/>
            <rFont val="DejaVu Sans"/>
            <family val="2"/>
          </rPr>
          <t xml:space="preserve">点以下は赤で反転します。
赤で反転させたくない場合は　</t>
        </r>
        <r>
          <rPr>
            <sz val="9"/>
            <color rgb="FF000000"/>
            <rFont val="ＭＳ Ｐゴシック"/>
            <family val="3"/>
            <charset val="128"/>
          </rPr>
          <t xml:space="preserve">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6</xdr:col>
                <xdr:colOff>14</xdr:colOff>
                <xdr:row>0</xdr:row>
                <xdr:rowOff>0</xdr:rowOff>
              </xdr:from>
              <xdr:to>
                <xdr:col>8</xdr:col>
                <xdr:colOff>11</xdr:colOff>
                <xdr:row>4</xdr:row>
                <xdr:rowOff>8</xdr:rowOff>
              </xdr:to>
            </anchor>
          </commentPr>
        </mc:Choice>
        <mc:Fallback/>
      </mc:AlternateContent>
    </comment>
  </commentList>
</comments>
</file>

<file path=xl/sharedStrings.xml><?xml version="1.0" encoding="utf-8"?>
<sst xmlns="http://schemas.openxmlformats.org/spreadsheetml/2006/main" count="737" uniqueCount="343">
  <si>
    <t xml:space="preserve">マツモト電気商会</t>
  </si>
  <si>
    <t xml:space="preserve">西野光則</t>
  </si>
  <si>
    <t xml:space="preserve">  </t>
  </si>
  <si>
    <t xml:space="preserve">Ⅰ．</t>
  </si>
  <si>
    <t xml:space="preserve">自社の経営力分析</t>
  </si>
  <si>
    <t xml:space="preserve">自社の経営力　………………………………………………………………………………………………</t>
  </si>
  <si>
    <t xml:space="preserve">経営力測定表　…………………………………………………………………………………………</t>
  </si>
  <si>
    <t xml:space="preserve">生産性と資本構成　…………………………………………………………………………………………</t>
  </si>
  <si>
    <t xml:space="preserve">Ⅱ.</t>
  </si>
  <si>
    <t xml:space="preserve">領域別項目別分析</t>
  </si>
  <si>
    <t xml:space="preserve">　</t>
  </si>
  <si>
    <t xml:space="preserve">安全性領域　……………………………………………………………………</t>
  </si>
  <si>
    <t xml:space="preserve">経済性領域　……………………………………………………………………</t>
  </si>
  <si>
    <t xml:space="preserve">循環性領域　……………………………………………………………………</t>
  </si>
  <si>
    <t xml:space="preserve">成長性領域　……………………………………………………………………</t>
  </si>
  <si>
    <t xml:space="preserve">創造性領域　……………………………………………………………………</t>
  </si>
  <si>
    <t xml:space="preserve">Ⅲ.</t>
  </si>
  <si>
    <t xml:space="preserve">財務諸表</t>
  </si>
  <si>
    <t xml:space="preserve">入力用貸借対照表　………………………………………………………………………………………………………………</t>
  </si>
  <si>
    <t xml:space="preserve">貸借対照表　………………………………………………………………………………………………………………</t>
  </si>
  <si>
    <t xml:space="preserve">貸借対照表（金額グラフ）　…………………………………………………………………………</t>
  </si>
  <si>
    <t xml:space="preserve">損益計算書　………………………………………………………………………………………………………………</t>
  </si>
  <si>
    <t xml:space="preserve">製造原価報告書　………………………………………………………………………………………………………………</t>
  </si>
  <si>
    <t xml:space="preserve">キャッシュフロー計算書　…………………………………………………………………………</t>
  </si>
  <si>
    <t xml:space="preserve">利益処分計算書　株主資本変動計算書　…………………………………………………………………………</t>
  </si>
  <si>
    <t xml:space="preserve">Ⅳ.</t>
  </si>
  <si>
    <t xml:space="preserve">各種分析資料</t>
  </si>
  <si>
    <t xml:space="preserve">各種利益率の推移　………………………………………………………………………………………………………………</t>
  </si>
  <si>
    <t xml:space="preserve">営業資金　………………………………………………………………………………</t>
  </si>
  <si>
    <t xml:space="preserve">規範経常利益　………………………………………………………………………………</t>
  </si>
  <si>
    <t xml:space="preserve">損益分岐点分析　………………………………………………………………………………………………………………</t>
  </si>
  <si>
    <t xml:space="preserve">シミュレーション　………………………………………………………………</t>
  </si>
  <si>
    <t xml:space="preserve">企業行動力点　…………………………………………………………………………</t>
  </si>
  <si>
    <t xml:space="preserve">経営分析ワークシート　………………………………………………………………</t>
  </si>
  <si>
    <t xml:space="preserve">格付評価　…………………………………………………………………………</t>
  </si>
  <si>
    <t xml:space="preserve">格付分析ワークシート　…………………………………………………………………………</t>
  </si>
  <si>
    <t xml:space="preserve">企業行動力点の推移</t>
  </si>
  <si>
    <t xml:space="preserve">経営指標</t>
  </si>
  <si>
    <t xml:space="preserve">項目別得点の推移</t>
  </si>
  <si>
    <r>
      <rPr>
        <sz val="11"/>
        <rFont val="ＭＳ Ｐ明朝"/>
        <family val="1"/>
        <charset val="128"/>
      </rPr>
      <t xml:space="preserve">2005</t>
    </r>
    <r>
      <rPr>
        <sz val="11"/>
        <rFont val="Noto Sans"/>
        <family val="2"/>
      </rPr>
      <t xml:space="preserve">年</t>
    </r>
  </si>
  <si>
    <r>
      <rPr>
        <sz val="11"/>
        <rFont val="ＭＳ Ｐ明朝"/>
        <family val="1"/>
        <charset val="128"/>
      </rPr>
      <t xml:space="preserve">2006</t>
    </r>
    <r>
      <rPr>
        <sz val="11"/>
        <rFont val="Noto Sans"/>
        <family val="2"/>
      </rPr>
      <t xml:space="preserve">年</t>
    </r>
  </si>
  <si>
    <r>
      <rPr>
        <sz val="11"/>
        <rFont val="ＭＳ Ｐ明朝"/>
        <family val="1"/>
        <charset val="128"/>
      </rPr>
      <t xml:space="preserve">2007</t>
    </r>
    <r>
      <rPr>
        <sz val="11"/>
        <rFont val="Noto Sans"/>
        <family val="2"/>
      </rPr>
      <t xml:space="preserve">年</t>
    </r>
  </si>
  <si>
    <r>
      <rPr>
        <sz val="11"/>
        <rFont val="ＭＳ Ｐ明朝"/>
        <family val="1"/>
        <charset val="128"/>
      </rPr>
      <t xml:space="preserve">2008</t>
    </r>
    <r>
      <rPr>
        <sz val="11"/>
        <rFont val="Noto Sans"/>
        <family val="2"/>
      </rPr>
      <t xml:space="preserve">年</t>
    </r>
  </si>
  <si>
    <r>
      <rPr>
        <sz val="11"/>
        <rFont val="ＭＳ Ｐ明朝"/>
        <family val="1"/>
        <charset val="128"/>
      </rPr>
      <t xml:space="preserve">2009</t>
    </r>
    <r>
      <rPr>
        <sz val="11"/>
        <rFont val="Noto Sans"/>
        <family val="2"/>
      </rPr>
      <t xml:space="preserve">年</t>
    </r>
  </si>
  <si>
    <t xml:space="preserve">買入債務回転期間：
　　　　売上債権回転期間</t>
  </si>
  <si>
    <t xml:space="preserve">棚卸資産</t>
  </si>
  <si>
    <r>
      <rPr>
        <sz val="11"/>
        <rFont val="Noto Sans"/>
        <family val="2"/>
      </rPr>
      <t xml:space="preserve">その他流動資産</t>
    </r>
    <r>
      <rPr>
        <sz val="11"/>
        <rFont val="ＭＳ Ｐ明朝"/>
        <family val="1"/>
        <charset val="128"/>
      </rPr>
      <t xml:space="preserve">1</t>
    </r>
  </si>
  <si>
    <r>
      <rPr>
        <sz val="11"/>
        <rFont val="Noto Sans"/>
        <family val="2"/>
      </rPr>
      <t xml:space="preserve">その他流動資産</t>
    </r>
    <r>
      <rPr>
        <sz val="11"/>
        <rFont val="ＭＳ Ｐ明朝"/>
        <family val="1"/>
        <charset val="128"/>
      </rPr>
      <t xml:space="preserve">2</t>
    </r>
  </si>
  <si>
    <r>
      <rPr>
        <sz val="11"/>
        <rFont val="Noto Sans"/>
        <family val="2"/>
      </rPr>
      <t xml:space="preserve">未払金</t>
    </r>
    <r>
      <rPr>
        <sz val="11"/>
        <rFont val="ＭＳ Ｐ明朝"/>
        <family val="1"/>
        <charset val="128"/>
      </rPr>
      <t xml:space="preserve">1</t>
    </r>
  </si>
  <si>
    <r>
      <rPr>
        <sz val="11"/>
        <rFont val="Noto Sans"/>
        <family val="2"/>
      </rPr>
      <t xml:space="preserve">未払金</t>
    </r>
    <r>
      <rPr>
        <sz val="11"/>
        <rFont val="ＭＳ Ｐ明朝"/>
        <family val="1"/>
        <charset val="128"/>
      </rPr>
      <t xml:space="preserve">2</t>
    </r>
  </si>
  <si>
    <r>
      <rPr>
        <sz val="11"/>
        <rFont val="Noto Sans"/>
        <family val="2"/>
      </rPr>
      <t xml:space="preserve">その他流動負債</t>
    </r>
    <r>
      <rPr>
        <sz val="11"/>
        <rFont val="ＭＳ Ｐ明朝"/>
        <family val="1"/>
        <charset val="128"/>
      </rPr>
      <t xml:space="preserve">1</t>
    </r>
  </si>
  <si>
    <r>
      <rPr>
        <sz val="11"/>
        <rFont val="Noto Sans"/>
        <family val="2"/>
      </rPr>
      <t xml:space="preserve">その他流動負債</t>
    </r>
    <r>
      <rPr>
        <sz val="11"/>
        <rFont val="ＭＳ Ｐ明朝"/>
        <family val="1"/>
        <charset val="128"/>
      </rPr>
      <t xml:space="preserve">2</t>
    </r>
  </si>
  <si>
    <r>
      <rPr>
        <sz val="11"/>
        <rFont val="Noto Sans"/>
        <family val="2"/>
      </rPr>
      <t xml:space="preserve">その他固定負債</t>
    </r>
    <r>
      <rPr>
        <sz val="11"/>
        <rFont val="ＭＳ Ｐ明朝"/>
        <family val="1"/>
        <charset val="128"/>
      </rPr>
      <t xml:space="preserve">1</t>
    </r>
  </si>
  <si>
    <r>
      <rPr>
        <sz val="11"/>
        <rFont val="Noto Sans"/>
        <family val="2"/>
      </rPr>
      <t xml:space="preserve">その他固定負債</t>
    </r>
    <r>
      <rPr>
        <sz val="11"/>
        <rFont val="ＭＳ Ｐ明朝"/>
        <family val="1"/>
        <charset val="128"/>
      </rPr>
      <t xml:space="preserve">2</t>
    </r>
  </si>
  <si>
    <t xml:space="preserve">資産，負債・純資産</t>
  </si>
  <si>
    <t xml:space="preserve">の区分</t>
  </si>
  <si>
    <t xml:space="preserve">流動資産</t>
  </si>
  <si>
    <t xml:space="preserve">流動負債</t>
  </si>
  <si>
    <t xml:space="preserve">固定負債</t>
  </si>
  <si>
    <t xml:space="preserve">固定資産</t>
  </si>
  <si>
    <t xml:space="preserve">純資産</t>
  </si>
  <si>
    <t xml:space="preserve">繰延資産</t>
  </si>
  <si>
    <t xml:space="preserve">期首製品</t>
  </si>
  <si>
    <r>
      <rPr>
        <sz val="11"/>
        <color rgb="FF0000FF"/>
        <rFont val="ＭＳ Ｐ明朝"/>
        <family val="1"/>
        <charset val="128"/>
      </rPr>
      <t xml:space="preserve">2.</t>
    </r>
    <r>
      <rPr>
        <sz val="11"/>
        <color rgb="FF0000FF"/>
        <rFont val="Noto Sans"/>
        <family val="2"/>
      </rPr>
      <t xml:space="preserve">変動費期首棚卸資産</t>
    </r>
  </si>
  <si>
    <t xml:space="preserve">期首商品</t>
  </si>
  <si>
    <r>
      <rPr>
        <sz val="11"/>
        <color rgb="FF0000FF"/>
        <rFont val="ＭＳ Ｐ明朝"/>
        <family val="1"/>
        <charset val="128"/>
      </rPr>
      <t xml:space="preserve">2.</t>
    </r>
    <r>
      <rPr>
        <sz val="11"/>
        <color rgb="FF0000FF"/>
        <rFont val="Noto Sans"/>
        <family val="2"/>
      </rPr>
      <t xml:space="preserve">変動費商品仕入</t>
    </r>
  </si>
  <si>
    <t xml:space="preserve">当期製品製造原価</t>
  </si>
  <si>
    <t xml:space="preserve">期末製品</t>
  </si>
  <si>
    <r>
      <rPr>
        <sz val="11"/>
        <color rgb="FF0000FF"/>
        <rFont val="ＭＳ Ｐ明朝"/>
        <family val="1"/>
        <charset val="128"/>
      </rPr>
      <t xml:space="preserve">2.</t>
    </r>
    <r>
      <rPr>
        <sz val="11"/>
        <color rgb="FF0000FF"/>
        <rFont val="Noto Sans"/>
        <family val="2"/>
      </rPr>
      <t xml:space="preserve">変動費期末棚卸資産</t>
    </r>
  </si>
  <si>
    <t xml:space="preserve">期末商品</t>
  </si>
  <si>
    <t xml:space="preserve">給料手当</t>
  </si>
  <si>
    <t xml:space="preserve">人件費</t>
  </si>
  <si>
    <t xml:space="preserve">従業員賞与</t>
  </si>
  <si>
    <t xml:space="preserve">法定福利費</t>
  </si>
  <si>
    <t xml:space="preserve">福利厚生費</t>
  </si>
  <si>
    <t xml:space="preserve">募集教育費</t>
  </si>
  <si>
    <t xml:space="preserve">販売員旅費</t>
  </si>
  <si>
    <t xml:space="preserve">販売促進費</t>
  </si>
  <si>
    <t xml:space="preserve">発送配達費</t>
  </si>
  <si>
    <t xml:space="preserve">車輌費</t>
  </si>
  <si>
    <t xml:space="preserve">通信交通費</t>
  </si>
  <si>
    <t xml:space="preserve">交際接待費</t>
  </si>
  <si>
    <t xml:space="preserve">地代家賃</t>
  </si>
  <si>
    <t xml:space="preserve">支払手数料</t>
  </si>
  <si>
    <r>
      <rPr>
        <sz val="11"/>
        <color rgb="FF0000FF"/>
        <rFont val="ＭＳ Ｐ明朝"/>
        <family val="1"/>
        <charset val="128"/>
      </rPr>
      <t xml:space="preserve">3.</t>
    </r>
    <r>
      <rPr>
        <sz val="11"/>
        <color rgb="FF0000FF"/>
        <rFont val="Noto Sans"/>
        <family val="2"/>
      </rPr>
      <t xml:space="preserve">固定費販売固定費</t>
    </r>
  </si>
  <si>
    <t xml:space="preserve">租税公課</t>
  </si>
  <si>
    <t xml:space="preserve">保険料</t>
  </si>
  <si>
    <t xml:space="preserve">事務用消耗品</t>
  </si>
  <si>
    <t xml:space="preserve">管理諸費</t>
  </si>
  <si>
    <t xml:space="preserve">会議費</t>
  </si>
  <si>
    <t xml:space="preserve">雑費</t>
  </si>
  <si>
    <r>
      <rPr>
        <sz val="11"/>
        <color rgb="FF0000FF"/>
        <rFont val="ＭＳ Ｐ明朝"/>
        <family val="1"/>
        <charset val="128"/>
      </rPr>
      <t xml:space="preserve">3.</t>
    </r>
    <r>
      <rPr>
        <sz val="11"/>
        <color rgb="FF0000FF"/>
        <rFont val="Noto Sans"/>
        <family val="2"/>
      </rPr>
      <t xml:space="preserve">固定費販売減価償却費</t>
    </r>
  </si>
  <si>
    <r>
      <rPr>
        <sz val="11"/>
        <color rgb="FF0000FF"/>
        <rFont val="ＭＳ Ｐ明朝"/>
        <family val="1"/>
        <charset val="128"/>
      </rPr>
      <t xml:space="preserve">3.</t>
    </r>
    <r>
      <rPr>
        <sz val="11"/>
        <color rgb="FF0000FF"/>
        <rFont val="Noto Sans"/>
        <family val="2"/>
      </rPr>
      <t xml:space="preserve">固定費営業外収益</t>
    </r>
  </si>
  <si>
    <r>
      <rPr>
        <sz val="11"/>
        <color rgb="FF0000FF"/>
        <rFont val="ＭＳ Ｐ明朝"/>
        <family val="1"/>
        <charset val="128"/>
      </rPr>
      <t xml:space="preserve">3.</t>
    </r>
    <r>
      <rPr>
        <sz val="11"/>
        <color rgb="FF0000FF"/>
        <rFont val="Noto Sans"/>
        <family val="2"/>
      </rPr>
      <t xml:space="preserve">固定費営業外費用</t>
    </r>
  </si>
  <si>
    <r>
      <rPr>
        <sz val="11"/>
        <color rgb="FF0000FF"/>
        <rFont val="ＭＳ Ｐ明朝"/>
        <family val="1"/>
        <charset val="128"/>
      </rPr>
      <t xml:space="preserve">2.</t>
    </r>
    <r>
      <rPr>
        <sz val="11"/>
        <color rgb="FF0000FF"/>
        <rFont val="Noto Sans"/>
        <family val="2"/>
      </rPr>
      <t xml:space="preserve">変動費その他の変動費</t>
    </r>
  </si>
  <si>
    <r>
      <rPr>
        <sz val="11"/>
        <color rgb="FF0000FF"/>
        <rFont val="ＭＳ Ｐ明朝"/>
        <family val="1"/>
        <charset val="128"/>
      </rPr>
      <t xml:space="preserve">2.</t>
    </r>
    <r>
      <rPr>
        <sz val="11"/>
        <color rgb="FF0000FF"/>
        <rFont val="Noto Sans"/>
        <family val="2"/>
      </rPr>
      <t xml:space="preserve">変動費材料費</t>
    </r>
  </si>
  <si>
    <r>
      <rPr>
        <sz val="11"/>
        <color rgb="FF0000FF"/>
        <rFont val="ＭＳ Ｐ明朝"/>
        <family val="1"/>
        <charset val="128"/>
      </rPr>
      <t xml:space="preserve">3.</t>
    </r>
    <r>
      <rPr>
        <sz val="11"/>
        <color rgb="FF0000FF"/>
        <rFont val="Noto Sans"/>
        <family val="2"/>
      </rPr>
      <t xml:space="preserve">固定費労務費</t>
    </r>
  </si>
  <si>
    <t xml:space="preserve">雑給</t>
  </si>
  <si>
    <t xml:space="preserve">賞与</t>
  </si>
  <si>
    <t xml:space="preserve">退職金</t>
  </si>
  <si>
    <r>
      <rPr>
        <sz val="11"/>
        <color rgb="FF0000FF"/>
        <rFont val="ＭＳ Ｐ明朝"/>
        <family val="1"/>
        <charset val="128"/>
      </rPr>
      <t xml:space="preserve">2.</t>
    </r>
    <r>
      <rPr>
        <sz val="11"/>
        <color rgb="FF0000FF"/>
        <rFont val="Noto Sans"/>
        <family val="2"/>
      </rPr>
      <t xml:space="preserve">変動費外注費</t>
    </r>
  </si>
  <si>
    <t xml:space="preserve">動力費</t>
  </si>
  <si>
    <r>
      <rPr>
        <sz val="11"/>
        <color rgb="FF0000FF"/>
        <rFont val="ＭＳ Ｐ明朝"/>
        <family val="1"/>
        <charset val="128"/>
      </rPr>
      <t xml:space="preserve">3.</t>
    </r>
    <r>
      <rPr>
        <sz val="11"/>
        <color rgb="FF0000FF"/>
        <rFont val="Noto Sans"/>
        <family val="2"/>
      </rPr>
      <t xml:space="preserve">固定費製造固定費</t>
    </r>
  </si>
  <si>
    <t xml:space="preserve">荷造運賃</t>
  </si>
  <si>
    <t xml:space="preserve">旅費交通費</t>
  </si>
  <si>
    <t xml:space="preserve">通信費</t>
  </si>
  <si>
    <t xml:space="preserve">消耗品費</t>
  </si>
  <si>
    <t xml:space="preserve">事務用品費</t>
  </si>
  <si>
    <t xml:space="preserve">消耗工具費</t>
  </si>
  <si>
    <t xml:space="preserve">車両費</t>
  </si>
  <si>
    <t xml:space="preserve">修繕費</t>
  </si>
  <si>
    <t xml:space="preserve">水道光熱費</t>
  </si>
  <si>
    <t xml:space="preserve">新聞図書費</t>
  </si>
  <si>
    <t xml:space="preserve">諸会費</t>
  </si>
  <si>
    <t xml:space="preserve">賃借料</t>
  </si>
  <si>
    <t xml:space="preserve">支払報酬料</t>
  </si>
  <si>
    <t xml:space="preserve">寄付金</t>
  </si>
  <si>
    <t xml:space="preserve">研究開発費</t>
  </si>
  <si>
    <t xml:space="preserve">保管料</t>
  </si>
  <si>
    <t xml:space="preserve">特許使用料</t>
  </si>
  <si>
    <t xml:space="preserve">棚卸減耗損</t>
  </si>
  <si>
    <r>
      <rPr>
        <sz val="11"/>
        <color rgb="FF0000FF"/>
        <rFont val="ＭＳ Ｐ明朝"/>
        <family val="1"/>
        <charset val="128"/>
      </rPr>
      <t xml:space="preserve">3.</t>
    </r>
    <r>
      <rPr>
        <sz val="11"/>
        <color rgb="FF0000FF"/>
        <rFont val="Noto Sans"/>
        <family val="2"/>
      </rPr>
      <t xml:space="preserve">固定費製造減価償却費</t>
    </r>
  </si>
  <si>
    <t xml:space="preserve">株主資本変動計算書（社外流出分）</t>
  </si>
  <si>
    <t xml:space="preserve">有形固定資産期首残高</t>
  </si>
  <si>
    <t xml:space="preserve">減価償却費</t>
  </si>
  <si>
    <t xml:space="preserve">有形固定資産除却損</t>
  </si>
  <si>
    <t xml:space="preserve">固定資産推定取得</t>
  </si>
  <si>
    <t xml:space="preserve">判定</t>
  </si>
  <si>
    <t xml:space="preserve">固定資産売却益</t>
  </si>
  <si>
    <t xml:space="preserve">固定資産売却損</t>
  </si>
  <si>
    <t xml:space="preserve">有形固定資産期末残高</t>
  </si>
  <si>
    <t xml:space="preserve">有価証券期首残高</t>
  </si>
  <si>
    <t xml:space="preserve">有価証券推定取得</t>
  </si>
  <si>
    <t xml:space="preserve">有価証券売却益</t>
  </si>
  <si>
    <t xml:space="preserve">有価証券売却損</t>
  </si>
  <si>
    <t xml:space="preserve">有価証券期末残高</t>
  </si>
  <si>
    <t xml:space="preserve">投資有価証券期首残高</t>
  </si>
  <si>
    <t xml:space="preserve">投資有価証券推定取得</t>
  </si>
  <si>
    <t xml:space="preserve">投資有価証券売却益</t>
  </si>
  <si>
    <t xml:space="preserve">投資有価証券売却損</t>
  </si>
  <si>
    <t xml:space="preserve">投資有価証券期末残高</t>
  </si>
  <si>
    <t xml:space="preserve">長期貸付金期首残高</t>
  </si>
  <si>
    <t xml:space="preserve">長期貸付金推定増加</t>
  </si>
  <si>
    <t xml:space="preserve">長期貸付金期末残高</t>
  </si>
  <si>
    <t xml:space="preserve">その他の投資等期首残高</t>
  </si>
  <si>
    <t xml:space="preserve">その他の投資等推定増加</t>
  </si>
  <si>
    <t xml:space="preserve">その他の投資等期末残高</t>
  </si>
  <si>
    <t xml:space="preserve">投資その他の資産推定増加</t>
  </si>
  <si>
    <t xml:space="preserve">無形固定資産期首残高</t>
  </si>
  <si>
    <t xml:space="preserve">無形固定資産推定増加</t>
  </si>
  <si>
    <t xml:space="preserve">無形固定資産期末残高</t>
  </si>
  <si>
    <t xml:space="preserve">繰延資産期首残高</t>
  </si>
  <si>
    <t xml:space="preserve">繰延資産償却</t>
  </si>
  <si>
    <t xml:space="preserve">繰延資産推定取得</t>
  </si>
  <si>
    <t xml:space="preserve">繰延資産期末残高</t>
  </si>
  <si>
    <t xml:space="preserve">長期増減の集計</t>
  </si>
  <si>
    <t xml:space="preserve">規範経常利益達成率</t>
  </si>
  <si>
    <r>
      <rPr>
        <sz val="14"/>
        <rFont val="ＭＳ Ｐ明朝"/>
        <family val="1"/>
        <charset val="128"/>
      </rPr>
      <t xml:space="preserve">4.</t>
    </r>
    <r>
      <rPr>
        <sz val="14"/>
        <rFont val="Noto Sans"/>
        <family val="2"/>
      </rPr>
      <t xml:space="preserve">　損　益　分　岐　点　分　析</t>
    </r>
  </si>
  <si>
    <t xml:space="preserve">経常利益</t>
  </si>
  <si>
    <t xml:space="preserve">経常利益率</t>
  </si>
  <si>
    <t xml:space="preserve">－</t>
  </si>
  <si>
    <t xml:space="preserve">ﾎﾟｲﾝﾄ</t>
  </si>
  <si>
    <t xml:space="preserve">売上高</t>
  </si>
  <si>
    <t xml:space="preserve">損益分岐点売上高</t>
  </si>
  <si>
    <t xml:space="preserve">資金分岐点売上高</t>
  </si>
  <si>
    <t xml:space="preserve">固定費</t>
  </si>
  <si>
    <t xml:space="preserve">借入金返済額</t>
  </si>
  <si>
    <t xml:space="preserve">限界利益率</t>
  </si>
  <si>
    <r>
      <rPr>
        <sz val="11"/>
        <color rgb="FF0000FF"/>
        <rFont val="Noto Sans"/>
        <family val="2"/>
      </rPr>
      <t xml:space="preserve">借入</t>
    </r>
    <r>
      <rPr>
        <sz val="11"/>
        <color rgb="FF0000FF"/>
        <rFont val="ＭＳ Ｐ明朝"/>
        <family val="1"/>
        <charset val="128"/>
      </rPr>
      <t xml:space="preserve">&gt;</t>
    </r>
    <r>
      <rPr>
        <sz val="11"/>
        <color rgb="FF0000FF"/>
        <rFont val="Noto Sans"/>
        <family val="2"/>
      </rPr>
      <t xml:space="preserve">償却</t>
    </r>
  </si>
  <si>
    <r>
      <rPr>
        <sz val="11"/>
        <color rgb="FF0000FF"/>
        <rFont val="Noto Sans"/>
        <family val="2"/>
      </rPr>
      <t xml:space="preserve">借入</t>
    </r>
    <r>
      <rPr>
        <sz val="11"/>
        <color rgb="FF0000FF"/>
        <rFont val="ＭＳ Ｐ明朝"/>
        <family val="1"/>
        <charset val="128"/>
      </rPr>
      <t xml:space="preserve">&lt;</t>
    </r>
    <r>
      <rPr>
        <sz val="11"/>
        <color rgb="FF0000FF"/>
        <rFont val="Noto Sans"/>
        <family val="2"/>
      </rPr>
      <t xml:space="preserve">償却</t>
    </r>
  </si>
  <si>
    <t xml:space="preserve">安全性平均</t>
  </si>
  <si>
    <t xml:space="preserve">経済性平均</t>
  </si>
  <si>
    <t xml:space="preserve">循環性平均</t>
  </si>
  <si>
    <t xml:space="preserve">成長性平均</t>
  </si>
  <si>
    <t xml:space="preserve">創造性平均</t>
  </si>
  <si>
    <t xml:space="preserve">企業行動力点</t>
  </si>
  <si>
    <t xml:space="preserve">棚卸資産回転率</t>
  </si>
  <si>
    <t xml:space="preserve">棚卸資産回転期間</t>
  </si>
  <si>
    <t xml:space="preserve">格付け得点</t>
  </si>
  <si>
    <t xml:space="preserve">有利子負債</t>
  </si>
  <si>
    <t xml:space="preserve">税引前当期利益</t>
  </si>
  <si>
    <t xml:space="preserve">営業利益＋減価償却費</t>
  </si>
  <si>
    <t xml:space="preserve">営業利益</t>
  </si>
  <si>
    <t xml:space="preserve">営業利益＋受取利息・配当</t>
  </si>
  <si>
    <t xml:space="preserve">受取利息・配当</t>
  </si>
  <si>
    <t xml:space="preserve">支払利息・割引料</t>
  </si>
  <si>
    <t xml:space="preserve">償却前営業利益</t>
  </si>
  <si>
    <t xml:space="preserve">得点表示</t>
  </si>
  <si>
    <t xml:space="preserve">得点（黒）</t>
  </si>
  <si>
    <t xml:space="preserve">得点（青）</t>
  </si>
  <si>
    <t xml:space="preserve">格付け分析換算表</t>
  </si>
  <si>
    <t xml:space="preserve">迄</t>
  </si>
  <si>
    <t xml:space="preserve">以上</t>
  </si>
  <si>
    <t xml:space="preserve">千円</t>
  </si>
  <si>
    <t xml:space="preserve">年</t>
  </si>
  <si>
    <t xml:space="preserve">得点</t>
  </si>
  <si>
    <t xml:space="preserve">評価</t>
  </si>
  <si>
    <t xml:space="preserve">D</t>
  </si>
  <si>
    <t xml:space="preserve">C</t>
  </si>
  <si>
    <t xml:space="preserve">B</t>
  </si>
  <si>
    <t xml:space="preserve">A5</t>
  </si>
  <si>
    <t xml:space="preserve">A4</t>
  </si>
  <si>
    <t xml:space="preserve">A3</t>
  </si>
  <si>
    <t xml:space="preserve">A2</t>
  </si>
  <si>
    <t xml:space="preserve">A1</t>
  </si>
  <si>
    <r>
      <rPr>
        <sz val="11"/>
        <rFont val="Noto Sans"/>
        <family val="2"/>
      </rPr>
      <t xml:space="preserve">５期間の決算書から財務分析を行います。経営的な観点からの企業の評価と</t>
    </r>
    <r>
      <rPr>
        <sz val="11"/>
        <rFont val="ＭＳ ゴシック"/>
        <family val="3"/>
        <charset val="128"/>
      </rPr>
      <t xml:space="preserve">,</t>
    </r>
    <r>
      <rPr>
        <sz val="11"/>
        <rFont val="Noto Sans"/>
        <family val="2"/>
      </rPr>
      <t xml:space="preserve">金融機関からみた企業の評価（格付け）を同時に実行し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表紙　</t>
    </r>
    <r>
      <rPr>
        <sz val="11"/>
        <rFont val="ＭＳ 明朝"/>
        <family val="1"/>
        <charset val="128"/>
      </rPr>
      <t xml:space="preserve">&gt;</t>
    </r>
    <r>
      <rPr>
        <sz val="11"/>
        <rFont val="Noto Sans"/>
        <family val="2"/>
      </rPr>
      <t xml:space="preserve">　報告書の表紙です。　　</t>
    </r>
  </si>
  <si>
    <r>
      <rPr>
        <sz val="11"/>
        <rFont val="ＭＳ 明朝"/>
        <family val="1"/>
        <charset val="128"/>
      </rPr>
      <t xml:space="preserve">&lt;</t>
    </r>
    <r>
      <rPr>
        <sz val="11"/>
        <rFont val="Noto Sans"/>
        <family val="2"/>
      </rPr>
      <t xml:space="preserve">　目次　</t>
    </r>
    <r>
      <rPr>
        <sz val="11"/>
        <rFont val="ＭＳ 明朝"/>
        <family val="1"/>
        <charset val="128"/>
      </rPr>
      <t xml:space="preserve">&gt;</t>
    </r>
    <r>
      <rPr>
        <sz val="11"/>
        <rFont val="Noto Sans"/>
        <family val="2"/>
      </rPr>
      <t xml:space="preserve">　報告書の目次です。　　</t>
    </r>
  </si>
  <si>
    <r>
      <rPr>
        <sz val="11"/>
        <rFont val="ＭＳ 明朝"/>
        <family val="1"/>
        <charset val="128"/>
      </rPr>
      <t xml:space="preserve">&lt;</t>
    </r>
    <r>
      <rPr>
        <sz val="11"/>
        <rFont val="Noto Sans"/>
        <family val="2"/>
      </rPr>
      <t xml:space="preserve">　自社の経営力　</t>
    </r>
    <r>
      <rPr>
        <sz val="11"/>
        <rFont val="ＭＳ 明朝"/>
        <family val="1"/>
        <charset val="128"/>
      </rPr>
      <t xml:space="preserve">&gt;</t>
    </r>
    <r>
      <rPr>
        <sz val="11"/>
        <rFont val="Noto Sans"/>
        <family val="2"/>
      </rPr>
      <t xml:space="preserve">　経営的観点からの企業の評価点が５つの領域別毎に５期間計算されています。　　</t>
    </r>
  </si>
  <si>
    <r>
      <rPr>
        <sz val="11"/>
        <rFont val="ＭＳ 明朝"/>
        <family val="1"/>
        <charset val="128"/>
      </rPr>
      <t xml:space="preserve">&lt;</t>
    </r>
    <r>
      <rPr>
        <sz val="11"/>
        <rFont val="Noto Sans"/>
        <family val="2"/>
      </rPr>
      <t xml:space="preserve">　経営力測定表　</t>
    </r>
    <r>
      <rPr>
        <sz val="11"/>
        <rFont val="ＭＳ 明朝"/>
        <family val="1"/>
        <charset val="128"/>
      </rPr>
      <t xml:space="preserve">&gt;</t>
    </r>
    <r>
      <rPr>
        <sz val="11"/>
        <rFont val="Noto Sans"/>
        <family val="2"/>
      </rPr>
      <t xml:space="preserve">　経営的観点からの企業の評価点が１５の経営指標で得点化されて</t>
    </r>
    <r>
      <rPr>
        <sz val="11"/>
        <rFont val="ＭＳ 明朝"/>
        <family val="1"/>
        <charset val="128"/>
      </rPr>
      <t xml:space="preserve">,</t>
    </r>
    <r>
      <rPr>
        <sz val="11"/>
        <rFont val="Noto Sans"/>
        <family val="2"/>
      </rPr>
      <t xml:space="preserve">レーダーチャートが作成されています。　</t>
    </r>
  </si>
  <si>
    <r>
      <rPr>
        <sz val="11"/>
        <rFont val="ＭＳ 明朝"/>
        <family val="1"/>
        <charset val="128"/>
      </rPr>
      <t xml:space="preserve">&lt;</t>
    </r>
    <r>
      <rPr>
        <sz val="11"/>
        <rFont val="Noto Sans"/>
        <family val="2"/>
      </rPr>
      <t xml:space="preserve">　生産性と資本構成　</t>
    </r>
    <r>
      <rPr>
        <sz val="11"/>
        <rFont val="ＭＳ 明朝"/>
        <family val="1"/>
        <charset val="128"/>
      </rPr>
      <t xml:space="preserve">&gt;</t>
    </r>
    <r>
      <rPr>
        <sz val="11"/>
        <rFont val="Noto Sans"/>
        <family val="2"/>
      </rPr>
      <t xml:space="preserve">　資本生産性</t>
    </r>
    <r>
      <rPr>
        <sz val="11"/>
        <rFont val="ＭＳ 明朝"/>
        <family val="1"/>
        <charset val="128"/>
      </rPr>
      <t xml:space="preserve">,</t>
    </r>
    <r>
      <rPr>
        <sz val="11"/>
        <rFont val="Noto Sans"/>
        <family val="2"/>
      </rPr>
      <t xml:space="preserve">人的生産性が５年間計算されています。</t>
    </r>
  </si>
  <si>
    <r>
      <rPr>
        <sz val="11"/>
        <rFont val="ＭＳ 明朝"/>
        <family val="1"/>
        <charset val="128"/>
      </rPr>
      <t xml:space="preserve">&lt;</t>
    </r>
    <r>
      <rPr>
        <sz val="11"/>
        <rFont val="Noto Sans"/>
        <family val="2"/>
      </rPr>
      <t xml:space="preserve">　安全性　</t>
    </r>
    <r>
      <rPr>
        <sz val="11"/>
        <rFont val="ＭＳ 明朝"/>
        <family val="1"/>
        <charset val="128"/>
      </rPr>
      <t xml:space="preserve">&gt;</t>
    </r>
    <r>
      <rPr>
        <sz val="11"/>
        <rFont val="Noto Sans"/>
        <family val="2"/>
      </rPr>
      <t xml:space="preserve">　安全性（人間でいうと骨格）の得点が５年間計算されています。　　</t>
    </r>
  </si>
  <si>
    <r>
      <rPr>
        <sz val="11"/>
        <rFont val="ＭＳ 明朝"/>
        <family val="1"/>
        <charset val="128"/>
      </rPr>
      <t xml:space="preserve">&lt;</t>
    </r>
    <r>
      <rPr>
        <sz val="11"/>
        <rFont val="Noto Sans"/>
        <family val="2"/>
      </rPr>
      <t xml:space="preserve">　経済性　</t>
    </r>
    <r>
      <rPr>
        <sz val="11"/>
        <rFont val="ＭＳ 明朝"/>
        <family val="1"/>
        <charset val="128"/>
      </rPr>
      <t xml:space="preserve">&gt;</t>
    </r>
    <r>
      <rPr>
        <sz val="11"/>
        <rFont val="Noto Sans"/>
        <family val="2"/>
      </rPr>
      <t xml:space="preserve">　経済性（筋肉）の得点が５年間計算されています。　　</t>
    </r>
  </si>
  <si>
    <r>
      <rPr>
        <sz val="11"/>
        <rFont val="ＭＳ 明朝"/>
        <family val="1"/>
        <charset val="128"/>
      </rPr>
      <t xml:space="preserve">&lt;</t>
    </r>
    <r>
      <rPr>
        <sz val="11"/>
        <rFont val="Noto Sans"/>
        <family val="2"/>
      </rPr>
      <t xml:space="preserve">　循環性　</t>
    </r>
    <r>
      <rPr>
        <sz val="11"/>
        <rFont val="ＭＳ 明朝"/>
        <family val="1"/>
        <charset val="128"/>
      </rPr>
      <t xml:space="preserve">&gt;</t>
    </r>
    <r>
      <rPr>
        <sz val="11"/>
        <rFont val="Noto Sans"/>
        <family val="2"/>
      </rPr>
      <t xml:space="preserve">　循環性（血液循環）の得点が５年間計算されています。　　</t>
    </r>
  </si>
  <si>
    <r>
      <rPr>
        <sz val="11"/>
        <rFont val="ＭＳ 明朝"/>
        <family val="1"/>
        <charset val="128"/>
      </rPr>
      <t xml:space="preserve">&lt;</t>
    </r>
    <r>
      <rPr>
        <sz val="11"/>
        <rFont val="Noto Sans"/>
        <family val="2"/>
      </rPr>
      <t xml:space="preserve">　成長性　</t>
    </r>
    <r>
      <rPr>
        <sz val="11"/>
        <rFont val="ＭＳ 明朝"/>
        <family val="1"/>
        <charset val="128"/>
      </rPr>
      <t xml:space="preserve">&gt;</t>
    </r>
    <r>
      <rPr>
        <sz val="11"/>
        <rFont val="Noto Sans"/>
        <family val="2"/>
      </rPr>
      <t xml:space="preserve">　成長性（バイタリティー）の得点が５年間計算されています。　　</t>
    </r>
  </si>
  <si>
    <r>
      <rPr>
        <sz val="11"/>
        <rFont val="ＭＳ 明朝"/>
        <family val="1"/>
        <charset val="128"/>
      </rPr>
      <t xml:space="preserve">&lt;</t>
    </r>
    <r>
      <rPr>
        <sz val="11"/>
        <rFont val="Noto Sans"/>
        <family val="2"/>
      </rPr>
      <t xml:space="preserve">　創造性　</t>
    </r>
    <r>
      <rPr>
        <sz val="11"/>
        <rFont val="ＭＳ 明朝"/>
        <family val="1"/>
        <charset val="128"/>
      </rPr>
      <t xml:space="preserve">&gt;</t>
    </r>
    <r>
      <rPr>
        <sz val="11"/>
        <rFont val="Noto Sans"/>
        <family val="2"/>
      </rPr>
      <t xml:space="preserve">　創造性（頭脳）の得点が５年間計算されています。　　</t>
    </r>
  </si>
  <si>
    <r>
      <rPr>
        <sz val="11"/>
        <rFont val="ＭＳ 明朝"/>
        <family val="1"/>
        <charset val="128"/>
      </rPr>
      <t xml:space="preserve">&lt;</t>
    </r>
    <r>
      <rPr>
        <sz val="11"/>
        <rFont val="Noto Sans"/>
        <family val="2"/>
      </rPr>
      <t xml:space="preserve">　入力用ＢＳ　</t>
    </r>
    <r>
      <rPr>
        <sz val="11"/>
        <rFont val="ＭＳ 明朝"/>
        <family val="1"/>
        <charset val="128"/>
      </rPr>
      <t xml:space="preserve">&gt;</t>
    </r>
    <r>
      <rPr>
        <sz val="11"/>
        <rFont val="Noto Sans"/>
        <family val="2"/>
      </rPr>
      <t xml:space="preserve">　財務分析を行うための貸借対照表を入力するシートです。　　</t>
    </r>
  </si>
  <si>
    <r>
      <rPr>
        <sz val="11"/>
        <rFont val="ＭＳ 明朝"/>
        <family val="1"/>
        <charset val="128"/>
      </rPr>
      <t xml:space="preserve">&lt;</t>
    </r>
    <r>
      <rPr>
        <sz val="11"/>
        <rFont val="Noto Sans"/>
        <family val="2"/>
      </rPr>
      <t xml:space="preserve">　５期間ＢＳ　</t>
    </r>
    <r>
      <rPr>
        <sz val="11"/>
        <rFont val="ＭＳ 明朝"/>
        <family val="1"/>
        <charset val="128"/>
      </rPr>
      <t xml:space="preserve">&gt;</t>
    </r>
    <r>
      <rPr>
        <sz val="11"/>
        <rFont val="Noto Sans"/>
        <family val="2"/>
      </rPr>
      <t xml:space="preserve">　財務分析をするための貸借対照表です。入力用ＢＳに</t>
    </r>
    <r>
      <rPr>
        <sz val="11"/>
        <rFont val="ＭＳ 明朝"/>
        <family val="1"/>
        <charset val="128"/>
      </rPr>
      <t xml:space="preserve">,</t>
    </r>
    <r>
      <rPr>
        <sz val="11"/>
        <rFont val="Noto Sans"/>
        <family val="2"/>
      </rPr>
      <t xml:space="preserve">裏書手形</t>
    </r>
    <r>
      <rPr>
        <sz val="11"/>
        <rFont val="ＭＳ 明朝"/>
        <family val="1"/>
        <charset val="128"/>
      </rPr>
      <t xml:space="preserve">,</t>
    </r>
    <r>
      <rPr>
        <sz val="11"/>
        <rFont val="Noto Sans"/>
        <family val="2"/>
      </rPr>
      <t xml:space="preserve">割引手形を加算した結果が表示されます。　　</t>
    </r>
  </si>
  <si>
    <r>
      <rPr>
        <sz val="11"/>
        <rFont val="ＭＳ 明朝"/>
        <family val="1"/>
        <charset val="128"/>
      </rPr>
      <t xml:space="preserve">&lt;</t>
    </r>
    <r>
      <rPr>
        <sz val="11"/>
        <rFont val="Noto Sans"/>
        <family val="2"/>
      </rPr>
      <t xml:space="preserve">　ＢＳグラフ　</t>
    </r>
    <r>
      <rPr>
        <sz val="11"/>
        <rFont val="ＭＳ 明朝"/>
        <family val="1"/>
        <charset val="128"/>
      </rPr>
      <t xml:space="preserve">&gt;</t>
    </r>
    <r>
      <rPr>
        <sz val="11"/>
        <rFont val="Noto Sans"/>
        <family val="2"/>
      </rPr>
      <t xml:space="preserve">　貸借対照表の借方</t>
    </r>
    <r>
      <rPr>
        <sz val="11"/>
        <rFont val="ＭＳ 明朝"/>
        <family val="1"/>
        <charset val="128"/>
      </rPr>
      <t xml:space="preserve">,</t>
    </r>
    <r>
      <rPr>
        <sz val="11"/>
        <rFont val="Noto Sans"/>
        <family val="2"/>
      </rPr>
      <t xml:space="preserve">貸方の金額でグラフを作成してあります。それぞれの構成割合がビジュアルに判断できます。　　</t>
    </r>
  </si>
  <si>
    <r>
      <rPr>
        <sz val="11"/>
        <rFont val="ＭＳ 明朝"/>
        <family val="1"/>
        <charset val="128"/>
      </rPr>
      <t xml:space="preserve">&lt;</t>
    </r>
    <r>
      <rPr>
        <sz val="11"/>
        <rFont val="Noto Sans"/>
        <family val="2"/>
      </rPr>
      <t xml:space="preserve">　５期間ＰＬ　</t>
    </r>
    <r>
      <rPr>
        <sz val="11"/>
        <rFont val="ＭＳ 明朝"/>
        <family val="1"/>
        <charset val="128"/>
      </rPr>
      <t xml:space="preserve">&gt;</t>
    </r>
    <r>
      <rPr>
        <sz val="11"/>
        <rFont val="Noto Sans"/>
        <family val="2"/>
      </rPr>
      <t xml:space="preserve">　財務分析を行うための損益計算書を入力するシートです。</t>
    </r>
  </si>
  <si>
    <r>
      <rPr>
        <sz val="11"/>
        <rFont val="ＭＳ 明朝"/>
        <family val="1"/>
        <charset val="128"/>
      </rPr>
      <t xml:space="preserve">&lt;</t>
    </r>
    <r>
      <rPr>
        <sz val="11"/>
        <rFont val="Noto Sans"/>
        <family val="2"/>
      </rPr>
      <t xml:space="preserve">　５期間ＣＲ　</t>
    </r>
    <r>
      <rPr>
        <sz val="11"/>
        <rFont val="ＭＳ 明朝"/>
        <family val="1"/>
        <charset val="128"/>
      </rPr>
      <t xml:space="preserve">&gt;</t>
    </r>
    <r>
      <rPr>
        <sz val="11"/>
        <rFont val="Noto Sans"/>
        <family val="2"/>
      </rPr>
      <t xml:space="preserve">　財務分析を行うための５期間製造原価報告書を入力するシートです。　　</t>
    </r>
  </si>
  <si>
    <r>
      <rPr>
        <sz val="11"/>
        <rFont val="ＭＳ 明朝"/>
        <family val="1"/>
        <charset val="128"/>
      </rPr>
      <t xml:space="preserve">&lt;</t>
    </r>
    <r>
      <rPr>
        <sz val="11"/>
        <rFont val="Noto Sans"/>
        <family val="2"/>
      </rPr>
      <t xml:space="preserve">　５期間利益処分　</t>
    </r>
    <r>
      <rPr>
        <sz val="11"/>
        <rFont val="ＭＳ 明朝"/>
        <family val="1"/>
        <charset val="128"/>
      </rPr>
      <t xml:space="preserve">&gt;</t>
    </r>
    <r>
      <rPr>
        <sz val="11"/>
        <rFont val="Noto Sans"/>
        <family val="2"/>
      </rPr>
      <t xml:space="preserve">　財務分析を行うための５期間の利益処分及び株主資本変動計算書を入力するシートです。　　</t>
    </r>
  </si>
  <si>
    <r>
      <rPr>
        <sz val="11"/>
        <rFont val="ＭＳ 明朝"/>
        <family val="1"/>
        <charset val="128"/>
      </rPr>
      <t xml:space="preserve">&lt;</t>
    </r>
    <r>
      <rPr>
        <sz val="11"/>
        <rFont val="Noto Sans"/>
        <family val="2"/>
      </rPr>
      <t xml:space="preserve">　４期間ＣＦ　</t>
    </r>
    <r>
      <rPr>
        <sz val="11"/>
        <rFont val="ＭＳ 明朝"/>
        <family val="1"/>
        <charset val="128"/>
      </rPr>
      <t xml:space="preserve">&gt;</t>
    </r>
    <r>
      <rPr>
        <sz val="11"/>
        <rFont val="Noto Sans"/>
        <family val="2"/>
      </rPr>
      <t xml:space="preserve">　５期間の決算書の入力結果から最大で４期間のキャッシュフロー計算書が作成されています。　　</t>
    </r>
  </si>
  <si>
    <r>
      <rPr>
        <sz val="11"/>
        <rFont val="ＭＳ 明朝"/>
        <family val="1"/>
        <charset val="128"/>
      </rPr>
      <t xml:space="preserve">&lt;</t>
    </r>
    <r>
      <rPr>
        <sz val="11"/>
        <rFont val="Noto Sans"/>
        <family val="2"/>
      </rPr>
      <t xml:space="preserve">　各種利益率の推移　</t>
    </r>
    <r>
      <rPr>
        <sz val="11"/>
        <rFont val="ＭＳ 明朝"/>
        <family val="1"/>
        <charset val="128"/>
      </rPr>
      <t xml:space="preserve">&gt;</t>
    </r>
    <r>
      <rPr>
        <sz val="11"/>
        <rFont val="Noto Sans"/>
        <family val="2"/>
      </rPr>
      <t xml:space="preserve">　総資本経常利益率</t>
    </r>
    <r>
      <rPr>
        <sz val="11"/>
        <rFont val="ＭＳ 明朝"/>
        <family val="1"/>
        <charset val="128"/>
      </rPr>
      <t xml:space="preserve">,</t>
    </r>
    <r>
      <rPr>
        <sz val="11"/>
        <rFont val="Noto Sans"/>
        <family val="2"/>
      </rPr>
      <t xml:space="preserve">売上高総利益率といった利益率の推移をグラフ化しています。　</t>
    </r>
  </si>
  <si>
    <r>
      <rPr>
        <sz val="11"/>
        <rFont val="ＭＳ 明朝"/>
        <family val="1"/>
        <charset val="128"/>
      </rPr>
      <t xml:space="preserve">&lt;</t>
    </r>
    <r>
      <rPr>
        <sz val="11"/>
        <rFont val="Noto Sans"/>
        <family val="2"/>
      </rPr>
      <t xml:space="preserve">　営業資金　</t>
    </r>
    <r>
      <rPr>
        <sz val="11"/>
        <rFont val="ＭＳ 明朝"/>
        <family val="1"/>
        <charset val="128"/>
      </rPr>
      <t xml:space="preserve">&gt;</t>
    </r>
    <r>
      <rPr>
        <sz val="11"/>
        <rFont val="Noto Sans"/>
        <family val="2"/>
      </rPr>
      <t xml:space="preserve">　売上債権</t>
    </r>
    <r>
      <rPr>
        <sz val="11"/>
        <rFont val="ＭＳ 明朝"/>
        <family val="1"/>
        <charset val="128"/>
      </rPr>
      <t xml:space="preserve">,</t>
    </r>
    <r>
      <rPr>
        <sz val="11"/>
        <rFont val="Noto Sans"/>
        <family val="2"/>
      </rPr>
      <t xml:space="preserve">買入債務といった営業の金額</t>
    </r>
    <r>
      <rPr>
        <sz val="11"/>
        <rFont val="ＭＳ 明朝"/>
        <family val="1"/>
        <charset val="128"/>
      </rPr>
      <t xml:space="preserve">,</t>
    </r>
    <r>
      <rPr>
        <sz val="11"/>
        <rFont val="Noto Sans"/>
        <family val="2"/>
      </rPr>
      <t xml:space="preserve">回転期間（回転日数）を計算しています。　</t>
    </r>
  </si>
  <si>
    <r>
      <rPr>
        <sz val="11"/>
        <rFont val="ＭＳ 明朝"/>
        <family val="1"/>
        <charset val="128"/>
      </rPr>
      <t xml:space="preserve">&lt;</t>
    </r>
    <r>
      <rPr>
        <sz val="11"/>
        <rFont val="Noto Sans"/>
        <family val="2"/>
      </rPr>
      <t xml:space="preserve">　規範経常利益　</t>
    </r>
    <r>
      <rPr>
        <sz val="11"/>
        <rFont val="ＭＳ 明朝"/>
        <family val="1"/>
        <charset val="128"/>
      </rPr>
      <t xml:space="preserve">&gt;</t>
    </r>
    <r>
      <rPr>
        <sz val="11"/>
        <rFont val="Noto Sans"/>
        <family val="2"/>
      </rPr>
      <t xml:space="preserve">　企業がかならず獲得しなければならない利益水準（規範経常利益）を計算しています。　　</t>
    </r>
  </si>
  <si>
    <r>
      <rPr>
        <sz val="11"/>
        <rFont val="ＭＳ 明朝"/>
        <family val="1"/>
        <charset val="128"/>
      </rPr>
      <t xml:space="preserve">&lt;</t>
    </r>
    <r>
      <rPr>
        <sz val="11"/>
        <rFont val="Noto Sans"/>
        <family val="2"/>
      </rPr>
      <t xml:space="preserve">　損益分岐点分析　</t>
    </r>
    <r>
      <rPr>
        <sz val="11"/>
        <rFont val="ＭＳ 明朝"/>
        <family val="1"/>
        <charset val="128"/>
      </rPr>
      <t xml:space="preserve">&gt;</t>
    </r>
    <r>
      <rPr>
        <sz val="11"/>
        <rFont val="Noto Sans"/>
        <family val="2"/>
      </rPr>
      <t xml:space="preserve">　５期間の損益分岐点分析を計算されています。　　</t>
    </r>
  </si>
  <si>
    <r>
      <rPr>
        <sz val="11"/>
        <rFont val="ＭＳ 明朝"/>
        <family val="1"/>
        <charset val="128"/>
      </rPr>
      <t xml:space="preserve">&lt;</t>
    </r>
    <r>
      <rPr>
        <sz val="11"/>
        <rFont val="Noto Sans"/>
        <family val="2"/>
      </rPr>
      <t xml:space="preserve">　シミュレーション　</t>
    </r>
    <r>
      <rPr>
        <sz val="11"/>
        <rFont val="ＭＳ 明朝"/>
        <family val="1"/>
        <charset val="128"/>
      </rPr>
      <t xml:space="preserve">&gt;</t>
    </r>
    <r>
      <rPr>
        <sz val="11"/>
        <rFont val="Noto Sans"/>
        <family val="2"/>
      </rPr>
      <t xml:space="preserve">　直近３ヶ年の損益分岐点を参考にしながら</t>
    </r>
    <r>
      <rPr>
        <sz val="11"/>
        <rFont val="ＭＳ 明朝"/>
        <family val="1"/>
        <charset val="128"/>
      </rPr>
      <t xml:space="preserve">,</t>
    </r>
    <r>
      <rPr>
        <sz val="11"/>
        <rFont val="Noto Sans"/>
        <family val="2"/>
      </rPr>
      <t xml:space="preserve">次期のシミュレーションを実施するシートです。</t>
    </r>
  </si>
  <si>
    <r>
      <rPr>
        <sz val="11"/>
        <rFont val="ＭＳ 明朝"/>
        <family val="1"/>
        <charset val="128"/>
      </rPr>
      <t xml:space="preserve">&lt;</t>
    </r>
    <r>
      <rPr>
        <sz val="11"/>
        <rFont val="Noto Sans"/>
        <family val="2"/>
      </rPr>
      <t xml:space="preserve">　企業行動力点　</t>
    </r>
    <r>
      <rPr>
        <sz val="11"/>
        <rFont val="ＭＳ 明朝"/>
        <family val="1"/>
        <charset val="128"/>
      </rPr>
      <t xml:space="preserve">&gt;</t>
    </r>
    <r>
      <rPr>
        <sz val="11"/>
        <rFont val="Noto Sans"/>
        <family val="2"/>
      </rPr>
      <t xml:space="preserve">　経営的観点からの企業の評価（得点）が</t>
    </r>
    <r>
      <rPr>
        <sz val="11"/>
        <rFont val="ＭＳ 明朝"/>
        <family val="1"/>
        <charset val="128"/>
      </rPr>
      <t xml:space="preserve">100</t>
    </r>
    <r>
      <rPr>
        <sz val="11"/>
        <rFont val="Noto Sans"/>
        <family val="2"/>
      </rPr>
      <t xml:space="preserve">点満点で</t>
    </r>
    <r>
      <rPr>
        <sz val="11"/>
        <rFont val="ＭＳ 明朝"/>
        <family val="1"/>
        <charset val="128"/>
      </rPr>
      <t xml:space="preserve">,</t>
    </r>
    <r>
      <rPr>
        <sz val="11"/>
        <rFont val="Noto Sans"/>
        <family val="2"/>
      </rPr>
      <t xml:space="preserve">５領域ごとに計算されています。</t>
    </r>
  </si>
  <si>
    <r>
      <rPr>
        <sz val="11"/>
        <rFont val="ＭＳ 明朝"/>
        <family val="1"/>
        <charset val="128"/>
      </rPr>
      <t xml:space="preserve">&lt;</t>
    </r>
    <r>
      <rPr>
        <sz val="11"/>
        <rFont val="Noto Sans"/>
        <family val="2"/>
      </rPr>
      <t xml:space="preserve">　財務分析ワークシート　</t>
    </r>
    <r>
      <rPr>
        <sz val="11"/>
        <rFont val="ＭＳ 明朝"/>
        <family val="1"/>
        <charset val="128"/>
      </rPr>
      <t xml:space="preserve">&gt;</t>
    </r>
    <r>
      <rPr>
        <sz val="11"/>
        <rFont val="Noto Sans"/>
        <family val="2"/>
      </rPr>
      <t xml:space="preserve">　上記の企業行動力点の基礎となった１５の経営指標と</t>
    </r>
    <r>
      <rPr>
        <sz val="11"/>
        <rFont val="ＭＳ 明朝"/>
        <family val="1"/>
        <charset val="128"/>
      </rPr>
      <t xml:space="preserve">,</t>
    </r>
    <r>
      <rPr>
        <sz val="11"/>
        <rFont val="Noto Sans"/>
        <family val="2"/>
      </rPr>
      <t xml:space="preserve">この経営指標を計算するもとになった各種データが一覧表として抽出されています。　　</t>
    </r>
  </si>
  <si>
    <r>
      <rPr>
        <sz val="11"/>
        <rFont val="ＭＳ 明朝"/>
        <family val="1"/>
        <charset val="128"/>
      </rPr>
      <t xml:space="preserve">&lt;</t>
    </r>
    <r>
      <rPr>
        <sz val="11"/>
        <rFont val="Noto Sans"/>
        <family val="2"/>
      </rPr>
      <t xml:space="preserve">　格付け評価　</t>
    </r>
    <r>
      <rPr>
        <sz val="11"/>
        <rFont val="ＭＳ 明朝"/>
        <family val="1"/>
        <charset val="128"/>
      </rPr>
      <t xml:space="preserve">&gt;</t>
    </r>
    <r>
      <rPr>
        <sz val="11"/>
        <rFont val="Noto Sans"/>
        <family val="2"/>
      </rPr>
      <t xml:space="preserve">　金融機関の観点からの企業の評価（得点）が</t>
    </r>
    <r>
      <rPr>
        <sz val="11"/>
        <rFont val="ＭＳ 明朝"/>
        <family val="1"/>
        <charset val="128"/>
      </rPr>
      <t xml:space="preserve">100</t>
    </r>
    <r>
      <rPr>
        <sz val="11"/>
        <rFont val="Noto Sans"/>
        <family val="2"/>
      </rPr>
      <t xml:space="preserve">点満点で</t>
    </r>
    <r>
      <rPr>
        <sz val="11"/>
        <rFont val="ＭＳ 明朝"/>
        <family val="1"/>
        <charset val="128"/>
      </rPr>
      <t xml:space="preserve">,</t>
    </r>
    <r>
      <rPr>
        <sz val="11"/>
        <rFont val="Noto Sans"/>
        <family val="2"/>
      </rPr>
      <t xml:space="preserve">４領域ごとに計算されています。　</t>
    </r>
  </si>
  <si>
    <r>
      <rPr>
        <sz val="11"/>
        <rFont val="ＭＳ 明朝"/>
        <family val="1"/>
        <charset val="128"/>
      </rPr>
      <t xml:space="preserve">&lt;</t>
    </r>
    <r>
      <rPr>
        <sz val="11"/>
        <rFont val="Noto Sans"/>
        <family val="2"/>
      </rPr>
      <t xml:space="preserve">　格付け分析ワークシート　</t>
    </r>
    <r>
      <rPr>
        <sz val="11"/>
        <rFont val="ＭＳ 明朝"/>
        <family val="1"/>
        <charset val="128"/>
      </rPr>
      <t xml:space="preserve">&gt;</t>
    </r>
    <r>
      <rPr>
        <sz val="11"/>
        <rFont val="Noto Sans"/>
        <family val="2"/>
      </rPr>
      <t xml:space="preserve">　上記の格付け評価の基礎となった１２の経営指標と</t>
    </r>
    <r>
      <rPr>
        <sz val="11"/>
        <rFont val="ＭＳ 明朝"/>
        <family val="1"/>
        <charset val="128"/>
      </rPr>
      <t xml:space="preserve">,</t>
    </r>
    <r>
      <rPr>
        <sz val="11"/>
        <rFont val="Noto Sans"/>
        <family val="2"/>
      </rPr>
      <t xml:space="preserve">この経営指標を計算するもとになった各種データが一覧表として抽出されています。　　</t>
    </r>
  </si>
  <si>
    <r>
      <rPr>
        <sz val="11"/>
        <rFont val="ＭＳ 明朝"/>
        <family val="1"/>
        <charset val="128"/>
      </rPr>
      <t xml:space="preserve">&lt;</t>
    </r>
    <r>
      <rPr>
        <sz val="11"/>
        <rFont val="Noto Sans"/>
        <family val="2"/>
      </rPr>
      <t xml:space="preserve">　行動力点換算表　</t>
    </r>
    <r>
      <rPr>
        <sz val="11"/>
        <rFont val="ＭＳ 明朝"/>
        <family val="1"/>
        <charset val="128"/>
      </rPr>
      <t xml:space="preserve">&gt;</t>
    </r>
    <r>
      <rPr>
        <sz val="11"/>
        <rFont val="Noto Sans"/>
        <family val="2"/>
      </rPr>
      <t xml:space="preserve">　企業行動力点の評価基準です。この基準で得点に換算しています。　　</t>
    </r>
  </si>
  <si>
    <r>
      <rPr>
        <sz val="11"/>
        <rFont val="ＭＳ 明朝"/>
        <family val="1"/>
        <charset val="128"/>
      </rPr>
      <t xml:space="preserve">&lt;</t>
    </r>
    <r>
      <rPr>
        <sz val="11"/>
        <rFont val="Noto Sans"/>
        <family val="2"/>
      </rPr>
      <t xml:space="preserve">　格付評価点換算表　</t>
    </r>
    <r>
      <rPr>
        <sz val="11"/>
        <rFont val="ＭＳ 明朝"/>
        <family val="1"/>
        <charset val="128"/>
      </rPr>
      <t xml:space="preserve">&gt;</t>
    </r>
    <r>
      <rPr>
        <sz val="11"/>
        <rFont val="Noto Sans"/>
        <family val="2"/>
      </rPr>
      <t xml:space="preserve">　格付け評価の評価基準です。この基準で得点に換算してい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r>
      <rPr>
        <sz val="11"/>
        <rFont val="ＭＳ 明朝"/>
        <family val="1"/>
        <charset val="128"/>
      </rPr>
      <t xml:space="preserve">&lt;</t>
    </r>
    <r>
      <rPr>
        <sz val="11"/>
        <rFont val="Noto Sans"/>
        <family val="2"/>
      </rPr>
      <t xml:space="preserve">　集計用ＷＳ　</t>
    </r>
    <r>
      <rPr>
        <sz val="11"/>
        <rFont val="ＭＳ 明朝"/>
        <family val="1"/>
        <charset val="128"/>
      </rPr>
      <t xml:space="preserve">&gt;</t>
    </r>
    <r>
      <rPr>
        <sz val="11"/>
        <rFont val="Noto Sans"/>
        <family val="2"/>
      </rPr>
      <t xml:space="preserve">　損益分岐点分析をおこなうための集計計算用のワーク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29</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0</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又は薄青で，②初期値や変更可能な勘定科目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印刷・未入力行を隠す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2</t>
    </r>
    <r>
      <rPr>
        <sz val="11"/>
        <rFont val="Noto Sans"/>
        <family val="2"/>
      </rPr>
      <t xml:space="preserve">。以下の処理を実行します。</t>
    </r>
  </si>
  <si>
    <r>
      <rPr>
        <sz val="11"/>
        <rFont val="ＭＳ 明朝"/>
        <family val="1"/>
        <charset val="128"/>
      </rPr>
      <t xml:space="preserve">1 : </t>
    </r>
    <r>
      <rPr>
        <sz val="11"/>
        <rFont val="Noto Sans"/>
        <family val="2"/>
      </rPr>
      <t xml:space="preserve">販売業報告書印刷（製造原価報告書無し）‥‥販売業で分析をおこなっている会社（製造原価報告書がない会社）は　</t>
    </r>
    <r>
      <rPr>
        <sz val="11"/>
        <rFont val="ＭＳ 明朝"/>
        <family val="1"/>
        <charset val="128"/>
      </rPr>
      <t xml:space="preserve">1</t>
    </r>
    <r>
      <rPr>
        <sz val="11"/>
        <rFont val="Noto Sans"/>
        <family val="2"/>
      </rPr>
      <t xml:space="preserve">　と入力すると</t>
    </r>
    <r>
      <rPr>
        <sz val="11"/>
        <rFont val="ＭＳ 明朝"/>
        <family val="1"/>
        <charset val="128"/>
      </rPr>
      <t xml:space="preserve">,</t>
    </r>
    <r>
      <rPr>
        <sz val="11"/>
        <rFont val="Noto Sans"/>
        <family val="2"/>
      </rPr>
      <t xml:space="preserve">全ての報告書が印刷されます。</t>
    </r>
  </si>
  <si>
    <r>
      <rPr>
        <sz val="11"/>
        <rFont val="ＭＳ 明朝"/>
        <family val="1"/>
        <charset val="128"/>
      </rPr>
      <t xml:space="preserve">2 : </t>
    </r>
    <r>
      <rPr>
        <sz val="11"/>
        <rFont val="Noto Sans"/>
        <family val="2"/>
      </rPr>
      <t xml:space="preserve">製造業報告書印刷（製造原価報告書有り）‥‥製造業で分析をおこなっている会社（製造原価報告書がある会社）は　</t>
    </r>
    <r>
      <rPr>
        <sz val="11"/>
        <rFont val="ＭＳ 明朝"/>
        <family val="1"/>
        <charset val="128"/>
      </rPr>
      <t xml:space="preserve">2</t>
    </r>
    <r>
      <rPr>
        <sz val="11"/>
        <rFont val="Noto Sans"/>
        <family val="2"/>
      </rPr>
      <t xml:space="preserve">　と入力すると</t>
    </r>
    <r>
      <rPr>
        <sz val="11"/>
        <rFont val="ＭＳ 明朝"/>
        <family val="1"/>
        <charset val="128"/>
      </rPr>
      <t xml:space="preserve">,</t>
    </r>
    <r>
      <rPr>
        <sz val="11"/>
        <rFont val="Noto Sans"/>
        <family val="2"/>
      </rPr>
      <t xml:space="preserve">全ての報告書が印刷されます。</t>
    </r>
  </si>
  <si>
    <r>
      <rPr>
        <sz val="11"/>
        <rFont val="ＭＳ 明朝"/>
        <family val="1"/>
        <charset val="128"/>
      </rPr>
      <t xml:space="preserve">3 : </t>
    </r>
    <r>
      <rPr>
        <sz val="11"/>
        <rFont val="Noto Sans"/>
        <family val="2"/>
      </rPr>
      <t xml:space="preserve">データが入力されていない行を隠す‥‥入力用の勘定科目は多めに用意してあります。使用する勘定科目が少ない場合</t>
    </r>
    <r>
      <rPr>
        <sz val="11"/>
        <rFont val="ＭＳ 明朝"/>
        <family val="1"/>
        <charset val="128"/>
      </rPr>
      <t xml:space="preserve">,</t>
    </r>
    <r>
      <rPr>
        <sz val="11"/>
        <rFont val="Noto Sans"/>
        <family val="2"/>
      </rPr>
      <t xml:space="preserve">使用していな勘定科目を隠す場合は　</t>
    </r>
    <r>
      <rPr>
        <sz val="11"/>
        <rFont val="ＭＳ 明朝"/>
        <family val="1"/>
        <charset val="128"/>
      </rPr>
      <t xml:space="preserve">3</t>
    </r>
    <r>
      <rPr>
        <sz val="11"/>
        <rFont val="Noto Sans"/>
        <family val="2"/>
      </rPr>
      <t xml:space="preserve">　と入力します。</t>
    </r>
  </si>
  <si>
    <r>
      <rPr>
        <sz val="11"/>
        <rFont val="ＭＳ 明朝"/>
        <family val="1"/>
        <charset val="128"/>
      </rPr>
      <t xml:space="preserve">4 : </t>
    </r>
    <r>
      <rPr>
        <sz val="11"/>
        <rFont val="Noto Sans"/>
        <family val="2"/>
      </rPr>
      <t xml:space="preserve">データの有無にかかわらず全ての行を表示する‥‥入力の有無に関係なく全ての勘定科目を表示する場合は　</t>
    </r>
    <r>
      <rPr>
        <sz val="11"/>
        <rFont val="ＭＳ 明朝"/>
        <family val="1"/>
        <charset val="128"/>
      </rPr>
      <t xml:space="preserve">4</t>
    </r>
    <r>
      <rPr>
        <sz val="11"/>
        <rFont val="Noto Sans"/>
        <family val="2"/>
      </rPr>
      <t xml:space="preserve">　と入力します。</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3</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t>
    </r>
    <r>
      <rPr>
        <sz val="11"/>
        <rFont val="ＭＳ 明朝"/>
        <family val="1"/>
        <charset val="128"/>
      </rPr>
      <t xml:space="preserve">(</t>
    </r>
    <r>
      <rPr>
        <sz val="11"/>
        <rFont val="Noto Sans"/>
        <family val="2"/>
      </rPr>
      <t xml:space="preserve">処理時間約</t>
    </r>
    <r>
      <rPr>
        <sz val="11"/>
        <rFont val="ＭＳ 明朝"/>
        <family val="1"/>
        <charset val="128"/>
      </rPr>
      <t xml:space="preserve">40</t>
    </r>
    <r>
      <rPr>
        <sz val="11"/>
        <rFont val="Noto Sans"/>
        <family val="2"/>
      </rPr>
      <t xml:space="preserve">秒）‥‥‥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t>
    </r>
    <r>
      <rPr>
        <sz val="11"/>
        <rFont val="ＭＳ 明朝"/>
        <family val="1"/>
        <charset val="128"/>
      </rPr>
      <t xml:space="preserve">(</t>
    </r>
    <r>
      <rPr>
        <sz val="11"/>
        <rFont val="Noto Sans"/>
        <family val="2"/>
      </rPr>
      <t xml:space="preserve">処理時間約</t>
    </r>
    <r>
      <rPr>
        <sz val="11"/>
        <rFont val="ＭＳ 明朝"/>
        <family val="1"/>
        <charset val="128"/>
      </rPr>
      <t xml:space="preserve">50</t>
    </r>
    <r>
      <rPr>
        <sz val="11"/>
        <rFont val="Noto Sans"/>
        <family val="2"/>
      </rPr>
      <t xml:space="preserve">秒）‥‥‥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t>
    </r>
    <r>
      <rPr>
        <sz val="11"/>
        <rFont val="ＭＳ 明朝"/>
        <family val="1"/>
        <charset val="128"/>
      </rPr>
      <t xml:space="preserve">(</t>
    </r>
    <r>
      <rPr>
        <sz val="11"/>
        <rFont val="Noto Sans"/>
        <family val="2"/>
      </rPr>
      <t xml:space="preserve">処理時間約</t>
    </r>
    <r>
      <rPr>
        <sz val="11"/>
        <rFont val="ＭＳ 明朝"/>
        <family val="1"/>
        <charset val="128"/>
      </rPr>
      <t xml:space="preserve">50</t>
    </r>
    <r>
      <rPr>
        <sz val="11"/>
        <rFont val="Noto Sans"/>
        <family val="2"/>
      </rPr>
      <t xml:space="preserve">秒）‥‥‥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通常は使いません）‥‥‥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通常は隠して使用します）‥‥‥全てのシートでシステムを制御している行，列を隠します。通常は隠した状態で使用します。</t>
    </r>
  </si>
  <si>
    <r>
      <rPr>
        <sz val="11"/>
        <rFont val="ＭＳ 明朝"/>
        <family val="1"/>
        <charset val="128"/>
      </rPr>
      <t xml:space="preserve">98 : </t>
    </r>
    <r>
      <rPr>
        <sz val="11"/>
        <rFont val="Noto Sans"/>
        <family val="2"/>
      </rPr>
      <t xml:space="preserve">最初の決算書を消去し最新の決算書を入力できるようにする‥‥‥入力した最初のデータだけ消去し</t>
    </r>
    <r>
      <rPr>
        <sz val="11"/>
        <rFont val="ＭＳ 明朝"/>
        <family val="1"/>
        <charset val="128"/>
      </rPr>
      <t xml:space="preserve">,</t>
    </r>
    <r>
      <rPr>
        <sz val="11"/>
        <rFont val="Noto Sans"/>
        <family val="2"/>
      </rPr>
      <t xml:space="preserve">もう１年入力できるようにします。</t>
    </r>
  </si>
  <si>
    <r>
      <rPr>
        <sz val="11"/>
        <rFont val="ＭＳ 明朝"/>
        <family val="1"/>
        <charset val="128"/>
      </rPr>
      <t xml:space="preserve">99 : </t>
    </r>
    <r>
      <rPr>
        <sz val="11"/>
        <rFont val="Noto Sans"/>
        <family val="2"/>
      </rPr>
      <t xml:space="preserve">初期化（最初に使うとき）‥‥‥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初期化（最初に使うときの設定）</t>
  </si>
  <si>
    <r>
      <rPr>
        <sz val="11"/>
        <rFont val="Noto Sans"/>
        <family val="2"/>
      </rPr>
      <t xml:space="preserve">設定シートの　メニュー№</t>
    </r>
    <r>
      <rPr>
        <sz val="11"/>
        <rFont val="ＭＳ 明朝"/>
        <family val="1"/>
        <charset val="128"/>
      </rPr>
      <t xml:space="preserve">30</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の　○　を左クリックし，入力しなければならない部分を網掛します。</t>
    </r>
  </si>
  <si>
    <r>
      <rPr>
        <sz val="11"/>
        <rFont val="Noto Sans"/>
        <family val="2"/>
      </rPr>
      <t xml:space="preserve">設定シートの　メニュー№</t>
    </r>
    <r>
      <rPr>
        <sz val="11"/>
        <rFont val="ＭＳ 明朝"/>
        <family val="1"/>
        <charset val="128"/>
      </rPr>
      <t xml:space="preserve">33</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　</t>
    </r>
    <r>
      <rPr>
        <sz val="11"/>
        <rFont val="ＭＳ 明朝"/>
        <family val="1"/>
        <charset val="128"/>
      </rPr>
      <t xml:space="preserve">99 : </t>
    </r>
    <r>
      <rPr>
        <sz val="11"/>
        <rFont val="Noto Sans"/>
        <family val="2"/>
      </rPr>
      <t xml:space="preserve">初期化（最初に使うとき）　を選択します。</t>
    </r>
    <r>
      <rPr>
        <sz val="11"/>
        <rFont val="ＭＳ 明朝"/>
        <family val="1"/>
        <charset val="128"/>
      </rPr>
      <t xml:space="preserve">99</t>
    </r>
    <r>
      <rPr>
        <sz val="11"/>
        <rFont val="Noto Sans"/>
        <family val="2"/>
      </rPr>
      <t xml:space="preserve">　と入力するとこの処理が実行されます。</t>
    </r>
  </si>
  <si>
    <r>
      <rPr>
        <sz val="11"/>
        <rFont val="Noto Sans"/>
        <family val="2"/>
      </rPr>
      <t xml:space="preserve">Ｊ３に会社名</t>
    </r>
    <r>
      <rPr>
        <sz val="11"/>
        <rFont val="ＭＳ 明朝"/>
        <family val="1"/>
        <charset val="128"/>
      </rPr>
      <t xml:space="preserve">,</t>
    </r>
    <r>
      <rPr>
        <sz val="11"/>
        <rFont val="Noto Sans"/>
        <family val="2"/>
      </rPr>
      <t xml:space="preserve">Ｊ４に入力する最初の決算書の事業年度開始年を西暦で</t>
    </r>
    <r>
      <rPr>
        <sz val="11"/>
        <rFont val="ＭＳ 明朝"/>
        <family val="1"/>
        <charset val="128"/>
      </rPr>
      <t xml:space="preserve">,</t>
    </r>
    <r>
      <rPr>
        <sz val="11"/>
        <rFont val="Noto Sans"/>
        <family val="2"/>
      </rPr>
      <t xml:space="preserve">Ｊ５に決算期を</t>
    </r>
    <r>
      <rPr>
        <sz val="11"/>
        <rFont val="ＭＳ 明朝"/>
        <family val="1"/>
        <charset val="128"/>
      </rPr>
      <t xml:space="preserve">,</t>
    </r>
    <r>
      <rPr>
        <sz val="11"/>
        <rFont val="Noto Sans"/>
        <family val="2"/>
      </rPr>
      <t xml:space="preserve">Ｊ６に報告書の表紙に表示される者の氏名を入力します。</t>
    </r>
  </si>
  <si>
    <r>
      <rPr>
        <sz val="11"/>
        <rFont val="Noto Sans"/>
        <family val="2"/>
      </rPr>
      <t xml:space="preserve">Ｉ７で業種を選択します。１と入力すると販売業が</t>
    </r>
    <r>
      <rPr>
        <sz val="11"/>
        <rFont val="ＭＳ 明朝"/>
        <family val="1"/>
        <charset val="128"/>
      </rPr>
      <t xml:space="preserve">,</t>
    </r>
    <r>
      <rPr>
        <sz val="11"/>
        <rFont val="Noto Sans"/>
        <family val="2"/>
      </rPr>
      <t xml:space="preserve">２と入力すると製造業が選択されます。この違いは製造原価報告書があるかどうかです。建設業で建設原価報告書</t>
    </r>
    <r>
      <rPr>
        <sz val="11"/>
        <rFont val="ＭＳ 明朝"/>
        <family val="1"/>
        <charset val="128"/>
      </rPr>
      <t xml:space="preserve">,</t>
    </r>
    <r>
      <rPr>
        <sz val="11"/>
        <rFont val="Noto Sans"/>
        <family val="2"/>
      </rPr>
      <t xml:space="preserve">運送業で運送原価報告書がある場合は</t>
    </r>
    <r>
      <rPr>
        <sz val="11"/>
        <rFont val="ＭＳ 明朝"/>
        <family val="1"/>
        <charset val="128"/>
      </rPr>
      <t xml:space="preserve">,</t>
    </r>
    <r>
      <rPr>
        <sz val="11"/>
        <rFont val="Noto Sans"/>
        <family val="2"/>
      </rPr>
      <t xml:space="preserve">２の製造業を選択します。</t>
    </r>
  </si>
  <si>
    <r>
      <rPr>
        <sz val="11"/>
        <rFont val="Noto Sans"/>
        <family val="2"/>
      </rPr>
      <t xml:space="preserve">上記</t>
    </r>
    <r>
      <rPr>
        <sz val="11"/>
        <rFont val="ＭＳ 明朝"/>
        <family val="1"/>
        <charset val="128"/>
      </rPr>
      <t xml:space="preserve">(4)</t>
    </r>
    <r>
      <rPr>
        <sz val="11"/>
        <rFont val="Noto Sans"/>
        <family val="2"/>
      </rPr>
      <t xml:space="preserve">の業種の選択に応じて</t>
    </r>
    <r>
      <rPr>
        <sz val="11"/>
        <rFont val="ＭＳ 明朝"/>
        <family val="1"/>
        <charset val="128"/>
      </rPr>
      <t xml:space="preserve">,</t>
    </r>
    <r>
      <rPr>
        <sz val="11"/>
        <rFont val="Noto Sans"/>
        <family val="2"/>
      </rPr>
      <t xml:space="preserve">決算書を入力する順番が表示されますので</t>
    </r>
    <r>
      <rPr>
        <sz val="11"/>
        <rFont val="ＭＳ 明朝"/>
        <family val="1"/>
        <charset val="128"/>
      </rPr>
      <t xml:space="preserve">,</t>
    </r>
    <r>
      <rPr>
        <sz val="11"/>
        <rFont val="Noto Sans"/>
        <family val="2"/>
      </rPr>
      <t xml:space="preserve">その順番で決算書を入力します。</t>
    </r>
  </si>
  <si>
    <r>
      <rPr>
        <sz val="11"/>
        <color rgb="FF0000FF"/>
        <rFont val="Noto Sans"/>
        <family val="2"/>
      </rPr>
      <t xml:space="preserve">一番古い決算書から</t>
    </r>
    <r>
      <rPr>
        <sz val="11"/>
        <color rgb="FF0000FF"/>
        <rFont val="HGS創英角ｺﾞｼｯｸUB"/>
        <family val="3"/>
        <charset val="128"/>
      </rPr>
      <t xml:space="preserve">,</t>
    </r>
    <r>
      <rPr>
        <sz val="11"/>
        <color rgb="FF0000FF"/>
        <rFont val="Noto Sans"/>
        <family val="2"/>
      </rPr>
      <t xml:space="preserve">入力の順番で入力してもよいのですが</t>
    </r>
    <r>
      <rPr>
        <sz val="11"/>
        <color rgb="FF0000FF"/>
        <rFont val="HGS創英角ｺﾞｼｯｸUB"/>
        <family val="3"/>
        <charset val="128"/>
      </rPr>
      <t xml:space="preserve">,</t>
    </r>
    <r>
      <rPr>
        <sz val="11"/>
        <color rgb="FF0000FF"/>
        <rFont val="Noto Sans"/>
        <family val="2"/>
      </rPr>
      <t xml:space="preserve">慣れによる入力効率を考えれば</t>
    </r>
    <r>
      <rPr>
        <sz val="11"/>
        <color rgb="FF0000FF"/>
        <rFont val="HGS創英角ｺﾞｼｯｸUB"/>
        <family val="3"/>
        <charset val="128"/>
      </rPr>
      <t xml:space="preserve">,</t>
    </r>
    <r>
      <rPr>
        <sz val="11"/>
        <color rgb="FF0000FF"/>
        <rFont val="Noto Sans"/>
        <family val="2"/>
      </rPr>
      <t xml:space="preserve">例えば製造業であれば</t>
    </r>
    <r>
      <rPr>
        <sz val="11"/>
        <color rgb="FF0000FF"/>
        <rFont val="HGS創英角ｺﾞｼｯｸUB"/>
        <family val="3"/>
        <charset val="128"/>
      </rPr>
      <t xml:space="preserve">,</t>
    </r>
    <r>
      <rPr>
        <sz val="11"/>
        <color rgb="FF0000FF"/>
        <rFont val="Noto Sans"/>
        <family val="2"/>
      </rPr>
      <t xml:space="preserve">１番目の製造原価報告書だけまとめて数期間入力するとよいでしょう。</t>
    </r>
  </si>
  <si>
    <t xml:space="preserve">データの入力上の注意事項</t>
  </si>
  <si>
    <r>
      <rPr>
        <sz val="11"/>
        <color rgb="FF0000FF"/>
        <rFont val="Noto Sans"/>
        <family val="2"/>
      </rPr>
      <t xml:space="preserve">入力はかならず千円単位でおこなって下さい。円で入力すると，１人当たりの人件費</t>
    </r>
    <r>
      <rPr>
        <sz val="11"/>
        <color rgb="FF0000FF"/>
        <rFont val="HGS創英角ｺﾞｼｯｸUB"/>
        <family val="3"/>
        <charset val="128"/>
      </rPr>
      <t xml:space="preserve">,</t>
    </r>
    <r>
      <rPr>
        <sz val="11"/>
        <color rgb="FF0000FF"/>
        <rFont val="Noto Sans"/>
        <family val="2"/>
      </rPr>
      <t xml:space="preserve">限界利益労働生産性といった経営指標が</t>
    </r>
    <r>
      <rPr>
        <sz val="11"/>
        <color rgb="FF0000FF"/>
        <rFont val="HGS創英角ｺﾞｼｯｸUB"/>
        <family val="3"/>
        <charset val="128"/>
      </rPr>
      <t xml:space="preserve">1000</t>
    </r>
    <r>
      <rPr>
        <sz val="11"/>
        <color rgb="FF0000FF"/>
        <rFont val="Noto Sans"/>
        <family val="2"/>
      </rPr>
      <t xml:space="preserve">倍で計算されてしまい</t>
    </r>
    <r>
      <rPr>
        <sz val="11"/>
        <color rgb="FF0000FF"/>
        <rFont val="HGS創英角ｺﾞｼｯｸUB"/>
        <family val="3"/>
        <charset val="128"/>
      </rPr>
      <t xml:space="preserve">,</t>
    </r>
    <r>
      <rPr>
        <sz val="11"/>
        <color rgb="FF0000FF"/>
        <rFont val="Noto Sans"/>
        <family val="2"/>
      </rPr>
      <t xml:space="preserve">正しい財務分析ができません。</t>
    </r>
  </si>
  <si>
    <r>
      <rPr>
        <sz val="11"/>
        <color rgb="FF0000FF"/>
        <rFont val="Noto Sans"/>
        <family val="2"/>
      </rPr>
      <t xml:space="preserve">千円未満は四捨五入で入力します。四捨五入で入力すると端数の不一致が最大で３程度で納まります。</t>
    </r>
    <r>
      <rPr>
        <sz val="11"/>
        <color rgb="FF0000FF"/>
        <rFont val="HGS創英角ｺﾞｼｯｸUB"/>
        <family val="3"/>
        <charset val="128"/>
      </rPr>
      <t xml:space="preserve">(4)</t>
    </r>
    <r>
      <rPr>
        <sz val="11"/>
        <color rgb="FF0000FF"/>
        <rFont val="Noto Sans"/>
        <family val="2"/>
      </rPr>
      <t xml:space="preserve">の手順で調整します。</t>
    </r>
  </si>
  <si>
    <r>
      <rPr>
        <sz val="11"/>
        <color rgb="FF0000FF"/>
        <rFont val="Noto Sans"/>
        <family val="2"/>
      </rPr>
      <t xml:space="preserve">面倒であれば切捨てで入力してもかまいません。この場合不一致が最大で７程度発生する場合がありますが</t>
    </r>
    <r>
      <rPr>
        <sz val="11"/>
        <color rgb="FF0000FF"/>
        <rFont val="HGS創英角ｺﾞｼｯｸUB"/>
        <family val="3"/>
        <charset val="128"/>
      </rPr>
      <t xml:space="preserve">(4)</t>
    </r>
    <r>
      <rPr>
        <sz val="11"/>
        <color rgb="FF0000FF"/>
        <rFont val="Noto Sans"/>
        <family val="2"/>
      </rPr>
      <t xml:space="preserve">の手順で調整します。</t>
    </r>
  </si>
  <si>
    <r>
      <rPr>
        <sz val="11"/>
        <color rgb="FF0000FF"/>
        <rFont val="Noto Sans"/>
        <family val="2"/>
      </rPr>
      <t xml:space="preserve">それぞれのシート（例えば製造原価報告書，損益計算書等）の最後の行で千円単位で一致するように，どの勘定科目でもかまいませんので差額を調整（差額を加算　</t>
    </r>
    <r>
      <rPr>
        <sz val="11"/>
        <color rgb="FF0000FF"/>
        <rFont val="HGS創英角ｺﾞｼｯｸUB"/>
        <family val="3"/>
        <charset val="128"/>
      </rPr>
      <t xml:space="preserve">or</t>
    </r>
    <r>
      <rPr>
        <sz val="11"/>
        <color rgb="FF0000FF"/>
        <rFont val="Noto Sans"/>
        <family val="2"/>
      </rPr>
      <t xml:space="preserve">　減算する）して下さい。</t>
    </r>
  </si>
  <si>
    <t xml:space="preserve">データの入力１　製造原価報告書</t>
  </si>
  <si>
    <r>
      <rPr>
        <sz val="11"/>
        <rFont val="Noto Sans"/>
        <family val="2"/>
      </rPr>
      <t xml:space="preserve">製造業を選択した場合は</t>
    </r>
    <r>
      <rPr>
        <sz val="11"/>
        <rFont val="ＭＳ 明朝"/>
        <family val="1"/>
        <charset val="128"/>
      </rPr>
      <t xml:space="preserve">,</t>
    </r>
    <r>
      <rPr>
        <sz val="11"/>
        <rFont val="Noto Sans"/>
        <family val="2"/>
      </rPr>
      <t xml:space="preserve">最初に入力するのが製造原価報告書です。</t>
    </r>
  </si>
  <si>
    <r>
      <rPr>
        <sz val="11"/>
        <rFont val="Noto Sans"/>
        <family val="2"/>
      </rPr>
      <t xml:space="preserve">メニュー№</t>
    </r>
    <r>
      <rPr>
        <sz val="11"/>
        <rFont val="ＭＳ 明朝"/>
        <family val="1"/>
        <charset val="128"/>
      </rPr>
      <t xml:space="preserve">15</t>
    </r>
    <r>
      <rPr>
        <sz val="11"/>
        <rFont val="Noto Sans"/>
        <family val="2"/>
      </rPr>
      <t xml:space="preserve">のボタンを押して　</t>
    </r>
    <r>
      <rPr>
        <sz val="11"/>
        <rFont val="ＭＳ 明朝"/>
        <family val="1"/>
        <charset val="128"/>
      </rPr>
      <t xml:space="preserve">5</t>
    </r>
    <r>
      <rPr>
        <sz val="11"/>
        <rFont val="Noto Sans"/>
        <family val="2"/>
      </rPr>
      <t xml:space="preserve">期間</t>
    </r>
    <r>
      <rPr>
        <sz val="11"/>
        <rFont val="ＭＳ 明朝"/>
        <family val="1"/>
        <charset val="128"/>
      </rPr>
      <t xml:space="preserve">CR</t>
    </r>
    <r>
      <rPr>
        <sz val="11"/>
        <rFont val="Noto Sans"/>
        <family val="2"/>
      </rPr>
      <t xml:space="preserve">　シートへ移動し，</t>
    </r>
    <r>
      <rPr>
        <sz val="11"/>
        <rFont val="ＭＳ 明朝"/>
        <family val="1"/>
        <charset val="128"/>
      </rPr>
      <t xml:space="preserve">5</t>
    </r>
    <r>
      <rPr>
        <sz val="11"/>
        <rFont val="Noto Sans"/>
        <family val="2"/>
      </rPr>
      <t xml:space="preserve">期間の製造原価報告書を入力します。</t>
    </r>
  </si>
  <si>
    <t xml:space="preserve">最初に　Ａ列　の勘定科目を自社用に変更しておいたほうが入力が素早く出来ます。</t>
  </si>
  <si>
    <t xml:space="preserve">Ｂ～Ｆ列に製造原価報告書のデータを入力します。</t>
  </si>
  <si>
    <t xml:space="preserve">Ｇ列に固定費の割合を入力します。Ｈ列の変動費の割合は自動計算されます。</t>
  </si>
  <si>
    <r>
      <rPr>
        <sz val="11"/>
        <color rgb="FF0000FF"/>
        <rFont val="HGS創英角ｺﾞｼｯｸUB"/>
        <family val="3"/>
        <charset val="128"/>
      </rPr>
      <t xml:space="preserve">A20</t>
    </r>
    <r>
      <rPr>
        <sz val="11"/>
        <color rgb="FF0000FF"/>
        <rFont val="Noto Sans"/>
        <family val="2"/>
      </rPr>
      <t xml:space="preserve">　セルの外注加工費，</t>
    </r>
    <r>
      <rPr>
        <sz val="11"/>
        <color rgb="FF0000FF"/>
        <rFont val="HGS創英角ｺﾞｼｯｸUB"/>
        <family val="3"/>
        <charset val="128"/>
      </rPr>
      <t xml:space="preserve">A45</t>
    </r>
    <r>
      <rPr>
        <sz val="11"/>
        <color rgb="FF0000FF"/>
        <rFont val="Noto Sans"/>
        <family val="2"/>
      </rPr>
      <t xml:space="preserve">　セルの減価償却費の勘定科目は変更できません。</t>
    </r>
  </si>
  <si>
    <r>
      <rPr>
        <sz val="11"/>
        <rFont val="ＭＳ Ｐ明朝"/>
        <family val="1"/>
        <charset val="128"/>
      </rPr>
      <t xml:space="preserve">51</t>
    </r>
    <r>
      <rPr>
        <sz val="11"/>
        <rFont val="Noto Sans"/>
        <family val="2"/>
      </rPr>
      <t xml:space="preserve">行目の当期製品製造原価が一致するように任意の勘定科目で調整します。</t>
    </r>
  </si>
  <si>
    <r>
      <rPr>
        <b val="true"/>
        <sz val="11"/>
        <rFont val="Noto Sans"/>
        <family val="2"/>
      </rPr>
      <t xml:space="preserve">データの入力</t>
    </r>
    <r>
      <rPr>
        <b val="true"/>
        <sz val="11"/>
        <rFont val="ＭＳ Ｐ明朝"/>
        <family val="1"/>
        <charset val="128"/>
      </rPr>
      <t xml:space="preserve">2</t>
    </r>
    <r>
      <rPr>
        <b val="true"/>
        <sz val="11"/>
        <rFont val="Noto Sans"/>
        <family val="2"/>
      </rPr>
      <t xml:space="preserve">　損益計算書</t>
    </r>
  </si>
  <si>
    <r>
      <rPr>
        <sz val="11"/>
        <rFont val="Noto Sans"/>
        <family val="2"/>
      </rPr>
      <t xml:space="preserve">販売業を選択した場合は</t>
    </r>
    <r>
      <rPr>
        <sz val="11"/>
        <rFont val="ＭＳ 明朝"/>
        <family val="1"/>
        <charset val="128"/>
      </rPr>
      <t xml:space="preserve">,</t>
    </r>
    <r>
      <rPr>
        <sz val="11"/>
        <rFont val="Noto Sans"/>
        <family val="2"/>
      </rPr>
      <t xml:space="preserve">最初に入力するのが損益計算書です。製造業では</t>
    </r>
    <r>
      <rPr>
        <sz val="11"/>
        <rFont val="ＭＳ 明朝"/>
        <family val="1"/>
        <charset val="128"/>
      </rPr>
      <t xml:space="preserve">2</t>
    </r>
    <r>
      <rPr>
        <sz val="11"/>
        <rFont val="Noto Sans"/>
        <family val="2"/>
      </rPr>
      <t xml:space="preserve">番目です。</t>
    </r>
  </si>
  <si>
    <r>
      <rPr>
        <sz val="11"/>
        <rFont val="Noto Sans"/>
        <family val="2"/>
      </rPr>
      <t xml:space="preserve">メニュー№</t>
    </r>
    <r>
      <rPr>
        <sz val="11"/>
        <rFont val="ＭＳ 明朝"/>
        <family val="1"/>
        <charset val="128"/>
      </rPr>
      <t xml:space="preserve">14</t>
    </r>
    <r>
      <rPr>
        <sz val="11"/>
        <rFont val="Noto Sans"/>
        <family val="2"/>
      </rPr>
      <t xml:space="preserve">のボタンを押して　</t>
    </r>
    <r>
      <rPr>
        <sz val="11"/>
        <rFont val="ＭＳ 明朝"/>
        <family val="1"/>
        <charset val="128"/>
      </rPr>
      <t xml:space="preserve">5</t>
    </r>
    <r>
      <rPr>
        <sz val="11"/>
        <rFont val="Noto Sans"/>
        <family val="2"/>
      </rPr>
      <t xml:space="preserve">期間</t>
    </r>
    <r>
      <rPr>
        <sz val="11"/>
        <rFont val="ＭＳ 明朝"/>
        <family val="1"/>
        <charset val="128"/>
      </rPr>
      <t xml:space="preserve">PL</t>
    </r>
    <r>
      <rPr>
        <sz val="11"/>
        <rFont val="Noto Sans"/>
        <family val="2"/>
      </rPr>
      <t xml:space="preserve">　シートへ移動し，</t>
    </r>
    <r>
      <rPr>
        <sz val="11"/>
        <rFont val="ＭＳ 明朝"/>
        <family val="1"/>
        <charset val="128"/>
      </rPr>
      <t xml:space="preserve">5</t>
    </r>
    <r>
      <rPr>
        <sz val="11"/>
        <rFont val="Noto Sans"/>
        <family val="2"/>
      </rPr>
      <t xml:space="preserve">期間の損益計算書を入力します。</t>
    </r>
  </si>
  <si>
    <t xml:space="preserve">Ｂ～Ｆ列に損益計算書のデータを入力します。</t>
  </si>
  <si>
    <r>
      <rPr>
        <sz val="11"/>
        <color rgb="FFFF0000"/>
        <rFont val="HGS創英角ｺﾞｼｯｸUB"/>
        <family val="3"/>
        <charset val="128"/>
      </rPr>
      <t xml:space="preserve">I16</t>
    </r>
    <r>
      <rPr>
        <sz val="11"/>
        <color rgb="FFFF0000"/>
        <rFont val="Noto Sans"/>
        <family val="2"/>
      </rPr>
      <t xml:space="preserve">～</t>
    </r>
    <r>
      <rPr>
        <sz val="11"/>
        <color rgb="FFFF0000"/>
        <rFont val="HGS創英角ｺﾞｼｯｸUB"/>
        <family val="3"/>
        <charset val="128"/>
      </rPr>
      <t xml:space="preserve">I30</t>
    </r>
    <r>
      <rPr>
        <sz val="11"/>
        <color rgb="FFFF0000"/>
        <rFont val="Noto Sans"/>
        <family val="2"/>
      </rPr>
      <t xml:space="preserve">　（アイ</t>
    </r>
    <r>
      <rPr>
        <sz val="11"/>
        <color rgb="FFFF0000"/>
        <rFont val="HGS創英角ｺﾞｼｯｸUB"/>
        <family val="3"/>
        <charset val="128"/>
      </rPr>
      <t xml:space="preserve">16</t>
    </r>
    <r>
      <rPr>
        <sz val="11"/>
        <color rgb="FFFF0000"/>
        <rFont val="Noto Sans"/>
        <family val="2"/>
      </rPr>
      <t xml:space="preserve">～アイ</t>
    </r>
    <r>
      <rPr>
        <sz val="11"/>
        <color rgb="FFFF0000"/>
        <rFont val="HGS創英角ｺﾞｼｯｸUB"/>
        <family val="3"/>
        <charset val="128"/>
      </rPr>
      <t xml:space="preserve">30</t>
    </r>
    <r>
      <rPr>
        <sz val="11"/>
        <color rgb="FFFF0000"/>
        <rFont val="Noto Sans"/>
        <family val="2"/>
      </rPr>
      <t xml:space="preserve">）　セルで　</t>
    </r>
    <r>
      <rPr>
        <sz val="11"/>
        <color rgb="FFFF0000"/>
        <rFont val="HGS創英角ｺﾞｼｯｸUB"/>
        <family val="3"/>
        <charset val="128"/>
      </rPr>
      <t xml:space="preserve">A16</t>
    </r>
    <r>
      <rPr>
        <sz val="11"/>
        <color rgb="FFFF0000"/>
        <rFont val="Noto Sans"/>
        <family val="2"/>
      </rPr>
      <t xml:space="preserve">～</t>
    </r>
    <r>
      <rPr>
        <sz val="11"/>
        <color rgb="FFFF0000"/>
        <rFont val="HGS創英角ｺﾞｼｯｸUB"/>
        <family val="3"/>
        <charset val="128"/>
      </rPr>
      <t xml:space="preserve">A30</t>
    </r>
    <r>
      <rPr>
        <sz val="11"/>
        <color rgb="FFFF0000"/>
        <rFont val="Noto Sans"/>
        <family val="2"/>
      </rPr>
      <t xml:space="preserve">　に入力した勘定科目が人件費がどうか設定して下さい。人件費に該当する場合は　プルダウンメニューから　人件費　を選択します。そうで無い場合は　</t>
    </r>
    <r>
      <rPr>
        <sz val="11"/>
        <color rgb="FFFF0000"/>
        <rFont val="HGS創英角ｺﾞｼｯｸUB"/>
        <family val="3"/>
        <charset val="128"/>
      </rPr>
      <t xml:space="preserve">Del</t>
    </r>
    <r>
      <rPr>
        <sz val="11"/>
        <color rgb="FFFF0000"/>
        <rFont val="Noto Sans"/>
        <family val="2"/>
      </rPr>
      <t xml:space="preserve">　キー　又は　</t>
    </r>
    <r>
      <rPr>
        <sz val="11"/>
        <color rgb="FFFF0000"/>
        <rFont val="HGS創英角ｺﾞｼｯｸUB"/>
        <family val="3"/>
        <charset val="128"/>
      </rPr>
      <t xml:space="preserve">Backspace</t>
    </r>
    <r>
      <rPr>
        <sz val="11"/>
        <color rgb="FFFF0000"/>
        <rFont val="Noto Sans"/>
        <family val="2"/>
      </rPr>
      <t xml:space="preserve">　キー　で削除してください。</t>
    </r>
  </si>
  <si>
    <r>
      <rPr>
        <sz val="11"/>
        <color rgb="FF0000FF"/>
        <rFont val="HGS創英角ｺﾞｼｯｸUB"/>
        <family val="3"/>
        <charset val="128"/>
      </rPr>
      <t xml:space="preserve">A57</t>
    </r>
    <r>
      <rPr>
        <sz val="11"/>
        <color rgb="FF0000FF"/>
        <rFont val="Noto Sans"/>
        <family val="2"/>
      </rPr>
      <t xml:space="preserve">　セル以降に青のフォントで表示してある勘定科目　（例えば　</t>
    </r>
    <r>
      <rPr>
        <sz val="11"/>
        <color rgb="FF0000FF"/>
        <rFont val="HGS創英角ｺﾞｼｯｸUB"/>
        <family val="3"/>
        <charset val="128"/>
      </rPr>
      <t xml:space="preserve">A57</t>
    </r>
    <r>
      <rPr>
        <sz val="11"/>
        <color rgb="FF0000FF"/>
        <rFont val="Noto Sans"/>
        <family val="2"/>
      </rPr>
      <t xml:space="preserve">の貸倒引当金繰入額）　は変更できません。</t>
    </r>
  </si>
  <si>
    <r>
      <rPr>
        <b val="true"/>
        <sz val="11"/>
        <rFont val="Noto Sans"/>
        <family val="2"/>
      </rPr>
      <t xml:space="preserve">データの入力</t>
    </r>
    <r>
      <rPr>
        <b val="true"/>
        <sz val="11"/>
        <rFont val="ＭＳ Ｐ明朝"/>
        <family val="1"/>
        <charset val="128"/>
      </rPr>
      <t xml:space="preserve">3</t>
    </r>
    <r>
      <rPr>
        <b val="true"/>
        <sz val="11"/>
        <rFont val="Noto Sans"/>
        <family val="2"/>
      </rPr>
      <t xml:space="preserve">　利益処分　株主資本変動計算書</t>
    </r>
  </si>
  <si>
    <r>
      <rPr>
        <sz val="11"/>
        <rFont val="Noto Sans"/>
        <family val="2"/>
      </rPr>
      <t xml:space="preserve">メニュー№</t>
    </r>
    <r>
      <rPr>
        <sz val="11"/>
        <rFont val="ＭＳ 明朝"/>
        <family val="1"/>
        <charset val="128"/>
      </rPr>
      <t xml:space="preserve">16</t>
    </r>
    <r>
      <rPr>
        <sz val="11"/>
        <rFont val="Noto Sans"/>
        <family val="2"/>
      </rPr>
      <t xml:space="preserve">のボタンを押して　</t>
    </r>
    <r>
      <rPr>
        <sz val="11"/>
        <rFont val="ＭＳ 明朝"/>
        <family val="1"/>
        <charset val="128"/>
      </rPr>
      <t xml:space="preserve">5</t>
    </r>
    <r>
      <rPr>
        <sz val="11"/>
        <rFont val="Noto Sans"/>
        <family val="2"/>
      </rPr>
      <t xml:space="preserve">期間利益処分　シートへ移動し，</t>
    </r>
    <r>
      <rPr>
        <sz val="11"/>
        <rFont val="ＭＳ 明朝"/>
        <family val="1"/>
        <charset val="128"/>
      </rPr>
      <t xml:space="preserve">5</t>
    </r>
    <r>
      <rPr>
        <sz val="11"/>
        <rFont val="Noto Sans"/>
        <family val="2"/>
      </rPr>
      <t xml:space="preserve">期間の利益処分又は株主資本等変動計算書を入力します。</t>
    </r>
  </si>
  <si>
    <r>
      <rPr>
        <sz val="11"/>
        <color rgb="FF0000FF"/>
        <rFont val="Noto Sans"/>
        <family val="2"/>
      </rPr>
      <t xml:space="preserve">平成</t>
    </r>
    <r>
      <rPr>
        <sz val="11"/>
        <color rgb="FF0000FF"/>
        <rFont val="HGS創英角ｺﾞｼｯｸUB"/>
        <family val="3"/>
        <charset val="128"/>
      </rPr>
      <t xml:space="preserve">18</t>
    </r>
    <r>
      <rPr>
        <sz val="11"/>
        <color rgb="FF0000FF"/>
        <rFont val="Noto Sans"/>
        <family val="2"/>
      </rPr>
      <t xml:space="preserve">年</t>
    </r>
    <r>
      <rPr>
        <sz val="11"/>
        <color rgb="FF0000FF"/>
        <rFont val="HGS創英角ｺﾞｼｯｸUB"/>
        <family val="3"/>
        <charset val="128"/>
      </rPr>
      <t xml:space="preserve">5</t>
    </r>
    <r>
      <rPr>
        <sz val="11"/>
        <color rgb="FF0000FF"/>
        <rFont val="Noto Sans"/>
        <family val="2"/>
      </rPr>
      <t xml:space="preserve">月の商法改正から利益処分が株主資本等変動計算書に変更になりました。入力する決算期に応じていずれかを選択して下さい。両方入力するとＨ列にエラーが表示されます。</t>
    </r>
  </si>
  <si>
    <r>
      <rPr>
        <b val="true"/>
        <sz val="11"/>
        <rFont val="Noto Sans"/>
        <family val="2"/>
      </rPr>
      <t xml:space="preserve">データの入力</t>
    </r>
    <r>
      <rPr>
        <b val="true"/>
        <sz val="11"/>
        <rFont val="ＭＳ Ｐ明朝"/>
        <family val="1"/>
        <charset val="128"/>
      </rPr>
      <t xml:space="preserve">4</t>
    </r>
    <r>
      <rPr>
        <b val="true"/>
        <sz val="11"/>
        <rFont val="Noto Sans"/>
        <family val="2"/>
      </rPr>
      <t xml:space="preserve">　貸借対照表</t>
    </r>
  </si>
  <si>
    <r>
      <rPr>
        <sz val="11"/>
        <rFont val="Noto Sans"/>
        <family val="2"/>
      </rPr>
      <t xml:space="preserve">メニュー№</t>
    </r>
    <r>
      <rPr>
        <sz val="11"/>
        <rFont val="ＭＳ 明朝"/>
        <family val="1"/>
        <charset val="128"/>
      </rPr>
      <t xml:space="preserve">11</t>
    </r>
    <r>
      <rPr>
        <sz val="11"/>
        <rFont val="Noto Sans"/>
        <family val="2"/>
      </rPr>
      <t xml:space="preserve">のボタンを押して　入力用</t>
    </r>
    <r>
      <rPr>
        <sz val="11"/>
        <rFont val="ＭＳ 明朝"/>
        <family val="1"/>
        <charset val="128"/>
      </rPr>
      <t xml:space="preserve">BS</t>
    </r>
    <r>
      <rPr>
        <sz val="11"/>
        <rFont val="Noto Sans"/>
        <family val="2"/>
      </rPr>
      <t xml:space="preserve">　シートへ移動し，</t>
    </r>
    <r>
      <rPr>
        <sz val="11"/>
        <rFont val="ＭＳ 明朝"/>
        <family val="1"/>
        <charset val="128"/>
      </rPr>
      <t xml:space="preserve">5</t>
    </r>
    <r>
      <rPr>
        <sz val="11"/>
        <rFont val="Noto Sans"/>
        <family val="2"/>
      </rPr>
      <t xml:space="preserve">期間の貸借対照表を入力します。</t>
    </r>
  </si>
  <si>
    <t xml:space="preserve">Ａ列で黄色の網掛部分の勘定科目を選択します。製造原価報告書，損益計算書と違って勘定科目の修正は出来ません。</t>
  </si>
  <si>
    <t xml:space="preserve">Ｂ～Ｆ列に貸借対照表の金額を入力します。</t>
  </si>
  <si>
    <r>
      <rPr>
        <sz val="11"/>
        <rFont val="ＭＳ 明朝"/>
        <family val="1"/>
        <charset val="128"/>
      </rPr>
      <t xml:space="preserve">61</t>
    </r>
    <r>
      <rPr>
        <sz val="11"/>
        <rFont val="Noto Sans"/>
        <family val="2"/>
      </rPr>
      <t xml:space="preserve">行目の資本剰余金，</t>
    </r>
    <r>
      <rPr>
        <sz val="11"/>
        <rFont val="ＭＳ 明朝"/>
        <family val="1"/>
        <charset val="128"/>
      </rPr>
      <t xml:space="preserve">62</t>
    </r>
    <r>
      <rPr>
        <sz val="11"/>
        <rFont val="Noto Sans"/>
        <family val="2"/>
      </rPr>
      <t xml:space="preserve">行目の利益剰余金の入力を注意して下さい。入力上の注意事項は　</t>
    </r>
    <r>
      <rPr>
        <sz val="11"/>
        <rFont val="ＭＳ 明朝"/>
        <family val="1"/>
        <charset val="128"/>
      </rPr>
      <t xml:space="preserve">AA61</t>
    </r>
    <r>
      <rPr>
        <sz val="11"/>
        <rFont val="Noto Sans"/>
        <family val="2"/>
      </rPr>
      <t xml:space="preserve">　セル以降に記載してあります。</t>
    </r>
  </si>
  <si>
    <r>
      <rPr>
        <sz val="11"/>
        <color rgb="FF0000FF"/>
        <rFont val="HGS創英角ｺﾞｼｯｸUB"/>
        <family val="3"/>
        <charset val="128"/>
      </rPr>
      <t xml:space="preserve">66</t>
    </r>
    <r>
      <rPr>
        <sz val="11"/>
        <color rgb="FF0000FF"/>
        <rFont val="Noto Sans"/>
        <family val="2"/>
      </rPr>
      <t xml:space="preserve">～</t>
    </r>
    <r>
      <rPr>
        <sz val="11"/>
        <color rgb="FF0000FF"/>
        <rFont val="HGS創英角ｺﾞｼｯｸUB"/>
        <family val="3"/>
        <charset val="128"/>
      </rPr>
      <t xml:space="preserve">67</t>
    </r>
    <r>
      <rPr>
        <sz val="11"/>
        <color rgb="FF0000FF"/>
        <rFont val="Noto Sans"/>
        <family val="2"/>
      </rPr>
      <t xml:space="preserve">行目の　割引手形　裏書手形　の入力を忘れないようにして下さい。入力する決算書の脚注（一番下の欄外に記載してある場合だけ）表示がある場合だけ入力します。会計処理法により，割引手形　裏書手形　が表示されない場合があります。</t>
    </r>
  </si>
  <si>
    <r>
      <rPr>
        <sz val="11"/>
        <color rgb="FF0000FF"/>
        <rFont val="HGS創英角ｺﾞｼｯｸUB"/>
        <family val="3"/>
        <charset val="128"/>
      </rPr>
      <t xml:space="preserve">69</t>
    </r>
    <r>
      <rPr>
        <sz val="11"/>
        <color rgb="FF0000FF"/>
        <rFont val="Noto Sans"/>
        <family val="2"/>
      </rPr>
      <t xml:space="preserve">～</t>
    </r>
    <r>
      <rPr>
        <sz val="11"/>
        <color rgb="FF0000FF"/>
        <rFont val="HGS創英角ｺﾞｼｯｸUB"/>
        <family val="3"/>
        <charset val="128"/>
      </rPr>
      <t xml:space="preserve">71</t>
    </r>
    <r>
      <rPr>
        <sz val="11"/>
        <color rgb="FF0000FF"/>
        <rFont val="Noto Sans"/>
        <family val="2"/>
      </rPr>
      <t xml:space="preserve">行目の　スタッフ数の入力を忘れないようにして下さい。</t>
    </r>
    <r>
      <rPr>
        <sz val="11"/>
        <color rgb="FF0000FF"/>
        <rFont val="HGS創英角ｺﾞｼｯｸUB"/>
        <family val="3"/>
        <charset val="128"/>
      </rPr>
      <t xml:space="preserve">A71</t>
    </r>
    <r>
      <rPr>
        <sz val="11"/>
        <color rgb="FF0000FF"/>
        <rFont val="Noto Sans"/>
        <family val="2"/>
      </rPr>
      <t xml:space="preserve">セル　</t>
    </r>
    <r>
      <rPr>
        <sz val="11"/>
        <color rgb="FF0000FF"/>
        <rFont val="HGS創英角ｺﾞｼｯｸUB"/>
        <family val="3"/>
        <charset val="128"/>
      </rPr>
      <t xml:space="preserve">A72</t>
    </r>
    <r>
      <rPr>
        <sz val="11"/>
        <color rgb="FF0000FF"/>
        <rFont val="Noto Sans"/>
        <family val="2"/>
      </rPr>
      <t xml:space="preserve">セル　のプルダウンメニューからパート，アルバイトに時間を選択すると，選択された時間を基準に正規社員数に換算します。</t>
    </r>
  </si>
  <si>
    <r>
      <rPr>
        <sz val="11"/>
        <rFont val="Noto Sans"/>
        <family val="2"/>
      </rPr>
      <t xml:space="preserve">正規社員の基準時間は</t>
    </r>
    <r>
      <rPr>
        <sz val="11"/>
        <rFont val="ＭＳ 明朝"/>
        <family val="1"/>
        <charset val="128"/>
      </rPr>
      <t xml:space="preserve">A73</t>
    </r>
    <r>
      <rPr>
        <sz val="11"/>
        <rFont val="Noto Sans"/>
        <family val="2"/>
      </rPr>
      <t xml:space="preserve">セルに設定してあります。必要に応じて変更します。</t>
    </r>
  </si>
  <si>
    <r>
      <rPr>
        <b val="true"/>
        <sz val="11"/>
        <rFont val="Noto Sans"/>
        <family val="2"/>
      </rPr>
      <t xml:space="preserve">データの入力</t>
    </r>
    <r>
      <rPr>
        <b val="true"/>
        <sz val="11"/>
        <rFont val="ＭＳ Ｐ明朝"/>
        <family val="1"/>
        <charset val="128"/>
      </rPr>
      <t xml:space="preserve">5</t>
    </r>
    <r>
      <rPr>
        <b val="true"/>
        <sz val="11"/>
        <rFont val="Noto Sans"/>
        <family val="2"/>
      </rPr>
      <t xml:space="preserve">　変動損益計算書による次期のシミュレーション</t>
    </r>
  </si>
  <si>
    <r>
      <rPr>
        <sz val="11"/>
        <rFont val="Noto Sans"/>
        <family val="2"/>
      </rPr>
      <t xml:space="preserve">メニュー№</t>
    </r>
    <r>
      <rPr>
        <sz val="11"/>
        <rFont val="ＭＳ 明朝"/>
        <family val="1"/>
        <charset val="128"/>
      </rPr>
      <t xml:space="preserve">22</t>
    </r>
    <r>
      <rPr>
        <sz val="11"/>
        <rFont val="Noto Sans"/>
        <family val="2"/>
      </rPr>
      <t xml:space="preserve">のボタンを押して　シミュレーション　シートへ移動し，次期のシミュレーションを実施します。</t>
    </r>
  </si>
  <si>
    <t xml:space="preserve">直近３期間の変動損益計算書を参考にしながら次期のシミュレーションを実施します。</t>
  </si>
  <si>
    <t xml:space="preserve">Ｊ列の伸び率だけ入力するだけで次期のシミュレーションが実施でき，損益分岐点売上高，損益分岐点率等が計算されます。</t>
  </si>
  <si>
    <r>
      <rPr>
        <sz val="11"/>
        <rFont val="ＭＳ 明朝"/>
        <family val="1"/>
        <charset val="128"/>
      </rPr>
      <t xml:space="preserve">30</t>
    </r>
    <r>
      <rPr>
        <sz val="11"/>
        <rFont val="Noto Sans"/>
        <family val="2"/>
      </rPr>
      <t xml:space="preserve">行の青いセルに年間の借入金の元金返済予定額を入力すると資金分岐点売上高が計算されます。</t>
    </r>
  </si>
  <si>
    <t xml:space="preserve">資金分岐点売上高とは，借入金を支払えるだけの利益が計上できる売上高をいいます。計上した利益で税金を支払って，残った資金で借入金を支払うとなにも残らない売上高水準です。</t>
  </si>
  <si>
    <r>
      <rPr>
        <b val="true"/>
        <sz val="11"/>
        <rFont val="Noto Sans"/>
        <family val="2"/>
      </rPr>
      <t xml:space="preserve">データの入力</t>
    </r>
    <r>
      <rPr>
        <b val="true"/>
        <sz val="11"/>
        <rFont val="ＭＳ Ｐ明朝"/>
        <family val="1"/>
        <charset val="128"/>
      </rPr>
      <t xml:space="preserve">6</t>
    </r>
    <r>
      <rPr>
        <b val="true"/>
        <sz val="11"/>
        <rFont val="Noto Sans"/>
        <family val="2"/>
      </rPr>
      <t xml:space="preserve">　目次の作成</t>
    </r>
  </si>
  <si>
    <r>
      <rPr>
        <sz val="11"/>
        <rFont val="Noto Sans"/>
        <family val="2"/>
      </rPr>
      <t xml:space="preserve">メニュー№</t>
    </r>
    <r>
      <rPr>
        <sz val="11"/>
        <rFont val="ＭＳ 明朝"/>
        <family val="1"/>
        <charset val="128"/>
      </rPr>
      <t xml:space="preserve">2</t>
    </r>
    <r>
      <rPr>
        <sz val="11"/>
        <rFont val="Noto Sans"/>
        <family val="2"/>
      </rPr>
      <t xml:space="preserve">のボタンを押して　報告書の目次を作成します。</t>
    </r>
  </si>
  <si>
    <r>
      <rPr>
        <sz val="11"/>
        <rFont val="ＭＳ 明朝"/>
        <family val="1"/>
        <charset val="128"/>
      </rPr>
      <t xml:space="preserve">[</t>
    </r>
    <r>
      <rPr>
        <sz val="11"/>
        <rFont val="Noto Sans"/>
        <family val="2"/>
      </rPr>
      <t xml:space="preserve">販売目次</t>
    </r>
    <r>
      <rPr>
        <sz val="11"/>
        <rFont val="ＭＳ 明朝"/>
        <family val="1"/>
        <charset val="128"/>
      </rPr>
      <t xml:space="preserve">]</t>
    </r>
    <r>
      <rPr>
        <sz val="11"/>
        <rFont val="Noto Sans"/>
        <family val="2"/>
      </rPr>
      <t xml:space="preserve">　のボタンで販売業の目次に，</t>
    </r>
    <r>
      <rPr>
        <sz val="11"/>
        <rFont val="ＭＳ 明朝"/>
        <family val="1"/>
        <charset val="128"/>
      </rPr>
      <t xml:space="preserve">[</t>
    </r>
    <r>
      <rPr>
        <sz val="11"/>
        <rFont val="Noto Sans"/>
        <family val="2"/>
      </rPr>
      <t xml:space="preserve">製造目次</t>
    </r>
    <r>
      <rPr>
        <sz val="11"/>
        <rFont val="ＭＳ 明朝"/>
        <family val="1"/>
        <charset val="128"/>
      </rPr>
      <t xml:space="preserve">]</t>
    </r>
    <r>
      <rPr>
        <sz val="11"/>
        <rFont val="Noto Sans"/>
        <family val="2"/>
      </rPr>
      <t xml:space="preserve">　のボタンで製造業の目次に切り替わります。Ｅ列のページ数は必要に応じて変更してください。</t>
    </r>
  </si>
  <si>
    <t xml:space="preserve">報告書の出力</t>
  </si>
  <si>
    <t xml:space="preserve">データの入力が終われば報告書は完成しています。以下の手順で報告書を印刷してください。</t>
  </si>
  <si>
    <r>
      <rPr>
        <sz val="11"/>
        <rFont val="Noto Sans"/>
        <family val="2"/>
      </rPr>
      <t xml:space="preserve">メニュー№</t>
    </r>
    <r>
      <rPr>
        <sz val="11"/>
        <rFont val="ＭＳ 明朝"/>
        <family val="1"/>
        <charset val="128"/>
      </rPr>
      <t xml:space="preserve">31</t>
    </r>
    <r>
      <rPr>
        <sz val="11"/>
        <rFont val="Noto Sans"/>
        <family val="2"/>
      </rPr>
      <t xml:space="preserve">　</t>
    </r>
    <r>
      <rPr>
        <sz val="11"/>
        <rFont val="ＭＳ 明朝"/>
        <family val="1"/>
        <charset val="128"/>
      </rPr>
      <t xml:space="preserve">[</t>
    </r>
    <r>
      <rPr>
        <sz val="11"/>
        <rFont val="Noto Sans"/>
        <family val="2"/>
      </rPr>
      <t xml:space="preserve">入力部分網掛の解除</t>
    </r>
    <r>
      <rPr>
        <sz val="11"/>
        <rFont val="ＭＳ 明朝"/>
        <family val="1"/>
        <charset val="128"/>
      </rPr>
      <t xml:space="preserve">]</t>
    </r>
    <r>
      <rPr>
        <sz val="11"/>
        <rFont val="Noto Sans"/>
        <family val="2"/>
      </rPr>
      <t xml:space="preserve">　で網掛部分を解除します。網掛の状態で報告書を印刷するのであればこの処理は不要です。</t>
    </r>
  </si>
  <si>
    <r>
      <rPr>
        <sz val="11"/>
        <rFont val="Noto Sans"/>
        <family val="2"/>
      </rPr>
      <t xml:space="preserve">メニュー№</t>
    </r>
    <r>
      <rPr>
        <sz val="11"/>
        <rFont val="ＭＳ 明朝"/>
        <family val="1"/>
        <charset val="128"/>
      </rPr>
      <t xml:space="preserve">32</t>
    </r>
    <r>
      <rPr>
        <sz val="11"/>
        <rFont val="Noto Sans"/>
        <family val="2"/>
      </rPr>
      <t xml:space="preserve">　</t>
    </r>
    <r>
      <rPr>
        <sz val="11"/>
        <rFont val="ＭＳ 明朝"/>
        <family val="1"/>
        <charset val="128"/>
      </rPr>
      <t xml:space="preserve">[</t>
    </r>
    <r>
      <rPr>
        <sz val="11"/>
        <rFont val="Noto Sans"/>
        <family val="2"/>
      </rPr>
      <t xml:space="preserve">印刷・未入力行を隠す</t>
    </r>
    <r>
      <rPr>
        <sz val="11"/>
        <rFont val="ＭＳ 明朝"/>
        <family val="1"/>
        <charset val="128"/>
      </rPr>
      <t xml:space="preserve">]</t>
    </r>
    <r>
      <rPr>
        <sz val="11"/>
        <rFont val="Noto Sans"/>
        <family val="2"/>
      </rPr>
      <t xml:space="preserve">　から </t>
    </r>
    <r>
      <rPr>
        <sz val="11"/>
        <rFont val="ＭＳ 明朝"/>
        <family val="1"/>
        <charset val="128"/>
      </rPr>
      <t xml:space="preserve">3 : </t>
    </r>
    <r>
      <rPr>
        <sz val="11"/>
        <rFont val="Noto Sans"/>
        <family val="2"/>
      </rPr>
      <t xml:space="preserve">データが入力されていない行を隠す を選択します。　３　と入力するとこの処理が実行されます。この処理を行うことで，データの入力されていない列を自動的に隠すことができます。空白のある間のあいた決算書ではなくなります。</t>
    </r>
  </si>
  <si>
    <r>
      <rPr>
        <sz val="11"/>
        <rFont val="Noto Sans"/>
        <family val="2"/>
      </rPr>
      <t xml:space="preserve">次にの，販売業であれば　</t>
    </r>
    <r>
      <rPr>
        <sz val="11"/>
        <rFont val="ＭＳ 明朝"/>
        <family val="1"/>
        <charset val="128"/>
      </rPr>
      <t xml:space="preserve">1 : </t>
    </r>
    <r>
      <rPr>
        <sz val="11"/>
        <rFont val="Noto Sans"/>
        <family val="2"/>
      </rPr>
      <t xml:space="preserve">販売業報告書印刷（製造原価報告書無し）　を　製造業であれば　</t>
    </r>
    <r>
      <rPr>
        <sz val="11"/>
        <rFont val="ＭＳ 明朝"/>
        <family val="1"/>
        <charset val="128"/>
      </rPr>
      <t xml:space="preserve">2 : </t>
    </r>
    <r>
      <rPr>
        <sz val="11"/>
        <rFont val="Noto Sans"/>
        <family val="2"/>
      </rPr>
      <t xml:space="preserve">製造業報告書印刷（製造原価報告書有り）　を選択します。</t>
    </r>
  </si>
  <si>
    <r>
      <rPr>
        <sz val="11"/>
        <rFont val="ＭＳ 明朝"/>
        <family val="1"/>
        <charset val="128"/>
      </rPr>
      <t xml:space="preserve">4 : </t>
    </r>
    <r>
      <rPr>
        <sz val="11"/>
        <rFont val="Noto Sans"/>
        <family val="2"/>
      </rPr>
      <t xml:space="preserve">データの有無にかかわらず全ての行を表示する　を選択することで，隠していた空白行を全て表示できます。</t>
    </r>
  </si>
  <si>
    <t xml:space="preserve">次期以降の入力</t>
  </si>
  <si>
    <t xml:space="preserve">決算書を追加して入力することで最新の財務分析ができます。</t>
  </si>
  <si>
    <t xml:space="preserve">入力してある決算書が４期以下であれば１期追加で入力が可能です。</t>
  </si>
  <si>
    <t xml:space="preserve">入力してある決算書が５期だと追加入力が出来ません。以下の手順で最新の決算書が入力できるようにします。</t>
  </si>
  <si>
    <r>
      <rPr>
        <sz val="11"/>
        <rFont val="Noto Sans"/>
        <family val="2"/>
      </rPr>
      <t xml:space="preserve">メニュー№</t>
    </r>
    <r>
      <rPr>
        <sz val="11"/>
        <rFont val="ＭＳ 明朝"/>
        <family val="1"/>
        <charset val="128"/>
      </rPr>
      <t xml:space="preserve">33</t>
    </r>
    <r>
      <rPr>
        <sz val="11"/>
        <rFont val="Noto Sans"/>
        <family val="2"/>
      </rPr>
      <t xml:space="preserve">　</t>
    </r>
    <r>
      <rPr>
        <sz val="11"/>
        <rFont val="ＭＳ 明朝"/>
        <family val="1"/>
        <charset val="128"/>
      </rPr>
      <t xml:space="preserve">[</t>
    </r>
    <r>
      <rPr>
        <sz val="11"/>
        <rFont val="Noto Sans"/>
        <family val="2"/>
      </rPr>
      <t xml:space="preserve">各種処理</t>
    </r>
    <r>
      <rPr>
        <sz val="11"/>
        <rFont val="ＭＳ 明朝"/>
        <family val="1"/>
        <charset val="128"/>
      </rPr>
      <t xml:space="preserve">]</t>
    </r>
    <r>
      <rPr>
        <sz val="11"/>
        <rFont val="Noto Sans"/>
        <family val="2"/>
      </rPr>
      <t xml:space="preserve">　から</t>
    </r>
  </si>
  <si>
    <r>
      <rPr>
        <sz val="11"/>
        <rFont val="Noto Sans"/>
        <family val="2"/>
      </rPr>
      <t xml:space="preserve">メニュー№</t>
    </r>
    <r>
      <rPr>
        <sz val="11"/>
        <rFont val="ＭＳ 明朝"/>
        <family val="1"/>
        <charset val="128"/>
      </rPr>
      <t xml:space="preserve">33</t>
    </r>
    <r>
      <rPr>
        <sz val="11"/>
        <rFont val="Noto Sans"/>
        <family val="2"/>
      </rPr>
      <t xml:space="preserve">　</t>
    </r>
    <r>
      <rPr>
        <sz val="11"/>
        <rFont val="ＭＳ 明朝"/>
        <family val="1"/>
        <charset val="128"/>
      </rPr>
      <t xml:space="preserve">[</t>
    </r>
    <r>
      <rPr>
        <sz val="11"/>
        <rFont val="Noto Sans"/>
        <family val="2"/>
      </rPr>
      <t xml:space="preserve">各種処理</t>
    </r>
    <r>
      <rPr>
        <sz val="11"/>
        <rFont val="ＭＳ 明朝"/>
        <family val="1"/>
        <charset val="128"/>
      </rPr>
      <t xml:space="preserve">]</t>
    </r>
    <r>
      <rPr>
        <sz val="11"/>
        <rFont val="Noto Sans"/>
        <family val="2"/>
      </rPr>
      <t xml:space="preserve">　から　</t>
    </r>
    <r>
      <rPr>
        <sz val="11"/>
        <rFont val="ＭＳ 明朝"/>
        <family val="1"/>
        <charset val="128"/>
      </rPr>
      <t xml:space="preserve">98 : </t>
    </r>
    <r>
      <rPr>
        <sz val="11"/>
        <rFont val="Noto Sans"/>
        <family val="2"/>
      </rPr>
      <t xml:space="preserve">最初の決算書を消去し最新の決算書を入力できるようにする　を実行させると，一番古い決算書を消去し</t>
    </r>
    <r>
      <rPr>
        <sz val="11"/>
        <rFont val="ＭＳ 明朝"/>
        <family val="1"/>
        <charset val="128"/>
      </rPr>
      <t xml:space="preserve">,</t>
    </r>
    <r>
      <rPr>
        <sz val="11"/>
        <rFont val="Noto Sans"/>
        <family val="2"/>
      </rPr>
      <t xml:space="preserve">入力してある決算データを前に移動させ最後の列（</t>
    </r>
    <r>
      <rPr>
        <sz val="11"/>
        <rFont val="ＭＳ 明朝"/>
        <family val="1"/>
        <charset val="128"/>
      </rPr>
      <t xml:space="preserve">F</t>
    </r>
    <r>
      <rPr>
        <sz val="11"/>
        <rFont val="Noto Sans"/>
        <family val="2"/>
      </rPr>
      <t xml:space="preserve">列）を消去します。</t>
    </r>
  </si>
  <si>
    <t xml:space="preserve">消去された　Ｆ列　に新しい決算データを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Ver</t>
  </si>
  <si>
    <t xml:space="preserve">企業行動力診断</t>
  </si>
  <si>
    <t xml:space="preserve">西野税理士事務所</t>
  </si>
  <si>
    <t xml:space="preserve">最終年の判定</t>
  </si>
  <si>
    <t xml:space="preserve">10→10.1</t>
  </si>
  <si>
    <t xml:space="preserve">行動力得点の改定</t>
  </si>
  <si>
    <t xml:space="preserve">№</t>
  </si>
  <si>
    <t xml:space="preserve">集計用勘定科目</t>
  </si>
  <si>
    <t xml:space="preserve">金額</t>
  </si>
</sst>
</file>

<file path=xl/styles.xml><?xml version="1.0" encoding="utf-8"?>
<styleSheet xmlns="http://schemas.openxmlformats.org/spreadsheetml/2006/main">
  <numFmts count="66">
    <numFmt numFmtId="164" formatCode="General"/>
    <numFmt numFmtId="165" formatCode="General"/>
    <numFmt numFmtId="166" formatCode="[h]:mm:ss"/>
    <numFmt numFmtId="167" formatCode="###0\年"/>
    <numFmt numFmtId="168" formatCode="&quot;平成&quot;###0\年"/>
    <numFmt numFmtId="169" formatCode="&quot;第 &quot;#&quot; 期&quot;"/>
    <numFmt numFmtId="170" formatCode="[$-409]m/d/yyyy"/>
    <numFmt numFmtId="171" formatCode="[$-409]#,##0_);[RED]\(#,##0\)"/>
    <numFmt numFmtId="172" formatCode="#&quot; ﾍﾟｰｼﾞ&quot;"/>
    <numFmt numFmtId="173" formatCode="#."/>
    <numFmt numFmtId="174" formatCode="General\年"/>
    <numFmt numFmtId="175" formatCode="#,##0.0\点"/>
    <numFmt numFmtId="176" formatCode="0.00"/>
    <numFmt numFmtId="177" formatCode="#&quot;年度&quot;"/>
    <numFmt numFmtId="178" formatCode="#\期"/>
    <numFmt numFmtId="179" formatCode="0%"/>
    <numFmt numFmtId="180" formatCode="0.0%"/>
    <numFmt numFmtId="181" formatCode="#\人"/>
    <numFmt numFmtId="182" formatCode="#.0\人"/>
    <numFmt numFmtId="183" formatCode="#,##0&quot;千/人&quot;"/>
    <numFmt numFmtId="184" formatCode="0.0%;[RED]\▲0.0%"/>
    <numFmt numFmtId="185" formatCode="#,##0\点"/>
    <numFmt numFmtId="186" formatCode="#\年"/>
    <numFmt numFmtId="187" formatCode="[$-409]#,##0.00_);[RED]\(#,##0.00\)"/>
    <numFmt numFmtId="188" formatCode="#,##0.0\年"/>
    <numFmt numFmtId="189" formatCode="#,##0.0\回"/>
    <numFmt numFmtId="190" formatCode="#,##0\千"/>
    <numFmt numFmtId="191" formatCode="#,##0;[RED]\▲#,##0"/>
    <numFmt numFmtId="192" formatCode="#,##0.0&quot; 人&quot;"/>
    <numFmt numFmtId="193" formatCode="\(#,##0\);[RED]&quot;(▲ &quot;#,##0\)"/>
    <numFmt numFmtId="194" formatCode="#,##0.0;[RED]\-#,##0.0"/>
    <numFmt numFmtId="195" formatCode="#,##0&quot; 人&quot;"/>
    <numFmt numFmtId="196" formatCode="General&quot; 時間労働のパート等&quot;"/>
    <numFmt numFmtId="197" formatCode="General&quot; 時間で換算&quot;"/>
    <numFmt numFmtId="198" formatCode="&quot;平成&quot;#\年"/>
    <numFmt numFmtId="199" formatCode="#,##0\期"/>
    <numFmt numFmtId="200" formatCode="#&quot;年後&quot;"/>
    <numFmt numFmtId="201" formatCode="General&quot;資産&quot;"/>
    <numFmt numFmtId="202" formatCode="\HGeneral&quot;負債資本&quot;"/>
    <numFmt numFmtId="203" formatCode="\(#,##0\);[RED]&quot;(▲&quot;#,##0\)"/>
    <numFmt numFmtId="204" formatCode="[$-409]General"/>
    <numFmt numFmtId="205" formatCode="&quot;STEP &quot;#"/>
    <numFmt numFmtId="206" formatCode="\第#\期"/>
    <numFmt numFmtId="207" formatCode="#,##0.0\日"/>
    <numFmt numFmtId="208" formatCode="#,##0.0\日;[RED]\▲#,##0.0\日"/>
    <numFmt numFmtId="209" formatCode="&quot;平成&quot;#,##0\年"/>
    <numFmt numFmtId="210" formatCode="General&quot;金額&quot;"/>
    <numFmt numFmtId="211" formatCode="0.0&quot;ﾎﾟｲﾝﾄ&quot;"/>
    <numFmt numFmtId="212" formatCode="0.0"/>
    <numFmt numFmtId="213" formatCode="#,##0.0"/>
    <numFmt numFmtId="214" formatCode="#,##0.0&quot; 年&quot;"/>
    <numFmt numFmtId="215" formatCode="#0.00\回"/>
    <numFmt numFmtId="216" formatCode="\第General\期"/>
    <numFmt numFmtId="217" formatCode="General&quot; 点&quot;"/>
    <numFmt numFmtId="218" formatCode="#,##0.0&quot; 倍&quot;"/>
    <numFmt numFmtId="219" formatCode="General&quot;点以上 ～ &quot;"/>
    <numFmt numFmtId="220" formatCode="General&quot;点以下&quot;"/>
    <numFmt numFmtId="221" formatCode="General&quot;点未満&quot;"/>
    <numFmt numFmtId="222" formatCode="0.00%"/>
    <numFmt numFmtId="223" formatCode="#,##0.00&quot; 回&quot;"/>
    <numFmt numFmtId="224" formatCode="#,##0.0\千"/>
    <numFmt numFmtId="225" formatCode="0#.0&quot; 千&quot;"/>
    <numFmt numFmtId="226" formatCode="#,##0.000;[RED]\-#,##0.000"/>
    <numFmt numFmtId="227" formatCode="#.0&quot; 千&quot;"/>
    <numFmt numFmtId="228" formatCode="\(#,##0\)"/>
    <numFmt numFmtId="229" formatCode="mm:ss"/>
  </numFmts>
  <fonts count="92">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1"/>
      <name val="明朝"/>
      <family val="1"/>
      <charset val="128"/>
    </font>
    <font>
      <sz val="11"/>
      <name val="ＭＳ 明朝"/>
      <family val="1"/>
      <charset val="128"/>
    </font>
    <font>
      <sz val="13"/>
      <name val="ＭＳ Ｐ明朝"/>
      <family val="1"/>
      <charset val="128"/>
    </font>
    <font>
      <b val="true"/>
      <u val="single"/>
      <sz val="16"/>
      <name val="ＭＳ Ｐ明朝"/>
      <family val="1"/>
      <charset val="128"/>
    </font>
    <font>
      <b val="true"/>
      <u val="single"/>
      <sz val="14"/>
      <name val="ＭＳ Ｐ明朝"/>
      <family val="1"/>
      <charset val="128"/>
    </font>
    <font>
      <sz val="11"/>
      <name val="Noto Sans"/>
      <family val="2"/>
    </font>
    <font>
      <b val="true"/>
      <u val="single"/>
      <sz val="11"/>
      <name val="ＭＳ Ｐゴシック"/>
      <family val="3"/>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22"/>
      <name val="ＭＳ Ｐ明朝"/>
      <family val="1"/>
      <charset val="128"/>
    </font>
    <font>
      <sz val="14"/>
      <name val="ＭＳ Ｐ明朝"/>
      <family val="1"/>
      <charset val="128"/>
    </font>
    <font>
      <sz val="16"/>
      <name val="ＭＳ Ｐ明朝"/>
      <family val="1"/>
      <charset val="128"/>
    </font>
    <font>
      <sz val="18"/>
      <name val="ＭＳ Ｐ明朝"/>
      <family val="1"/>
      <charset val="128"/>
    </font>
    <font>
      <sz val="12"/>
      <name val="ＭＳ Ｐ明朝"/>
      <family val="1"/>
      <charset val="128"/>
    </font>
    <font>
      <b val="true"/>
      <sz val="16"/>
      <name val="ＭＳ Ｐ明朝"/>
      <family val="1"/>
      <charset val="128"/>
    </font>
    <font>
      <sz val="12"/>
      <name val="Noto Sans"/>
      <family val="2"/>
    </font>
    <font>
      <b val="true"/>
      <sz val="14"/>
      <name val="ＭＳ Ｐ明朝"/>
      <family val="1"/>
      <charset val="128"/>
    </font>
    <font>
      <b val="true"/>
      <sz val="20"/>
      <name val="ＭＳ Ｐ明朝"/>
      <family val="1"/>
      <charset val="128"/>
    </font>
    <font>
      <b val="true"/>
      <sz val="12"/>
      <name val="ＭＳ Ｐ明朝"/>
      <family val="1"/>
      <charset val="128"/>
    </font>
    <font>
      <sz val="6"/>
      <name val="Noto Sans"/>
      <family val="2"/>
    </font>
    <font>
      <sz val="12"/>
      <color rgb="FF000000"/>
      <name val="Noto Sans"/>
      <family val="2"/>
    </font>
    <font>
      <sz val="11"/>
      <color rgb="FF000000"/>
      <name val="ＭＳ Ｐ明朝"/>
      <family val="2"/>
    </font>
    <font>
      <sz val="11"/>
      <color rgb="FF000000"/>
      <name val="Noto Sans"/>
      <family val="2"/>
    </font>
    <font>
      <sz val="12"/>
      <color rgb="FF000000"/>
      <name val="ＭＳ Ｐ明朝"/>
      <family val="2"/>
    </font>
    <font>
      <sz val="10.1"/>
      <color rgb="FF000000"/>
      <name val="ＭＳ Ｐ明朝"/>
      <family val="2"/>
    </font>
    <font>
      <sz val="10"/>
      <name val="ＭＳ Ｐ明朝"/>
      <family val="1"/>
      <charset val="128"/>
    </font>
    <font>
      <sz val="10"/>
      <color rgb="FF000000"/>
      <name val="ＭＳ Ｐ明朝"/>
      <family val="2"/>
    </font>
    <font>
      <sz val="11"/>
      <color rgb="FFFFFFFF"/>
      <name val="ＭＳ Ｐ明朝"/>
      <family val="1"/>
      <charset val="128"/>
    </font>
    <font>
      <sz val="8"/>
      <color rgb="FFFFFFFF"/>
      <name val="ＭＳ Ｐ明朝"/>
      <family val="1"/>
      <charset val="128"/>
    </font>
    <font>
      <sz val="9"/>
      <color rgb="FF000000"/>
      <name val="ＭＳ Ｐ明朝"/>
      <family val="2"/>
    </font>
    <font>
      <sz val="9.2"/>
      <color rgb="FF000000"/>
      <name val="ＭＳ Ｐ明朝"/>
      <family val="2"/>
    </font>
    <font>
      <sz val="11"/>
      <color rgb="FF000000"/>
      <name val="ＭＳ Ｐゴシック"/>
      <family val="2"/>
    </font>
    <font>
      <sz val="10"/>
      <color rgb="FF000000"/>
      <name val="Noto Sans"/>
      <family val="2"/>
    </font>
    <font>
      <sz val="8.25"/>
      <color rgb="FF000000"/>
      <name val="ＭＳ Ｐ明朝"/>
      <family val="2"/>
    </font>
    <font>
      <sz val="10"/>
      <color rgb="FF000000"/>
      <name val="ＭＳ Ｐゴシック"/>
      <family val="2"/>
    </font>
    <font>
      <sz val="10.1"/>
      <color rgb="FF000000"/>
      <name val="ＭＳ Ｐゴシック"/>
      <family val="2"/>
    </font>
    <font>
      <sz val="11.75"/>
      <color rgb="FF000000"/>
      <name val="Noto Sans"/>
      <family val="2"/>
    </font>
    <font>
      <u val="single"/>
      <sz val="14"/>
      <name val="ＭＳ Ｐ明朝"/>
      <family val="1"/>
      <charset val="128"/>
    </font>
    <font>
      <u val="single"/>
      <sz val="11"/>
      <name val="HGP創英角ｺﾞｼｯｸUB"/>
      <family val="3"/>
      <charset val="128"/>
    </font>
    <font>
      <sz val="11"/>
      <color rgb="FFFF6600"/>
      <name val="HGP創英角ｺﾞｼｯｸUB"/>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DejaVu Sans"/>
      <family val="2"/>
    </font>
    <font>
      <sz val="11"/>
      <color rgb="FF0000FF"/>
      <name val="DejaVu Sans"/>
      <family val="2"/>
    </font>
    <font>
      <sz val="8"/>
      <color rgb="FF000000"/>
      <name val="ＭＳ Ｐ明朝"/>
      <family val="2"/>
    </font>
    <font>
      <sz val="11"/>
      <color rgb="FF0000FF"/>
      <name val="Noto Sans"/>
      <family val="2"/>
    </font>
    <font>
      <sz val="11"/>
      <color rgb="FF000000"/>
      <name val="ＭＳ Ｐ明朝"/>
      <family val="1"/>
      <charset val="128"/>
    </font>
    <font>
      <b val="true"/>
      <sz val="11"/>
      <color rgb="FF0000FF"/>
      <name val="DejaVu Sans"/>
      <family val="2"/>
    </font>
    <font>
      <b val="true"/>
      <sz val="11"/>
      <color rgb="FF0000FF"/>
      <name val="ＭＳ Ｐゴシック"/>
      <family val="3"/>
      <charset val="128"/>
    </font>
    <font>
      <sz val="11"/>
      <color rgb="FFFF0000"/>
      <name val="ＭＳ Ｐ明朝"/>
      <family val="1"/>
      <charset val="128"/>
    </font>
    <font>
      <sz val="14"/>
      <name val="Noto Sans"/>
      <family val="2"/>
    </font>
    <font>
      <u val="single"/>
      <sz val="11"/>
      <color rgb="FFFF0000"/>
      <name val="HG創英角ﾎﾟｯﾌﾟ体"/>
      <family val="3"/>
      <charset val="128"/>
    </font>
    <font>
      <sz val="11"/>
      <name val="HGP創英角ｺﾞｼｯｸUB"/>
      <family val="3"/>
      <charset val="128"/>
    </font>
    <font>
      <sz val="11"/>
      <color rgb="FF0000FF"/>
      <name val="HGP創英角ｺﾞｼｯｸUB"/>
      <family val="3"/>
      <charset val="128"/>
    </font>
    <font>
      <sz val="11"/>
      <color rgb="FFFFFFFF"/>
      <name val="Noto Sans"/>
      <family val="2"/>
    </font>
    <font>
      <sz val="6"/>
      <color rgb="FFFFFFFF"/>
      <name val="ＭＳ Ｐ明朝"/>
      <family val="1"/>
      <charset val="128"/>
    </font>
    <font>
      <sz val="6"/>
      <name val="ＭＳ Ｐ明朝"/>
      <family val="1"/>
      <charset val="128"/>
    </font>
    <font>
      <sz val="11"/>
      <color rgb="FFFF0000"/>
      <name val="DejaVu Sans"/>
      <family val="2"/>
    </font>
    <font>
      <b val="true"/>
      <sz val="11"/>
      <name val="Noto Sans"/>
      <family val="2"/>
    </font>
    <font>
      <b val="true"/>
      <sz val="11"/>
      <name val="ＭＳ Ｐ明朝"/>
      <family val="1"/>
      <charset val="128"/>
    </font>
    <font>
      <b val="true"/>
      <sz val="11"/>
      <color rgb="FF0000FF"/>
      <name val="HGP創英角ｺﾞｼｯｸUB"/>
      <family val="3"/>
      <charset val="128"/>
    </font>
    <font>
      <sz val="10"/>
      <name val="ＭＳ Ｐゴシック"/>
      <family val="3"/>
      <charset val="128"/>
    </font>
    <font>
      <sz val="12"/>
      <name val="ＭＳ Ｐゴシック"/>
      <family val="3"/>
      <charset val="128"/>
    </font>
    <font>
      <sz val="20"/>
      <name val="ＭＳ Ｐ明朝"/>
      <family val="1"/>
      <charset val="128"/>
    </font>
    <font>
      <sz val="10"/>
      <name val="Noto Sans"/>
      <family val="2"/>
    </font>
    <font>
      <b val="true"/>
      <sz val="10"/>
      <color rgb="FF0000FF"/>
      <name val="ＭＳ Ｐゴシック"/>
      <family val="3"/>
      <charset val="128"/>
    </font>
    <font>
      <b val="true"/>
      <sz val="11"/>
      <color rgb="FF0000FF"/>
      <name val="Noto Sans"/>
      <family val="2"/>
    </font>
    <font>
      <sz val="9"/>
      <name val="ＭＳ Ｐ明朝"/>
      <family val="1"/>
      <charset val="128"/>
    </font>
    <font>
      <b val="true"/>
      <sz val="22"/>
      <name val="ＭＳ Ｐ明朝"/>
      <family val="1"/>
      <charset val="128"/>
    </font>
    <font>
      <sz val="11"/>
      <name val="ＭＳ ゴシック"/>
      <family val="3"/>
      <charset val="128"/>
    </font>
    <font>
      <b val="true"/>
      <sz val="14"/>
      <name val="Noto Sans"/>
      <family val="2"/>
    </font>
    <font>
      <sz val="16"/>
      <name val="ＭＳ Ｐゴシック"/>
      <family val="3"/>
      <charset val="128"/>
    </font>
    <font>
      <sz val="11"/>
      <color rgb="FFFFFFFF"/>
      <name val="ＭＳ Ｐゴシック"/>
      <family val="3"/>
      <charset val="128"/>
    </font>
    <font>
      <b val="true"/>
      <sz val="11"/>
      <name val="ＭＳ 明朝"/>
      <family val="1"/>
      <charset val="128"/>
    </font>
    <font>
      <sz val="11"/>
      <color rgb="FF0000FF"/>
      <name val="HGS創英角ｺﾞｼｯｸUB"/>
      <family val="3"/>
      <charset val="128"/>
    </font>
    <font>
      <b val="true"/>
      <sz val="11"/>
      <color rgb="FF0000FF"/>
      <name val="HGS創英角ｺﾞｼｯｸUB"/>
      <family val="3"/>
      <charset val="128"/>
    </font>
    <font>
      <sz val="11"/>
      <color rgb="FFFF0000"/>
      <name val="HGS創英角ｺﾞｼｯｸUB"/>
      <family val="3"/>
      <charset val="128"/>
    </font>
    <font>
      <sz val="11"/>
      <color rgb="FFFF0000"/>
      <name val="Noto Sans"/>
      <family val="2"/>
    </font>
    <font>
      <b val="true"/>
      <i val="true"/>
      <u val="single"/>
      <sz val="11"/>
      <name val="Noto Sans"/>
      <family val="2"/>
    </font>
    <font>
      <b val="true"/>
      <sz val="10"/>
      <color rgb="FFFF0000"/>
      <name val="DejaVu Sans"/>
      <family val="2"/>
    </font>
  </fonts>
  <fills count="11">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3366FF"/>
        <bgColor rgb="FF0066CC"/>
      </patternFill>
    </fill>
  </fills>
  <borders count="55">
    <border diagonalUp="false" diagonalDown="false">
      <left/>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true"/>
      <protection locked="true" hidden="false"/>
    </xf>
    <xf numFmtId="165" fontId="0" fillId="0" borderId="0" xfId="0" applyFont="true" applyBorder="true" applyAlignment="true" applyProtection="true">
      <alignment horizontal="general" vertical="center" textRotation="0" wrapText="false" indent="0" shrinkToFit="true"/>
      <protection locked="true" hidden="false"/>
    </xf>
    <xf numFmtId="165" fontId="0" fillId="0" borderId="0" xfId="0" applyFont="false" applyBorder="true" applyAlignment="true" applyProtection="true">
      <alignment horizontal="righ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true"/>
      <protection locked="false" hidden="false"/>
    </xf>
    <xf numFmtId="165" fontId="0" fillId="5" borderId="0" xfId="0" applyFont="true" applyBorder="true" applyAlignment="true" applyProtection="true">
      <alignment horizontal="general" vertical="center" textRotation="0" wrapText="false" indent="0" shrinkToFit="true"/>
      <protection locked="true" hidden="false"/>
    </xf>
    <xf numFmtId="167" fontId="0" fillId="4" borderId="0" xfId="0" applyFont="true" applyBorder="true" applyAlignment="true" applyProtection="true">
      <alignment horizontal="center"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9" fontId="0" fillId="4" borderId="0" xfId="0" applyFont="true" applyBorder="true" applyAlignment="true" applyProtection="true">
      <alignment horizontal="center" vertical="center" textRotation="0" wrapText="false" indent="0" shrinkToFit="true"/>
      <protection locked="false" hidden="false"/>
    </xf>
    <xf numFmtId="165" fontId="0" fillId="5" borderId="0" xfId="0" applyFont="false" applyBorder="true" applyAlignment="true" applyProtection="true">
      <alignment horizontal="general" vertical="center" textRotation="0" wrapText="false" indent="0" shrinkToFit="true"/>
      <protection locked="tru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true"/>
      <protection locked="true" hidden="false"/>
    </xf>
    <xf numFmtId="165" fontId="0" fillId="5"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true"/>
      <protection locked="true" hidden="false"/>
    </xf>
    <xf numFmtId="165"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true">
      <alignment horizontal="left"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true"/>
      <protection locked="false" hidden="false"/>
    </xf>
    <xf numFmtId="164" fontId="0" fillId="0" borderId="0" xfId="31" applyFont="true" applyBorder="false" applyAlignment="false" applyProtection="true">
      <alignment horizontal="general" vertical="bottom" textRotation="0" wrapText="false" indent="0" shrinkToFit="false"/>
      <protection locked="false" hidden="false"/>
    </xf>
    <xf numFmtId="164" fontId="20" fillId="0" borderId="0" xfId="29" applyFont="true" applyBorder="true" applyAlignment="true" applyProtection="true">
      <alignment horizontal="center" vertical="center" textRotation="0" wrapText="false" indent="0" shrinkToFit="false"/>
      <protection locked="false" hidden="false"/>
    </xf>
    <xf numFmtId="164" fontId="21" fillId="0" borderId="0" xfId="31" applyFont="true" applyBorder="false" applyAlignment="true" applyProtection="true">
      <alignment horizontal="left" vertical="center" textRotation="0" wrapText="false" indent="0" shrinkToFit="false"/>
      <protection locked="false" hidden="false"/>
    </xf>
    <xf numFmtId="164" fontId="21" fillId="0" borderId="0" xfId="31" applyFont="true" applyBorder="false" applyAlignment="false" applyProtection="true">
      <alignment horizontal="general" vertical="bottom" textRotation="0" wrapText="false" indent="0" shrinkToFit="false"/>
      <protection locked="false" hidden="false"/>
    </xf>
    <xf numFmtId="170" fontId="22" fillId="0" borderId="0" xfId="31" applyFont="true" applyBorder="true" applyAlignment="true" applyProtection="true">
      <alignment horizontal="center" vertical="bottom" textRotation="0" wrapText="false" indent="0" shrinkToFit="false"/>
      <protection locked="true" hidden="false"/>
    </xf>
    <xf numFmtId="171" fontId="23" fillId="0" borderId="0" xfId="31" applyFont="true" applyBorder="true" applyAlignment="true" applyProtection="true">
      <alignment horizontal="center" vertical="bottom" textRotation="0" wrapText="false" indent="0" shrinkToFit="false"/>
      <protection locked="true" hidden="false"/>
    </xf>
    <xf numFmtId="171" fontId="22" fillId="0" borderId="0" xfId="31" applyFont="true" applyBorder="true" applyAlignment="true" applyProtection="true">
      <alignment horizontal="center" vertical="bottom" textRotation="0" wrapText="false" indent="0" shrinkToFit="false"/>
      <protection locked="true" hidden="false"/>
    </xf>
    <xf numFmtId="164" fontId="21" fillId="0" borderId="0" xfId="31" applyFont="true" applyBorder="false" applyAlignment="true" applyProtection="true">
      <alignment horizontal="left" vertical="bottom" textRotation="0" wrapText="false" indent="0" shrinkToFit="false"/>
      <protection locked="false" hidden="false"/>
    </xf>
    <xf numFmtId="172" fontId="24" fillId="0" borderId="0" xfId="31"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5" fontId="25" fillId="0" borderId="0" xfId="31" applyFont="true" applyBorder="true" applyAlignment="true" applyProtection="true">
      <alignment horizontal="center" vertical="center" textRotation="0" wrapText="false" indent="0" shrinkToFit="false"/>
      <protection locked="true" hidden="false"/>
    </xf>
    <xf numFmtId="164" fontId="25" fillId="0" borderId="0" xfId="31" applyFont="true" applyBorder="false" applyAlignment="true" applyProtection="true">
      <alignment horizontal="center" vertical="center" textRotation="0" wrapText="false" indent="0" shrinkToFit="false"/>
      <protection locked="false" hidden="false"/>
    </xf>
    <xf numFmtId="164" fontId="21" fillId="0" borderId="0" xfId="31" applyFont="true" applyBorder="false" applyAlignment="true" applyProtection="true">
      <alignment horizontal="center" vertical="center" textRotation="0" wrapText="false" indent="0" shrinkToFit="false"/>
      <protection locked="false" hidden="false"/>
    </xf>
    <xf numFmtId="172" fontId="24" fillId="0" borderId="0" xfId="31" applyFont="true" applyBorder="false" applyAlignment="true" applyProtection="true">
      <alignment horizontal="center" vertical="center" textRotation="0" wrapText="false" indent="0" shrinkToFit="false"/>
      <protection locked="false" hidden="false"/>
    </xf>
    <xf numFmtId="164" fontId="26" fillId="0" borderId="0" xfId="31" applyFont="true" applyBorder="false" applyAlignment="true" applyProtection="true">
      <alignment horizontal="left" vertical="bottom" textRotation="0" wrapText="false" indent="0" shrinkToFit="false"/>
      <protection locked="false" hidden="false"/>
    </xf>
    <xf numFmtId="164" fontId="24" fillId="0" borderId="0" xfId="31" applyFont="true" applyBorder="false" applyAlignment="false" applyProtection="true">
      <alignment horizontal="general" vertical="bottom" textRotation="0" wrapText="false" indent="0" shrinkToFit="false"/>
      <protection locked="false" hidden="false"/>
    </xf>
    <xf numFmtId="172" fontId="21" fillId="0" borderId="0" xfId="31" applyFont="true" applyBorder="false" applyAlignment="true" applyProtection="true">
      <alignment horizontal="general" vertical="bottom" textRotation="0" wrapText="false" indent="0" shrinkToFit="true"/>
      <protection locked="true" hidden="false"/>
    </xf>
    <xf numFmtId="173" fontId="24" fillId="0" borderId="0" xfId="16" applyFont="true" applyBorder="true" applyAlignment="true" applyProtection="true">
      <alignment horizontal="left" vertical="bottom" textRotation="0" wrapText="false" indent="0" shrinkToFit="false"/>
      <protection locked="true" hidden="false"/>
    </xf>
    <xf numFmtId="173" fontId="26" fillId="0" borderId="0" xfId="16" applyFont="true" applyBorder="true" applyAlignment="true" applyProtection="true">
      <alignment horizontal="left" vertical="bottom" textRotation="0" wrapText="false" indent="0" shrinkToFit="false"/>
      <protection locked="false" hidden="false"/>
    </xf>
    <xf numFmtId="164" fontId="24" fillId="4" borderId="0" xfId="31" applyFont="true" applyBorder="false" applyAlignment="true" applyProtection="true">
      <alignment horizontal="center" vertical="bottom" textRotation="0" wrapText="false" indent="0" shrinkToFit="false"/>
      <protection locked="false" hidden="false"/>
    </xf>
    <xf numFmtId="164" fontId="24" fillId="0" borderId="0" xfId="31" applyFont="true" applyBorder="false" applyAlignment="true" applyProtection="true">
      <alignment horizontal="center" vertical="bottom" textRotation="0" wrapText="false" indent="0" shrinkToFit="false"/>
      <protection locked="false" hidden="false"/>
    </xf>
    <xf numFmtId="164" fontId="24" fillId="0" borderId="0" xfId="31" applyFont="true" applyBorder="false" applyAlignment="true" applyProtection="true">
      <alignment horizontal="left" vertical="bottom" textRotation="0" wrapText="false" indent="0" shrinkToFit="false"/>
      <protection locked="false" hidden="false"/>
    </xf>
    <xf numFmtId="164" fontId="26" fillId="0" borderId="0" xfId="31" applyFont="true" applyBorder="false" applyAlignment="true" applyProtection="true">
      <alignment horizontal="center" vertical="bottom" textRotation="0" wrapText="false" indent="0" shrinkToFit="false"/>
      <protection locked="false" hidden="false"/>
    </xf>
    <xf numFmtId="164" fontId="0" fillId="0" borderId="0" xfId="31" applyFont="true" applyBorder="true" applyAlignment="false" applyProtection="true">
      <alignment horizontal="general" vertical="bottom" textRotation="0" wrapText="false" indent="0" shrinkToFit="false"/>
      <protection locked="false" hidden="false"/>
    </xf>
    <xf numFmtId="165" fontId="21" fillId="0" borderId="0" xfId="31" applyFont="true" applyBorder="true" applyAlignment="true" applyProtection="true">
      <alignment horizontal="general" vertical="center" textRotation="0" wrapText="false" indent="0" shrinkToFit="false"/>
      <protection locked="true" hidden="false"/>
    </xf>
    <xf numFmtId="164" fontId="21" fillId="0" borderId="0" xfId="31" applyFont="true" applyBorder="true" applyAlignment="true" applyProtection="true">
      <alignment horizontal="left" vertical="center" textRotation="0" wrapText="false" indent="0" shrinkToFit="false"/>
      <protection locked="false" hidden="false"/>
    </xf>
    <xf numFmtId="164" fontId="27" fillId="0" borderId="0" xfId="31" applyFont="true" applyBorder="true" applyAlignment="true" applyProtection="true">
      <alignment horizontal="center" vertical="center" textRotation="0" wrapText="false" indent="0" shrinkToFit="false"/>
      <protection locked="false" hidden="false"/>
    </xf>
    <xf numFmtId="164" fontId="21" fillId="0" borderId="0" xfId="31" applyFont="true" applyBorder="true" applyAlignment="true" applyProtection="true">
      <alignment horizontal="general" vertical="top" textRotation="0" wrapText="false" indent="0" shrinkToFit="false"/>
      <protection locked="false" hidden="false"/>
    </xf>
    <xf numFmtId="164" fontId="21" fillId="0" borderId="0" xfId="31" applyFont="true" applyBorder="true" applyAlignment="true" applyProtection="true">
      <alignment horizontal="center" vertical="center" textRotation="0" wrapText="false" indent="0" shrinkToFit="false"/>
      <protection locked="false" hidden="false"/>
    </xf>
    <xf numFmtId="164" fontId="28" fillId="0" borderId="0" xfId="31" applyFont="true" applyBorder="true" applyAlignment="true" applyProtection="true">
      <alignment horizontal="center" vertical="center" textRotation="0" wrapText="false" indent="0" shrinkToFit="false"/>
      <protection locked="false" hidden="false"/>
    </xf>
    <xf numFmtId="164" fontId="0" fillId="0" borderId="0" xfId="31" applyFont="true" applyBorder="true" applyAlignment="true" applyProtection="true">
      <alignment horizontal="general" vertical="top" textRotation="0" wrapText="false" indent="0" shrinkToFit="false"/>
      <protection locked="false" hidden="false"/>
    </xf>
    <xf numFmtId="165" fontId="0" fillId="0" borderId="1" xfId="31" applyFont="true" applyBorder="true" applyAlignment="true" applyProtection="true">
      <alignment horizontal="center" vertical="center" textRotation="0" wrapText="false" indent="0" shrinkToFit="false"/>
      <protection locked="true" hidden="false"/>
    </xf>
    <xf numFmtId="165" fontId="0" fillId="0" borderId="2" xfId="31" applyFont="true" applyBorder="true" applyAlignment="true" applyProtection="true">
      <alignment horizontal="center" vertical="center" textRotation="0" wrapText="false" indent="0" shrinkToFit="false"/>
      <protection locked="true" hidden="false"/>
    </xf>
    <xf numFmtId="165" fontId="0" fillId="0" borderId="3" xfId="31" applyFont="true" applyBorder="true" applyAlignment="true" applyProtection="true">
      <alignment horizontal="center" vertical="center" textRotation="0" wrapText="false" indent="0" shrinkToFit="false"/>
      <protection locked="true" hidden="false"/>
    </xf>
    <xf numFmtId="165" fontId="0" fillId="0" borderId="4" xfId="31" applyFont="true" applyBorder="true" applyAlignment="true" applyProtection="true">
      <alignment horizontal="center" vertical="center" textRotation="0" wrapText="false" indent="0" shrinkToFit="false"/>
      <protection locked="true" hidden="false"/>
    </xf>
    <xf numFmtId="165" fontId="0" fillId="0" borderId="5" xfId="31" applyFont="true" applyBorder="true" applyAlignment="true" applyProtection="true">
      <alignment horizontal="center" vertical="center" textRotation="0" wrapText="false" indent="0" shrinkToFit="false"/>
      <protection locked="true" hidden="false"/>
    </xf>
    <xf numFmtId="165" fontId="0" fillId="0" borderId="6" xfId="31" applyFont="true" applyBorder="true" applyAlignment="true" applyProtection="true">
      <alignment horizontal="center" vertical="center" textRotation="0" wrapText="false" indent="0" shrinkToFit="false"/>
      <protection locked="true" hidden="false"/>
    </xf>
    <xf numFmtId="165" fontId="0" fillId="0" borderId="7" xfId="31" applyFont="true" applyBorder="true" applyAlignment="true" applyProtection="true">
      <alignment horizontal="center" vertical="center"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true"/>
      <protection locked="false" hidden="false"/>
    </xf>
    <xf numFmtId="174" fontId="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false" hidden="false"/>
    </xf>
    <xf numFmtId="175" fontId="0" fillId="0" borderId="0" xfId="31" applyFont="true" applyBorder="true" applyAlignment="true" applyProtection="true">
      <alignment horizontal="center" vertical="bottom" textRotation="0" wrapText="false" indent="0" shrinkToFit="false"/>
      <protection locked="true" hidden="false"/>
    </xf>
    <xf numFmtId="174" fontId="0" fillId="0" borderId="0" xfId="31" applyFont="true" applyBorder="true" applyAlignment="false" applyProtection="true">
      <alignment horizontal="general" vertical="bottom" textRotation="0" wrapText="false" indent="0" shrinkToFit="false"/>
      <protection locked="true" hidden="false"/>
    </xf>
    <xf numFmtId="174" fontId="0" fillId="0" borderId="0" xfId="31" applyFont="true" applyBorder="true" applyAlignment="true" applyProtection="true">
      <alignment horizontal="left" vertical="bottom" textRotation="0" wrapText="false" indent="0" shrinkToFit="false"/>
      <protection locked="true" hidden="false"/>
    </xf>
    <xf numFmtId="165" fontId="0" fillId="0" borderId="0" xfId="31" applyFont="true" applyBorder="true" applyAlignment="true" applyProtection="true">
      <alignment horizontal="right" vertical="bottom" textRotation="0" wrapText="false" indent="0" shrinkToFit="false"/>
      <protection locked="true" hidden="false"/>
    </xf>
    <xf numFmtId="175" fontId="0" fillId="0" borderId="0" xfId="31" applyFont="true" applyBorder="true" applyAlignment="false" applyProtection="true">
      <alignment horizontal="general" vertical="bottom" textRotation="0" wrapText="false" indent="0" shrinkToFit="false"/>
      <protection locked="true" hidden="false"/>
    </xf>
    <xf numFmtId="175" fontId="0" fillId="0" borderId="0" xfId="31" applyFont="true" applyBorder="true" applyAlignment="true" applyProtection="true">
      <alignment horizontal="left" vertical="bottom" textRotation="0" wrapText="false" indent="0" shrinkToFit="false"/>
      <protection locked="true" hidden="false"/>
    </xf>
    <xf numFmtId="164" fontId="0" fillId="0" borderId="0" xfId="31" applyFont="true" applyBorder="true" applyAlignment="true" applyProtection="true">
      <alignment horizontal="general" vertical="center" textRotation="0" wrapText="false" indent="0" shrinkToFit="false"/>
      <protection locked="false" hidden="false"/>
    </xf>
    <xf numFmtId="164" fontId="0" fillId="0" borderId="0" xfId="31" applyFont="true" applyBorder="true" applyAlignment="true" applyProtection="true">
      <alignment horizontal="right" vertical="bottom" textRotation="0" wrapText="false" indent="0" shrinkToFit="fals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5" fontId="0" fillId="0" borderId="8" xfId="31" applyFont="true" applyBorder="true" applyAlignment="true" applyProtection="true">
      <alignment horizontal="center" vertical="center" textRotation="0" wrapText="true" indent="0" shrinkToFit="false"/>
      <protection locked="true" hidden="false"/>
    </xf>
    <xf numFmtId="174" fontId="0" fillId="0" borderId="2" xfId="31" applyFont="true" applyBorder="true" applyAlignment="true" applyProtection="true">
      <alignment horizontal="center" vertical="center" textRotation="0" wrapText="false" indent="0" shrinkToFit="true"/>
      <protection locked="true" hidden="false"/>
    </xf>
    <xf numFmtId="174" fontId="0" fillId="0" borderId="9" xfId="31" applyFont="true" applyBorder="true" applyAlignment="true" applyProtection="true">
      <alignment horizontal="center" vertical="center" textRotation="0" wrapText="false" indent="0" shrinkToFit="true"/>
      <protection locked="true" hidden="false"/>
    </xf>
    <xf numFmtId="174" fontId="0" fillId="0" borderId="3" xfId="31" applyFont="true" applyBorder="true" applyAlignment="true" applyProtection="true">
      <alignment horizontal="center" vertical="center" textRotation="0" wrapText="false" indent="0" shrinkToFit="true"/>
      <protection locked="true" hidden="false"/>
    </xf>
    <xf numFmtId="169" fontId="0" fillId="0" borderId="10" xfId="0" applyFont="true" applyBorder="true" applyAlignment="true" applyProtection="true">
      <alignment horizontal="center" vertical="center" textRotation="0" wrapText="false" indent="0" shrinkToFit="true"/>
      <protection locked="true" hidden="false"/>
    </xf>
    <xf numFmtId="169" fontId="0" fillId="0" borderId="11" xfId="0" applyFont="true" applyBorder="true" applyAlignment="true" applyProtection="true">
      <alignment horizontal="center" vertical="center" textRotation="0" wrapText="false" indent="0" shrinkToFit="true"/>
      <protection locked="true" hidden="false"/>
    </xf>
    <xf numFmtId="169" fontId="0" fillId="0" borderId="12" xfId="0" applyFont="true" applyBorder="true" applyAlignment="true" applyProtection="true">
      <alignment horizontal="center" vertical="center" textRotation="0" wrapText="false" indent="0" shrinkToFit="true"/>
      <protection locked="true" hidden="false"/>
    </xf>
    <xf numFmtId="165" fontId="0" fillId="0" borderId="13" xfId="31" applyFont="true" applyBorder="true" applyAlignment="true" applyProtection="true">
      <alignment horizontal="center" vertical="center" textRotation="0" wrapText="false" indent="0" shrinkToFit="true"/>
      <protection locked="true" hidden="false"/>
    </xf>
    <xf numFmtId="175" fontId="0" fillId="0" borderId="2" xfId="31" applyFont="true" applyBorder="true" applyAlignment="true" applyProtection="true">
      <alignment horizontal="general" vertical="center" textRotation="0" wrapText="false" indent="0" shrinkToFit="true"/>
      <protection locked="true" hidden="false"/>
    </xf>
    <xf numFmtId="175" fontId="0" fillId="0" borderId="9" xfId="31" applyFont="true" applyBorder="true" applyAlignment="true" applyProtection="true">
      <alignment horizontal="general" vertical="center" textRotation="0" wrapText="false" indent="0" shrinkToFit="true"/>
      <protection locked="true" hidden="false"/>
    </xf>
    <xf numFmtId="175" fontId="0" fillId="0" borderId="3" xfId="31" applyFont="true" applyBorder="true" applyAlignment="true" applyProtection="true">
      <alignment horizontal="general" vertical="center" textRotation="0" wrapText="false" indent="0" shrinkToFit="true"/>
      <protection locked="true" hidden="false"/>
    </xf>
    <xf numFmtId="165" fontId="0" fillId="0" borderId="14" xfId="31" applyFont="true" applyBorder="true" applyAlignment="true" applyProtection="true">
      <alignment horizontal="center" vertical="center" textRotation="0" wrapText="false" indent="0" shrinkToFit="true"/>
      <protection locked="true" hidden="false"/>
    </xf>
    <xf numFmtId="175" fontId="0" fillId="0" borderId="4" xfId="31" applyFont="true" applyBorder="true" applyAlignment="true" applyProtection="true">
      <alignment horizontal="general" vertical="center" textRotation="0" wrapText="false" indent="0" shrinkToFit="true"/>
      <protection locked="true" hidden="false"/>
    </xf>
    <xf numFmtId="175" fontId="0" fillId="0" borderId="15" xfId="31" applyFont="true" applyBorder="true" applyAlignment="true" applyProtection="true">
      <alignment horizontal="general" vertical="center" textRotation="0" wrapText="false" indent="0" shrinkToFit="true"/>
      <protection locked="true" hidden="false"/>
    </xf>
    <xf numFmtId="175" fontId="0" fillId="0" borderId="5" xfId="31" applyFont="true" applyBorder="true" applyAlignment="true" applyProtection="true">
      <alignment horizontal="general" vertical="center" textRotation="0" wrapText="false" indent="0" shrinkToFit="true"/>
      <protection locked="true" hidden="false"/>
    </xf>
    <xf numFmtId="165" fontId="0" fillId="0" borderId="16" xfId="31" applyFont="true" applyBorder="true" applyAlignment="true" applyProtection="true">
      <alignment horizontal="center" vertical="center" textRotation="0" wrapText="false" indent="0" shrinkToFit="true"/>
      <protection locked="true" hidden="false"/>
    </xf>
    <xf numFmtId="175" fontId="0" fillId="0" borderId="6" xfId="31" applyFont="true" applyBorder="true" applyAlignment="true" applyProtection="true">
      <alignment horizontal="general" vertical="center" textRotation="0" wrapText="false" indent="0" shrinkToFit="true"/>
      <protection locked="true" hidden="false"/>
    </xf>
    <xf numFmtId="175" fontId="0" fillId="0" borderId="17" xfId="31" applyFont="true" applyBorder="true" applyAlignment="true" applyProtection="true">
      <alignment horizontal="general" vertical="center" textRotation="0" wrapText="false" indent="0" shrinkToFit="true"/>
      <protection locked="true" hidden="false"/>
    </xf>
    <xf numFmtId="175" fontId="0" fillId="0" borderId="7" xfId="31" applyFont="true" applyBorder="true" applyAlignment="true" applyProtection="true">
      <alignment horizontal="general" vertical="center" textRotation="0" wrapText="false" indent="0" shrinkToFit="true"/>
      <protection locked="true" hidden="false"/>
    </xf>
    <xf numFmtId="165" fontId="0" fillId="0" borderId="18" xfId="31" applyFont="true" applyBorder="true" applyAlignment="true" applyProtection="true">
      <alignment horizontal="center" vertical="center" textRotation="0" wrapText="false" indent="0" shrinkToFit="true"/>
      <protection locked="true" hidden="false"/>
    </xf>
    <xf numFmtId="175" fontId="0" fillId="0" borderId="19" xfId="31" applyFont="true" applyBorder="true" applyAlignment="true" applyProtection="true">
      <alignment horizontal="general" vertical="center" textRotation="0" wrapText="false" indent="0" shrinkToFit="true"/>
      <protection locked="true" hidden="false"/>
    </xf>
    <xf numFmtId="175" fontId="0" fillId="0" borderId="20" xfId="31" applyFont="true" applyBorder="true" applyAlignment="true" applyProtection="true">
      <alignment horizontal="general" vertical="center" textRotation="0" wrapText="false" indent="0" shrinkToFit="true"/>
      <protection locked="true" hidden="false"/>
    </xf>
    <xf numFmtId="175" fontId="0" fillId="0" borderId="21" xfId="31" applyFont="true" applyBorder="true" applyAlignment="true" applyProtection="true">
      <alignment horizontal="general" vertical="center" textRotation="0" wrapText="false" indent="0" shrinkToFit="true"/>
      <protection locked="true" hidden="false"/>
    </xf>
    <xf numFmtId="165" fontId="0" fillId="0" borderId="19" xfId="31" applyFont="true" applyBorder="true" applyAlignment="true" applyProtection="true">
      <alignment horizontal="center" vertical="center" textRotation="0" wrapText="false" indent="0" shrinkToFit="true"/>
      <protection locked="true" hidden="false"/>
    </xf>
    <xf numFmtId="165" fontId="0" fillId="0" borderId="20" xfId="31" applyFont="true" applyBorder="true" applyAlignment="true" applyProtection="true">
      <alignment horizontal="center" vertical="center" textRotation="0" wrapText="false" indent="0" shrinkToFit="true"/>
      <protection locked="true" hidden="false"/>
    </xf>
    <xf numFmtId="165" fontId="0" fillId="0" borderId="21" xfId="31" applyFont="true" applyBorder="true" applyAlignment="true" applyProtection="true">
      <alignment horizontal="center" vertical="center" textRotation="0" wrapText="false" indent="0" shrinkToFit="true"/>
      <protection locked="true" hidden="false"/>
    </xf>
    <xf numFmtId="165" fontId="0" fillId="0" borderId="0" xfId="31" applyFont="true" applyBorder="true" applyAlignment="true" applyProtection="true">
      <alignment horizontal="general" vertical="bottom" textRotation="0" wrapText="false" indent="0" shrinkToFit="false"/>
      <protection locked="true" hidden="false"/>
    </xf>
    <xf numFmtId="164" fontId="0" fillId="0" borderId="0" xfId="31" applyFont="true" applyBorder="true" applyAlignment="true" applyProtection="true">
      <alignment horizontal="left" vertical="bottom" textRotation="0" wrapText="false" indent="1" shrinkToFit="true"/>
      <protection locked="false" hidden="false"/>
    </xf>
    <xf numFmtId="165" fontId="21" fillId="0" borderId="0" xfId="31" applyFont="true" applyBorder="true" applyAlignment="true" applyProtection="true">
      <alignment horizontal="center" vertical="center" textRotation="0" wrapText="false" indent="0" shrinkToFit="false"/>
      <protection locked="true" hidden="false"/>
    </xf>
    <xf numFmtId="175" fontId="0" fillId="4" borderId="0" xfId="31" applyFont="true" applyBorder="true" applyAlignment="true" applyProtection="true">
      <alignment horizontal="center" vertical="center" textRotation="0" wrapText="false" indent="0" shrinkToFit="true"/>
      <protection locked="false" hidden="false"/>
    </xf>
    <xf numFmtId="164" fontId="21" fillId="0" borderId="0" xfId="31" applyFont="true" applyBorder="true" applyAlignment="true" applyProtection="true">
      <alignment horizontal="general" vertical="center" textRotation="0" wrapText="false" indent="0" shrinkToFit="false"/>
      <protection locked="false" hidden="false"/>
    </xf>
    <xf numFmtId="165" fontId="24" fillId="0" borderId="8" xfId="31" applyFont="true" applyBorder="true" applyAlignment="true" applyProtection="true">
      <alignment horizontal="center" vertical="center" textRotation="0" wrapText="false" indent="0" shrinkToFit="false"/>
      <protection locked="true" hidden="false"/>
    </xf>
    <xf numFmtId="165" fontId="0" fillId="0" borderId="13" xfId="31" applyFont="true" applyBorder="true" applyAlignment="true" applyProtection="true">
      <alignment horizontal="general" vertical="center" textRotation="0" wrapText="false" indent="0" shrinkToFit="false"/>
      <protection locked="true" hidden="false"/>
    </xf>
    <xf numFmtId="165" fontId="0" fillId="0" borderId="14" xfId="31" applyFont="true" applyBorder="true" applyAlignment="true" applyProtection="true">
      <alignment horizontal="general" vertical="center" textRotation="0" wrapText="false" indent="0" shrinkToFit="false"/>
      <protection locked="true" hidden="false"/>
    </xf>
    <xf numFmtId="165" fontId="36" fillId="0" borderId="14" xfId="31" applyFont="true" applyBorder="true" applyAlignment="true" applyProtection="true">
      <alignment horizontal="general" vertical="center" textRotation="0" wrapText="true" indent="0" shrinkToFit="false"/>
      <protection locked="true" hidden="false"/>
    </xf>
    <xf numFmtId="165" fontId="0" fillId="0" borderId="16" xfId="31" applyFont="true" applyBorder="true" applyAlignment="true" applyProtection="true">
      <alignment horizontal="general" vertical="center" textRotation="0" wrapText="false" indent="0" shrinkToFit="false"/>
      <protection locked="true" hidden="false"/>
    </xf>
    <xf numFmtId="164" fontId="13" fillId="0" borderId="0" xfId="31" applyFont="true" applyBorder="true" applyAlignment="true" applyProtection="true">
      <alignment horizontal="center" vertical="center" textRotation="0" wrapText="false" indent="0" shrinkToFit="false"/>
      <protection locked="false" hidden="false"/>
    </xf>
    <xf numFmtId="167" fontId="0" fillId="0" borderId="0" xfId="31" applyFont="true" applyBorder="true" applyAlignment="true" applyProtection="true">
      <alignment horizontal="center" vertical="center" textRotation="0" wrapText="false" indent="0" shrinkToFit="false"/>
      <protection locked="true" hidden="false"/>
    </xf>
    <xf numFmtId="167" fontId="0" fillId="0" borderId="0" xfId="31" applyFont="true" applyBorder="true" applyAlignment="true" applyProtection="true">
      <alignment horizontal="left" vertical="center" textRotation="0" wrapText="false" indent="0" shrinkToFit="false"/>
      <protection locked="true" hidden="false"/>
    </xf>
    <xf numFmtId="165" fontId="36" fillId="0" borderId="0" xfId="31" applyFont="true" applyBorder="true" applyAlignment="true" applyProtection="true">
      <alignment horizontal="right" vertical="center" textRotation="0" wrapText="false" indent="0" shrinkToFit="false"/>
      <protection locked="true" hidden="false"/>
    </xf>
    <xf numFmtId="175" fontId="24" fillId="0" borderId="0" xfId="31" applyFont="true" applyBorder="true" applyAlignment="true" applyProtection="true">
      <alignment horizontal="center" vertical="center" textRotation="0" wrapText="false" indent="0" shrinkToFit="false"/>
      <protection locked="true" hidden="false"/>
    </xf>
    <xf numFmtId="175" fontId="24" fillId="0" borderId="0" xfId="31" applyFont="true" applyBorder="true" applyAlignment="true" applyProtection="true">
      <alignment horizontal="left" vertical="center" textRotation="0" wrapText="false" indent="0" shrinkToFit="false"/>
      <protection locked="true" hidden="false"/>
    </xf>
    <xf numFmtId="176" fontId="0" fillId="0" borderId="0" xfId="31" applyFont="true" applyBorder="true" applyAlignment="true" applyProtection="true">
      <alignment horizontal="general" vertical="center" textRotation="0" wrapText="false" indent="0" shrinkToFit="false"/>
      <protection locked="false" hidden="false"/>
    </xf>
    <xf numFmtId="165" fontId="36" fillId="0" borderId="0" xfId="31" applyFont="true" applyBorder="true" applyAlignment="true" applyProtection="true">
      <alignment horizontal="right" vertical="center" textRotation="0" wrapText="true" indent="0" shrinkToFit="false"/>
      <protection locked="true" hidden="false"/>
    </xf>
    <xf numFmtId="164" fontId="0" fillId="0" borderId="0" xfId="31" applyFont="true" applyBorder="true" applyAlignment="true" applyProtection="true">
      <alignment horizontal="general" vertical="center" textRotation="0" wrapText="false" indent="0" shrinkToFit="false"/>
      <protection locked="false" hidden="false"/>
    </xf>
    <xf numFmtId="164" fontId="0" fillId="0" borderId="0" xfId="28" applyFont="true" applyBorder="true" applyAlignment="false" applyProtection="true">
      <alignment horizontal="general" vertical="bottom" textRotation="0" wrapText="false" indent="0" shrinkToFit="false"/>
      <protection locked="false" hidden="false"/>
    </xf>
    <xf numFmtId="164" fontId="0" fillId="0" borderId="0" xfId="28" applyFont="true" applyBorder="true" applyAlignment="true" applyProtection="true">
      <alignment horizontal="general" vertical="bottom" textRotation="0" wrapText="false" indent="0" shrinkToFit="true"/>
      <protection locked="false" hidden="false"/>
    </xf>
    <xf numFmtId="165" fontId="21" fillId="0" borderId="0" xfId="28" applyFont="true" applyBorder="true" applyAlignment="true" applyProtection="true">
      <alignment horizontal="center" vertical="center" textRotation="0" wrapText="false" indent="0" shrinkToFit="false"/>
      <protection locked="true" hidden="false"/>
    </xf>
    <xf numFmtId="164" fontId="0" fillId="0" borderId="0" xfId="28" applyFont="true" applyBorder="true" applyAlignment="true" applyProtection="true">
      <alignment horizontal="general" vertical="center" textRotation="0" wrapText="false" indent="0" shrinkToFit="false"/>
      <protection locked="false" hidden="false"/>
    </xf>
    <xf numFmtId="164" fontId="21" fillId="0" borderId="0" xfId="28" applyFont="true" applyBorder="true" applyAlignment="true" applyProtection="true">
      <alignment horizontal="center" vertical="center" textRotation="0" wrapText="false" indent="0" shrinkToFit="false"/>
      <protection locked="false" hidden="false"/>
    </xf>
    <xf numFmtId="164" fontId="21" fillId="0" borderId="0" xfId="28" applyFont="true" applyBorder="true" applyAlignment="true" applyProtection="true">
      <alignment horizontal="left" vertical="top" textRotation="0" wrapText="false" indent="0" shrinkToFit="false"/>
      <protection locked="false" hidden="false"/>
    </xf>
    <xf numFmtId="164" fontId="21" fillId="0" borderId="0" xfId="28" applyFont="true" applyBorder="true" applyAlignment="true" applyProtection="true">
      <alignment horizontal="general" vertical="top" textRotation="0" wrapText="false" indent="0" shrinkToFit="true"/>
      <protection locked="false" hidden="false"/>
    </xf>
    <xf numFmtId="164" fontId="21" fillId="0" borderId="0" xfId="28" applyFont="true" applyBorder="true" applyAlignment="true" applyProtection="true">
      <alignment horizontal="general" vertical="top" textRotation="0" wrapText="false" indent="0" shrinkToFit="false"/>
      <protection locked="false" hidden="false"/>
    </xf>
    <xf numFmtId="165" fontId="0" fillId="0" borderId="8" xfId="28" applyFont="true" applyBorder="true" applyAlignment="true" applyProtection="true">
      <alignment horizontal="center" vertical="center" textRotation="0" wrapText="false" indent="0" shrinkToFit="true"/>
      <protection locked="true" hidden="false"/>
    </xf>
    <xf numFmtId="177" fontId="0" fillId="0" borderId="0" xfId="28" applyFont="true" applyBorder="true" applyAlignment="true" applyProtection="true">
      <alignment horizontal="center" vertical="bottom" textRotation="0" wrapText="false" indent="0" shrinkToFit="false"/>
      <protection locked="false" hidden="false"/>
    </xf>
    <xf numFmtId="177" fontId="0" fillId="0" borderId="0" xfId="28" applyFont="true" applyBorder="true" applyAlignment="true" applyProtection="true">
      <alignment horizontal="center" vertical="bottom" textRotation="0" wrapText="false" indent="0" shrinkToFit="true"/>
      <protection locked="false" hidden="false"/>
    </xf>
    <xf numFmtId="177" fontId="0" fillId="0" borderId="0" xfId="28" applyFont="true" applyBorder="true" applyAlignment="true" applyProtection="true">
      <alignment horizontal="center" vertical="bottom" textRotation="0" wrapText="false" indent="0" shrinkToFit="true"/>
      <protection locked="true" hidden="false"/>
    </xf>
    <xf numFmtId="178" fontId="0" fillId="0" borderId="0" xfId="28" applyFont="true" applyBorder="true" applyAlignment="true" applyProtection="true">
      <alignment horizontal="center" vertical="bottom" textRotation="0" wrapText="false" indent="0" shrinkToFit="false"/>
      <protection locked="false" hidden="false"/>
    </xf>
    <xf numFmtId="178" fontId="0" fillId="0" borderId="0" xfId="28" applyFont="true" applyBorder="true" applyAlignment="true" applyProtection="true">
      <alignment horizontal="center" vertical="bottom" textRotation="0" wrapText="false" indent="0" shrinkToFit="true"/>
      <protection locked="false" hidden="false"/>
    </xf>
    <xf numFmtId="178" fontId="0" fillId="0" borderId="0" xfId="28" applyFont="true" applyBorder="true" applyAlignment="true" applyProtection="true">
      <alignment horizontal="center" vertical="bottom" textRotation="0" wrapText="false" indent="0" shrinkToFit="true"/>
      <protection locked="true" hidden="false"/>
    </xf>
    <xf numFmtId="171" fontId="0" fillId="0" borderId="0" xfId="16" applyFont="true" applyBorder="true" applyAlignment="true" applyProtection="true">
      <alignment horizontal="right" vertical="bottom" textRotation="0" wrapText="false" indent="0" shrinkToFit="true"/>
      <protection locked="true" hidden="false"/>
    </xf>
    <xf numFmtId="165" fontId="0" fillId="0" borderId="13" xfId="28" applyFont="true" applyBorder="true" applyAlignment="false" applyProtection="true">
      <alignment horizontal="general" vertical="bottom" textRotation="0" wrapText="false" indent="0" shrinkToFit="false"/>
      <protection locked="true" hidden="false"/>
    </xf>
    <xf numFmtId="171" fontId="0" fillId="0" borderId="2" xfId="16" applyFont="true" applyBorder="true" applyAlignment="true" applyProtection="true">
      <alignment horizontal="general" vertical="bottom" textRotation="0" wrapText="false" indent="0" shrinkToFit="true"/>
      <protection locked="true" hidden="false"/>
    </xf>
    <xf numFmtId="171" fontId="0" fillId="0" borderId="9" xfId="16" applyFont="true" applyBorder="true" applyAlignment="true" applyProtection="true">
      <alignment horizontal="general" vertical="bottom" textRotation="0" wrapText="false" indent="0" shrinkToFit="true"/>
      <protection locked="true" hidden="false"/>
    </xf>
    <xf numFmtId="171" fontId="0" fillId="0" borderId="3" xfId="16" applyFont="true" applyBorder="true" applyAlignment="true" applyProtection="true">
      <alignment horizontal="general" vertical="bottom"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5" fontId="0" fillId="0" borderId="14" xfId="28" applyFont="true" applyBorder="true" applyAlignment="false" applyProtection="true">
      <alignment horizontal="general" vertical="bottom" textRotation="0" wrapText="false" indent="0" shrinkToFit="false"/>
      <protection locked="true" hidden="false"/>
    </xf>
    <xf numFmtId="171" fontId="0" fillId="0" borderId="4" xfId="16" applyFont="true" applyBorder="true" applyAlignment="true" applyProtection="true">
      <alignment horizontal="general" vertical="bottom" textRotation="0" wrapText="false" indent="0" shrinkToFit="true"/>
      <protection locked="true" hidden="false"/>
    </xf>
    <xf numFmtId="171" fontId="0" fillId="0" borderId="15" xfId="16" applyFont="true" applyBorder="true" applyAlignment="true" applyProtection="true">
      <alignment horizontal="general" vertical="bottom" textRotation="0" wrapText="false" indent="0" shrinkToFit="true"/>
      <protection locked="true" hidden="false"/>
    </xf>
    <xf numFmtId="171" fontId="0" fillId="0" borderId="5" xfId="16" applyFont="true" applyBorder="true" applyAlignment="true" applyProtection="true">
      <alignment horizontal="general" vertical="bottom" textRotation="0" wrapText="false" indent="0" shrinkToFit="true"/>
      <protection locked="true" hidden="false"/>
    </xf>
    <xf numFmtId="180" fontId="0" fillId="0" borderId="0" xfId="19" applyFont="true" applyBorder="true" applyAlignment="true" applyProtection="true">
      <alignment horizontal="right" vertical="bottom" textRotation="0" wrapText="false" indent="0" shrinkToFit="true"/>
      <protection locked="true" hidden="false"/>
    </xf>
    <xf numFmtId="180" fontId="0" fillId="0" borderId="4" xfId="19" applyFont="true" applyBorder="true" applyAlignment="true" applyProtection="true">
      <alignment horizontal="general" vertical="bottom" textRotation="0" wrapText="false" indent="0" shrinkToFit="true"/>
      <protection locked="true" hidden="false"/>
    </xf>
    <xf numFmtId="180" fontId="0" fillId="0" borderId="15" xfId="19" applyFont="true" applyBorder="true" applyAlignment="true" applyProtection="true">
      <alignment horizontal="general" vertical="bottom" textRotation="0" wrapText="false" indent="0" shrinkToFit="true"/>
      <protection locked="true" hidden="false"/>
    </xf>
    <xf numFmtId="180" fontId="0" fillId="0" borderId="5" xfId="19" applyFont="true" applyBorder="true" applyAlignment="true" applyProtection="true">
      <alignment horizontal="general" vertical="bottom" textRotation="0" wrapText="false" indent="0" shrinkToFit="true"/>
      <protection locked="true" hidden="false"/>
    </xf>
    <xf numFmtId="164" fontId="0" fillId="0" borderId="0" xfId="31" applyFont="true" applyBorder="true" applyAlignment="true" applyProtection="true">
      <alignment horizontal="general" vertical="bottom" textRotation="0" wrapText="false" indent="0" shrinkToFit="true"/>
      <protection locked="false" hidden="false"/>
    </xf>
    <xf numFmtId="180" fontId="0" fillId="0" borderId="0" xfId="19" applyFont="true" applyBorder="true" applyAlignment="true" applyProtection="true">
      <alignment horizontal="general" vertical="bottom" textRotation="0" wrapText="false" indent="0" shrinkToFit="false"/>
      <protection locked="false" hidden="false"/>
    </xf>
    <xf numFmtId="181" fontId="0" fillId="0" borderId="0" xfId="28" applyFont="true" applyBorder="true" applyAlignment="false" applyProtection="true">
      <alignment horizontal="general" vertical="bottom" textRotation="0" wrapText="false" indent="0" shrinkToFit="false"/>
      <protection locked="false" hidden="false"/>
    </xf>
    <xf numFmtId="182" fontId="0" fillId="0" borderId="4" xfId="28" applyFont="true" applyBorder="true" applyAlignment="true" applyProtection="true">
      <alignment horizontal="general" vertical="bottom" textRotation="0" wrapText="false" indent="0" shrinkToFit="true"/>
      <protection locked="true" hidden="false"/>
    </xf>
    <xf numFmtId="182" fontId="0" fillId="0" borderId="15" xfId="28" applyFont="true" applyBorder="true" applyAlignment="true" applyProtection="true">
      <alignment horizontal="general" vertical="bottom" textRotation="0" wrapText="false" indent="0" shrinkToFit="true"/>
      <protection locked="true" hidden="false"/>
    </xf>
    <xf numFmtId="182" fontId="0" fillId="0" borderId="5" xfId="28" applyFont="true" applyBorder="true" applyAlignment="true" applyProtection="true">
      <alignment horizontal="general" vertical="bottom" textRotation="0" wrapText="false" indent="0" shrinkToFit="true"/>
      <protection locked="true" hidden="false"/>
    </xf>
    <xf numFmtId="183" fontId="0" fillId="0" borderId="0" xfId="28" applyFont="true" applyBorder="true" applyAlignment="false" applyProtection="true">
      <alignment horizontal="general" vertical="bottom" textRotation="0" wrapText="false" indent="0" shrinkToFit="false"/>
      <protection locked="false" hidden="false"/>
    </xf>
    <xf numFmtId="183" fontId="0" fillId="0" borderId="4" xfId="28" applyFont="true" applyBorder="true" applyAlignment="true" applyProtection="true">
      <alignment horizontal="general" vertical="bottom" textRotation="0" wrapText="false" indent="0" shrinkToFit="true"/>
      <protection locked="true" hidden="false"/>
    </xf>
    <xf numFmtId="183" fontId="0" fillId="0" borderId="15" xfId="28" applyFont="true" applyBorder="true" applyAlignment="true" applyProtection="true">
      <alignment horizontal="general" vertical="bottom" textRotation="0" wrapText="false" indent="0" shrinkToFit="true"/>
      <protection locked="true" hidden="false"/>
    </xf>
    <xf numFmtId="183" fontId="0" fillId="0" borderId="5" xfId="28" applyFont="true" applyBorder="true" applyAlignment="true" applyProtection="true">
      <alignment horizontal="general" vertical="bottom" textRotation="0" wrapText="false" indent="0" shrinkToFit="true"/>
      <protection locked="true" hidden="false"/>
    </xf>
    <xf numFmtId="183" fontId="0" fillId="0" borderId="4" xfId="28" applyFont="true" applyBorder="true" applyAlignment="false" applyProtection="true">
      <alignment horizontal="general" vertical="bottom" textRotation="0" wrapText="false" indent="0" shrinkToFit="false"/>
      <protection locked="true" hidden="false"/>
    </xf>
    <xf numFmtId="183" fontId="0" fillId="0" borderId="15" xfId="28" applyFont="true" applyBorder="true" applyAlignment="false" applyProtection="true">
      <alignment horizontal="general" vertical="bottom" textRotation="0" wrapText="false" indent="0" shrinkToFit="false"/>
      <protection locked="true" hidden="false"/>
    </xf>
    <xf numFmtId="183" fontId="0" fillId="0" borderId="5" xfId="28" applyFont="true" applyBorder="true" applyAlignment="false" applyProtection="true">
      <alignment horizontal="general" vertical="bottom" textRotation="0" wrapText="false" indent="0" shrinkToFit="false"/>
      <protection locked="true" hidden="false"/>
    </xf>
    <xf numFmtId="165" fontId="0" fillId="0" borderId="16" xfId="28" applyFont="true" applyBorder="true" applyAlignment="false" applyProtection="true">
      <alignment horizontal="general" vertical="bottom" textRotation="0" wrapText="false" indent="0" shrinkToFit="false"/>
      <protection locked="true" hidden="false"/>
    </xf>
    <xf numFmtId="180" fontId="0" fillId="0" borderId="6" xfId="19" applyFont="true" applyBorder="true" applyAlignment="true" applyProtection="true">
      <alignment horizontal="general" vertical="bottom" textRotation="0" wrapText="false" indent="0" shrinkToFit="false"/>
      <protection locked="true" hidden="false"/>
    </xf>
    <xf numFmtId="180" fontId="0" fillId="0" borderId="17" xfId="19" applyFont="true" applyBorder="true" applyAlignment="true" applyProtection="true">
      <alignment horizontal="general" vertical="bottom" textRotation="0" wrapText="false" indent="0" shrinkToFit="false"/>
      <protection locked="true" hidden="false"/>
    </xf>
    <xf numFmtId="180" fontId="0" fillId="0" borderId="7" xfId="19" applyFont="true" applyBorder="true" applyAlignment="true" applyProtection="true">
      <alignment horizontal="general" vertical="bottom" textRotation="0" wrapText="false" indent="0" shrinkToFit="false"/>
      <protection locked="true" hidden="false"/>
    </xf>
    <xf numFmtId="164" fontId="38" fillId="0" borderId="0" xfId="28" applyFont="true" applyBorder="true" applyAlignment="false" applyProtection="true">
      <alignment horizontal="general" vertical="bottom" textRotation="0" wrapText="false" indent="0" shrinkToFit="false"/>
      <protection locked="false" hidden="false"/>
    </xf>
    <xf numFmtId="171" fontId="0" fillId="0" borderId="0" xfId="28" applyFont="true" applyBorder="true" applyAlignment="true" applyProtection="true">
      <alignment horizontal="general" vertical="bottom" textRotation="0" wrapText="false" indent="0" shrinkToFit="true"/>
      <protection locked="false" hidden="false"/>
    </xf>
    <xf numFmtId="171" fontId="0" fillId="0" borderId="0" xfId="28" applyFont="true" applyBorder="true" applyAlignment="false" applyProtection="true">
      <alignment horizontal="general" vertical="bottom" textRotation="0" wrapText="false" indent="0" shrinkToFit="false"/>
      <protection locked="false" hidden="false"/>
    </xf>
    <xf numFmtId="174" fontId="38" fillId="0" borderId="0" xfId="28" applyFont="true" applyBorder="true" applyAlignment="false" applyProtection="true">
      <alignment horizontal="general" vertical="bottom" textRotation="0" wrapText="false" indent="0" shrinkToFit="false"/>
      <protection locked="true" hidden="false"/>
    </xf>
    <xf numFmtId="174" fontId="38" fillId="0" borderId="0" xfId="28" applyFont="true" applyBorder="true" applyAlignment="true" applyProtection="true">
      <alignment horizontal="left" vertical="bottom" textRotation="0" wrapText="false" indent="0" shrinkToFit="false"/>
      <protection locked="true" hidden="false"/>
    </xf>
    <xf numFmtId="165" fontId="39" fillId="0" borderId="0" xfId="28" applyFont="true" applyBorder="true" applyAlignment="true" applyProtection="true">
      <alignment horizontal="right" vertical="bottom" textRotation="0" wrapText="false" indent="0" shrinkToFit="false"/>
      <protection locked="true" hidden="false"/>
    </xf>
    <xf numFmtId="171" fontId="38" fillId="0" borderId="0" xfId="28" applyFont="true" applyBorder="true" applyAlignment="false" applyProtection="true">
      <alignment horizontal="general" vertical="bottom" textRotation="0" wrapText="false" indent="0" shrinkToFit="false"/>
      <protection locked="true" hidden="false"/>
    </xf>
    <xf numFmtId="171" fontId="38" fillId="0" borderId="0" xfId="28" applyFont="true" applyBorder="true" applyAlignment="true" applyProtection="true">
      <alignment horizontal="left" vertical="bottom" textRotation="0" wrapText="false" indent="0" shrinkToFit="false"/>
      <protection locked="true" hidden="false"/>
    </xf>
    <xf numFmtId="164" fontId="39" fillId="0" borderId="0" xfId="28" applyFont="true" applyBorder="true" applyAlignment="true" applyProtection="true">
      <alignment horizontal="right" vertical="bottom" textRotation="0" wrapText="false" indent="0" shrinkToFit="false"/>
      <protection locked="false" hidden="false"/>
    </xf>
    <xf numFmtId="164" fontId="38" fillId="0" borderId="0" xfId="28" applyFont="true" applyBorder="true" applyAlignment="true" applyProtection="true">
      <alignment horizontal="left" vertical="bottom" textRotation="0" wrapText="false" indent="0" shrinkToFit="false"/>
      <protection locked="false" hidden="false"/>
    </xf>
    <xf numFmtId="183" fontId="38" fillId="0" borderId="0" xfId="28" applyFont="true" applyBorder="true" applyAlignment="false" applyProtection="true">
      <alignment horizontal="general" vertical="bottom" textRotation="0" wrapText="false" indent="0" shrinkToFit="false"/>
      <protection locked="true" hidden="false"/>
    </xf>
    <xf numFmtId="183" fontId="39" fillId="0" borderId="0" xfId="28" applyFont="true" applyBorder="true" applyAlignment="true" applyProtection="true">
      <alignment horizontal="left" vertical="bottom" textRotation="0" wrapText="false" indent="0" shrinkToFit="false"/>
      <protection locked="true" hidden="false"/>
    </xf>
    <xf numFmtId="183" fontId="38" fillId="0" borderId="0" xfId="28" applyFont="true" applyBorder="true" applyAlignment="true" applyProtection="true">
      <alignment horizontal="left" vertical="bottom" textRotation="0" wrapText="false" indent="0" shrinkToFit="false"/>
      <protection locked="true" hidden="false"/>
    </xf>
    <xf numFmtId="180" fontId="38" fillId="0" borderId="0" xfId="28" applyFont="true" applyBorder="true" applyAlignment="false" applyProtection="true">
      <alignment horizontal="general" vertical="bottom" textRotation="0" wrapText="false" indent="0" shrinkToFit="false"/>
      <protection locked="true" hidden="false"/>
    </xf>
    <xf numFmtId="180" fontId="38" fillId="0" borderId="0" xfId="28" applyFont="true" applyBorder="true" applyAlignment="true" applyProtection="true">
      <alignment horizontal="left" vertical="bottom" textRotation="0" wrapText="false" indent="0" shrinkToFit="false"/>
      <protection locked="true" hidden="false"/>
    </xf>
    <xf numFmtId="165" fontId="38" fillId="0" borderId="0" xfId="28" applyFont="true" applyBorder="true" applyAlignment="true" applyProtection="true">
      <alignment horizontal="right" vertical="bottom" textRotation="0" wrapText="false" indent="0" shrinkToFit="false"/>
      <protection locked="true" hidden="false"/>
    </xf>
    <xf numFmtId="180" fontId="38" fillId="0" borderId="0" xfId="19" applyFont="true" applyBorder="true" applyAlignment="true" applyProtection="true">
      <alignment horizontal="general" vertical="bottom" textRotation="0" wrapText="false" indent="0" shrinkToFit="false"/>
      <protection locked="true" hidden="false"/>
    </xf>
    <xf numFmtId="180" fontId="38" fillId="0" borderId="0" xfId="19" applyFont="true" applyBorder="true" applyAlignment="true" applyProtection="true">
      <alignment horizontal="left" vertical="bottom" textRotation="0" wrapText="false" indent="0" shrinkToFit="false"/>
      <protection locked="true" hidden="false"/>
    </xf>
    <xf numFmtId="165" fontId="21" fillId="0" borderId="0" xfId="31" applyFont="true" applyBorder="true" applyAlignment="true" applyProtection="true">
      <alignment horizontal="left" vertical="center" textRotation="0" wrapText="false" indent="0" shrinkToFit="false"/>
      <protection locked="true" hidden="false"/>
    </xf>
    <xf numFmtId="165" fontId="0" fillId="0" borderId="8" xfId="31" applyFont="true" applyBorder="true" applyAlignment="true" applyProtection="true">
      <alignment horizontal="center" vertical="center" textRotation="0" wrapText="false" indent="0" shrinkToFit="true"/>
      <protection locked="true" hidden="false"/>
    </xf>
    <xf numFmtId="165" fontId="0" fillId="0" borderId="13" xfId="31" applyFont="true" applyBorder="true" applyAlignment="true" applyProtection="true">
      <alignment horizontal="left" vertical="center" textRotation="0" wrapText="false" indent="1" shrinkToFit="true"/>
      <protection locked="true" hidden="false"/>
    </xf>
    <xf numFmtId="184" fontId="0" fillId="0" borderId="2" xfId="19" applyFont="true" applyBorder="true" applyAlignment="true" applyProtection="true">
      <alignment horizontal="general" vertical="center" textRotation="0" wrapText="false" indent="0" shrinkToFit="true"/>
      <protection locked="true" hidden="false"/>
    </xf>
    <xf numFmtId="184" fontId="0" fillId="0" borderId="9" xfId="19" applyFont="true" applyBorder="true" applyAlignment="true" applyProtection="true">
      <alignment horizontal="general" vertical="center" textRotation="0" wrapText="false" indent="0" shrinkToFit="true"/>
      <protection locked="true" hidden="false"/>
    </xf>
    <xf numFmtId="184" fontId="0" fillId="0" borderId="3" xfId="19" applyFont="true" applyBorder="true" applyAlignment="true" applyProtection="true">
      <alignment horizontal="general" vertical="center" textRotation="0" wrapText="false" indent="0" shrinkToFit="true"/>
      <protection locked="true" hidden="false"/>
    </xf>
    <xf numFmtId="165" fontId="0" fillId="0" borderId="14" xfId="31" applyFont="true" applyBorder="true" applyAlignment="true" applyProtection="true">
      <alignment horizontal="left" vertical="center" textRotation="0" wrapText="false" indent="1" shrinkToFit="true"/>
      <protection locked="true" hidden="false"/>
    </xf>
    <xf numFmtId="184" fontId="0" fillId="0" borderId="4" xfId="19" applyFont="true" applyBorder="true" applyAlignment="true" applyProtection="true">
      <alignment horizontal="general" vertical="center" textRotation="0" wrapText="false" indent="0" shrinkToFit="true"/>
      <protection locked="true" hidden="false"/>
    </xf>
    <xf numFmtId="184" fontId="0" fillId="0" borderId="15" xfId="19" applyFont="true" applyBorder="true" applyAlignment="true" applyProtection="true">
      <alignment horizontal="general" vertical="center" textRotation="0" wrapText="false" indent="0" shrinkToFit="true"/>
      <protection locked="true" hidden="false"/>
    </xf>
    <xf numFmtId="184" fontId="0" fillId="0" borderId="5" xfId="19" applyFont="true" applyBorder="true" applyAlignment="true" applyProtection="true">
      <alignment horizontal="general" vertical="center" textRotation="0" wrapText="false" indent="0" shrinkToFit="true"/>
      <protection locked="true" hidden="false"/>
    </xf>
    <xf numFmtId="165" fontId="0" fillId="0" borderId="16" xfId="31" applyFont="true" applyBorder="true" applyAlignment="true" applyProtection="true">
      <alignment horizontal="left" vertical="center" textRotation="0" wrapText="false" indent="1" shrinkToFit="true"/>
      <protection locked="true" hidden="false"/>
    </xf>
    <xf numFmtId="184" fontId="0" fillId="0" borderId="6" xfId="19" applyFont="true" applyBorder="true" applyAlignment="true" applyProtection="true">
      <alignment horizontal="general" vertical="center" textRotation="0" wrapText="false" indent="0" shrinkToFit="true"/>
      <protection locked="true" hidden="false"/>
    </xf>
    <xf numFmtId="184" fontId="0" fillId="0" borderId="17" xfId="19" applyFont="true" applyBorder="true" applyAlignment="true" applyProtection="true">
      <alignment horizontal="general" vertical="center" textRotation="0" wrapText="false" indent="0" shrinkToFit="true"/>
      <protection locked="true" hidden="false"/>
    </xf>
    <xf numFmtId="184" fontId="0" fillId="0" borderId="7" xfId="19" applyFont="true" applyBorder="true" applyAlignment="true" applyProtection="true">
      <alignment horizontal="general" vertical="center" textRotation="0" wrapText="false" indent="0" shrinkToFit="true"/>
      <protection locked="true" hidden="false"/>
    </xf>
    <xf numFmtId="165" fontId="7" fillId="0" borderId="13" xfId="31" applyFont="true" applyBorder="true" applyAlignment="true" applyProtection="true">
      <alignment horizontal="left" vertical="center" textRotation="0" wrapText="false" indent="1" shrinkToFit="true"/>
      <protection locked="true" hidden="false"/>
    </xf>
    <xf numFmtId="185" fontId="7" fillId="0" borderId="2" xfId="31" applyFont="true" applyBorder="true" applyAlignment="true" applyProtection="true">
      <alignment horizontal="general" vertical="center" textRotation="0" wrapText="false" indent="0" shrinkToFit="true"/>
      <protection locked="true" hidden="false"/>
    </xf>
    <xf numFmtId="185" fontId="7" fillId="0" borderId="9" xfId="31" applyFont="true" applyBorder="true" applyAlignment="true" applyProtection="true">
      <alignment horizontal="general" vertical="center" textRotation="0" wrapText="false" indent="0" shrinkToFit="true"/>
      <protection locked="true" hidden="false"/>
    </xf>
    <xf numFmtId="185" fontId="7" fillId="0" borderId="3" xfId="31" applyFont="true" applyBorder="true" applyAlignment="true" applyProtection="true">
      <alignment horizontal="general" vertical="center" textRotation="0" wrapText="false" indent="0" shrinkToFit="true"/>
      <protection locked="true" hidden="false"/>
    </xf>
    <xf numFmtId="164" fontId="7" fillId="0" borderId="0" xfId="31" applyFont="true" applyBorder="true" applyAlignment="true" applyProtection="true">
      <alignment horizontal="general" vertical="center" textRotation="0" wrapText="false" indent="0" shrinkToFit="false"/>
      <protection locked="false" hidden="false"/>
    </xf>
    <xf numFmtId="165" fontId="7" fillId="0" borderId="14" xfId="31" applyFont="true" applyBorder="true" applyAlignment="true" applyProtection="true">
      <alignment horizontal="left" vertical="center" textRotation="0" wrapText="false" indent="1" shrinkToFit="true"/>
      <protection locked="true" hidden="false"/>
    </xf>
    <xf numFmtId="185" fontId="7" fillId="0" borderId="4" xfId="31" applyFont="true" applyBorder="true" applyAlignment="true" applyProtection="true">
      <alignment horizontal="general" vertical="center" textRotation="0" wrapText="false" indent="0" shrinkToFit="true"/>
      <protection locked="true" hidden="false"/>
    </xf>
    <xf numFmtId="185" fontId="7" fillId="0" borderId="15" xfId="31" applyFont="true" applyBorder="true" applyAlignment="true" applyProtection="true">
      <alignment horizontal="general" vertical="center" textRotation="0" wrapText="false" indent="0" shrinkToFit="true"/>
      <protection locked="true" hidden="false"/>
    </xf>
    <xf numFmtId="185" fontId="7" fillId="0" borderId="5" xfId="31" applyFont="true" applyBorder="true" applyAlignment="true" applyProtection="true">
      <alignment horizontal="general" vertical="center" textRotation="0" wrapText="false" indent="0" shrinkToFit="true"/>
      <protection locked="true" hidden="false"/>
    </xf>
    <xf numFmtId="165" fontId="7" fillId="0" borderId="16" xfId="31" applyFont="true" applyBorder="true" applyAlignment="true" applyProtection="true">
      <alignment horizontal="left" vertical="center" textRotation="0" wrapText="false" indent="1" shrinkToFit="true"/>
      <protection locked="true" hidden="false"/>
    </xf>
    <xf numFmtId="185" fontId="7" fillId="0" borderId="6" xfId="31" applyFont="true" applyBorder="true" applyAlignment="true" applyProtection="true">
      <alignment horizontal="general" vertical="center" textRotation="0" wrapText="false" indent="0" shrinkToFit="true"/>
      <protection locked="true" hidden="false"/>
    </xf>
    <xf numFmtId="185" fontId="7" fillId="0" borderId="17" xfId="31" applyFont="true" applyBorder="true" applyAlignment="true" applyProtection="true">
      <alignment horizontal="general" vertical="center" textRotation="0" wrapText="false" indent="0" shrinkToFit="true"/>
      <protection locked="true" hidden="false"/>
    </xf>
    <xf numFmtId="185" fontId="7" fillId="0" borderId="7" xfId="31" applyFont="true" applyBorder="true" applyAlignment="true" applyProtection="true">
      <alignment horizontal="general" vertical="center" textRotation="0" wrapText="false" indent="0" shrinkToFit="true"/>
      <protection locked="true" hidden="false"/>
    </xf>
    <xf numFmtId="165" fontId="7" fillId="0" borderId="18" xfId="31" applyFont="true" applyBorder="true" applyAlignment="true" applyProtection="true">
      <alignment horizontal="center" vertical="center" textRotation="0" wrapText="false" indent="0" shrinkToFit="true"/>
      <protection locked="true" hidden="false"/>
    </xf>
    <xf numFmtId="185" fontId="7" fillId="0" borderId="19" xfId="31" applyFont="true" applyBorder="true" applyAlignment="true" applyProtection="true">
      <alignment horizontal="general" vertical="center" textRotation="0" wrapText="false" indent="0" shrinkToFit="true"/>
      <protection locked="true" hidden="false"/>
    </xf>
    <xf numFmtId="185" fontId="7" fillId="0" borderId="20" xfId="31" applyFont="true" applyBorder="true" applyAlignment="true" applyProtection="true">
      <alignment horizontal="general" vertical="center" textRotation="0" wrapText="false" indent="0" shrinkToFit="true"/>
      <protection locked="true" hidden="false"/>
    </xf>
    <xf numFmtId="185" fontId="7" fillId="0" borderId="21" xfId="31" applyFont="true" applyBorder="true" applyAlignment="true" applyProtection="true">
      <alignment horizontal="general" vertical="center" textRotation="0" wrapText="false" indent="0" shrinkToFit="true"/>
      <protection locked="true" hidden="false"/>
    </xf>
    <xf numFmtId="164" fontId="13" fillId="0" borderId="0" xfId="31" applyFont="true" applyBorder="true" applyAlignment="true" applyProtection="true">
      <alignment horizontal="right" vertical="center" textRotation="0" wrapText="false" indent="0" shrinkToFit="true"/>
      <protection locked="false" hidden="false"/>
    </xf>
    <xf numFmtId="186" fontId="0" fillId="0" borderId="0" xfId="16" applyFont="true" applyBorder="true" applyAlignment="true" applyProtection="true">
      <alignment horizontal="center" vertical="center" textRotation="0" wrapText="false" indent="0" shrinkToFit="true"/>
      <protection locked="false" hidden="false"/>
    </xf>
    <xf numFmtId="165" fontId="0" fillId="0" borderId="0" xfId="31" applyFont="true" applyBorder="true" applyAlignment="true" applyProtection="true">
      <alignment horizontal="right" vertical="center" textRotation="0" wrapText="false" indent="0" shrinkToFit="true"/>
      <protection locked="true" hidden="false"/>
    </xf>
    <xf numFmtId="175" fontId="0" fillId="0" borderId="0" xfId="31" applyFont="true" applyBorder="true" applyAlignment="true" applyProtection="true">
      <alignment horizontal="center" vertical="center" textRotation="0" wrapText="false" indent="0" shrinkToFit="true"/>
      <protection locked="true" hidden="false"/>
    </xf>
    <xf numFmtId="175" fontId="0" fillId="0" borderId="0" xfId="31" applyFont="true" applyBorder="true" applyAlignment="true" applyProtection="true">
      <alignment horizontal="left" vertical="center" textRotation="0" wrapText="false" indent="0" shrinkToFit="true"/>
      <protection locked="true" hidden="false"/>
    </xf>
    <xf numFmtId="175" fontId="0" fillId="0" borderId="0" xfId="31" applyFont="true" applyBorder="true" applyAlignment="true" applyProtection="true">
      <alignment horizontal="center" vertical="center" textRotation="0" wrapText="false" indent="0" shrinkToFit="true"/>
      <protection locked="false" hidden="false"/>
    </xf>
    <xf numFmtId="175" fontId="0" fillId="0" borderId="0" xfId="31" applyFont="true" applyBorder="true" applyAlignment="true" applyProtection="true">
      <alignment horizontal="left" vertical="center" textRotation="0" wrapText="false" indent="0" shrinkToFit="true"/>
      <protection locked="false" hidden="false"/>
    </xf>
    <xf numFmtId="164" fontId="0" fillId="0" borderId="0" xfId="31" applyFont="true" applyBorder="true" applyAlignment="true" applyProtection="true">
      <alignment horizontal="left" vertical="bottom" textRotation="0" wrapText="false" indent="0" shrinkToFit="false"/>
      <protection locked="false" hidden="false"/>
    </xf>
    <xf numFmtId="175" fontId="0" fillId="0" borderId="0" xfId="31" applyFont="true" applyBorder="true" applyAlignment="true" applyProtection="true">
      <alignment horizontal="right" vertical="center" textRotation="0" wrapText="false" indent="0" shrinkToFit="false"/>
      <protection locked="false" hidden="false"/>
    </xf>
    <xf numFmtId="175" fontId="0" fillId="0" borderId="0" xfId="31" applyFont="true" applyBorder="true" applyAlignment="true" applyProtection="true">
      <alignment horizontal="left" vertical="center" textRotation="0" wrapText="false" indent="0" shrinkToFit="false"/>
      <protection locked="false" hidden="false"/>
    </xf>
    <xf numFmtId="186" fontId="0" fillId="0" borderId="0" xfId="16" applyFont="true" applyBorder="true" applyAlignment="true" applyProtection="true">
      <alignment horizontal="center" vertical="center" textRotation="0" wrapText="false" indent="0" shrinkToFit="true"/>
      <protection locked="true" hidden="false"/>
    </xf>
    <xf numFmtId="186" fontId="0" fillId="0" borderId="0" xfId="16" applyFont="true" applyBorder="true" applyAlignment="true" applyProtection="true">
      <alignment horizontal="left" vertical="center" textRotation="0" wrapText="false" indent="0" shrinkToFit="true"/>
      <protection locked="true" hidden="false"/>
    </xf>
    <xf numFmtId="165" fontId="0" fillId="0" borderId="0" xfId="31" applyFont="true" applyBorder="true" applyAlignment="true" applyProtection="true">
      <alignment horizontal="right" vertical="center" textRotation="0" wrapText="false" indent="0" shrinkToFit="false"/>
      <protection locked="true" hidden="false"/>
    </xf>
    <xf numFmtId="175" fontId="0" fillId="0" borderId="0" xfId="31" applyFont="true" applyBorder="true" applyAlignment="true" applyProtection="true">
      <alignment horizontal="center" vertical="center" textRotation="0" wrapText="false" indent="0" shrinkToFit="false"/>
      <protection locked="true" hidden="false"/>
    </xf>
    <xf numFmtId="175" fontId="0" fillId="0" borderId="0" xfId="31" applyFont="true" applyBorder="true" applyAlignment="true" applyProtection="true">
      <alignment horizontal="left" vertical="center" textRotation="0" wrapText="false" indent="0" shrinkToFit="false"/>
      <protection locked="true" hidden="false"/>
    </xf>
    <xf numFmtId="164" fontId="0" fillId="0" borderId="0" xfId="31" applyFont="true" applyBorder="true" applyAlignment="true" applyProtection="true">
      <alignment horizontal="left" vertical="center" textRotation="0" wrapText="false" indent="0" shrinkToFit="false"/>
      <protection locked="false" hidden="false"/>
    </xf>
    <xf numFmtId="164" fontId="13" fillId="0" borderId="13" xfId="31" applyFont="true" applyBorder="true" applyAlignment="true" applyProtection="true">
      <alignment horizontal="left" vertical="center" textRotation="0" wrapText="true" indent="0" shrinkToFit="false"/>
      <protection locked="false" hidden="false"/>
    </xf>
    <xf numFmtId="187" fontId="0" fillId="0" borderId="2" xfId="16" applyFont="true" applyBorder="true" applyAlignment="true" applyProtection="true">
      <alignment horizontal="general" vertical="center" textRotation="0" wrapText="false" indent="0" shrinkToFit="true"/>
      <protection locked="true" hidden="false"/>
    </xf>
    <xf numFmtId="187" fontId="0" fillId="0" borderId="9" xfId="16" applyFont="true" applyBorder="true" applyAlignment="true" applyProtection="true">
      <alignment horizontal="general" vertical="center" textRotation="0" wrapText="false" indent="0" shrinkToFit="true"/>
      <protection locked="true" hidden="false"/>
    </xf>
    <xf numFmtId="187" fontId="0" fillId="0" borderId="3" xfId="16" applyFont="true" applyBorder="true" applyAlignment="true" applyProtection="true">
      <alignment horizontal="general" vertical="center" textRotation="0" wrapText="false" indent="0" shrinkToFit="true"/>
      <protection locked="true" hidden="false"/>
    </xf>
    <xf numFmtId="188" fontId="0" fillId="0" borderId="4" xfId="16" applyFont="true" applyBorder="true" applyAlignment="true" applyProtection="true">
      <alignment horizontal="general" vertical="center" textRotation="0" wrapText="false" indent="0" shrinkToFit="true"/>
      <protection locked="true" hidden="false"/>
    </xf>
    <xf numFmtId="188" fontId="0" fillId="0" borderId="15" xfId="16" applyFont="true" applyBorder="true" applyAlignment="true" applyProtection="true">
      <alignment horizontal="general" vertical="center" textRotation="0" wrapText="false" indent="0" shrinkToFit="true"/>
      <protection locked="true" hidden="false"/>
    </xf>
    <xf numFmtId="188" fontId="0" fillId="0" borderId="5" xfId="16" applyFont="true" applyBorder="true" applyAlignment="true" applyProtection="true">
      <alignment horizontal="general" vertical="center" textRotation="0" wrapText="false" indent="0" shrinkToFit="true"/>
      <protection locked="true" hidden="false"/>
    </xf>
    <xf numFmtId="189" fontId="0" fillId="0" borderId="6" xfId="19" applyFont="true" applyBorder="true" applyAlignment="true" applyProtection="true">
      <alignment horizontal="general" vertical="center" textRotation="0" wrapText="false" indent="0" shrinkToFit="true"/>
      <protection locked="true" hidden="false"/>
    </xf>
    <xf numFmtId="189" fontId="0" fillId="0" borderId="17" xfId="19" applyFont="true" applyBorder="true" applyAlignment="true" applyProtection="true">
      <alignment horizontal="general" vertical="center" textRotation="0" wrapText="false" indent="0" shrinkToFit="true"/>
      <protection locked="true" hidden="false"/>
    </xf>
    <xf numFmtId="189" fontId="0" fillId="0" borderId="7" xfId="19" applyFont="true" applyBorder="true" applyAlignment="true" applyProtection="true">
      <alignment horizontal="general" vertical="center" textRotation="0" wrapText="false" indent="0" shrinkToFit="true"/>
      <protection locked="true" hidden="false"/>
    </xf>
    <xf numFmtId="165" fontId="7" fillId="0" borderId="13" xfId="31" applyFont="true" applyBorder="true" applyAlignment="true" applyProtection="true">
      <alignment horizontal="general" vertical="center" textRotation="0" wrapText="true" indent="0" shrinkToFit="false"/>
      <protection locked="true" hidden="false"/>
    </xf>
    <xf numFmtId="190" fontId="0" fillId="0" borderId="2" xfId="19" applyFont="true" applyBorder="true" applyAlignment="true" applyProtection="true">
      <alignment horizontal="general" vertical="center" textRotation="0" wrapText="false" indent="0" shrinkToFit="true"/>
      <protection locked="true" hidden="false"/>
    </xf>
    <xf numFmtId="190" fontId="0" fillId="0" borderId="9" xfId="19" applyFont="true" applyBorder="true" applyAlignment="true" applyProtection="true">
      <alignment horizontal="general" vertical="center" textRotation="0" wrapText="false" indent="0" shrinkToFit="true"/>
      <protection locked="true" hidden="false"/>
    </xf>
    <xf numFmtId="190" fontId="0" fillId="0" borderId="3" xfId="19" applyFont="true" applyBorder="true" applyAlignment="true" applyProtection="true">
      <alignment horizontal="general" vertical="center" textRotation="0" wrapText="false" indent="0" shrinkToFit="true"/>
      <protection locked="true" hidden="false"/>
    </xf>
    <xf numFmtId="190" fontId="0" fillId="0" borderId="4" xfId="19" applyFont="true" applyBorder="true" applyAlignment="true" applyProtection="true">
      <alignment horizontal="general" vertical="center" textRotation="0" wrapText="false" indent="0" shrinkToFit="true"/>
      <protection locked="true" hidden="false"/>
    </xf>
    <xf numFmtId="190" fontId="0" fillId="0" borderId="15" xfId="19" applyFont="true" applyBorder="true" applyAlignment="true" applyProtection="true">
      <alignment horizontal="general" vertical="center" textRotation="0" wrapText="false" indent="0" shrinkToFit="true"/>
      <protection locked="true" hidden="false"/>
    </xf>
    <xf numFmtId="190" fontId="0" fillId="0" borderId="5" xfId="19" applyFont="true" applyBorder="true" applyAlignment="true" applyProtection="true">
      <alignment horizontal="general" vertical="center" textRotation="0" wrapText="false" indent="0" shrinkToFit="true"/>
      <protection locked="true" hidden="false"/>
    </xf>
    <xf numFmtId="164" fontId="0" fillId="0" borderId="0" xfId="29" applyFont="true" applyBorder="true" applyAlignment="false" applyProtection="true">
      <alignment horizontal="general" vertical="bottom" textRotation="0" wrapText="false" indent="0" shrinkToFit="false"/>
      <protection locked="false" hidden="false"/>
    </xf>
    <xf numFmtId="165" fontId="0" fillId="0" borderId="0" xfId="29" applyFont="true" applyBorder="true" applyAlignment="false" applyProtection="true">
      <alignment horizontal="general" vertical="bottom" textRotation="0" wrapText="false" indent="0" shrinkToFit="false"/>
      <protection locked="true" hidden="false"/>
    </xf>
    <xf numFmtId="165" fontId="0" fillId="0" borderId="0" xfId="29" applyFont="true" applyBorder="true" applyAlignment="true" applyProtection="true">
      <alignment horizontal="center" vertical="center" textRotation="0" wrapText="false" indent="0" shrinkToFit="true"/>
      <protection locked="true" hidden="false"/>
    </xf>
    <xf numFmtId="165" fontId="0" fillId="0" borderId="0" xfId="29" applyFont="true" applyBorder="true" applyAlignment="true" applyProtection="true">
      <alignment horizontal="general" vertical="center" textRotation="0" wrapText="false" indent="0" shrinkToFit="false"/>
      <protection locked="true" hidden="false"/>
    </xf>
    <xf numFmtId="191" fontId="0" fillId="0" borderId="0" xfId="29" applyFont="true" applyBorder="true" applyAlignment="true" applyProtection="true">
      <alignment horizontal="right" vertical="center" textRotation="0" wrapText="false" indent="0" shrinkToFit="true"/>
      <protection locked="true" hidden="false"/>
    </xf>
    <xf numFmtId="192" fontId="0" fillId="0" borderId="0" xfId="29" applyFont="true" applyBorder="true" applyAlignment="true" applyProtection="true">
      <alignment horizontal="general" vertical="bottom" textRotation="0" wrapText="false" indent="0" shrinkToFit="true"/>
      <protection locked="true" hidden="false"/>
    </xf>
    <xf numFmtId="165" fontId="21" fillId="0" borderId="0" xfId="29" applyFont="true" applyBorder="true" applyAlignment="true" applyProtection="true">
      <alignment horizontal="left" vertical="center" textRotation="0" wrapText="false" indent="0" shrinkToFit="false"/>
      <protection locked="true" hidden="false"/>
    </xf>
    <xf numFmtId="171" fontId="48" fillId="0" borderId="0" xfId="29" applyFont="true" applyBorder="true" applyAlignment="true" applyProtection="true">
      <alignment horizontal="center" vertical="center" textRotation="0" wrapText="false" indent="0" shrinkToFit="false"/>
      <protection locked="false" hidden="false"/>
    </xf>
    <xf numFmtId="191" fontId="48" fillId="0" borderId="0" xfId="29" applyFont="true" applyBorder="true" applyAlignment="true" applyProtection="true">
      <alignment horizontal="center" vertical="center" textRotation="0" wrapText="false" indent="0" shrinkToFit="false"/>
      <protection locked="false" hidden="false"/>
    </xf>
    <xf numFmtId="164" fontId="48" fillId="0" borderId="0" xfId="29" applyFont="true" applyBorder="true" applyAlignment="true" applyProtection="true">
      <alignment horizontal="center" vertical="center" textRotation="0" wrapText="false" indent="0" shrinkToFit="false"/>
      <protection locked="false" hidden="false"/>
    </xf>
    <xf numFmtId="164" fontId="48" fillId="0" borderId="0" xfId="29" applyFont="true" applyBorder="true" applyAlignment="true" applyProtection="true">
      <alignment horizontal="left" vertical="center" textRotation="0" wrapText="false" indent="0" shrinkToFit="false"/>
      <protection locked="false" hidden="false"/>
    </xf>
    <xf numFmtId="164" fontId="0" fillId="0" borderId="0" xfId="29" applyFont="true" applyBorder="true" applyAlignment="true" applyProtection="true">
      <alignment horizontal="general" vertical="center" textRotation="0" wrapText="false" indent="0" shrinkToFit="false"/>
      <protection locked="false" hidden="false"/>
    </xf>
    <xf numFmtId="171" fontId="0" fillId="0" borderId="8" xfId="29" applyFont="true" applyBorder="true" applyAlignment="true" applyProtection="true">
      <alignment horizontal="center" vertical="center" textRotation="0" wrapText="false" indent="0" shrinkToFit="true"/>
      <protection locked="true" hidden="false"/>
    </xf>
    <xf numFmtId="171" fontId="0" fillId="0" borderId="13" xfId="29" applyFont="true" applyBorder="true" applyAlignment="true" applyProtection="true">
      <alignment horizontal="left" vertical="bottom" textRotation="0" wrapText="false" indent="0" shrinkToFit="true"/>
      <protection locked="true" hidden="false"/>
    </xf>
    <xf numFmtId="193" fontId="0" fillId="0" borderId="2" xfId="29" applyFont="true" applyBorder="true" applyAlignment="true" applyProtection="true">
      <alignment horizontal="general" vertical="center" textRotation="0" wrapText="false" indent="0" shrinkToFit="true"/>
      <protection locked="true" hidden="false"/>
    </xf>
    <xf numFmtId="193" fontId="0" fillId="0" borderId="9" xfId="29" applyFont="true" applyBorder="true" applyAlignment="true" applyProtection="true">
      <alignment horizontal="general" vertical="center" textRotation="0" wrapText="false" indent="0" shrinkToFit="true"/>
      <protection locked="true" hidden="false"/>
    </xf>
    <xf numFmtId="193" fontId="0" fillId="0" borderId="3" xfId="29" applyFont="true" applyBorder="true" applyAlignment="true" applyProtection="true">
      <alignment horizontal="general" vertical="center" textRotation="0" wrapText="false" indent="0" shrinkToFit="true"/>
      <protection locked="true" hidden="false"/>
    </xf>
    <xf numFmtId="194" fontId="0" fillId="0" borderId="0" xfId="16" applyFont="true" applyBorder="true" applyAlignment="true" applyProtection="true">
      <alignment horizontal="center" vertical="bottom" textRotation="0" wrapText="false" indent="0" shrinkToFit="false"/>
      <protection locked="false" hidden="false"/>
    </xf>
    <xf numFmtId="171" fontId="0" fillId="0" borderId="14" xfId="29" applyFont="true" applyBorder="true" applyAlignment="true" applyProtection="true">
      <alignment horizontal="left" vertical="bottom" textRotation="0" wrapText="false" indent="1" shrinkToFit="true"/>
      <protection locked="true" hidden="false"/>
    </xf>
    <xf numFmtId="191" fontId="0" fillId="4" borderId="4" xfId="16" applyFont="true" applyBorder="true" applyAlignment="true" applyProtection="true">
      <alignment horizontal="general" vertical="center" textRotation="0" wrapText="false" indent="0" shrinkToFit="true"/>
      <protection locked="false" hidden="false"/>
    </xf>
    <xf numFmtId="191" fontId="0" fillId="4" borderId="15" xfId="16" applyFont="true" applyBorder="true" applyAlignment="true" applyProtection="true">
      <alignment horizontal="general" vertical="center" textRotation="0" wrapText="false" indent="0" shrinkToFit="true"/>
      <protection locked="false" hidden="false"/>
    </xf>
    <xf numFmtId="191" fontId="0" fillId="4" borderId="5" xfId="16" applyFont="true" applyBorder="true" applyAlignment="true" applyProtection="true">
      <alignment horizontal="general" vertical="center" textRotation="0" wrapText="false" indent="0" shrinkToFit="true"/>
      <protection locked="false" hidden="false"/>
    </xf>
    <xf numFmtId="164" fontId="0" fillId="0" borderId="0" xfId="29" applyFont="true" applyBorder="true" applyAlignment="true" applyProtection="true">
      <alignment horizontal="center" vertical="bottom" textRotation="0" wrapText="false" indent="0" shrinkToFit="false"/>
      <protection locked="false" hidden="false"/>
    </xf>
    <xf numFmtId="171" fontId="13" fillId="6" borderId="14" xfId="29" applyFont="true" applyBorder="true" applyAlignment="true" applyProtection="true">
      <alignment horizontal="left" vertical="bottom" textRotation="0" wrapText="false" indent="1" shrinkToFit="true"/>
      <protection locked="false" hidden="false"/>
    </xf>
    <xf numFmtId="171" fontId="0" fillId="0" borderId="14" xfId="29" applyFont="true" applyBorder="true" applyAlignment="true" applyProtection="true">
      <alignment horizontal="left" vertical="bottom" textRotation="0" wrapText="false" indent="0" shrinkToFit="true"/>
      <protection locked="true" hidden="false"/>
    </xf>
    <xf numFmtId="193" fontId="0" fillId="0" borderId="4" xfId="29" applyFont="true" applyBorder="true" applyAlignment="true" applyProtection="true">
      <alignment horizontal="general" vertical="center" textRotation="0" wrapText="false" indent="0" shrinkToFit="true"/>
      <protection locked="true" hidden="false"/>
    </xf>
    <xf numFmtId="193" fontId="0" fillId="0" borderId="15" xfId="29" applyFont="true" applyBorder="true" applyAlignment="true" applyProtection="true">
      <alignment horizontal="general" vertical="center" textRotation="0" wrapText="false" indent="0" shrinkToFit="true"/>
      <protection locked="true" hidden="false"/>
    </xf>
    <xf numFmtId="193" fontId="0" fillId="0" borderId="5" xfId="29" applyFont="true" applyBorder="true" applyAlignment="true" applyProtection="true">
      <alignment horizontal="general" vertical="center" textRotation="0" wrapText="false" indent="0" shrinkToFit="true"/>
      <protection locked="true" hidden="false"/>
    </xf>
    <xf numFmtId="171" fontId="0" fillId="0" borderId="14" xfId="29" applyFont="true" applyBorder="true" applyAlignment="true" applyProtection="true">
      <alignment horizontal="left" vertical="bottom" textRotation="0" wrapText="false" indent="2" shrinkToFit="true"/>
      <protection locked="true" hidden="false"/>
    </xf>
    <xf numFmtId="191" fontId="0" fillId="4" borderId="4" xfId="16" applyFont="true" applyBorder="true" applyAlignment="true" applyProtection="true">
      <alignment horizontal="general" vertical="center" textRotation="0" wrapText="false" indent="0" shrinkToFit="true"/>
      <protection locked="true" hidden="false"/>
    </xf>
    <xf numFmtId="191" fontId="0" fillId="4" borderId="15" xfId="16" applyFont="true" applyBorder="true" applyAlignment="true" applyProtection="true">
      <alignment horizontal="general" vertical="center" textRotation="0" wrapText="false" indent="0" shrinkToFit="true"/>
      <protection locked="true" hidden="false"/>
    </xf>
    <xf numFmtId="171" fontId="7" fillId="0" borderId="14" xfId="29" applyFont="true" applyBorder="true" applyAlignment="true" applyProtection="true">
      <alignment horizontal="center" vertical="bottom" textRotation="0" wrapText="false" indent="0" shrinkToFit="true"/>
      <protection locked="true" hidden="false"/>
    </xf>
    <xf numFmtId="191" fontId="7" fillId="0" borderId="4" xfId="29" applyFont="true" applyBorder="true" applyAlignment="true" applyProtection="true">
      <alignment horizontal="general" vertical="center" textRotation="0" wrapText="false" indent="0" shrinkToFit="true"/>
      <protection locked="true" hidden="false"/>
    </xf>
    <xf numFmtId="191" fontId="7" fillId="0" borderId="15" xfId="29" applyFont="true" applyBorder="true" applyAlignment="true" applyProtection="true">
      <alignment horizontal="general" vertical="center" textRotation="0" wrapText="false" indent="0" shrinkToFit="true"/>
      <protection locked="true" hidden="false"/>
    </xf>
    <xf numFmtId="191" fontId="7" fillId="0" borderId="5" xfId="29" applyFont="true" applyBorder="true" applyAlignment="true" applyProtection="true">
      <alignment horizontal="general" vertical="center" textRotation="0" wrapText="false" indent="0" shrinkToFit="true"/>
      <protection locked="true" hidden="false"/>
    </xf>
    <xf numFmtId="165" fontId="49" fillId="0" borderId="0" xfId="29" applyFont="true" applyBorder="true" applyAlignment="true" applyProtection="true">
      <alignment horizontal="left" vertical="bottom" textRotation="0" wrapText="false" indent="2" shrinkToFit="false"/>
      <protection locked="true" hidden="false"/>
    </xf>
    <xf numFmtId="171" fontId="50" fillId="0" borderId="14" xfId="29" applyFont="true" applyBorder="true" applyAlignment="true" applyProtection="true">
      <alignment horizontal="left" vertical="bottom" textRotation="0" wrapText="false" indent="0" shrinkToFit="true"/>
      <protection locked="true" hidden="false"/>
    </xf>
    <xf numFmtId="165" fontId="0" fillId="0" borderId="0" xfId="29" applyFont="true" applyBorder="true" applyAlignment="true" applyProtection="true">
      <alignment horizontal="left" vertical="bottom" textRotation="0" wrapText="false" indent="1" shrinkToFit="false"/>
      <protection locked="true" hidden="false"/>
    </xf>
    <xf numFmtId="171" fontId="7" fillId="0" borderId="14" xfId="29" applyFont="true" applyBorder="true" applyAlignment="true" applyProtection="true">
      <alignment horizontal="center" vertical="center" textRotation="0" wrapText="false" indent="0" shrinkToFit="true"/>
      <protection locked="true" hidden="false"/>
    </xf>
    <xf numFmtId="165" fontId="0" fillId="0" borderId="0" xfId="29" applyFont="true" applyBorder="true" applyAlignment="true" applyProtection="true">
      <alignment horizontal="left" vertical="bottom" textRotation="0" wrapText="false" indent="2" shrinkToFit="false"/>
      <protection locked="true" hidden="false"/>
    </xf>
    <xf numFmtId="171" fontId="7" fillId="0" borderId="16" xfId="29" applyFont="true" applyBorder="true" applyAlignment="true" applyProtection="true">
      <alignment horizontal="center" vertical="bottom" textRotation="0" wrapText="false" indent="0" shrinkToFit="true"/>
      <protection locked="true" hidden="false"/>
    </xf>
    <xf numFmtId="191" fontId="7" fillId="0" borderId="6" xfId="29" applyFont="true" applyBorder="true" applyAlignment="true" applyProtection="true">
      <alignment horizontal="general" vertical="center" textRotation="0" wrapText="false" indent="0" shrinkToFit="true"/>
      <protection locked="true" hidden="false"/>
    </xf>
    <xf numFmtId="191" fontId="7" fillId="0" borderId="17" xfId="29" applyFont="true" applyBorder="true" applyAlignment="true" applyProtection="true">
      <alignment horizontal="general" vertical="center" textRotation="0" wrapText="false" indent="0" shrinkToFit="true"/>
      <protection locked="true" hidden="false"/>
    </xf>
    <xf numFmtId="191" fontId="7" fillId="0" borderId="7" xfId="29" applyFont="true" applyBorder="true" applyAlignment="true" applyProtection="true">
      <alignment horizontal="general" vertical="center" textRotation="0" wrapText="false" indent="0" shrinkToFit="true"/>
      <protection locked="true" hidden="false"/>
    </xf>
    <xf numFmtId="165" fontId="0" fillId="0" borderId="13" xfId="29" applyFont="true" applyBorder="true" applyAlignment="false" applyProtection="true">
      <alignment horizontal="general" vertical="bottom" textRotation="0" wrapText="false" indent="0" shrinkToFit="false"/>
      <protection locked="true" hidden="false"/>
    </xf>
    <xf numFmtId="191" fontId="0" fillId="4" borderId="2" xfId="16" applyFont="true" applyBorder="true" applyAlignment="true" applyProtection="true">
      <alignment horizontal="general" vertical="center" textRotation="0" wrapText="false" indent="0" shrinkToFit="true"/>
      <protection locked="false" hidden="false"/>
    </xf>
    <xf numFmtId="191" fontId="0" fillId="4" borderId="9" xfId="16" applyFont="true" applyBorder="true" applyAlignment="true" applyProtection="true">
      <alignment horizontal="general" vertical="center" textRotation="0" wrapText="false" indent="0" shrinkToFit="true"/>
      <protection locked="false" hidden="false"/>
    </xf>
    <xf numFmtId="191" fontId="0" fillId="4" borderId="3" xfId="16" applyFont="true" applyBorder="true" applyAlignment="true" applyProtection="true">
      <alignment horizontal="general" vertical="center" textRotation="0" wrapText="false" indent="0" shrinkToFit="true"/>
      <protection locked="false" hidden="false"/>
    </xf>
    <xf numFmtId="165" fontId="0" fillId="0" borderId="16" xfId="29" applyFont="true" applyBorder="true" applyAlignment="false" applyProtection="true">
      <alignment horizontal="general" vertical="bottom" textRotation="0" wrapText="false" indent="0" shrinkToFit="false"/>
      <protection locked="true" hidden="false"/>
    </xf>
    <xf numFmtId="191" fontId="0" fillId="4" borderId="6" xfId="16" applyFont="true" applyBorder="true" applyAlignment="true" applyProtection="true">
      <alignment horizontal="general" vertical="center" textRotation="0" wrapText="false" indent="0" shrinkToFit="true"/>
      <protection locked="false" hidden="false"/>
    </xf>
    <xf numFmtId="191" fontId="0" fillId="4" borderId="17" xfId="16" applyFont="true" applyBorder="true" applyAlignment="true" applyProtection="true">
      <alignment horizontal="general" vertical="center" textRotation="0" wrapText="false" indent="0" shrinkToFit="true"/>
      <protection locked="false" hidden="false"/>
    </xf>
    <xf numFmtId="191" fontId="0" fillId="4" borderId="7" xfId="16" applyFont="true" applyBorder="true" applyAlignment="true" applyProtection="true">
      <alignment horizontal="general" vertical="center" textRotation="0" wrapText="false" indent="0" shrinkToFit="true"/>
      <protection locked="false" hidden="false"/>
    </xf>
    <xf numFmtId="195" fontId="0" fillId="4" borderId="2" xfId="29" applyFont="true" applyBorder="true" applyAlignment="false" applyProtection="true">
      <alignment horizontal="general" vertical="bottom" textRotation="0" wrapText="false" indent="0" shrinkToFit="false"/>
      <protection locked="false" hidden="false"/>
    </xf>
    <xf numFmtId="195" fontId="0" fillId="4" borderId="9" xfId="29" applyFont="true" applyBorder="true" applyAlignment="false" applyProtection="true">
      <alignment horizontal="general" vertical="bottom" textRotation="0" wrapText="false" indent="0" shrinkToFit="false"/>
      <protection locked="false" hidden="false"/>
    </xf>
    <xf numFmtId="195" fontId="0" fillId="4" borderId="3" xfId="29" applyFont="true" applyBorder="true" applyAlignment="false" applyProtection="true">
      <alignment horizontal="general" vertical="bottom" textRotation="0" wrapText="false" indent="0" shrinkToFit="false"/>
      <protection locked="false" hidden="false"/>
    </xf>
    <xf numFmtId="196" fontId="0" fillId="6" borderId="14" xfId="29" applyFont="true" applyBorder="true" applyAlignment="true" applyProtection="true">
      <alignment horizontal="left" vertical="bottom" textRotation="0" wrapText="false" indent="0" shrinkToFit="true"/>
      <protection locked="false" hidden="false"/>
    </xf>
    <xf numFmtId="195" fontId="0" fillId="4" borderId="4" xfId="29" applyFont="true" applyBorder="true" applyAlignment="false" applyProtection="true">
      <alignment horizontal="general" vertical="bottom" textRotation="0" wrapText="false" indent="0" shrinkToFit="false"/>
      <protection locked="false" hidden="false"/>
    </xf>
    <xf numFmtId="195" fontId="0" fillId="4" borderId="15" xfId="29" applyFont="true" applyBorder="true" applyAlignment="false" applyProtection="true">
      <alignment horizontal="general" vertical="bottom" textRotation="0" wrapText="false" indent="0" shrinkToFit="false"/>
      <protection locked="false" hidden="false"/>
    </xf>
    <xf numFmtId="195" fontId="0" fillId="4" borderId="5" xfId="29" applyFont="true" applyBorder="true" applyAlignment="false" applyProtection="true">
      <alignment horizontal="general" vertical="bottom" textRotation="0" wrapText="false" indent="0" shrinkToFit="false"/>
      <protection locked="false" hidden="false"/>
    </xf>
    <xf numFmtId="165" fontId="0" fillId="0" borderId="16" xfId="29" applyFont="true" applyBorder="true" applyAlignment="true" applyProtection="true">
      <alignment horizontal="center" vertical="bottom" textRotation="0" wrapText="false" indent="0" shrinkToFit="false"/>
      <protection locked="true" hidden="false"/>
    </xf>
    <xf numFmtId="192" fontId="0" fillId="0" borderId="6" xfId="29" applyFont="true" applyBorder="true" applyAlignment="false" applyProtection="true">
      <alignment horizontal="general" vertical="bottom" textRotation="0" wrapText="false" indent="0" shrinkToFit="false"/>
      <protection locked="true" hidden="false"/>
    </xf>
    <xf numFmtId="192" fontId="0" fillId="0" borderId="17" xfId="29" applyFont="true" applyBorder="true" applyAlignment="false" applyProtection="true">
      <alignment horizontal="general" vertical="bottom" textRotation="0" wrapText="false" indent="0" shrinkToFit="false"/>
      <protection locked="true" hidden="false"/>
    </xf>
    <xf numFmtId="192" fontId="0" fillId="0" borderId="7" xfId="29" applyFont="true" applyBorder="true" applyAlignment="false" applyProtection="true">
      <alignment horizontal="general" vertical="bottom" textRotation="0" wrapText="false" indent="0" shrinkToFit="false"/>
      <protection locked="true" hidden="false"/>
    </xf>
    <xf numFmtId="197" fontId="0" fillId="6" borderId="0" xfId="29" applyFont="true" applyBorder="true" applyAlignment="true" applyProtection="true">
      <alignment horizontal="left" vertical="bottom" textRotation="0" wrapText="false" indent="0" shrinkToFit="true"/>
      <protection locked="false" hidden="false"/>
    </xf>
    <xf numFmtId="165" fontId="0" fillId="0" borderId="0" xfId="29" applyFont="true" applyBorder="true" applyAlignment="true" applyProtection="true">
      <alignment horizontal="center" vertical="bottom" textRotation="0" wrapText="false" indent="0" shrinkToFit="true"/>
      <protection locked="true" hidden="false"/>
    </xf>
    <xf numFmtId="171" fontId="0" fillId="0" borderId="0" xfId="29" applyFont="true" applyBorder="true" applyAlignment="true" applyProtection="true">
      <alignment horizontal="center" vertical="bottom" textRotation="0" wrapText="false" indent="0" shrinkToFit="false"/>
      <protection locked="true" hidden="false"/>
    </xf>
    <xf numFmtId="191" fontId="0" fillId="0" borderId="4" xfId="16" applyFont="true" applyBorder="true" applyAlignment="true" applyProtection="true">
      <alignment horizontal="general" vertical="center" textRotation="0" wrapText="false" indent="0" shrinkToFit="true"/>
      <protection locked="true" hidden="false"/>
    </xf>
    <xf numFmtId="191" fontId="0" fillId="0" borderId="15" xfId="16" applyFont="true" applyBorder="true" applyAlignment="true" applyProtection="true">
      <alignment horizontal="general" vertical="center" textRotation="0" wrapText="false" indent="0" shrinkToFit="true"/>
      <protection locked="true" hidden="false"/>
    </xf>
    <xf numFmtId="191" fontId="0" fillId="0" borderId="5" xfId="16" applyFont="true" applyBorder="true" applyAlignment="true" applyProtection="true">
      <alignment horizontal="general" vertical="center" textRotation="0" wrapText="false" indent="0" shrinkToFit="true"/>
      <protection locked="true" hidden="false"/>
    </xf>
    <xf numFmtId="171" fontId="0" fillId="0" borderId="14" xfId="29" applyFont="true" applyBorder="true" applyAlignment="true" applyProtection="true">
      <alignment horizontal="center" vertical="bottom" textRotation="0" wrapText="false" indent="0" shrinkToFit="true"/>
      <protection locked="true" hidden="false"/>
    </xf>
    <xf numFmtId="191" fontId="0" fillId="0" borderId="4" xfId="29" applyFont="true" applyBorder="true" applyAlignment="true" applyProtection="true">
      <alignment horizontal="general" vertical="center" textRotation="0" wrapText="false" indent="0" shrinkToFit="true"/>
      <protection locked="true" hidden="false"/>
    </xf>
    <xf numFmtId="191" fontId="0" fillId="0" borderId="15" xfId="29" applyFont="true" applyBorder="true" applyAlignment="true" applyProtection="true">
      <alignment horizontal="general" vertical="center" textRotation="0" wrapText="false" indent="0" shrinkToFit="true"/>
      <protection locked="true" hidden="false"/>
    </xf>
    <xf numFmtId="191" fontId="0" fillId="0" borderId="5" xfId="29" applyFont="true" applyBorder="true" applyAlignment="true" applyProtection="true">
      <alignment horizontal="general" vertical="center" textRotation="0" wrapText="false" indent="0" shrinkToFit="true"/>
      <protection locked="true" hidden="false"/>
    </xf>
    <xf numFmtId="171" fontId="0" fillId="0" borderId="14" xfId="29" applyFont="true" applyBorder="true" applyAlignment="true" applyProtection="true">
      <alignment horizontal="center" vertical="center" textRotation="0" wrapText="false" indent="0" shrinkToFit="true"/>
      <protection locked="true" hidden="false"/>
    </xf>
    <xf numFmtId="171" fontId="0" fillId="0" borderId="16" xfId="29" applyFont="true" applyBorder="true" applyAlignment="true" applyProtection="true">
      <alignment horizontal="center" vertical="bottom" textRotation="0" wrapText="false" indent="0" shrinkToFit="true"/>
      <protection locked="true" hidden="false"/>
    </xf>
    <xf numFmtId="191" fontId="0" fillId="0" borderId="6" xfId="29" applyFont="true" applyBorder="true" applyAlignment="true" applyProtection="true">
      <alignment horizontal="general" vertical="center" textRotation="0" wrapText="false" indent="0" shrinkToFit="true"/>
      <protection locked="true" hidden="false"/>
    </xf>
    <xf numFmtId="191" fontId="0" fillId="0" borderId="17" xfId="29" applyFont="true" applyBorder="true" applyAlignment="true" applyProtection="true">
      <alignment horizontal="general" vertical="center" textRotation="0" wrapText="false" indent="0" shrinkToFit="true"/>
      <protection locked="true" hidden="false"/>
    </xf>
    <xf numFmtId="191" fontId="0" fillId="0" borderId="7" xfId="29" applyFont="true" applyBorder="true" applyAlignment="true" applyProtection="true">
      <alignment horizontal="general" vertical="center" textRotation="0" wrapText="false" indent="0" shrinkToFit="true"/>
      <protection locked="true" hidden="false"/>
    </xf>
    <xf numFmtId="164" fontId="21" fillId="0" borderId="0" xfId="29" applyFont="true" applyBorder="true" applyAlignment="true" applyProtection="true">
      <alignment horizontal="left" vertical="center" textRotation="0" wrapText="false" indent="0" shrinkToFit="false"/>
      <protection locked="false" hidden="false"/>
    </xf>
    <xf numFmtId="165" fontId="21" fillId="0" borderId="0" xfId="29" applyFont="true" applyBorder="true" applyAlignment="true" applyProtection="true">
      <alignment horizontal="center" vertical="center" textRotation="0" wrapText="false" indent="0" shrinkToFit="false"/>
      <protection locked="true" hidden="false"/>
    </xf>
    <xf numFmtId="164" fontId="21" fillId="0" borderId="0" xfId="29" applyFont="true" applyBorder="true" applyAlignment="false" applyProtection="true">
      <alignment horizontal="general" vertical="bottom" textRotation="0" wrapText="false" indent="0" shrinkToFit="false"/>
      <protection locked="false" hidden="false"/>
    </xf>
    <xf numFmtId="164" fontId="25" fillId="0" borderId="0" xfId="29" applyFont="true" applyBorder="true" applyAlignment="true" applyProtection="true">
      <alignment horizontal="center" vertical="bottom" textRotation="0" wrapText="false" indent="0" shrinkToFit="false"/>
      <protection locked="false" hidden="false"/>
    </xf>
    <xf numFmtId="198" fontId="0" fillId="0" borderId="0" xfId="16" applyFont="true" applyBorder="true" applyAlignment="true" applyProtection="true">
      <alignment horizontal="right" vertical="center" textRotation="0" wrapText="false" indent="0" shrinkToFit="true"/>
      <protection locked="false" hidden="false"/>
    </xf>
    <xf numFmtId="199" fontId="0" fillId="0" borderId="0" xfId="29" applyFont="true" applyBorder="true" applyAlignment="true" applyProtection="true">
      <alignment horizontal="center" vertical="center" textRotation="0" wrapText="false" indent="0" shrinkToFit="true"/>
      <protection locked="false" hidden="false"/>
    </xf>
    <xf numFmtId="199" fontId="0" fillId="0" borderId="0" xfId="29" applyFont="true" applyBorder="true" applyAlignment="true" applyProtection="true">
      <alignment horizontal="left" vertical="center" textRotation="0" wrapText="false" indent="0" shrinkToFit="true"/>
      <protection locked="false" hidden="false"/>
    </xf>
    <xf numFmtId="164" fontId="0" fillId="0" borderId="0" xfId="29" applyFont="true" applyBorder="true" applyAlignment="true" applyProtection="true">
      <alignment horizontal="center" vertical="center" textRotation="0" wrapText="false" indent="0" shrinkToFit="false"/>
      <protection locked="false" hidden="false"/>
    </xf>
    <xf numFmtId="164" fontId="0" fillId="0" borderId="0" xfId="29" applyFont="true" applyBorder="true" applyAlignment="true" applyProtection="true">
      <alignment horizontal="left" vertical="bottom" textRotation="0" wrapText="false" indent="0" shrinkToFit="false"/>
      <protection locked="false" hidden="false"/>
    </xf>
    <xf numFmtId="164" fontId="0" fillId="0" borderId="0" xfId="29" applyFont="true" applyBorder="true" applyAlignment="true" applyProtection="true">
      <alignment horizontal="left" vertical="center" textRotation="0" wrapText="false" indent="0" shrinkToFit="false"/>
      <protection locked="false" hidden="false"/>
    </xf>
    <xf numFmtId="200" fontId="0" fillId="0" borderId="0" xfId="29" applyFont="true" applyBorder="true" applyAlignment="true" applyProtection="true">
      <alignment horizontal="center" vertical="center" textRotation="0" wrapText="false" indent="0" shrinkToFit="false"/>
      <protection locked="true" hidden="false"/>
    </xf>
    <xf numFmtId="201" fontId="0" fillId="0" borderId="0" xfId="29" applyFont="true" applyBorder="true" applyAlignment="true" applyProtection="true">
      <alignment horizontal="center" vertical="center" textRotation="0" wrapText="false" indent="0" shrinkToFit="true"/>
      <protection locked="true" hidden="false"/>
    </xf>
    <xf numFmtId="202" fontId="0" fillId="0" borderId="0" xfId="29" applyFont="true" applyBorder="true" applyAlignment="true" applyProtection="true">
      <alignment horizontal="center" vertical="center" textRotation="0" wrapText="false" indent="0" shrinkToFit="true"/>
      <protection locked="true" hidden="false"/>
    </xf>
    <xf numFmtId="202" fontId="0" fillId="0" borderId="0" xfId="29" applyFont="true" applyBorder="true" applyAlignment="true" applyProtection="true">
      <alignment horizontal="left" vertical="center" textRotation="0" wrapText="false" indent="0" shrinkToFit="tru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center" vertical="center" textRotation="0" wrapText="false" indent="0" shrinkToFit="false"/>
      <protection locked="false" hidden="false"/>
    </xf>
    <xf numFmtId="164" fontId="13" fillId="4" borderId="22" xfId="29" applyFont="true" applyBorder="true" applyAlignment="true" applyProtection="true">
      <alignment horizontal="center" vertical="center" textRotation="255" wrapText="false" indent="0" shrinkToFit="true"/>
      <protection locked="false" hidden="false"/>
    </xf>
    <xf numFmtId="164" fontId="13" fillId="6" borderId="22" xfId="29" applyFont="true" applyBorder="true" applyAlignment="true" applyProtection="true">
      <alignment horizontal="center" vertical="center" textRotation="255"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false"/>
      <protection locked="false" hidden="false"/>
    </xf>
    <xf numFmtId="171" fontId="0" fillId="0" borderId="0" xfId="16" applyFont="true" applyBorder="true" applyAlignment="true" applyProtection="true">
      <alignment horizontal="left" vertical="center" textRotation="0" wrapText="false" indent="0" shrinkToFit="false"/>
      <protection locked="false" hidden="false"/>
    </xf>
    <xf numFmtId="164" fontId="38" fillId="0" borderId="0" xfId="29" applyFont="true" applyBorder="true" applyAlignment="false" applyProtection="true">
      <alignment horizontal="general" vertical="bottom" textRotation="0" wrapText="false" indent="0" shrinkToFit="false"/>
      <protection locked="false" hidden="false"/>
    </xf>
    <xf numFmtId="164" fontId="38" fillId="0" borderId="0" xfId="29" applyFont="true" applyBorder="true" applyAlignment="true" applyProtection="true">
      <alignment horizontal="left" vertical="bottom" textRotation="0" wrapText="false" indent="0" shrinkToFit="false"/>
      <protection locked="false" hidden="false"/>
    </xf>
    <xf numFmtId="171" fontId="38" fillId="0" borderId="0" xfId="29" applyFont="true" applyBorder="true" applyAlignment="false" applyProtection="true">
      <alignment horizontal="general" vertical="bottom" textRotation="0" wrapText="false" indent="0" shrinkToFit="false"/>
      <protection locked="false" hidden="false"/>
    </xf>
    <xf numFmtId="164" fontId="13" fillId="7" borderId="22" xfId="29" applyFont="true" applyBorder="true" applyAlignment="true" applyProtection="true">
      <alignment horizontal="center" vertical="center" textRotation="255" wrapText="false" indent="0" shrinkToFit="true"/>
      <protection locked="false" hidden="false"/>
    </xf>
    <xf numFmtId="164" fontId="13" fillId="8" borderId="22" xfId="29" applyFont="true" applyBorder="true" applyAlignment="true" applyProtection="true">
      <alignment horizontal="center" vertical="center" textRotation="255" wrapText="false" indent="0" shrinkToFit="true"/>
      <protection locked="false" hidden="false"/>
    </xf>
    <xf numFmtId="164" fontId="13" fillId="9" borderId="22" xfId="29" applyFont="true" applyBorder="true" applyAlignment="true" applyProtection="true">
      <alignment horizontal="center" vertical="center" textRotation="255" wrapText="false" indent="0" shrinkToFit="true"/>
      <protection locked="false" hidden="false"/>
    </xf>
    <xf numFmtId="164" fontId="13" fillId="10" borderId="22" xfId="29" applyFont="true" applyBorder="true" applyAlignment="true" applyProtection="true">
      <alignment horizontal="center" vertical="bottom" textRotation="0" wrapText="false" indent="0" shrinkToFit="false"/>
      <protection locked="false" hidden="false"/>
    </xf>
    <xf numFmtId="198" fontId="0" fillId="0" borderId="0" xfId="16" applyFont="true" applyBorder="true" applyAlignment="true" applyProtection="true">
      <alignment horizontal="center" vertical="center" textRotation="0" wrapText="false" indent="0" shrinkToFit="true"/>
      <protection locked="false" hidden="false"/>
    </xf>
    <xf numFmtId="164" fontId="15" fillId="0" borderId="0" xfId="29"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center" textRotation="0" wrapText="true" indent="0" shrinkToFit="false"/>
      <protection locked="true" hidden="false"/>
    </xf>
    <xf numFmtId="180" fontId="36" fillId="0" borderId="24" xfId="19" applyFont="true" applyBorder="true" applyAlignment="true" applyProtection="true">
      <alignment horizontal="center" vertical="center" textRotation="0" wrapText="true" indent="0" shrinkToFit="false"/>
      <protection locked="true" hidden="false"/>
    </xf>
    <xf numFmtId="171" fontId="0" fillId="0" borderId="13" xfId="16" applyFont="true" applyBorder="true" applyAlignment="true" applyProtection="true">
      <alignment horizontal="left" vertical="center" textRotation="0" wrapText="false" indent="0" shrinkToFit="true"/>
      <protection locked="true" hidden="false"/>
    </xf>
    <xf numFmtId="180" fontId="0" fillId="0" borderId="25" xfId="29" applyFont="true" applyBorder="true" applyAlignment="true" applyProtection="true">
      <alignment horizontal="center" vertical="center" textRotation="0" wrapText="false" indent="0" shrinkToFit="true"/>
      <protection locked="true" hidden="false"/>
    </xf>
    <xf numFmtId="180" fontId="0" fillId="0" borderId="3" xfId="29" applyFont="true" applyBorder="true" applyAlignment="true" applyProtection="true">
      <alignment horizontal="center" vertical="center" textRotation="0" wrapText="false" indent="0" shrinkToFit="true"/>
      <protection locked="true" hidden="false"/>
    </xf>
    <xf numFmtId="171" fontId="0" fillId="0" borderId="14" xfId="16" applyFont="true" applyBorder="true" applyAlignment="true" applyProtection="true">
      <alignment horizontal="left" vertical="center" textRotation="0" wrapText="false" indent="0" shrinkToFit="true"/>
      <protection locked="true" hidden="false"/>
    </xf>
    <xf numFmtId="191" fontId="0" fillId="0" borderId="4" xfId="29" applyFont="true" applyBorder="true" applyAlignment="true" applyProtection="true">
      <alignment horizontal="center" vertical="center" textRotation="0" wrapText="false" indent="0" shrinkToFit="true"/>
      <protection locked="true" hidden="false"/>
    </xf>
    <xf numFmtId="191" fontId="0" fillId="0" borderId="15" xfId="29" applyFont="true" applyBorder="true" applyAlignment="true" applyProtection="true">
      <alignment horizontal="center" vertical="center" textRotation="0" wrapText="false" indent="0" shrinkToFit="true"/>
      <protection locked="true" hidden="false"/>
    </xf>
    <xf numFmtId="191" fontId="0" fillId="0" borderId="5" xfId="29" applyFont="true" applyBorder="true" applyAlignment="true" applyProtection="true">
      <alignment horizontal="center" vertical="center" textRotation="0" wrapText="false" indent="0" shrinkToFit="true"/>
      <protection locked="true" hidden="false"/>
    </xf>
    <xf numFmtId="180" fontId="0" fillId="0" borderId="26" xfId="29" applyFont="true" applyBorder="true" applyAlignment="true" applyProtection="true">
      <alignment horizontal="center" vertical="center" textRotation="0" wrapText="false" indent="0" shrinkToFit="true"/>
      <protection locked="true" hidden="false"/>
    </xf>
    <xf numFmtId="180" fontId="0" fillId="0" borderId="5" xfId="29" applyFont="true" applyBorder="true" applyAlignment="true" applyProtection="true">
      <alignment horizontal="center" vertical="center" textRotation="0" wrapText="false" indent="0" shrinkToFit="true"/>
      <protection locked="true" hidden="false"/>
    </xf>
    <xf numFmtId="171" fontId="15" fillId="0" borderId="0" xfId="16" applyFont="true" applyBorder="true" applyAlignment="true" applyProtection="true">
      <alignment horizontal="center" vertical="bottom" textRotation="0" wrapText="false" indent="0" shrinkToFit="false"/>
      <protection locked="true" hidden="false"/>
    </xf>
    <xf numFmtId="171" fontId="0" fillId="0" borderId="0" xfId="29" applyFont="true" applyBorder="true" applyAlignment="true" applyProtection="true">
      <alignment horizontal="center" vertical="bottom" textRotation="0" wrapText="false" indent="0" shrinkToFit="false"/>
      <protection locked="false" hidden="false"/>
    </xf>
    <xf numFmtId="171" fontId="13" fillId="6" borderId="14" xfId="16" applyFont="true" applyBorder="true" applyAlignment="true" applyProtection="true">
      <alignment horizontal="left" vertical="center" textRotation="0" wrapText="false" indent="1" shrinkToFit="true"/>
      <protection locked="false" hidden="false"/>
    </xf>
    <xf numFmtId="180" fontId="0" fillId="0" borderId="26" xfId="19" applyFont="true" applyBorder="true" applyAlignment="true" applyProtection="true">
      <alignment horizontal="center" vertical="center" textRotation="0" wrapText="false" indent="0" shrinkToFit="true"/>
      <protection locked="true" hidden="false"/>
    </xf>
    <xf numFmtId="180" fontId="0" fillId="0" borderId="5" xfId="19" applyFont="true" applyBorder="true" applyAlignment="true" applyProtection="true">
      <alignment horizontal="general" vertical="center" textRotation="0" wrapText="false" indent="0" shrinkToFit="true"/>
      <protection locked="true" hidden="false"/>
    </xf>
    <xf numFmtId="191" fontId="15" fillId="0" borderId="0" xfId="29" applyFont="true" applyBorder="true" applyAlignment="false" applyProtection="true">
      <alignment horizontal="general" vertical="bottom" textRotation="0" wrapText="false" indent="0" shrinkToFit="false"/>
      <protection locked="true" hidden="false"/>
    </xf>
    <xf numFmtId="171" fontId="0" fillId="0" borderId="14" xfId="16" applyFont="true" applyBorder="true" applyAlignment="true" applyProtection="true">
      <alignment horizontal="left" vertical="center" textRotation="0" wrapText="false" indent="1" shrinkToFit="true"/>
      <protection locked="true" hidden="false"/>
    </xf>
    <xf numFmtId="180" fontId="0" fillId="0" borderId="5" xfId="19" applyFont="true" applyBorder="true" applyAlignment="true" applyProtection="true">
      <alignment horizontal="center" vertical="center" textRotation="0" wrapText="false" indent="0" shrinkToFit="true"/>
      <protection locked="true" hidden="false"/>
    </xf>
    <xf numFmtId="171" fontId="0" fillId="0" borderId="14" xfId="16" applyFont="true" applyBorder="true" applyAlignment="true" applyProtection="true">
      <alignment horizontal="center" vertical="center" textRotation="0" wrapText="false" indent="0" shrinkToFit="true"/>
      <protection locked="true" hidden="false"/>
    </xf>
    <xf numFmtId="165" fontId="0" fillId="0" borderId="14" xfId="29" applyFont="true" applyBorder="true" applyAlignment="true" applyProtection="true">
      <alignment horizontal="center" vertical="center" textRotation="0" wrapText="false" indent="0" shrinkToFit="true"/>
      <protection locked="true" hidden="false"/>
    </xf>
    <xf numFmtId="165" fontId="0" fillId="0" borderId="14" xfId="29" applyFont="true" applyBorder="true" applyAlignment="true" applyProtection="true">
      <alignment horizontal="left" vertical="center" textRotation="0" wrapText="false" indent="0" shrinkToFit="true"/>
      <protection locked="true" hidden="false"/>
    </xf>
    <xf numFmtId="164" fontId="13" fillId="6" borderId="14" xfId="29" applyFont="true" applyBorder="true" applyAlignment="true" applyProtection="true">
      <alignment horizontal="left" vertical="center" textRotation="0" wrapText="false" indent="1" shrinkToFit="true"/>
      <protection locked="false" hidden="false"/>
    </xf>
    <xf numFmtId="180" fontId="0" fillId="4" borderId="26" xfId="19" applyFont="true" applyBorder="true" applyAlignment="true" applyProtection="true">
      <alignment horizontal="general" vertical="bottom" textRotation="0" wrapText="false" indent="0" shrinkToFit="true"/>
      <protection locked="false" hidden="false"/>
    </xf>
    <xf numFmtId="164" fontId="13" fillId="6" borderId="0" xfId="29" applyFont="true" applyBorder="true" applyAlignment="false" applyProtection="true">
      <alignment horizontal="general" vertical="bottom" textRotation="0" wrapText="false" indent="0" shrinkToFit="false"/>
      <protection locked="false" hidden="false"/>
    </xf>
    <xf numFmtId="165" fontId="15" fillId="0" borderId="0" xfId="29" applyFont="true" applyBorder="true" applyAlignment="false" applyProtection="true">
      <alignment horizontal="general" vertical="bottom" textRotation="0" wrapText="false" indent="0" shrinkToFit="false"/>
      <protection locked="true" hidden="false"/>
    </xf>
    <xf numFmtId="171" fontId="15" fillId="0" borderId="0" xfId="16" applyFont="true" applyBorder="true" applyAlignment="true" applyProtection="true">
      <alignment horizontal="general" vertical="bottom" textRotation="0" wrapText="false" indent="0" shrinkToFit="false"/>
      <protection locked="true" hidden="false"/>
    </xf>
    <xf numFmtId="165" fontId="15" fillId="0" borderId="14" xfId="29" applyFont="true" applyBorder="true" applyAlignment="true" applyProtection="true">
      <alignment horizontal="left" vertical="center" textRotation="0" wrapText="false" indent="1" shrinkToFit="true"/>
      <protection locked="true" hidden="false"/>
    </xf>
    <xf numFmtId="180" fontId="0" fillId="0" borderId="26" xfId="19" applyFont="true" applyBorder="true" applyAlignment="true" applyProtection="true">
      <alignment horizontal="general" vertical="bottom" textRotation="0" wrapText="false" indent="0" shrinkToFit="true"/>
      <protection locked="true" hidden="false"/>
    </xf>
    <xf numFmtId="165" fontId="0" fillId="0" borderId="16" xfId="29" applyFont="true" applyBorder="true" applyAlignment="true" applyProtection="true">
      <alignment horizontal="left" vertical="center" textRotation="0" wrapText="false" indent="0" shrinkToFit="true"/>
      <protection locked="true" hidden="false"/>
    </xf>
    <xf numFmtId="191" fontId="0" fillId="0" borderId="6" xfId="16" applyFont="true" applyBorder="true" applyAlignment="true" applyProtection="true">
      <alignment horizontal="general" vertical="center" textRotation="0" wrapText="false" indent="0" shrinkToFit="true"/>
      <protection locked="true" hidden="false"/>
    </xf>
    <xf numFmtId="191" fontId="0" fillId="0" borderId="17" xfId="16" applyFont="true" applyBorder="true" applyAlignment="true" applyProtection="true">
      <alignment horizontal="general" vertical="center" textRotation="0" wrapText="false" indent="0" shrinkToFit="true"/>
      <protection locked="true" hidden="false"/>
    </xf>
    <xf numFmtId="191" fontId="0" fillId="0" borderId="7" xfId="16" applyFont="true" applyBorder="true" applyAlignment="true" applyProtection="true">
      <alignment horizontal="general" vertical="center" textRotation="0" wrapText="false" indent="0" shrinkToFit="true"/>
      <protection locked="true" hidden="false"/>
    </xf>
    <xf numFmtId="180" fontId="0" fillId="0" borderId="27" xfId="29" applyFont="true" applyBorder="true" applyAlignment="true" applyProtection="true">
      <alignment horizontal="center" vertical="center" textRotation="0" wrapText="false" indent="0" shrinkToFit="true"/>
      <protection locked="true" hidden="false"/>
    </xf>
    <xf numFmtId="180" fontId="0" fillId="0" borderId="7" xfId="29" applyFont="true" applyBorder="true" applyAlignment="true" applyProtection="true">
      <alignment horizontal="center" vertical="center" textRotation="0" wrapText="false" indent="0" shrinkToFit="true"/>
      <protection locked="true" hidden="false"/>
    </xf>
    <xf numFmtId="171" fontId="15" fillId="0" borderId="0" xfId="16" applyFont="true" applyBorder="true" applyAlignment="true" applyProtection="true">
      <alignment horizontal="general" vertical="bottom" textRotation="0" wrapText="false" indent="0" shrinkToFit="false"/>
      <protection locked="false" hidden="false"/>
    </xf>
    <xf numFmtId="171" fontId="15" fillId="0" borderId="0" xfId="16" applyFont="true" applyBorder="true" applyAlignment="true" applyProtection="true">
      <alignment horizontal="left" vertical="center" textRotation="0" wrapText="false" indent="0" shrinkToFit="true"/>
      <protection locked="true" hidden="false"/>
    </xf>
    <xf numFmtId="191" fontId="15" fillId="0" borderId="0" xfId="29" applyFont="true" applyBorder="true" applyAlignment="false" applyProtection="true">
      <alignment horizontal="general" vertical="bottom" textRotation="0" wrapText="false" indent="0" shrinkToFit="false"/>
      <protection locked="false" hidden="false"/>
    </xf>
    <xf numFmtId="171" fontId="15" fillId="0" borderId="0" xfId="16" applyFont="true" applyBorder="true" applyAlignment="true" applyProtection="true">
      <alignment horizontal="left" vertical="center" textRotation="0" wrapText="false" indent="0" shrinkToFit="true"/>
      <protection locked="false" hidden="false"/>
    </xf>
    <xf numFmtId="164" fontId="24" fillId="0" borderId="0" xfId="29" applyFont="true" applyBorder="true" applyAlignment="true" applyProtection="true">
      <alignment horizontal="center" vertical="center" textRotation="0" wrapText="false" indent="0" shrinkToFit="false"/>
      <protection locked="false" hidden="false"/>
    </xf>
    <xf numFmtId="180" fontId="0" fillId="0" borderId="0" xfId="19"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5" fontId="0" fillId="0" borderId="13" xfId="29" applyFont="true" applyBorder="true" applyAlignment="true" applyProtection="true">
      <alignment horizontal="left" vertical="center" textRotation="0" wrapText="false" indent="0" shrinkToFit="true"/>
      <protection locked="true" hidden="false"/>
    </xf>
    <xf numFmtId="203" fontId="0" fillId="0" borderId="2" xfId="16" applyFont="true" applyBorder="true" applyAlignment="true" applyProtection="true">
      <alignment horizontal="general" vertical="center" textRotation="0" wrapText="false" indent="0" shrinkToFit="true"/>
      <protection locked="true" hidden="false"/>
    </xf>
    <xf numFmtId="203" fontId="0" fillId="0" borderId="9" xfId="16" applyFont="true" applyBorder="true" applyAlignment="true" applyProtection="true">
      <alignment horizontal="general" vertical="center" textRotation="0" wrapText="false" indent="0" shrinkToFit="true"/>
      <protection locked="true" hidden="false"/>
    </xf>
    <xf numFmtId="203" fontId="0" fillId="0" borderId="3" xfId="16" applyFont="true" applyBorder="true" applyAlignment="true" applyProtection="true">
      <alignment horizontal="general" vertical="center" textRotation="0" wrapText="false" indent="0" shrinkToFit="true"/>
      <protection locked="true" hidden="false"/>
    </xf>
    <xf numFmtId="180" fontId="0" fillId="0" borderId="0" xfId="29" applyFont="true" applyBorder="true" applyAlignment="true" applyProtection="true">
      <alignment horizontal="center" vertical="center" textRotation="0" wrapText="false" indent="0" shrinkToFit="true"/>
      <protection locked="false" hidden="false"/>
    </xf>
    <xf numFmtId="165" fontId="0" fillId="0" borderId="14" xfId="29" applyFont="true" applyBorder="true" applyAlignment="true" applyProtection="true">
      <alignment horizontal="left" vertical="center" textRotation="0" wrapText="false" indent="1" shrinkToFit="true"/>
      <protection locked="true" hidden="false"/>
    </xf>
    <xf numFmtId="180" fontId="0" fillId="0" borderId="0" xfId="19" applyFont="true" applyBorder="true" applyAlignment="true" applyProtection="true">
      <alignment horizontal="general" vertical="center" textRotation="0" wrapText="false" indent="0" shrinkToFit="true"/>
      <protection locked="false" hidden="false"/>
    </xf>
    <xf numFmtId="180" fontId="0"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5" fontId="61" fillId="0" borderId="0" xfId="31" applyFont="true" applyBorder="true" applyAlignment="true" applyProtection="true">
      <alignment horizontal="general" vertical="bottom" textRotation="0" wrapText="false" indent="0" shrinkToFit="fals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71" fontId="0" fillId="0" borderId="16" xfId="16" applyFont="true" applyBorder="true" applyAlignment="true" applyProtection="true">
      <alignment horizontal="general" vertical="center" textRotation="0" wrapText="true" indent="0" shrinkToFit="false"/>
      <protection locked="tru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1" fontId="0" fillId="0" borderId="0" xfId="16" applyFont="true" applyBorder="true" applyAlignment="true" applyProtection="true">
      <alignment horizontal="general" vertical="center" textRotation="0" wrapText="false" indent="0" shrinkToFit="true"/>
      <protection locked="false" hidden="false"/>
    </xf>
    <xf numFmtId="204" fontId="62" fillId="0" borderId="0" xfId="16" applyFont="true" applyBorder="true" applyAlignment="true" applyProtection="true">
      <alignment horizontal="general" vertical="bottom" textRotation="0" wrapText="false" indent="0" shrinkToFit="false"/>
      <protection locked="false" hidden="false"/>
    </xf>
    <xf numFmtId="165" fontId="63"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true"/>
      <protection locked="true" hidden="false"/>
    </xf>
    <xf numFmtId="191" fontId="0" fillId="0" borderId="0" xfId="0" applyFont="false" applyBorder="true" applyAlignment="true" applyProtection="true">
      <alignment horizontal="general" vertical="bottom" textRotation="0" wrapText="false" indent="0" shrinkToFit="true"/>
      <protection locked="true" hidden="false"/>
    </xf>
    <xf numFmtId="164" fontId="0" fillId="0" borderId="0" xfId="29" applyFont="true" applyBorder="true" applyAlignment="true" applyProtection="true">
      <alignment horizontal="general" vertical="center" textRotation="0" wrapText="false" indent="0" shrinkToFit="true"/>
      <protection locked="false" hidden="false"/>
    </xf>
    <xf numFmtId="164" fontId="0" fillId="0" borderId="0" xfId="29" applyFont="true" applyBorder="true" applyAlignment="true" applyProtection="true">
      <alignment horizontal="right" vertical="center" textRotation="0" wrapText="false" indent="0" shrinkToFit="true"/>
      <protection locked="false" hidden="false"/>
    </xf>
    <xf numFmtId="165" fontId="21" fillId="0" borderId="0" xfId="29" applyFont="true" applyBorder="true" applyAlignment="true" applyProtection="true">
      <alignment horizontal="right" vertical="center" textRotation="0" wrapText="false" indent="0" shrinkToFit="false"/>
      <protection locked="true" hidden="false"/>
    </xf>
    <xf numFmtId="164" fontId="21" fillId="0" borderId="0" xfId="29" applyFont="true" applyBorder="true" applyAlignment="true" applyProtection="true">
      <alignment horizontal="center" vertical="center" textRotation="0" wrapText="false" indent="0" shrinkToFit="false"/>
      <protection locked="false" hidden="false"/>
    </xf>
    <xf numFmtId="171" fontId="24" fillId="0" borderId="0" xfId="16" applyFont="true" applyBorder="true" applyAlignment="true" applyProtection="true">
      <alignment horizontal="center" vertical="center" textRotation="0" wrapText="false" indent="0" shrinkToFit="false"/>
      <protection locked="false" hidden="false"/>
    </xf>
    <xf numFmtId="205" fontId="24" fillId="0" borderId="0" xfId="16" applyFont="true" applyBorder="true" applyAlignment="true" applyProtection="true">
      <alignment horizontal="center" vertical="center" textRotation="0" wrapText="false" indent="0" shrinkToFit="false"/>
      <protection locked="false" hidden="false"/>
    </xf>
    <xf numFmtId="204" fontId="24" fillId="0" borderId="0" xfId="16" applyFont="tru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true"/>
      <protection locked="false" hidden="false"/>
    </xf>
    <xf numFmtId="171" fontId="0" fillId="0" borderId="0" xfId="29" applyFont="true" applyBorder="true" applyAlignment="true" applyProtection="true">
      <alignment horizontal="right" vertical="center" textRotation="0" wrapText="false" indent="0" shrinkToFit="true"/>
      <protection locked="false" hidden="false"/>
    </xf>
    <xf numFmtId="171" fontId="0" fillId="0" borderId="8" xfId="16" applyFont="true" applyBorder="true" applyAlignment="true" applyProtection="true">
      <alignment horizontal="center" vertical="center" textRotation="0" wrapText="false" indent="0" shrinkToFit="true"/>
      <protection locked="true" hidden="false"/>
    </xf>
    <xf numFmtId="174" fontId="0" fillId="0" borderId="28" xfId="31" applyFont="true" applyBorder="true" applyAlignment="true" applyProtection="true">
      <alignment horizontal="center" vertical="center" textRotation="0" wrapText="false" indent="0" shrinkToFit="true"/>
      <protection locked="true" hidden="false"/>
    </xf>
    <xf numFmtId="169" fontId="0" fillId="0" borderId="24" xfId="0" applyFont="true" applyBorder="true" applyAlignment="true" applyProtection="true">
      <alignment horizontal="center" vertical="center" textRotation="0" wrapText="false" indent="0" shrinkToFit="true"/>
      <protection locked="true" hidden="false"/>
    </xf>
    <xf numFmtId="174" fontId="0" fillId="0" borderId="0" xfId="31" applyFont="true" applyBorder="true" applyAlignment="true" applyProtection="true">
      <alignment horizontal="center" vertical="center" textRotation="0" wrapText="false" indent="0" shrinkToFit="true"/>
      <protection locked="true" hidden="false"/>
    </xf>
    <xf numFmtId="174" fontId="0" fillId="0" borderId="0" xfId="31" applyFont="true" applyBorder="true" applyAlignment="true" applyProtection="true">
      <alignment horizontal="center" vertical="center" textRotation="0" wrapText="false" indent="0" shrinkToFit="true"/>
      <protection locked="false" hidden="false"/>
    </xf>
    <xf numFmtId="191" fontId="0" fillId="0" borderId="2" xfId="16" applyFont="true" applyBorder="true" applyAlignment="true" applyProtection="true">
      <alignment horizontal="center" vertical="center" textRotation="0" wrapText="false" indent="0" shrinkToFit="true"/>
      <protection locked="true" hidden="false"/>
    </xf>
    <xf numFmtId="191" fontId="0" fillId="0" borderId="3" xfId="16" applyFont="true" applyBorder="true" applyAlignment="true" applyProtection="true">
      <alignment horizontal="general" vertical="bottom" textRotation="0" wrapText="false" indent="0" shrinkToFit="true"/>
      <protection locked="true" hidden="false"/>
    </xf>
    <xf numFmtId="171" fontId="0" fillId="0" borderId="0" xfId="16" applyFont="true" applyBorder="true" applyAlignment="true" applyProtection="true">
      <alignment horizontal="left" vertical="center" textRotation="0" wrapText="false" indent="1"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true" hidden="false"/>
    </xf>
    <xf numFmtId="191" fontId="0" fillId="0" borderId="0" xfId="16" applyFont="true" applyBorder="true" applyAlignment="true" applyProtection="true">
      <alignment horizontal="general" vertical="bottom" textRotation="0" wrapText="false" indent="0" shrinkToFit="true"/>
      <protection locked="false" hidden="false"/>
    </xf>
    <xf numFmtId="191" fontId="0" fillId="0" borderId="4" xfId="16" applyFont="true" applyBorder="true" applyAlignment="true" applyProtection="true">
      <alignment horizontal="center" vertical="center" textRotation="0" wrapText="false" indent="0" shrinkToFit="true"/>
      <protection locked="true" hidden="false"/>
    </xf>
    <xf numFmtId="191" fontId="0" fillId="0" borderId="5" xfId="16" applyFont="true" applyBorder="true" applyAlignment="true" applyProtection="true">
      <alignment horizontal="general" vertical="bottom" textRotation="0" wrapText="false" indent="0" shrinkToFit="true"/>
      <protection locked="true" hidden="false"/>
    </xf>
    <xf numFmtId="171" fontId="0" fillId="0" borderId="0" xfId="16" applyFont="true" applyBorder="true" applyAlignment="true" applyProtection="true">
      <alignment horizontal="right" vertical="center" textRotation="0" wrapText="false" indent="0" shrinkToFit="true"/>
      <protection locked="false" hidden="false"/>
    </xf>
    <xf numFmtId="171" fontId="57" fillId="0" borderId="0" xfId="16" applyFont="true" applyBorder="true" applyAlignment="true" applyProtection="true">
      <alignment horizontal="general" vertical="center" textRotation="0" wrapText="false" indent="0" shrinkToFit="true"/>
      <protection locked="false" hidden="false"/>
    </xf>
    <xf numFmtId="171" fontId="15" fillId="0" borderId="0" xfId="16" applyFont="true" applyBorder="true" applyAlignment="true" applyProtection="true">
      <alignment horizontal="general" vertical="center" textRotation="0" wrapText="false" indent="0" shrinkToFit="true"/>
      <protection locked="true" hidden="false"/>
    </xf>
    <xf numFmtId="171" fontId="0" fillId="0" borderId="14" xfId="16" applyFont="true" applyBorder="true" applyAlignment="true" applyProtection="true">
      <alignment horizontal="left" vertical="center" textRotation="0" wrapText="false" indent="2" shrinkToFit="true"/>
      <protection locked="true" hidden="false"/>
    </xf>
    <xf numFmtId="171" fontId="64" fillId="0" borderId="0" xfId="16" applyFont="true" applyBorder="true" applyAlignment="true" applyProtection="true">
      <alignment horizontal="general" vertical="center" textRotation="0" wrapText="false" indent="0" shrinkToFit="true"/>
      <protection locked="true" hidden="false"/>
    </xf>
    <xf numFmtId="171" fontId="64" fillId="0" borderId="0" xfId="16" applyFont="true" applyBorder="true" applyAlignment="true" applyProtection="true">
      <alignment horizontal="right" vertical="center" textRotation="0" wrapText="false" indent="0" shrinkToFit="true"/>
      <protection locked="true" hidden="false"/>
    </xf>
    <xf numFmtId="171" fontId="64" fillId="0" borderId="0" xfId="16" applyFont="true" applyBorder="true" applyAlignment="true" applyProtection="true">
      <alignment horizontal="right" vertical="center" textRotation="0" wrapText="false" indent="0" shrinkToFit="true"/>
      <protection locked="false" hidden="false"/>
    </xf>
    <xf numFmtId="171" fontId="64" fillId="0" borderId="0" xfId="16" applyFont="true" applyBorder="true" applyAlignment="true" applyProtection="true">
      <alignment horizontal="general" vertical="center" textRotation="0" wrapText="false" indent="0" shrinkToFit="true"/>
      <protection locked="false" hidden="false"/>
    </xf>
    <xf numFmtId="171" fontId="65" fillId="0" borderId="0" xfId="16" applyFont="true" applyBorder="true" applyAlignment="true" applyProtection="true">
      <alignment horizontal="general" vertical="center" textRotation="0" wrapText="false" indent="0" shrinkToFit="true"/>
      <protection locked="true" hidden="false"/>
    </xf>
    <xf numFmtId="171" fontId="0" fillId="0" borderId="0" xfId="16" applyFont="true" applyBorder="true" applyAlignment="true" applyProtection="true">
      <alignment horizontal="general" vertical="center" textRotation="0" wrapText="false" indent="0" shrinkToFit="true"/>
      <protection locked="true" hidden="false"/>
    </xf>
    <xf numFmtId="171" fontId="15" fillId="0" borderId="0" xfId="16" applyFont="true" applyBorder="true" applyAlignment="true" applyProtection="true">
      <alignment horizontal="center" vertical="center" textRotation="0" wrapText="false" indent="0" shrinkToFit="true"/>
      <protection locked="true" hidden="false"/>
    </xf>
    <xf numFmtId="191" fontId="0" fillId="0" borderId="4" xfId="16" applyFont="true" applyBorder="true" applyAlignment="true" applyProtection="true">
      <alignment horizontal="general" vertical="center" textRotation="0" wrapText="false" indent="0" shrinkToFit="true"/>
      <protection locked="false" hidden="false"/>
    </xf>
    <xf numFmtId="171" fontId="13" fillId="0" borderId="0"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center" vertical="center" textRotation="0" wrapText="false" indent="0" shrinkToFit="true"/>
      <protection locked="true" hidden="false"/>
    </xf>
    <xf numFmtId="165" fontId="0" fillId="0" borderId="14" xfId="32" applyFont="true" applyBorder="true" applyAlignment="true" applyProtection="true">
      <alignment horizontal="left" vertical="center" textRotation="0" wrapText="false" indent="1" shrinkToFit="true"/>
      <protection locked="true" hidden="false"/>
    </xf>
    <xf numFmtId="171" fontId="0" fillId="0" borderId="0" xfId="29" applyFont="true" applyBorder="true" applyAlignment="true" applyProtection="true">
      <alignment horizontal="left" vertical="bottom" textRotation="0" wrapText="false" indent="2" shrinkToFit="true"/>
      <protection locked="false" hidden="false"/>
    </xf>
    <xf numFmtId="171" fontId="0" fillId="8" borderId="14" xfId="16" applyFont="true" applyBorder="true" applyAlignment="true" applyProtection="true">
      <alignment horizontal="left" vertical="center" textRotation="0" wrapText="false" indent="2" shrinkToFit="true"/>
      <protection locked="false" hidden="false"/>
    </xf>
    <xf numFmtId="191" fontId="0" fillId="8" borderId="4" xfId="16" applyFont="true" applyBorder="true" applyAlignment="true" applyProtection="true">
      <alignment horizontal="general" vertical="center" textRotation="0" wrapText="false" indent="0" shrinkToFit="true"/>
      <protection locked="false" hidden="false"/>
    </xf>
    <xf numFmtId="171" fontId="0" fillId="0" borderId="16" xfId="16" applyFont="true" applyBorder="true" applyAlignment="true" applyProtection="true">
      <alignment horizontal="center" vertical="bottom" textRotation="0" wrapText="false" indent="0" shrinkToFit="true"/>
      <protection locked="true" hidden="false"/>
    </xf>
    <xf numFmtId="191" fontId="0" fillId="0" borderId="29" xfId="16" applyFont="true" applyBorder="true" applyAlignment="true" applyProtection="true">
      <alignment horizontal="general" vertical="center" textRotation="0" wrapText="false" indent="0" shrinkToFit="true"/>
      <protection locked="true" hidden="false"/>
    </xf>
    <xf numFmtId="191" fontId="0" fillId="0" borderId="3" xfId="16" applyFont="true" applyBorder="true" applyAlignment="true" applyProtection="true">
      <alignment horizontal="general" vertical="center" textRotation="0" wrapText="false" indent="0" shrinkToFit="true"/>
      <protection locked="true" hidden="false"/>
    </xf>
    <xf numFmtId="171" fontId="0" fillId="0" borderId="18" xfId="16" applyFont="true" applyBorder="true" applyAlignment="true" applyProtection="true">
      <alignment horizontal="general" vertical="center" textRotation="0" wrapText="false" indent="0" shrinkToFit="true"/>
      <protection locked="true" hidden="false"/>
    </xf>
    <xf numFmtId="191" fontId="0" fillId="0" borderId="30" xfId="16" applyFont="true" applyBorder="true" applyAlignment="true" applyProtection="true">
      <alignment horizontal="general" vertical="center" textRotation="0" wrapText="false" indent="0" shrinkToFit="true"/>
      <protection locked="true" hidden="false"/>
    </xf>
    <xf numFmtId="165" fontId="36" fillId="0" borderId="0" xfId="16" applyFont="true" applyBorder="true" applyAlignment="true" applyProtection="true">
      <alignment horizontal="general" vertical="bottom" textRotation="0" wrapText="false" indent="0" shrinkToFit="true"/>
      <protection locked="true" hidden="false"/>
    </xf>
    <xf numFmtId="165" fontId="0" fillId="0" borderId="0" xfId="16" applyFont="true" applyBorder="true" applyAlignment="true" applyProtection="true">
      <alignment horizontal="general" vertical="bottom" textRotation="0" wrapText="false" indent="0" shrinkToFit="true"/>
      <protection locked="true" hidden="false"/>
    </xf>
    <xf numFmtId="204" fontId="21" fillId="0" borderId="0" xfId="16" applyFont="true" applyBorder="true" applyAlignment="true" applyProtection="true">
      <alignment horizontal="general" vertical="bottom" textRotation="0" wrapText="false" indent="0" shrinkToFit="true"/>
      <protection locked="false" hidden="false"/>
    </xf>
    <xf numFmtId="165" fontId="36" fillId="0" borderId="0" xfId="16" applyFont="true" applyBorder="true" applyAlignment="true" applyProtection="true">
      <alignment horizontal="left" vertical="bottom" textRotation="0" wrapText="false" indent="1" shrinkToFit="true"/>
      <protection locked="true" hidden="false"/>
    </xf>
    <xf numFmtId="165" fontId="0" fillId="0" borderId="0" xfId="29" applyFont="true" applyBorder="true" applyAlignment="true" applyProtection="true">
      <alignment horizontal="general" vertical="center" textRotation="0" wrapText="false" indent="0" shrinkToFit="true"/>
      <protection locked="true" hidden="false"/>
    </xf>
    <xf numFmtId="171" fontId="0" fillId="0" borderId="0" xfId="29" applyFont="true" applyBorder="true" applyAlignment="true" applyProtection="true">
      <alignment horizontal="general" vertical="center" textRotation="0" wrapText="false" indent="0" shrinkToFit="true"/>
      <protection locked="true" hidden="false"/>
    </xf>
    <xf numFmtId="164" fontId="27" fillId="0" borderId="0" xfId="31" applyFont="true" applyBorder="true" applyAlignment="true" applyProtection="true">
      <alignment horizontal="left" vertical="center" textRotation="0" wrapText="false" indent="0" shrinkToFit="false"/>
      <protection locked="false" hidden="false"/>
    </xf>
    <xf numFmtId="164" fontId="0" fillId="0" borderId="0" xfId="31" applyFont="true" applyBorder="true" applyAlignment="true" applyProtection="true">
      <alignment horizontal="general" vertical="center" textRotation="0" wrapText="false" indent="0" shrinkToFit="true"/>
      <protection locked="false" hidden="false"/>
    </xf>
    <xf numFmtId="206" fontId="0" fillId="0" borderId="10" xfId="0" applyFont="true" applyBorder="true" applyAlignment="true" applyProtection="true">
      <alignment horizontal="center" vertical="center" textRotation="0" wrapText="false" indent="0" shrinkToFit="true"/>
      <protection locked="true" hidden="false"/>
    </xf>
    <xf numFmtId="206" fontId="0" fillId="0" borderId="11" xfId="0" applyFont="true" applyBorder="true" applyAlignment="true" applyProtection="true">
      <alignment horizontal="center" vertical="center" textRotation="0" wrapText="false" indent="0" shrinkToFit="true"/>
      <protection locked="true" hidden="false"/>
    </xf>
    <xf numFmtId="206" fontId="0" fillId="0" borderId="12" xfId="0" applyFont="true" applyBorder="true" applyAlignment="true" applyProtection="true">
      <alignment horizontal="center" vertical="center" textRotation="0" wrapText="false" indent="0" shrinkToFit="true"/>
      <protection locked="true" hidden="false"/>
    </xf>
    <xf numFmtId="165" fontId="0" fillId="0" borderId="13" xfId="31" applyFont="true" applyBorder="true" applyAlignment="true" applyProtection="true">
      <alignment horizontal="general" vertical="center" textRotation="0" wrapText="false" indent="0" shrinkToFit="true"/>
      <protection locked="true" hidden="false"/>
    </xf>
    <xf numFmtId="165" fontId="0" fillId="0" borderId="14" xfId="31" applyFont="true" applyBorder="true" applyAlignment="true" applyProtection="true">
      <alignment horizontal="general" vertical="center" textRotation="0" wrapText="false" indent="0" shrinkToFit="true"/>
      <protection locked="true" hidden="false"/>
    </xf>
    <xf numFmtId="165" fontId="0" fillId="0" borderId="16" xfId="31" applyFont="true" applyBorder="true" applyAlignment="true" applyProtection="true">
      <alignment horizontal="general" vertical="center" textRotation="0" wrapText="false" indent="0" shrinkToFit="true"/>
      <protection locked="true" hidden="false"/>
    </xf>
    <xf numFmtId="164" fontId="38" fillId="0" borderId="0" xfId="31" applyFont="true" applyBorder="true" applyAlignment="false" applyProtection="true">
      <alignment horizontal="general" vertical="bottom" textRotation="0" wrapText="false" indent="0" shrinkToFit="false"/>
      <protection locked="false" hidden="false"/>
    </xf>
    <xf numFmtId="164" fontId="38" fillId="0" borderId="0" xfId="31" applyFont="true" applyBorder="true" applyAlignment="true" applyProtection="true">
      <alignment horizontal="general" vertical="center" textRotation="0" wrapText="false" indent="0" shrinkToFit="false"/>
      <protection locked="false" hidden="false"/>
    </xf>
    <xf numFmtId="174" fontId="38" fillId="0" borderId="0" xfId="31" applyFont="true" applyBorder="true" applyAlignment="false" applyProtection="true">
      <alignment horizontal="general" vertical="bottom" textRotation="0" wrapText="false" indent="0" shrinkToFit="false"/>
      <protection locked="true" hidden="false"/>
    </xf>
    <xf numFmtId="165" fontId="38" fillId="0" borderId="0" xfId="31" applyFont="true" applyBorder="true" applyAlignment="false" applyProtection="true">
      <alignment horizontal="general" vertical="bottom" textRotation="0" wrapText="false" indent="0" shrinkToFit="false"/>
      <protection locked="true" hidden="false"/>
    </xf>
    <xf numFmtId="179" fontId="38" fillId="0" borderId="0" xfId="19" applyFont="true" applyBorder="true" applyAlignment="true" applyProtection="true">
      <alignment horizontal="general" vertical="bottom" textRotation="0" wrapText="false" indent="0" shrinkToFit="false"/>
      <protection locked="false" hidden="false"/>
    </xf>
    <xf numFmtId="184" fontId="38" fillId="0" borderId="0" xfId="31" applyFont="true" applyBorder="true" applyAlignment="false" applyProtection="true">
      <alignment horizontal="general" vertical="bottom" textRotation="0" wrapText="false" indent="0" shrinkToFit="false"/>
      <protection locked="true" hidden="false"/>
    </xf>
    <xf numFmtId="164" fontId="0" fillId="0" borderId="0" xfId="30" applyFont="true" applyBorder="true" applyAlignment="false" applyProtection="true">
      <alignment horizontal="general" vertical="bottom" textRotation="0" wrapText="false" indent="0" shrinkToFit="false"/>
      <protection locked="false" hidden="false"/>
    </xf>
    <xf numFmtId="165" fontId="21" fillId="0" borderId="0" xfId="30" applyFont="true" applyBorder="true" applyAlignment="true" applyProtection="true">
      <alignment horizontal="center" vertical="center" textRotation="0" wrapText="false" indent="0" shrinkToFit="false"/>
      <protection locked="true" hidden="false"/>
    </xf>
    <xf numFmtId="164" fontId="21" fillId="0" borderId="0" xfId="30" applyFont="true" applyBorder="true" applyAlignment="true" applyProtection="true">
      <alignment horizontal="left" vertical="center" textRotation="0" wrapText="false" indent="0" shrinkToFit="false"/>
      <protection locked="false" hidden="false"/>
    </xf>
    <xf numFmtId="164" fontId="21" fillId="0" borderId="0" xfId="30" applyFont="true" applyBorder="true" applyAlignment="true" applyProtection="true">
      <alignment horizontal="center" vertical="center" textRotation="0" wrapText="false" indent="0" shrinkToFit="false"/>
      <protection locked="false" hidden="false"/>
    </xf>
    <xf numFmtId="164" fontId="21" fillId="0" borderId="0" xfId="30" applyFont="true" applyBorder="true" applyAlignment="true" applyProtection="true">
      <alignment horizontal="general" vertical="center" textRotation="0" wrapText="false" indent="0" shrinkToFit="false"/>
      <protection locked="false" hidden="false"/>
    </xf>
    <xf numFmtId="165" fontId="0" fillId="0" borderId="8" xfId="30" applyFont="true" applyBorder="true" applyAlignment="true" applyProtection="true">
      <alignment horizontal="center" vertical="center" textRotation="0" wrapText="false" indent="0" shrinkToFit="true"/>
      <protection locked="true" hidden="false"/>
    </xf>
    <xf numFmtId="164" fontId="0" fillId="0" borderId="0" xfId="30" applyFont="true" applyBorder="true" applyAlignment="true" applyProtection="true">
      <alignment horizontal="general" vertical="center" textRotation="0" wrapText="false" indent="0" shrinkToFit="true"/>
      <protection locked="false" hidden="false"/>
    </xf>
    <xf numFmtId="164" fontId="0" fillId="0" borderId="0" xfId="30" applyFont="true" applyBorder="true" applyAlignment="true" applyProtection="true">
      <alignment horizontal="general" vertical="center" textRotation="0" wrapText="false" indent="0" shrinkToFit="false"/>
      <protection locked="false" hidden="false"/>
    </xf>
    <xf numFmtId="164" fontId="0" fillId="0" borderId="0" xfId="30" applyFont="true" applyBorder="true" applyAlignment="true" applyProtection="true">
      <alignment horizontal="general" vertical="bottom" textRotation="0" wrapText="false" indent="0" shrinkToFit="true"/>
      <protection locked="false" hidden="false"/>
    </xf>
    <xf numFmtId="165" fontId="0" fillId="0" borderId="13" xfId="30" applyFont="true" applyBorder="true" applyAlignment="true" applyProtection="true">
      <alignment horizontal="left" vertical="center" textRotation="0" wrapText="false" indent="0" shrinkToFit="true"/>
      <protection locked="true" hidden="false"/>
    </xf>
    <xf numFmtId="207" fontId="0" fillId="0" borderId="2" xfId="30" applyFont="true" applyBorder="true" applyAlignment="true" applyProtection="true">
      <alignment horizontal="right" vertical="center" textRotation="0" wrapText="false" indent="0" shrinkToFit="true"/>
      <protection locked="true" hidden="false"/>
    </xf>
    <xf numFmtId="207" fontId="0" fillId="0" borderId="9" xfId="30" applyFont="true" applyBorder="true" applyAlignment="true" applyProtection="true">
      <alignment horizontal="right" vertical="center" textRotation="0" wrapText="false" indent="0" shrinkToFit="true"/>
      <protection locked="true" hidden="false"/>
    </xf>
    <xf numFmtId="207" fontId="0" fillId="0" borderId="3" xfId="30" applyFont="true" applyBorder="true" applyAlignment="true" applyProtection="true">
      <alignment horizontal="right" vertical="center" textRotation="0" wrapText="false" indent="0" shrinkToFit="true"/>
      <protection locked="true" hidden="false"/>
    </xf>
    <xf numFmtId="191" fontId="0" fillId="0" borderId="2" xfId="16" applyFont="true" applyBorder="true" applyAlignment="true" applyProtection="true">
      <alignment horizontal="right" vertical="center" textRotation="0" wrapText="false" indent="0" shrinkToFit="true"/>
      <protection locked="true" hidden="false"/>
    </xf>
    <xf numFmtId="191" fontId="0" fillId="0" borderId="9" xfId="16" applyFont="true" applyBorder="true" applyAlignment="true" applyProtection="true">
      <alignment horizontal="right" vertical="center" textRotation="0" wrapText="false" indent="0" shrinkToFit="true"/>
      <protection locked="true" hidden="false"/>
    </xf>
    <xf numFmtId="191" fontId="0" fillId="0" borderId="3" xfId="16" applyFont="true" applyBorder="true" applyAlignment="true" applyProtection="true">
      <alignment horizontal="right" vertical="center" textRotation="0" wrapText="false" indent="0" shrinkToFit="true"/>
      <protection locked="true" hidden="false"/>
    </xf>
    <xf numFmtId="165" fontId="0" fillId="0" borderId="14" xfId="30" applyFont="true" applyBorder="true" applyAlignment="true" applyProtection="true">
      <alignment horizontal="left" vertical="center" textRotation="0" wrapText="false" indent="0" shrinkToFit="true"/>
      <protection locked="true" hidden="false"/>
    </xf>
    <xf numFmtId="207" fontId="0" fillId="0" borderId="4" xfId="30" applyFont="true" applyBorder="true" applyAlignment="true" applyProtection="true">
      <alignment horizontal="right" vertical="center" textRotation="0" wrapText="false" indent="0" shrinkToFit="true"/>
      <protection locked="true" hidden="false"/>
    </xf>
    <xf numFmtId="207" fontId="0" fillId="0" borderId="15" xfId="30" applyFont="true" applyBorder="true" applyAlignment="true" applyProtection="true">
      <alignment horizontal="right" vertical="center" textRotation="0" wrapText="false" indent="0" shrinkToFit="true"/>
      <protection locked="true" hidden="false"/>
    </xf>
    <xf numFmtId="207" fontId="0" fillId="0" borderId="5" xfId="30" applyFont="true" applyBorder="true" applyAlignment="true" applyProtection="true">
      <alignment horizontal="right" vertical="center" textRotation="0" wrapText="false" indent="0" shrinkToFit="true"/>
      <protection locked="true" hidden="false"/>
    </xf>
    <xf numFmtId="191" fontId="0" fillId="0" borderId="4" xfId="16" applyFont="true" applyBorder="true" applyAlignment="true" applyProtection="true">
      <alignment horizontal="right" vertical="center" textRotation="0" wrapText="false" indent="0" shrinkToFit="true"/>
      <protection locked="true" hidden="false"/>
    </xf>
    <xf numFmtId="191" fontId="0" fillId="0" borderId="15" xfId="16" applyFont="true" applyBorder="true" applyAlignment="true" applyProtection="true">
      <alignment horizontal="right" vertical="center" textRotation="0" wrapText="false" indent="0" shrinkToFit="true"/>
      <protection locked="true" hidden="false"/>
    </xf>
    <xf numFmtId="191" fontId="0" fillId="0" borderId="5" xfId="16" applyFont="true" applyBorder="true" applyAlignment="true" applyProtection="true">
      <alignment horizontal="right" vertical="center" textRotation="0" wrapText="false" indent="0" shrinkToFit="true"/>
      <protection locked="true" hidden="false"/>
    </xf>
    <xf numFmtId="165" fontId="0" fillId="0" borderId="16" xfId="30" applyFont="true" applyBorder="true" applyAlignment="true" applyProtection="true">
      <alignment horizontal="left" vertical="center" textRotation="0" wrapText="false" indent="0" shrinkToFit="true"/>
      <protection locked="true" hidden="false"/>
    </xf>
    <xf numFmtId="207" fontId="0" fillId="0" borderId="6" xfId="30" applyFont="true" applyBorder="true" applyAlignment="true" applyProtection="true">
      <alignment horizontal="right" vertical="center" textRotation="0" wrapText="false" indent="0" shrinkToFit="true"/>
      <protection locked="true" hidden="false"/>
    </xf>
    <xf numFmtId="207" fontId="0" fillId="0" borderId="17" xfId="30" applyFont="true" applyBorder="true" applyAlignment="true" applyProtection="true">
      <alignment horizontal="right" vertical="center" textRotation="0" wrapText="false" indent="0" shrinkToFit="true"/>
      <protection locked="true" hidden="false"/>
    </xf>
    <xf numFmtId="207" fontId="0" fillId="0" borderId="7" xfId="30" applyFont="true" applyBorder="true" applyAlignment="true" applyProtection="true">
      <alignment horizontal="right" vertical="center" textRotation="0" wrapText="false" indent="0" shrinkToFit="true"/>
      <protection locked="true" hidden="false"/>
    </xf>
    <xf numFmtId="191" fontId="0" fillId="0" borderId="6" xfId="16" applyFont="true" applyBorder="true" applyAlignment="true" applyProtection="true">
      <alignment horizontal="right" vertical="center" textRotation="0" wrapText="false" indent="0" shrinkToFit="true"/>
      <protection locked="true" hidden="false"/>
    </xf>
    <xf numFmtId="191" fontId="0" fillId="0" borderId="17" xfId="16" applyFont="true" applyBorder="true" applyAlignment="true" applyProtection="true">
      <alignment horizontal="right" vertical="center" textRotation="0" wrapText="false" indent="0" shrinkToFit="true"/>
      <protection locked="true" hidden="false"/>
    </xf>
    <xf numFmtId="191" fontId="0" fillId="0" borderId="7" xfId="16" applyFont="true" applyBorder="true" applyAlignment="true" applyProtection="true">
      <alignment horizontal="right" vertical="center" textRotation="0" wrapText="false" indent="0" shrinkToFit="true"/>
      <protection locked="true" hidden="false"/>
    </xf>
    <xf numFmtId="165" fontId="0" fillId="0" borderId="18" xfId="30" applyFont="true" applyBorder="true" applyAlignment="true" applyProtection="true">
      <alignment horizontal="left" vertical="center" textRotation="0" wrapText="false" indent="0" shrinkToFit="true"/>
      <protection locked="true" hidden="false"/>
    </xf>
    <xf numFmtId="208" fontId="0" fillId="0" borderId="19" xfId="30" applyFont="true" applyBorder="true" applyAlignment="true" applyProtection="true">
      <alignment horizontal="right" vertical="center" textRotation="0" wrapText="false" indent="0" shrinkToFit="true"/>
      <protection locked="true" hidden="false"/>
    </xf>
    <xf numFmtId="208" fontId="0" fillId="0" borderId="20" xfId="30" applyFont="true" applyBorder="true" applyAlignment="true" applyProtection="true">
      <alignment horizontal="right" vertical="center" textRotation="0" wrapText="false" indent="0" shrinkToFit="true"/>
      <protection locked="true" hidden="false"/>
    </xf>
    <xf numFmtId="208" fontId="0" fillId="0" borderId="21" xfId="30" applyFont="true" applyBorder="true" applyAlignment="true" applyProtection="true">
      <alignment horizontal="right" vertical="center" textRotation="0" wrapText="false" indent="0" shrinkToFit="true"/>
      <protection locked="true" hidden="false"/>
    </xf>
    <xf numFmtId="191" fontId="0" fillId="0" borderId="19" xfId="16" applyFont="true" applyBorder="true" applyAlignment="true" applyProtection="true">
      <alignment horizontal="right" vertical="center" textRotation="0" wrapText="false" indent="0" shrinkToFit="true"/>
      <protection locked="true" hidden="false"/>
    </xf>
    <xf numFmtId="191" fontId="0" fillId="0" borderId="20" xfId="16" applyFont="true" applyBorder="true" applyAlignment="true" applyProtection="true">
      <alignment horizontal="right" vertical="center" textRotation="0" wrapText="false" indent="0" shrinkToFit="true"/>
      <protection locked="true" hidden="false"/>
    </xf>
    <xf numFmtId="191" fontId="0" fillId="0" borderId="21" xfId="16" applyFont="true" applyBorder="true" applyAlignment="true" applyProtection="true">
      <alignment horizontal="right" vertical="center" textRotation="0" wrapText="false" indent="0" shrinkToFit="true"/>
      <protection locked="true" hidden="false"/>
    </xf>
    <xf numFmtId="165" fontId="0" fillId="0" borderId="18" xfId="30" applyFont="true" applyBorder="true" applyAlignment="true" applyProtection="true">
      <alignment horizontal="general" vertical="center" textRotation="0" wrapText="false" indent="0" shrinkToFit="true"/>
      <protection locked="true" hidden="false"/>
    </xf>
    <xf numFmtId="165" fontId="0" fillId="0" borderId="19" xfId="30" applyFont="true" applyBorder="true" applyAlignment="true" applyProtection="true">
      <alignment horizontal="center" vertical="center" textRotation="0" wrapText="false" indent="0" shrinkToFit="true"/>
      <protection locked="true" hidden="false"/>
    </xf>
    <xf numFmtId="165" fontId="0" fillId="0" borderId="20" xfId="30" applyFont="true" applyBorder="true" applyAlignment="true" applyProtection="true">
      <alignment horizontal="center" vertical="center" textRotation="0" wrapText="false" indent="0" shrinkToFit="true"/>
      <protection locked="true" hidden="false"/>
    </xf>
    <xf numFmtId="165" fontId="0" fillId="0" borderId="21" xfId="30" applyFont="true" applyBorder="true" applyAlignment="true" applyProtection="true">
      <alignment horizontal="center" vertical="center" textRotation="0" wrapText="false" indent="0" shrinkToFit="true"/>
      <protection locked="true" hidden="false"/>
    </xf>
    <xf numFmtId="164" fontId="38" fillId="0" borderId="0" xfId="30" applyFont="true" applyBorder="true" applyAlignment="false" applyProtection="true">
      <alignment horizontal="general" vertical="bottom" textRotation="0" wrapText="false" indent="0" shrinkToFit="false"/>
      <protection locked="false" hidden="false"/>
    </xf>
    <xf numFmtId="165" fontId="38" fillId="0" borderId="0" xfId="30" applyFont="true" applyBorder="true" applyAlignment="true" applyProtection="true">
      <alignment horizontal="right" vertical="bottom" textRotation="0" wrapText="false" indent="0" shrinkToFit="false"/>
      <protection locked="true" hidden="false"/>
    </xf>
    <xf numFmtId="174" fontId="38" fillId="0" borderId="0" xfId="31" applyFont="true" applyBorder="true" applyAlignment="true" applyProtection="true">
      <alignment horizontal="center" vertical="center" textRotation="0" wrapText="false" indent="0" shrinkToFit="true"/>
      <protection locked="true" hidden="false"/>
    </xf>
    <xf numFmtId="174" fontId="38" fillId="0" borderId="0" xfId="31" applyFont="true" applyBorder="true" applyAlignment="true" applyProtection="true">
      <alignment horizontal="center" vertical="center" textRotation="0" wrapText="false" indent="0" shrinkToFit="true"/>
      <protection locked="false" hidden="false"/>
    </xf>
    <xf numFmtId="165" fontId="39" fillId="0" borderId="0" xfId="30" applyFont="true" applyBorder="true" applyAlignment="true" applyProtection="true">
      <alignment horizontal="right" vertical="bottom" textRotation="0" wrapText="false" indent="0" shrinkToFit="false"/>
      <protection locked="true" hidden="false"/>
    </xf>
    <xf numFmtId="194" fontId="38" fillId="0" borderId="0" xfId="16" applyFont="true" applyBorder="true" applyAlignment="true" applyProtection="true">
      <alignment horizontal="general" vertical="bottom" textRotation="0" wrapText="false" indent="0" shrinkToFit="false"/>
      <protection locked="true" hidden="false"/>
    </xf>
    <xf numFmtId="194" fontId="38" fillId="0" borderId="0" xfId="16" applyFont="true" applyBorder="true" applyAlignment="true" applyProtection="true">
      <alignment horizontal="left" vertical="bottom" textRotation="0" wrapText="false" indent="0" shrinkToFit="false"/>
      <protection locked="true" hidden="false"/>
    </xf>
    <xf numFmtId="171" fontId="38" fillId="0" borderId="0" xfId="16" applyFont="true" applyBorder="true" applyAlignment="true" applyProtection="true">
      <alignment horizontal="general" vertical="bottom" textRotation="0" wrapText="false" indent="0" shrinkToFit="false"/>
      <protection locked="true" hidden="false"/>
    </xf>
    <xf numFmtId="171" fontId="38" fillId="0" borderId="0" xfId="16"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false" hidden="false"/>
    </xf>
    <xf numFmtId="165" fontId="21" fillId="0" borderId="0" xfId="33" applyFont="true" applyBorder="true" applyAlignment="true" applyProtection="true">
      <alignment horizontal="center" vertical="center" textRotation="0" wrapText="false" indent="0" shrinkToFit="false"/>
      <protection locked="true" hidden="false"/>
    </xf>
    <xf numFmtId="165" fontId="0" fillId="0" borderId="28" xfId="33" applyFont="true" applyBorder="true" applyAlignment="true" applyProtection="true">
      <alignment horizontal="center" vertical="center" textRotation="0" wrapText="false" indent="0" shrinkToFit="false"/>
      <protection locked="true" hidden="false"/>
    </xf>
    <xf numFmtId="165" fontId="0" fillId="0" borderId="31" xfId="33" applyFont="true" applyBorder="true" applyAlignment="true" applyProtection="true">
      <alignment horizontal="center" vertical="center" textRotation="0" wrapText="false" indent="0" shrinkToFit="false"/>
      <protection locked="true" hidden="false"/>
    </xf>
    <xf numFmtId="165" fontId="0" fillId="0" borderId="32" xfId="33"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center" vertical="center" textRotation="0" wrapText="false" indent="0" shrinkToFit="true"/>
      <protection locked="true" hidden="false"/>
    </xf>
    <xf numFmtId="206" fontId="0" fillId="0" borderId="0" xfId="29" applyFont="true" applyBorder="true" applyAlignment="true" applyProtection="true">
      <alignment horizontal="general" vertical="center" textRotation="0" wrapText="false" indent="0" shrinkToFit="false"/>
      <protection locked="false" hidden="false"/>
    </xf>
    <xf numFmtId="165" fontId="0" fillId="0" borderId="2" xfId="33" applyFont="true" applyBorder="true" applyAlignment="true" applyProtection="true">
      <alignment horizontal="center" vertical="center" textRotation="0" wrapText="false" indent="0" shrinkToFit="false"/>
      <protection locked="true" hidden="false"/>
    </xf>
    <xf numFmtId="165" fontId="0" fillId="0" borderId="9" xfId="33" applyFont="true" applyBorder="true" applyAlignment="true" applyProtection="true">
      <alignment horizontal="general" vertical="center" textRotation="0" wrapText="false" indent="0" shrinkToFit="true"/>
      <protection locked="true" hidden="false"/>
    </xf>
    <xf numFmtId="180" fontId="0" fillId="6" borderId="33" xfId="19" applyFont="true" applyBorder="true" applyAlignment="true" applyProtection="true">
      <alignment horizontal="right" vertical="center" textRotation="0" wrapText="false" indent="0" shrinkToFit="true"/>
      <protection locked="false" hidden="false"/>
    </xf>
    <xf numFmtId="191" fontId="0" fillId="0" borderId="2" xfId="16" applyFont="true" applyBorder="true" applyAlignment="true" applyProtection="true">
      <alignment horizontal="general" vertical="center" textRotation="0" wrapText="false" indent="0" shrinkToFit="true"/>
      <protection locked="true" hidden="false"/>
    </xf>
    <xf numFmtId="191" fontId="0" fillId="0" borderId="9" xfId="16" applyFont="true" applyBorder="true" applyAlignment="true" applyProtection="true">
      <alignment horizontal="general" vertical="center" textRotation="0" wrapText="false" indent="0" shrinkToFit="true"/>
      <protection locked="true" hidden="false"/>
    </xf>
    <xf numFmtId="171" fontId="0" fillId="0" borderId="0" xfId="29" applyFont="true" applyBorder="true" applyAlignment="true" applyProtection="true">
      <alignment horizontal="general" vertical="center" textRotation="0" wrapText="false" indent="0" shrinkToFit="false"/>
      <protection locked="false" hidden="false"/>
    </xf>
    <xf numFmtId="165" fontId="0" fillId="0" borderId="4" xfId="33" applyFont="true" applyBorder="true" applyAlignment="true" applyProtection="true">
      <alignment horizontal="center" vertical="center" textRotation="0" wrapText="false" indent="0" shrinkToFit="false"/>
      <protection locked="true" hidden="false"/>
    </xf>
    <xf numFmtId="165" fontId="0" fillId="0" borderId="15" xfId="33" applyFont="true" applyBorder="true" applyAlignment="true" applyProtection="true">
      <alignment horizontal="general" vertical="center" textRotation="0" wrapText="false" indent="0" shrinkToFit="true"/>
      <protection locked="true" hidden="false"/>
    </xf>
    <xf numFmtId="180" fontId="0" fillId="6" borderId="34" xfId="19" applyFont="true" applyBorder="true" applyAlignment="true" applyProtection="true">
      <alignment horizontal="right" vertical="center" textRotation="0" wrapText="false" indent="0" shrinkToFit="true"/>
      <protection locked="false" hidden="false"/>
    </xf>
    <xf numFmtId="198" fontId="0" fillId="0" borderId="0" xfId="29" applyFont="true" applyBorder="true" applyAlignment="true" applyProtection="true">
      <alignment horizontal="general" vertical="center" textRotation="0" wrapText="false" indent="0" shrinkToFit="true"/>
      <protection locked="true" hidden="false"/>
    </xf>
    <xf numFmtId="203" fontId="0" fillId="0" borderId="4" xfId="16" applyFont="true" applyBorder="true" applyAlignment="true" applyProtection="true">
      <alignment horizontal="general" vertical="center" textRotation="0" wrapText="false" indent="0" shrinkToFit="true"/>
      <protection locked="true" hidden="false"/>
    </xf>
    <xf numFmtId="203" fontId="0" fillId="0" borderId="15" xfId="16" applyFont="true" applyBorder="true" applyAlignment="true" applyProtection="true">
      <alignment horizontal="general" vertical="center" textRotation="0" wrapText="false" indent="0" shrinkToFit="true"/>
      <protection locked="true" hidden="false"/>
    </xf>
    <xf numFmtId="203" fontId="0" fillId="0" borderId="5" xfId="16" applyFont="true" applyBorder="true" applyAlignment="true" applyProtection="true">
      <alignment horizontal="general" vertical="center" textRotation="0" wrapText="false" indent="0" shrinkToFit="true"/>
      <protection locked="true" hidden="false"/>
    </xf>
    <xf numFmtId="180" fontId="0" fillId="0" borderId="0" xfId="29" applyFont="true" applyBorder="true" applyAlignment="true" applyProtection="true">
      <alignment horizontal="general" vertical="center" textRotation="0" wrapText="false" indent="0" shrinkToFit="true"/>
      <protection locked="true" hidden="false"/>
    </xf>
    <xf numFmtId="165" fontId="0" fillId="0" borderId="34" xfId="33" applyFont="true" applyBorder="true" applyAlignment="true" applyProtection="true">
      <alignment horizontal="general" vertical="center" textRotation="0" wrapText="false" indent="0" shrinkToFit="true"/>
      <protection locked="true" hidden="false"/>
    </xf>
    <xf numFmtId="165" fontId="0" fillId="0" borderId="15" xfId="29" applyFont="true" applyBorder="true" applyAlignment="true" applyProtection="true">
      <alignment horizontal="general" vertical="center" textRotation="0" wrapText="false" indent="0" shrinkToFit="true"/>
      <protection locked="true" hidden="false"/>
    </xf>
    <xf numFmtId="165" fontId="0" fillId="0" borderId="34" xfId="29" applyFont="true" applyBorder="true" applyAlignment="true" applyProtection="true">
      <alignment horizontal="general" vertical="center" textRotation="0" wrapText="false" indent="0" shrinkToFit="true"/>
      <protection locked="true" hidden="false"/>
    </xf>
    <xf numFmtId="180" fontId="0" fillId="0" borderId="0" xfId="19" applyFont="true" applyBorder="true" applyAlignment="true" applyProtection="true">
      <alignment horizontal="general" vertical="center" textRotation="0" wrapText="false" indent="0" shrinkToFit="false"/>
      <protection locked="false" hidden="false"/>
    </xf>
    <xf numFmtId="165" fontId="0" fillId="0" borderId="6" xfId="33" applyFont="true" applyBorder="true" applyAlignment="true" applyProtection="true">
      <alignment horizontal="center" vertical="center" textRotation="0" wrapText="false" indent="0" shrinkToFit="false"/>
      <protection locked="true" hidden="false"/>
    </xf>
    <xf numFmtId="165" fontId="0" fillId="0" borderId="35" xfId="29" applyFont="true" applyBorder="true" applyAlignment="true" applyProtection="true">
      <alignment horizontal="general" vertical="center" textRotation="0" wrapText="false" indent="0" shrinkToFit="false"/>
      <protection locked="true" hidden="false"/>
    </xf>
    <xf numFmtId="180" fontId="0" fillId="0" borderId="6" xfId="19" applyFont="true" applyBorder="true" applyAlignment="true" applyProtection="true">
      <alignment horizontal="center" vertical="center" textRotation="0" wrapText="false" indent="0" shrinkToFit="true"/>
      <protection locked="true" hidden="false"/>
    </xf>
    <xf numFmtId="180" fontId="0" fillId="0" borderId="17" xfId="19" applyFont="true" applyBorder="true" applyAlignment="true" applyProtection="true">
      <alignment horizontal="center" vertical="center" textRotation="0" wrapText="false" indent="0" shrinkToFit="true"/>
      <protection locked="true" hidden="false"/>
    </xf>
    <xf numFmtId="180" fontId="0" fillId="0" borderId="7" xfId="19" applyFont="true" applyBorder="true" applyAlignment="true" applyProtection="true">
      <alignment horizontal="center" vertical="center" textRotation="0" wrapText="false" indent="0" shrinkToFit="true"/>
      <protection locked="true" hidden="false"/>
    </xf>
    <xf numFmtId="164" fontId="0" fillId="0" borderId="0" xfId="29" applyFont="true" applyBorder="true" applyAlignment="true" applyProtection="true">
      <alignment horizontal="right" vertical="center" textRotation="0" wrapText="false" indent="0" shrinkToFit="false"/>
      <protection locked="false" hidden="false"/>
    </xf>
    <xf numFmtId="165" fontId="0" fillId="0" borderId="13" xfId="29" applyFont="true" applyBorder="true" applyAlignment="true" applyProtection="true">
      <alignment horizontal="general" vertical="center" textRotation="0" wrapText="false" indent="0" shrinkToFit="true"/>
      <protection locked="true" hidden="false"/>
    </xf>
    <xf numFmtId="165" fontId="0" fillId="0" borderId="14" xfId="29" applyFont="true" applyBorder="true" applyAlignment="true" applyProtection="true">
      <alignment horizontal="general" vertical="center" textRotation="0" wrapText="false" indent="0" shrinkToFit="true"/>
      <protection locked="true" hidden="false"/>
    </xf>
    <xf numFmtId="165" fontId="0" fillId="0" borderId="16" xfId="29" applyFont="true" applyBorder="true" applyAlignment="true" applyProtection="true">
      <alignment horizontal="general" vertical="center" textRotation="0" wrapText="false" indent="0" shrinkToFit="true"/>
      <protection locked="true" hidden="false"/>
    </xf>
    <xf numFmtId="164" fontId="38" fillId="0" borderId="0" xfId="29" applyFont="true" applyBorder="true" applyAlignment="true" applyProtection="true">
      <alignment horizontal="general" vertical="center" textRotation="0" wrapText="false" indent="0" shrinkToFit="true"/>
      <protection locked="false" hidden="false"/>
    </xf>
    <xf numFmtId="191" fontId="38" fillId="0" borderId="0" xfId="16" applyFont="true" applyBorder="true" applyAlignment="true" applyProtection="true">
      <alignment horizontal="general" vertical="bottom" textRotation="0" wrapText="false" indent="0" shrinkToFit="true"/>
      <protection locked="false" hidden="false"/>
    </xf>
    <xf numFmtId="174" fontId="38" fillId="0" borderId="0" xfId="29" applyFont="true" applyBorder="true" applyAlignment="false" applyProtection="true">
      <alignment horizontal="general" vertical="bottom" textRotation="0" wrapText="false" indent="0" shrinkToFit="false"/>
      <protection locked="true" hidden="false"/>
    </xf>
    <xf numFmtId="165" fontId="38" fillId="0" borderId="0" xfId="29" applyFont="true" applyBorder="true" applyAlignment="true" applyProtection="true">
      <alignment horizontal="right" vertical="bottom" textRotation="0" wrapText="false" indent="0" shrinkToFit="false"/>
      <protection locked="true" hidden="false"/>
    </xf>
    <xf numFmtId="191" fontId="38" fillId="0" borderId="0" xfId="29" applyFont="true" applyBorder="true" applyAlignment="false" applyProtection="true">
      <alignment horizontal="general" vertical="bottom" textRotation="0" wrapText="false" indent="0" shrinkToFit="false"/>
      <protection locked="true" hidden="false"/>
    </xf>
    <xf numFmtId="164" fontId="66" fillId="0" borderId="0" xfId="29" applyFont="true" applyBorder="true" applyAlignment="true" applyProtection="true">
      <alignment horizontal="right" vertical="bottom" textRotation="0" wrapText="false" indent="0" shrinkToFit="false"/>
      <protection locked="false" hidden="false"/>
    </xf>
    <xf numFmtId="184" fontId="38" fillId="0" borderId="0" xfId="29" applyFont="true" applyBorder="true" applyAlignment="false" applyProtection="true">
      <alignment horizontal="general" vertical="bottom" textRotation="0" wrapText="false" indent="0" shrinkToFit="false"/>
      <protection locked="true" hidden="false"/>
    </xf>
    <xf numFmtId="180" fontId="24" fillId="4" borderId="0" xfId="19" applyFont="true" applyBorder="true" applyAlignment="true" applyProtection="true">
      <alignment horizontal="center" vertical="bottom" textRotation="0" wrapText="false" indent="0" shrinkToFit="false"/>
      <protection locked="false" hidden="false"/>
    </xf>
    <xf numFmtId="164" fontId="21" fillId="0" borderId="0" xfId="31" applyFont="true" applyBorder="true" applyAlignment="true" applyProtection="true">
      <alignment horizontal="general" vertical="center" textRotation="0" wrapText="false" indent="0" shrinkToFit="true"/>
      <protection locked="false" hidden="false"/>
    </xf>
    <xf numFmtId="164" fontId="0" fillId="0" borderId="0" xfId="31" applyFont="true" applyBorder="true" applyAlignment="true" applyProtection="true">
      <alignment horizontal="center" vertical="center" textRotation="0" wrapText="false" indent="0" shrinkToFit="true"/>
      <protection locked="false" hidden="false"/>
    </xf>
    <xf numFmtId="165" fontId="0" fillId="0" borderId="13" xfId="31" applyFont="true" applyBorder="true" applyAlignment="true" applyProtection="true">
      <alignment horizontal="left" vertical="center" textRotation="0" wrapText="false" indent="0" shrinkToFit="true"/>
      <protection locked="true" hidden="false"/>
    </xf>
    <xf numFmtId="171" fontId="0" fillId="0" borderId="2"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3" xfId="16" applyFont="true" applyBorder="true" applyAlignment="true" applyProtection="true">
      <alignment horizontal="general" vertical="center" textRotation="0" wrapText="false" indent="0" shrinkToFit="true"/>
      <protection locked="true" hidden="false"/>
    </xf>
    <xf numFmtId="165" fontId="0" fillId="0" borderId="0" xfId="31" applyFont="true" applyBorder="true" applyAlignment="true" applyProtection="true">
      <alignment horizontal="left" vertical="center" textRotation="0" wrapText="false" indent="0" shrinkToFit="true"/>
      <protection locked="true" hidden="false"/>
    </xf>
    <xf numFmtId="209" fontId="0" fillId="0" borderId="0" xfId="0" applyFont="true" applyBorder="true" applyAlignment="true" applyProtection="true">
      <alignment horizontal="center" vertical="center" textRotation="0" wrapText="false" indent="0" shrinkToFit="true"/>
      <protection locked="true" hidden="false"/>
    </xf>
    <xf numFmtId="165" fontId="0" fillId="0" borderId="14" xfId="31" applyFont="true" applyBorder="true" applyAlignment="true" applyProtection="true">
      <alignment horizontal="left" vertical="center" textRotation="0" wrapText="false" indent="0" shrinkToFit="true"/>
      <protection locked="true" hidden="false"/>
    </xf>
    <xf numFmtId="171" fontId="0" fillId="0" borderId="4"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71" fontId="0" fillId="0" borderId="5" xfId="16" applyFont="true" applyBorder="true" applyAlignment="true" applyProtection="true">
      <alignment horizontal="general" vertical="center" textRotation="0" wrapText="false" indent="0" shrinkToFit="true"/>
      <protection locked="true" hidden="false"/>
    </xf>
    <xf numFmtId="180" fontId="0" fillId="0" borderId="4" xfId="19" applyFont="true" applyBorder="true" applyAlignment="true" applyProtection="true">
      <alignment horizontal="general" vertical="center" textRotation="0" wrapText="false" indent="0" shrinkToFit="true"/>
      <protection locked="true" hidden="false"/>
    </xf>
    <xf numFmtId="180" fontId="0" fillId="0" borderId="15" xfId="19" applyFont="true" applyBorder="true" applyAlignment="true" applyProtection="true">
      <alignment horizontal="general" vertical="center" textRotation="0" wrapText="false" indent="0" shrinkToFit="true"/>
      <protection locked="true" hidden="false"/>
    </xf>
    <xf numFmtId="180" fontId="0" fillId="0" borderId="0" xfId="19" applyFont="true" applyBorder="true" applyAlignment="true" applyProtection="true">
      <alignment horizontal="right" vertical="center" textRotation="0" wrapText="false" indent="0" shrinkToFit="true"/>
      <protection locked="true" hidden="false"/>
    </xf>
    <xf numFmtId="180" fontId="0" fillId="0" borderId="4" xfId="31" applyFont="true" applyBorder="true" applyAlignment="true" applyProtection="true">
      <alignment horizontal="general" vertical="center" textRotation="0" wrapText="false" indent="0" shrinkToFit="true"/>
      <protection locked="true" hidden="false"/>
    </xf>
    <xf numFmtId="180" fontId="0" fillId="0" borderId="15" xfId="31" applyFont="true" applyBorder="true" applyAlignment="true" applyProtection="true">
      <alignment horizontal="general" vertical="center" textRotation="0" wrapText="false" indent="0" shrinkToFit="true"/>
      <protection locked="true" hidden="false"/>
    </xf>
    <xf numFmtId="180" fontId="0" fillId="0" borderId="5" xfId="31" applyFont="true" applyBorder="true" applyAlignment="true" applyProtection="true">
      <alignment horizontal="general" vertical="center" textRotation="0" wrapText="false" indent="0" shrinkToFit="true"/>
      <protection locked="true" hidden="false"/>
    </xf>
    <xf numFmtId="165" fontId="0" fillId="0" borderId="0" xfId="31" applyFont="true" applyBorder="true" applyAlignment="true" applyProtection="true">
      <alignment horizontal="general" vertical="center" textRotation="0" wrapText="false" indent="0" shrinkToFit="true"/>
      <protection locked="true" hidden="false"/>
    </xf>
    <xf numFmtId="180" fontId="0" fillId="0" borderId="0" xfId="19" applyFont="true" applyBorder="true" applyAlignment="true" applyProtection="true">
      <alignment horizontal="general" vertical="center" textRotation="0" wrapText="false" indent="0" shrinkToFit="true"/>
      <protection locked="true" hidden="false"/>
    </xf>
    <xf numFmtId="164" fontId="13" fillId="0" borderId="14" xfId="31" applyFont="true" applyBorder="true" applyAlignment="true" applyProtection="true">
      <alignment horizontal="left" vertical="center" textRotation="0" wrapText="false" indent="0" shrinkToFit="true"/>
      <protection locked="false" hidden="false"/>
    </xf>
    <xf numFmtId="191" fontId="0" fillId="0" borderId="0" xfId="16" applyFont="true" applyBorder="true" applyAlignment="true" applyProtection="true">
      <alignment horizontal="general" vertical="center" textRotation="0" wrapText="false" indent="0" shrinkToFit="true"/>
      <protection locked="true" hidden="false"/>
    </xf>
    <xf numFmtId="164" fontId="13" fillId="0" borderId="16" xfId="31" applyFont="true" applyBorder="true" applyAlignment="true" applyProtection="true">
      <alignment horizontal="left" vertical="center" textRotation="0" wrapText="false" indent="0" shrinkToFit="true"/>
      <protection locked="false" hidden="false"/>
    </xf>
    <xf numFmtId="180" fontId="0" fillId="0" borderId="6" xfId="19" applyFont="true" applyBorder="true" applyAlignment="true" applyProtection="true">
      <alignment horizontal="general" vertical="center" textRotation="0" wrapText="false" indent="0" shrinkToFit="true"/>
      <protection locked="true" hidden="false"/>
    </xf>
    <xf numFmtId="180" fontId="0" fillId="0" borderId="17" xfId="19" applyFont="true" applyBorder="true" applyAlignment="true" applyProtection="true">
      <alignment horizontal="general" vertical="center" textRotation="0" wrapText="false" indent="0" shrinkToFit="true"/>
      <protection locked="true" hidden="false"/>
    </xf>
    <xf numFmtId="180" fontId="0" fillId="0" borderId="7" xfId="19" applyFont="true" applyBorder="true" applyAlignment="true" applyProtection="true">
      <alignment horizontal="general" vertical="center" textRotation="0" wrapText="false" indent="0" shrinkToFit="true"/>
      <protection locked="true" hidden="false"/>
    </xf>
    <xf numFmtId="165" fontId="0" fillId="0" borderId="0" xfId="31" applyFont="true" applyBorder="true" applyAlignment="false" applyProtection="true">
      <alignment horizontal="general" vertical="bottom" textRotation="0" wrapText="false" indent="0" shrinkToFit="false"/>
      <protection locked="true" hidden="false"/>
    </xf>
    <xf numFmtId="191" fontId="0" fillId="0" borderId="0" xfId="31" applyFont="true" applyBorder="true" applyAlignment="true" applyProtection="true">
      <alignment horizontal="general" vertical="center" textRotation="0" wrapText="false" indent="0" shrinkToFit="true"/>
      <protection locked="true" hidden="false"/>
    </xf>
    <xf numFmtId="165" fontId="67" fillId="0" borderId="0" xfId="31" applyFont="true" applyBorder="true" applyAlignment="true" applyProtection="true">
      <alignment horizontal="general" vertical="bottom" textRotation="0" wrapText="false" indent="0" shrinkToFit="false"/>
      <protection locked="true" hidden="false"/>
    </xf>
    <xf numFmtId="165" fontId="67" fillId="0" borderId="0" xfId="31" applyFont="true" applyBorder="true" applyAlignment="true" applyProtection="true">
      <alignment horizontal="center" vertical="bottom" textRotation="0" wrapText="false" indent="0" shrinkToFit="false"/>
      <protection locked="true" hidden="false"/>
    </xf>
    <xf numFmtId="164" fontId="67" fillId="0" borderId="0" xfId="31" applyFont="true" applyBorder="true" applyAlignment="true" applyProtection="true">
      <alignment horizontal="general" vertical="bottom" textRotation="0" wrapText="false" indent="0" shrinkToFit="false"/>
      <protection locked="false" hidden="false"/>
    </xf>
    <xf numFmtId="164" fontId="68" fillId="0" borderId="0" xfId="31" applyFont="true" applyBorder="true" applyAlignment="true" applyProtection="true">
      <alignment horizontal="general" vertical="bottom" textRotation="0" wrapText="false" indent="0" shrinkToFit="false"/>
      <protection locked="false" hidden="false"/>
    </xf>
    <xf numFmtId="164" fontId="68" fillId="0" borderId="0" xfId="31" applyFont="true" applyBorder="true" applyAlignment="true" applyProtection="true">
      <alignment horizontal="left" vertical="bottom" textRotation="0" wrapText="false" indent="0" shrinkToFit="true"/>
      <protection locked="false" hidden="false"/>
    </xf>
    <xf numFmtId="191" fontId="68" fillId="0" borderId="0" xfId="31" applyFont="true" applyBorder="true" applyAlignment="true" applyProtection="true">
      <alignment horizontal="general" vertical="bottom" textRotation="0" wrapText="false" indent="0" shrinkToFit="true"/>
      <protection locked="false" hidden="false"/>
    </xf>
    <xf numFmtId="164" fontId="38" fillId="0" borderId="0" xfId="31" applyFont="true" applyBorder="true" applyAlignment="true" applyProtection="true">
      <alignment horizontal="center" vertical="bottom" textRotation="0" wrapText="false" indent="0" shrinkToFit="false"/>
      <protection locked="false" hidden="false"/>
    </xf>
    <xf numFmtId="164" fontId="0" fillId="0" borderId="0" xfId="31" applyFont="true" applyBorder="true" applyAlignment="true" applyProtection="true">
      <alignment horizontal="left" vertical="center" textRotation="0" wrapText="false" indent="0" shrinkToFit="true"/>
      <protection locked="false" hidden="false"/>
    </xf>
    <xf numFmtId="191" fontId="0" fillId="0" borderId="0" xfId="31" applyFont="true" applyBorder="true" applyAlignment="true" applyProtection="true">
      <alignment horizontal="general" vertical="center" textRotation="0" wrapText="false" indent="0" shrinkToFit="true"/>
      <protection locked="false" hidden="false"/>
    </xf>
    <xf numFmtId="174" fontId="38" fillId="0" borderId="0" xfId="31" applyFont="true" applyBorder="true" applyAlignment="true" applyProtection="true">
      <alignment horizontal="center" vertical="bottom" textRotation="0" wrapText="false" indent="0" shrinkToFit="false"/>
      <protection locked="true" hidden="false"/>
    </xf>
    <xf numFmtId="171" fontId="38" fillId="0" borderId="0" xfId="31" applyFont="true" applyBorder="true" applyAlignment="true" applyProtection="true">
      <alignment horizontal="center" vertical="bottom" textRotation="0" wrapText="false" indent="0" shrinkToFit="false"/>
      <protection locked="true" hidden="false"/>
    </xf>
    <xf numFmtId="180" fontId="38" fillId="0" borderId="0" xfId="31" applyFont="true" applyBorder="true" applyAlignment="true" applyProtection="true">
      <alignment horizontal="center" vertical="bottom" textRotation="0" wrapText="false" indent="0" shrinkToFit="false"/>
      <protection locked="true" hidden="false"/>
    </xf>
    <xf numFmtId="180" fontId="38" fillId="0" borderId="0" xfId="31" applyFont="true" applyBorder="true" applyAlignment="true" applyProtection="true">
      <alignment horizontal="center" vertical="bottom" textRotation="0" wrapText="false" indent="0" shrinkToFit="false"/>
      <protection locked="false" hidden="false"/>
    </xf>
    <xf numFmtId="165" fontId="0" fillId="0" borderId="8" xfId="0" applyFont="true" applyBorder="true" applyAlignment="true" applyProtection="true">
      <alignment horizontal="center" vertical="center" textRotation="0" wrapText="false" indent="0" shrinkToFit="true"/>
      <protection locked="true" hidden="false"/>
    </xf>
    <xf numFmtId="178" fontId="0" fillId="0" borderId="10" xfId="0" applyFont="true" applyBorder="true" applyAlignment="true" applyProtection="true">
      <alignment horizontal="center" vertical="center" textRotation="0" wrapText="false" indent="0" shrinkToFit="true"/>
      <protection locked="true" hidden="false"/>
    </xf>
    <xf numFmtId="178" fontId="0" fillId="0" borderId="11" xfId="0" applyFont="true" applyBorder="true" applyAlignment="true" applyProtection="true">
      <alignment horizontal="center" vertical="center" textRotation="0" wrapText="false" indent="0" shrinkToFit="true"/>
      <protection locked="true" hidden="false"/>
    </xf>
    <xf numFmtId="178" fontId="0" fillId="0" borderId="12" xfId="0" applyFont="true" applyBorder="true" applyAlignment="true" applyProtection="true">
      <alignment horizontal="center" vertical="center" textRotation="0" wrapText="false" indent="0" shrinkToFit="true"/>
      <protection locked="true" hidden="false"/>
    </xf>
    <xf numFmtId="165" fontId="0" fillId="0" borderId="13" xfId="27" applyFont="true" applyBorder="true" applyAlignment="true" applyProtection="true">
      <alignment horizontal="general" vertical="center" textRotation="0" wrapText="false" indent="0" shrinkToFit="true"/>
      <protection locked="true" hidden="false"/>
    </xf>
    <xf numFmtId="165" fontId="0" fillId="0" borderId="14" xfId="27" applyFont="true" applyBorder="true" applyAlignment="true" applyProtection="true">
      <alignment horizontal="general" vertical="center" textRotation="0" wrapText="false" indent="0" shrinkToFit="true"/>
      <protection locked="true" hidden="false"/>
    </xf>
    <xf numFmtId="171" fontId="0" fillId="0" borderId="4" xfId="16" applyFont="true" applyBorder="true" applyAlignment="true" applyProtection="true">
      <alignment horizontal="center" vertical="center" textRotation="0" wrapText="false" indent="0" shrinkToFit="true"/>
      <protection locked="true" hidden="false"/>
    </xf>
    <xf numFmtId="171" fontId="0" fillId="0" borderId="15" xfId="16" applyFont="true" applyBorder="true" applyAlignment="true" applyProtection="true">
      <alignment horizontal="center" vertical="center" textRotation="0" wrapText="false" indent="0" shrinkToFit="true"/>
      <protection locked="true" hidden="false"/>
    </xf>
    <xf numFmtId="171" fontId="0" fillId="0" borderId="5" xfId="16" applyFont="true" applyBorder="true" applyAlignment="true" applyProtection="true">
      <alignment horizontal="center" vertical="center" textRotation="0" wrapText="false" indent="0" shrinkToFit="true"/>
      <protection locked="true" hidden="false"/>
    </xf>
    <xf numFmtId="165" fontId="0" fillId="0" borderId="14" xfId="27" applyFont="true" applyBorder="true" applyAlignment="true" applyProtection="true">
      <alignment horizontal="left" vertical="center" textRotation="0" wrapText="false" indent="1" shrinkToFit="true"/>
      <protection locked="true" hidden="false"/>
    </xf>
    <xf numFmtId="165" fontId="0" fillId="0" borderId="16" xfId="27" applyFont="true" applyBorder="true" applyAlignment="true" applyProtection="true">
      <alignment horizontal="center"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7" xfId="16" applyFont="true" applyBorder="true" applyAlignment="true" applyProtection="true">
      <alignment horizontal="general" vertical="center" textRotation="0" wrapText="false" indent="0" shrinkToFit="true"/>
      <protection locked="true" hidden="false"/>
    </xf>
    <xf numFmtId="165" fontId="0" fillId="0" borderId="13" xfId="27" applyFont="true" applyBorder="true" applyAlignment="true" applyProtection="true">
      <alignment horizontal="center" vertical="center" textRotation="0" wrapText="false" indent="0" shrinkToFit="true"/>
      <protection locked="true" hidden="false"/>
    </xf>
    <xf numFmtId="171" fontId="0" fillId="0" borderId="2" xfId="16" applyFont="true" applyBorder="true" applyAlignment="true" applyProtection="true">
      <alignment horizontal="center" vertical="center" textRotation="0" wrapText="false" indent="0" shrinkToFit="true"/>
      <protection locked="true" hidden="false"/>
    </xf>
    <xf numFmtId="171" fontId="0" fillId="0" borderId="9" xfId="16" applyFont="true" applyBorder="true" applyAlignment="true" applyProtection="true">
      <alignment horizontal="center" vertical="center" textRotation="0" wrapText="false" indent="0" shrinkToFit="true"/>
      <protection locked="true" hidden="false"/>
    </xf>
    <xf numFmtId="171" fontId="0" fillId="0" borderId="3" xfId="16" applyFont="true" applyBorder="true" applyAlignment="true" applyProtection="true">
      <alignment horizontal="center" vertical="center" textRotation="0" wrapText="false" indent="0" shrinkToFit="true"/>
      <protection locked="true" hidden="false"/>
    </xf>
    <xf numFmtId="165" fontId="0" fillId="0" borderId="36" xfId="27" applyFont="true" applyBorder="true" applyAlignment="true" applyProtection="true">
      <alignment horizontal="center" vertical="center" textRotation="0" wrapText="false" indent="0" shrinkToFit="true"/>
      <protection locked="true" hidden="false"/>
    </xf>
    <xf numFmtId="171" fontId="0" fillId="0" borderId="37" xfId="16" applyFont="true" applyBorder="true" applyAlignment="true" applyProtection="true">
      <alignment horizontal="right" vertical="center" textRotation="0" wrapText="false" indent="0" shrinkToFit="true"/>
      <protection locked="true" hidden="false"/>
    </xf>
    <xf numFmtId="171" fontId="0" fillId="0" borderId="38" xfId="16" applyFont="true" applyBorder="true" applyAlignment="true" applyProtection="true">
      <alignment horizontal="right" vertical="center" textRotation="0" wrapText="false" indent="0" shrinkToFit="true"/>
      <protection locked="true" hidden="false"/>
    </xf>
    <xf numFmtId="171" fontId="0" fillId="0" borderId="39" xfId="16" applyFont="true" applyBorder="true" applyAlignment="true" applyProtection="true">
      <alignment horizontal="right" vertical="center" textRotation="0" wrapText="false" indent="0" shrinkToFit="true"/>
      <protection locked="true" hidden="false"/>
    </xf>
    <xf numFmtId="165" fontId="0" fillId="0" borderId="16" xfId="27" applyFont="true" applyBorder="true" applyAlignment="true" applyProtection="true">
      <alignment horizontal="general" vertical="center" textRotation="0" wrapText="false" indent="0" shrinkToFit="true"/>
      <protection locked="true" hidden="false"/>
    </xf>
    <xf numFmtId="171" fontId="0" fillId="0" borderId="0" xfId="31" applyFont="true" applyBorder="true" applyAlignment="false" applyProtection="true">
      <alignment horizontal="general" vertical="bottom" textRotation="0" wrapText="false" indent="0" shrinkToFit="false"/>
      <protection locked="false" hidden="false"/>
    </xf>
    <xf numFmtId="164" fontId="0" fillId="0" borderId="0" xfId="26"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false" hidden="false"/>
    </xf>
    <xf numFmtId="164" fontId="21" fillId="0" borderId="0" xfId="26" applyFont="true" applyBorder="true" applyAlignment="true" applyProtection="true">
      <alignment horizontal="center" vertical="center" textRotation="0" wrapText="false" indent="0" shrinkToFit="false"/>
      <protection locked="false" hidden="false"/>
    </xf>
    <xf numFmtId="164" fontId="21" fillId="0" borderId="0" xfId="27"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78" fontId="0" fillId="0" borderId="3" xfId="0" applyFont="true" applyBorder="true" applyAlignment="true" applyProtection="true">
      <alignment horizontal="center" vertical="center" textRotation="0" wrapText="false" indent="0" shrinkToFit="true"/>
      <protection locked="true" hidden="false"/>
    </xf>
    <xf numFmtId="165" fontId="0" fillId="0" borderId="40" xfId="27" applyFont="true" applyBorder="true" applyAlignment="true" applyProtection="true">
      <alignment horizontal="center" vertical="center" textRotation="0" wrapText="false" indent="0" shrinkToFit="true"/>
      <protection locked="true" hidden="false"/>
    </xf>
    <xf numFmtId="165" fontId="0" fillId="0" borderId="10" xfId="0" applyFont="true" applyBorder="true" applyAlignment="true" applyProtection="true">
      <alignment horizontal="center" vertical="bottom" textRotation="0" wrapText="false" indent="0" shrinkToFit="true"/>
      <protection locked="true" hidden="false"/>
    </xf>
    <xf numFmtId="165" fontId="0" fillId="0" borderId="12" xfId="0" applyFont="true" applyBorder="true" applyAlignment="true" applyProtection="true">
      <alignment horizontal="center" vertical="center" textRotation="0" wrapText="false" indent="0" shrinkToFit="true"/>
      <protection locked="true" hidden="false"/>
    </xf>
    <xf numFmtId="165" fontId="0" fillId="0" borderId="12" xfId="27" applyFont="true" applyBorder="true" applyAlignment="true" applyProtection="true">
      <alignment horizontal="center" vertical="center" textRotation="0" wrapText="false" indent="0" shrinkToFit="true"/>
      <protection locked="true" hidden="false"/>
    </xf>
    <xf numFmtId="210" fontId="0" fillId="0" borderId="10" xfId="0" applyFont="true" applyBorder="true" applyAlignment="true" applyProtection="true">
      <alignment horizontal="center" vertical="center" textRotation="0" wrapText="false" indent="0" shrinkToFit="true"/>
      <protection locked="true" hidden="false"/>
    </xf>
    <xf numFmtId="184" fontId="0" fillId="0" borderId="41" xfId="19" applyFont="true" applyBorder="true" applyAlignment="true" applyProtection="true">
      <alignment horizontal="general" vertical="center" textRotation="0" wrapText="false" indent="0" shrinkToFit="true"/>
      <protection locked="true" hidden="false"/>
    </xf>
    <xf numFmtId="180" fontId="0" fillId="0" borderId="3" xfId="19" applyFont="true" applyBorder="true" applyAlignment="true" applyProtection="true">
      <alignment horizontal="general" vertical="center" textRotation="0" wrapText="false" indent="0" shrinkToFit="true"/>
      <protection locked="true" hidden="false"/>
    </xf>
    <xf numFmtId="184" fontId="0" fillId="4" borderId="41" xfId="19"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false" applyProtection="true">
      <alignment horizontal="general" vertical="bottom" textRotation="0" wrapText="false" indent="0" shrinkToFit="false"/>
      <protection locked="false" hidden="false"/>
    </xf>
    <xf numFmtId="171" fontId="0" fillId="0" borderId="42" xfId="16" applyFont="true" applyBorder="true" applyAlignment="true" applyProtection="true">
      <alignment horizontal="center" vertical="center" textRotation="0" wrapText="false" indent="0" shrinkToFit="true"/>
      <protection locked="true" hidden="false"/>
    </xf>
    <xf numFmtId="171" fontId="13" fillId="0" borderId="42" xfId="16" applyFont="true" applyBorder="true" applyAlignment="true" applyProtection="true">
      <alignment horizontal="center" vertical="center" textRotation="0" wrapText="false" indent="0" shrinkToFit="true"/>
      <protection locked="false" hidden="false"/>
    </xf>
    <xf numFmtId="184" fontId="0" fillId="0" borderId="42" xfId="19" applyFont="true" applyBorder="true" applyAlignment="true" applyProtection="true">
      <alignment horizontal="general" vertical="center" textRotation="0" wrapText="false" indent="0" shrinkToFit="true"/>
      <protection locked="true" hidden="false"/>
    </xf>
    <xf numFmtId="184" fontId="0" fillId="4" borderId="42" xfId="19" applyFont="true" applyBorder="true" applyAlignment="true" applyProtection="true">
      <alignment horizontal="general" vertical="center" textRotation="0" wrapText="false" indent="0" shrinkToFit="true"/>
      <protection locked="false" hidden="false"/>
    </xf>
    <xf numFmtId="184" fontId="0" fillId="0" borderId="43" xfId="19" applyFont="true" applyBorder="true" applyAlignment="true" applyProtection="true">
      <alignment horizontal="general" vertical="center" textRotation="0" wrapText="false" indent="0" shrinkToFit="true"/>
      <protection locked="true" hidden="false"/>
    </xf>
    <xf numFmtId="184" fontId="0" fillId="0" borderId="7" xfId="19" applyFont="true" applyBorder="true" applyAlignment="true" applyProtection="true">
      <alignment horizontal="center" vertical="center" textRotation="0" wrapText="false" indent="0" shrinkToFit="true"/>
      <protection locked="true" hidden="false"/>
    </xf>
    <xf numFmtId="211" fontId="0" fillId="0" borderId="43" xfId="27" applyFont="true" applyBorder="true" applyAlignment="true" applyProtection="true">
      <alignment horizontal="general" vertical="center" textRotation="0" wrapText="false" indent="0" shrinkToFit="true"/>
      <protection locked="true" hidden="false"/>
    </xf>
    <xf numFmtId="184" fontId="0" fillId="0" borderId="3" xfId="19" applyFont="true" applyBorder="true" applyAlignment="true" applyProtection="true">
      <alignment horizontal="center" vertical="center" textRotation="0" wrapText="false" indent="0" shrinkToFit="true"/>
      <protection locked="true" hidden="false"/>
    </xf>
    <xf numFmtId="171" fontId="0" fillId="0" borderId="41" xfId="16" applyFont="true" applyBorder="true" applyAlignment="true" applyProtection="true">
      <alignment horizontal="center" vertical="center" textRotation="0" wrapText="false" indent="0" shrinkToFit="true"/>
      <protection locked="true" hidden="false"/>
    </xf>
    <xf numFmtId="171" fontId="13" fillId="0" borderId="41" xfId="16" applyFont="true" applyBorder="true" applyAlignment="true" applyProtection="true">
      <alignment horizontal="center" vertical="center" textRotation="0" wrapText="false" indent="0" shrinkToFit="true"/>
      <protection locked="false" hidden="false"/>
    </xf>
    <xf numFmtId="184" fontId="0" fillId="0" borderId="39" xfId="19" applyFont="true" applyBorder="true" applyAlignment="true" applyProtection="true">
      <alignment horizontal="general" vertical="center" textRotation="0" wrapText="false" indent="0" shrinkToFit="true"/>
      <protection locked="true" hidden="false"/>
    </xf>
    <xf numFmtId="184" fontId="0" fillId="0" borderId="0" xfId="19" applyFont="true" applyBorder="true" applyAlignment="true" applyProtection="true">
      <alignment horizontal="general" vertical="center" textRotation="0" wrapText="false" indent="0" shrinkToFit="true"/>
      <protection locked="true" hidden="false"/>
    </xf>
    <xf numFmtId="180" fontId="0" fillId="0" borderId="3" xfId="27" applyFont="true" applyBorder="true" applyAlignment="true" applyProtection="true">
      <alignment horizontal="center" vertical="center" textRotation="0" wrapText="false" indent="0" shrinkToFit="true"/>
      <protection locked="true" hidden="false"/>
    </xf>
    <xf numFmtId="180" fontId="0" fillId="0" borderId="5" xfId="27" applyFont="true" applyBorder="true" applyAlignment="true" applyProtection="true">
      <alignment horizontal="center" vertical="center" textRotation="0" wrapText="false" indent="0" shrinkToFit="true"/>
      <protection locked="true" hidden="false"/>
    </xf>
    <xf numFmtId="212" fontId="0" fillId="0" borderId="42" xfId="27" applyFont="true" applyBorder="true" applyAlignment="true" applyProtection="true">
      <alignment horizontal="left" vertical="center" textRotation="0" wrapText="false" indent="0" shrinkToFit="true"/>
      <protection locked="true" hidden="false"/>
    </xf>
    <xf numFmtId="213" fontId="13" fillId="0" borderId="42" xfId="16" applyFont="true" applyBorder="true" applyAlignment="true" applyProtection="true">
      <alignment horizontal="right" vertical="center" textRotation="0" wrapText="true" indent="0" shrinkToFit="false"/>
      <protection locked="false" hidden="false"/>
    </xf>
    <xf numFmtId="180" fontId="0" fillId="0" borderId="42" xfId="27" applyFont="true" applyBorder="true" applyAlignment="true" applyProtection="true">
      <alignment horizontal="center" vertical="center" textRotation="0" wrapText="false" indent="0" shrinkToFit="true"/>
      <protection locked="true" hidden="false"/>
    </xf>
    <xf numFmtId="180" fontId="13" fillId="0" borderId="42" xfId="27" applyFont="true" applyBorder="true" applyAlignment="true" applyProtection="true">
      <alignment horizontal="center" vertical="center" textRotation="0" wrapText="false" indent="0" shrinkToFit="true"/>
      <protection locked="false" hidden="false"/>
    </xf>
    <xf numFmtId="171" fontId="0" fillId="4" borderId="4" xfId="16" applyFont="true" applyBorder="true" applyAlignment="true" applyProtection="true">
      <alignment horizontal="general" vertical="center" textRotation="0" wrapText="false" indent="0" shrinkToFit="true"/>
      <protection locked="false" hidden="false"/>
    </xf>
    <xf numFmtId="180" fontId="0" fillId="0" borderId="7" xfId="27" applyFont="true" applyBorder="true" applyAlignment="true" applyProtection="true">
      <alignment horizontal="center" vertical="center" textRotation="0" wrapText="false" indent="0" shrinkToFit="true"/>
      <protection locked="true" hidden="false"/>
    </xf>
    <xf numFmtId="180" fontId="0" fillId="0" borderId="43" xfId="27" applyFont="true" applyBorder="true" applyAlignment="true" applyProtection="true">
      <alignment horizontal="center" vertical="center" textRotation="0" wrapText="false" indent="0" shrinkToFit="true"/>
      <protection locked="true" hidden="false"/>
    </xf>
    <xf numFmtId="180" fontId="13" fillId="0" borderId="43" xfId="27" applyFont="true" applyBorder="true" applyAlignment="true" applyProtection="true">
      <alignment horizontal="center" vertical="center" textRotation="0" wrapText="false" indent="0" shrinkToFit="true"/>
      <protection locked="false" hidden="false"/>
    </xf>
    <xf numFmtId="165" fontId="0" fillId="0" borderId="18" xfId="27" applyFont="true" applyBorder="true" applyAlignment="true" applyProtection="true">
      <alignment horizontal="general" vertical="center" textRotation="0" wrapText="false" indent="0" shrinkToFit="true"/>
      <protection locked="true" hidden="false"/>
    </xf>
    <xf numFmtId="171" fontId="0" fillId="0" borderId="44" xfId="16" applyFont="true" applyBorder="true" applyAlignment="true" applyProtection="true">
      <alignment horizontal="center" vertical="center" textRotation="0" wrapText="false" indent="0" shrinkToFit="true"/>
      <protection locked="true" hidden="false"/>
    </xf>
    <xf numFmtId="171" fontId="0" fillId="0" borderId="45" xfId="16" applyFont="true" applyBorder="true" applyAlignment="true" applyProtection="true">
      <alignment horizontal="center" vertical="center" textRotation="0" wrapText="false" indent="0" shrinkToFit="true"/>
      <protection locked="true" hidden="false"/>
    </xf>
    <xf numFmtId="171" fontId="0" fillId="0" borderId="46" xfId="16" applyFont="true" applyBorder="true" applyAlignment="true" applyProtection="true">
      <alignment horizontal="center" vertical="center" textRotation="0" wrapText="false" indent="0" shrinkToFit="true"/>
      <protection locked="true" hidden="false"/>
    </xf>
    <xf numFmtId="171" fontId="0" fillId="0" borderId="6" xfId="26" applyFont="true" applyBorder="true" applyAlignment="true" applyProtection="true">
      <alignment horizontal="center" vertical="center" textRotation="0" wrapText="false" indent="0" shrinkToFit="true"/>
      <protection locked="true" hidden="false"/>
    </xf>
    <xf numFmtId="171" fontId="0" fillId="0" borderId="17" xfId="26" applyFont="true" applyBorder="true" applyAlignment="true" applyProtection="true">
      <alignment horizontal="center" vertical="center" textRotation="0" wrapText="false" indent="0" shrinkToFit="true"/>
      <protection locked="true" hidden="false"/>
    </xf>
    <xf numFmtId="171" fontId="0" fillId="0" borderId="7" xfId="16" applyFont="true" applyBorder="true" applyAlignment="true" applyProtection="true">
      <alignment horizontal="center" vertical="center" textRotation="0" wrapText="false" indent="0" shrinkToFit="true"/>
      <protection locked="true" hidden="false"/>
    </xf>
    <xf numFmtId="171" fontId="0"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true" applyAlignment="true" applyProtection="true">
      <alignment horizontal="general" vertical="bottom" textRotation="0" wrapText="false" indent="0" shrinkToFit="false"/>
      <protection locked="false" hidden="false"/>
    </xf>
    <xf numFmtId="171" fontId="0" fillId="0" borderId="0" xfId="26" applyFont="true" applyBorder="true" applyAlignment="true" applyProtection="true">
      <alignment horizontal="general" vertical="center" textRotation="0" wrapText="false" indent="0" shrinkToFit="true"/>
      <protection locked="true" hidden="false"/>
    </xf>
    <xf numFmtId="171" fontId="0" fillId="0" borderId="0" xfId="26" applyFont="true" applyBorder="true" applyAlignment="true" applyProtection="true">
      <alignment horizontal="general" vertical="center" textRotation="0" wrapText="false" indent="0" shrinkToFit="true"/>
      <protection locked="fals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5" fillId="0" borderId="0" xfId="26" applyFont="true" applyBorder="true" applyAlignment="true" applyProtection="true">
      <alignment horizontal="general" vertical="center" textRotation="0" wrapText="false" indent="0" shrinkToFit="false"/>
      <protection locked="false" hidden="false"/>
    </xf>
    <xf numFmtId="171" fontId="15" fillId="0" borderId="0" xfId="26" applyFont="true" applyBorder="true" applyAlignment="true" applyProtection="true">
      <alignment horizontal="general" vertical="center" textRotation="0" wrapText="false" indent="0" shrinkToFit="false"/>
      <protection locked="true" hidden="false"/>
    </xf>
    <xf numFmtId="198" fontId="15" fillId="0" borderId="0" xfId="26" applyFont="true" applyBorder="true" applyAlignment="true" applyProtection="true">
      <alignment horizontal="general" vertical="center" textRotation="0" wrapText="false" indent="0" shrinkToFit="true"/>
      <protection locked="false" hidden="false"/>
    </xf>
    <xf numFmtId="164" fontId="57" fillId="0" borderId="0" xfId="26" applyFont="true" applyBorder="true" applyAlignment="true" applyProtection="true">
      <alignment horizontal="general" vertical="center" textRotation="0" wrapText="false" indent="0" shrinkToFit="false"/>
      <protection locked="false" hidden="false"/>
    </xf>
    <xf numFmtId="171" fontId="15" fillId="0" borderId="0" xfId="26" applyFont="true" applyBorder="true" applyAlignment="true" applyProtection="true">
      <alignment horizontal="general" vertical="center" textRotation="0" wrapText="false" indent="0" shrinkToFit="true"/>
      <protection locked="true" hidden="false"/>
    </xf>
    <xf numFmtId="164" fontId="15" fillId="0" borderId="0" xfId="26" applyFont="true" applyBorder="true" applyAlignment="true" applyProtection="true">
      <alignment horizontal="general" vertical="center" textRotation="0" wrapText="false" indent="0" shrinkToFit="true"/>
      <protection locked="false" hidden="false"/>
    </xf>
    <xf numFmtId="171" fontId="15" fillId="0" borderId="0" xfId="26" applyFont="true" applyBorder="true" applyAlignment="true" applyProtection="true">
      <alignment horizontal="general" vertical="center" textRotation="0" wrapText="false" indent="0" shrinkToFit="true"/>
      <protection locked="false" hidden="false"/>
    </xf>
    <xf numFmtId="171" fontId="15" fillId="0" borderId="0" xfId="26" applyFont="true" applyBorder="true" applyAlignment="true" applyProtection="true">
      <alignment horizontal="general" vertical="center" textRotation="0" wrapText="false" indent="0" shrinkToFit="false"/>
      <protection locked="false" hidden="false"/>
    </xf>
    <xf numFmtId="180" fontId="15" fillId="0" borderId="0" xfId="26" applyFont="true" applyBorder="true" applyAlignment="true" applyProtection="true">
      <alignment horizontal="general" vertical="center" textRotation="0" wrapText="false" indent="0" shrinkToFit="true"/>
      <protection locked="true" hidden="false"/>
    </xf>
    <xf numFmtId="180" fontId="15" fillId="0" borderId="0" xfId="26" applyFont="true" applyBorder="true" applyAlignment="true" applyProtection="true">
      <alignment horizontal="general" vertical="center" textRotation="0" wrapText="false" indent="0" shrinkToFit="true"/>
      <protection locked="false" hidden="false"/>
    </xf>
    <xf numFmtId="180" fontId="15" fillId="0" borderId="0" xfId="19" applyFont="true" applyBorder="true" applyAlignment="true" applyProtection="true">
      <alignment horizontal="general" vertical="center" textRotation="0" wrapText="false" indent="0" shrinkToFit="false"/>
      <protection locked="false" hidden="false"/>
    </xf>
    <xf numFmtId="164" fontId="21" fillId="0" borderId="0" xfId="31" applyFont="true" applyBorder="true" applyAlignment="true" applyProtection="true">
      <alignment horizontal="center" vertical="center" textRotation="0" wrapText="false" indent="0" shrinkToFit="false"/>
      <protection locked="false" hidden="false"/>
    </xf>
    <xf numFmtId="164" fontId="27" fillId="0" borderId="0" xfId="31" applyFont="true" applyBorder="true" applyAlignment="true" applyProtection="true">
      <alignment horizontal="center" vertical="center" textRotation="0" wrapText="false" indent="0" shrinkToFit="false"/>
      <protection locked="false" hidden="false"/>
    </xf>
    <xf numFmtId="165" fontId="21" fillId="0" borderId="0" xfId="31" applyFont="true" applyBorder="true" applyAlignment="true" applyProtection="true">
      <alignment horizontal="center" vertical="center" textRotation="0" wrapText="false" indent="0" shrinkToFit="false"/>
      <protection locked="true" hidden="false"/>
    </xf>
    <xf numFmtId="164" fontId="21" fillId="0" borderId="0" xfId="31" applyFont="true" applyBorder="true" applyAlignment="true" applyProtection="true">
      <alignment horizontal="left" vertical="center" textRotation="0" wrapText="false" indent="0" shrinkToFit="false"/>
      <protection locked="false" hidden="false"/>
    </xf>
    <xf numFmtId="164" fontId="21" fillId="0" borderId="0" xfId="31" applyFont="true" applyBorder="true" applyAlignment="true" applyProtection="true">
      <alignment horizontal="general" vertical="center" textRotation="0" wrapText="false" indent="0" shrinkToFit="true"/>
      <protection locked="false" hidden="false"/>
    </xf>
    <xf numFmtId="165" fontId="0" fillId="0" borderId="22" xfId="31" applyFont="true" applyBorder="true" applyAlignment="true" applyProtection="true">
      <alignment horizontal="center" vertical="center" textRotation="0" wrapText="false" indent="0" shrinkToFit="true"/>
      <protection locked="true" hidden="false"/>
    </xf>
    <xf numFmtId="174" fontId="0" fillId="0" borderId="22" xfId="31" applyFont="true" applyBorder="true" applyAlignment="true" applyProtection="true">
      <alignment horizontal="center" vertical="center" textRotation="0" wrapText="false" indent="0" shrinkToFit="true"/>
      <protection locked="true" hidden="false"/>
    </xf>
    <xf numFmtId="164" fontId="0" fillId="0" borderId="0" xfId="31" applyFont="true" applyBorder="true" applyAlignment="true" applyProtection="true">
      <alignment horizontal="general" vertical="center" textRotation="0" wrapText="false" indent="0" shrinkToFit="true"/>
      <protection locked="false" hidden="false"/>
    </xf>
    <xf numFmtId="169" fontId="0" fillId="0" borderId="22" xfId="0" applyFont="true" applyBorder="true" applyAlignment="true" applyProtection="true">
      <alignment horizontal="center" vertical="center" textRotation="0" wrapText="false" indent="0" shrinkToFit="true"/>
      <protection locked="true" hidden="false"/>
    </xf>
    <xf numFmtId="165" fontId="0" fillId="0" borderId="22" xfId="31" applyFont="true" applyBorder="true" applyAlignment="true" applyProtection="true">
      <alignment horizontal="general" vertical="center" textRotation="0" wrapText="false" indent="0" shrinkToFit="true"/>
      <protection locked="true" hidden="false"/>
    </xf>
    <xf numFmtId="184" fontId="0" fillId="0" borderId="22" xfId="19" applyFont="true" applyBorder="true" applyAlignment="true" applyProtection="true">
      <alignment horizontal="general" vertical="center" textRotation="0" wrapText="false" indent="0" shrinkToFit="true"/>
      <protection locked="true" hidden="false"/>
    </xf>
    <xf numFmtId="175" fontId="0" fillId="0" borderId="22" xfId="31" applyFont="true" applyBorder="true" applyAlignment="true" applyProtection="true">
      <alignment horizontal="general" vertical="center" textRotation="0" wrapText="false" indent="0" shrinkToFit="true"/>
      <protection locked="true" hidden="false"/>
    </xf>
    <xf numFmtId="164" fontId="70" fillId="0" borderId="22" xfId="31" applyFont="true" applyBorder="true" applyAlignment="true" applyProtection="true">
      <alignment horizontal="center" vertical="center" textRotation="0" wrapText="false" indent="0" shrinkToFit="true"/>
      <protection locked="false" hidden="false"/>
    </xf>
    <xf numFmtId="165" fontId="0" fillId="0" borderId="22" xfId="19" applyFont="true" applyBorder="true" applyAlignment="true" applyProtection="true">
      <alignment horizontal="center" vertical="center" textRotation="0" wrapText="false" indent="0" shrinkToFit="true"/>
      <protection locked="true" hidden="false"/>
    </xf>
    <xf numFmtId="175" fontId="71" fillId="0" borderId="22" xfId="31" applyFont="true" applyBorder="true" applyAlignment="true" applyProtection="true">
      <alignment horizontal="general" vertical="center" textRotation="0" wrapText="false" indent="0" shrinkToFit="true"/>
      <protection locked="true" hidden="false"/>
    </xf>
    <xf numFmtId="165" fontId="0" fillId="0" borderId="22" xfId="31" applyFont="true" applyBorder="true" applyAlignment="true" applyProtection="true">
      <alignment horizontal="left" vertical="center" textRotation="0" wrapText="false" indent="0" shrinkToFit="true"/>
      <protection locked="true" hidden="false"/>
    </xf>
    <xf numFmtId="165" fontId="36" fillId="0" borderId="22" xfId="31" applyFont="true" applyBorder="true" applyAlignment="true" applyProtection="true">
      <alignment horizontal="general" vertical="center" textRotation="0" wrapText="true" indent="0" shrinkToFit="true"/>
      <protection locked="true" hidden="false"/>
    </xf>
    <xf numFmtId="187" fontId="0" fillId="0" borderId="22" xfId="16" applyFont="true" applyBorder="true" applyAlignment="true" applyProtection="true">
      <alignment horizontal="general" vertical="center" textRotation="0" wrapText="false" indent="0" shrinkToFit="false"/>
      <protection locked="true" hidden="false"/>
    </xf>
    <xf numFmtId="214" fontId="0" fillId="0" borderId="22" xfId="16" applyFont="true" applyBorder="true" applyAlignment="true" applyProtection="true">
      <alignment horizontal="general" vertical="center" textRotation="0" wrapText="false" indent="0" shrinkToFit="true"/>
      <protection locked="true" hidden="false"/>
    </xf>
    <xf numFmtId="215" fontId="0" fillId="0" borderId="22" xfId="16" applyFont="true" applyBorder="true" applyAlignment="true" applyProtection="true">
      <alignment horizontal="general" vertical="center" textRotation="0" wrapText="false" indent="0" shrinkToFit="true"/>
      <protection locked="true" hidden="false"/>
    </xf>
    <xf numFmtId="180" fontId="0" fillId="0" borderId="22" xfId="19" applyFont="true" applyBorder="true" applyAlignment="true" applyProtection="true">
      <alignment horizontal="general" vertical="center" textRotation="0" wrapText="false" indent="0" shrinkToFit="false"/>
      <protection locked="true" hidden="false"/>
    </xf>
    <xf numFmtId="175" fontId="65" fillId="0" borderId="22" xfId="31" applyFont="true" applyBorder="true" applyAlignment="true" applyProtection="true">
      <alignment horizontal="general" vertical="center" textRotation="0" wrapText="false" indent="0" shrinkToFit="true"/>
      <protection locked="true" hidden="false"/>
    </xf>
    <xf numFmtId="175" fontId="72" fillId="0" borderId="22" xfId="31"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80" fontId="0" fillId="0" borderId="22" xfId="19" applyFont="true" applyBorder="true" applyAlignment="true" applyProtection="true">
      <alignment horizontal="general" vertical="center" textRotation="0" wrapText="false" indent="0" shrinkToFit="true"/>
      <protection locked="true" hidden="false"/>
    </xf>
    <xf numFmtId="164" fontId="0" fillId="0" borderId="22" xfId="31" applyFont="true" applyBorder="true" applyAlignment="true" applyProtection="true">
      <alignment horizontal="general" vertical="center" textRotation="0" wrapText="false" indent="0" shrinkToFit="true"/>
      <protection locked="false" hidden="false"/>
    </xf>
    <xf numFmtId="171" fontId="21" fillId="0" borderId="0" xfId="16" applyFont="true" applyBorder="true" applyAlignment="true" applyProtection="true">
      <alignment horizontal="left" vertical="center" textRotation="0" wrapText="false" indent="0" shrinkToFit="false"/>
      <protection locked="false" hidden="false"/>
    </xf>
    <xf numFmtId="171" fontId="21" fillId="0" borderId="0" xfId="16" applyFont="true" applyBorder="true" applyAlignment="true" applyProtection="true">
      <alignment horizontal="center" vertical="center" textRotation="0" wrapText="false" indent="0" shrinkToFit="false"/>
      <protection locked="false" hidden="false"/>
    </xf>
    <xf numFmtId="171" fontId="21" fillId="0" borderId="0" xfId="16" applyFont="true" applyBorder="true" applyAlignment="true" applyProtection="true">
      <alignment horizontal="general" vertical="center" textRotation="0" wrapText="false" indent="0" shrinkToFit="false"/>
      <protection locked="false" hidden="false"/>
    </xf>
    <xf numFmtId="171" fontId="7" fillId="0" borderId="22" xfId="16" applyFont="true" applyBorder="true" applyAlignment="true" applyProtection="true">
      <alignment horizontal="center" vertical="center" textRotation="0" wrapText="false" indent="0" shrinkToFit="true"/>
      <protection locked="true" hidden="false"/>
    </xf>
    <xf numFmtId="174" fontId="7" fillId="0" borderId="22" xfId="31" applyFont="true" applyBorder="true" applyAlignment="true" applyProtection="true">
      <alignment horizontal="center" vertical="center" textRotation="0" wrapText="false" indent="0" shrinkToFit="true"/>
      <protection locked="true" hidden="false"/>
    </xf>
    <xf numFmtId="169" fontId="7" fillId="0" borderId="22" xfId="0" applyFont="true" applyBorder="true" applyAlignment="true" applyProtection="true">
      <alignment horizontal="center" vertical="center" textRotation="0" wrapText="false" indent="0" shrinkToFit="true"/>
      <protection locked="true" hidden="false"/>
    </xf>
    <xf numFmtId="171" fontId="7" fillId="0" borderId="22" xfId="16" applyFont="true" applyBorder="true" applyAlignment="true" applyProtection="true">
      <alignment horizontal="general" vertical="bottom" textRotation="0" wrapText="false" indent="0" shrinkToFit="true"/>
      <protection locked="true" hidden="false"/>
    </xf>
    <xf numFmtId="180" fontId="7" fillId="0" borderId="22" xfId="19" applyFont="true" applyBorder="true" applyAlignment="true" applyProtection="true">
      <alignment horizontal="general" vertical="center" textRotation="0" wrapText="false" indent="0" shrinkToFit="false"/>
      <protection locked="true" hidden="false"/>
    </xf>
    <xf numFmtId="184" fontId="7" fillId="0" borderId="22" xfId="19" applyFont="true" applyBorder="true" applyAlignment="true" applyProtection="true">
      <alignment horizontal="general" vertical="bottom" textRotation="0" wrapText="false" indent="0" shrinkToFit="true"/>
      <protection locked="true" hidden="false"/>
    </xf>
    <xf numFmtId="165" fontId="7" fillId="0" borderId="22" xfId="31" applyFont="true" applyBorder="true" applyAlignment="true" applyProtection="true">
      <alignment horizontal="general" vertical="center" textRotation="0" wrapText="false" indent="0" shrinkToFit="true"/>
      <protection locked="true" hidden="false"/>
    </xf>
    <xf numFmtId="165" fontId="73" fillId="0" borderId="22" xfId="31" applyFont="true" applyBorder="true" applyAlignment="true" applyProtection="true">
      <alignment horizontal="left" vertical="center" textRotation="0" wrapText="true" indent="0" shrinkToFit="false"/>
      <protection locked="true" hidden="false"/>
    </xf>
    <xf numFmtId="187" fontId="7" fillId="0" borderId="22" xfId="16" applyFont="true" applyBorder="true" applyAlignment="true" applyProtection="true">
      <alignment horizontal="general" vertical="center" textRotation="0" wrapText="false" indent="0" shrinkToFit="false"/>
      <protection locked="true" hidden="false"/>
    </xf>
    <xf numFmtId="214" fontId="7" fillId="0" borderId="22" xfId="16" applyFont="true" applyBorder="true" applyAlignment="true" applyProtection="true">
      <alignment horizontal="general" vertical="bottom" textRotation="0" wrapText="false" indent="0" shrinkToFit="true"/>
      <protection locked="true" hidden="false"/>
    </xf>
    <xf numFmtId="215" fontId="7" fillId="0" borderId="22" xfId="16" applyFont="true" applyBorder="true" applyAlignment="true" applyProtection="true">
      <alignment horizontal="general" vertical="bottom" textRotation="0" wrapText="false" indent="0" shrinkToFit="true"/>
      <protection locked="true" hidden="false"/>
    </xf>
    <xf numFmtId="171" fontId="7" fillId="0" borderId="22" xfId="16" applyFont="true" applyBorder="true" applyAlignment="true" applyProtection="true">
      <alignment horizontal="general" vertical="bottom" textRotation="0" wrapText="false" indent="0" shrinkToFit="true"/>
      <protection locked="true" hidden="false"/>
    </xf>
    <xf numFmtId="180" fontId="7" fillId="0" borderId="22" xfId="19" applyFont="true" applyBorder="true" applyAlignment="true" applyProtection="true">
      <alignment horizontal="general" vertical="bottom" textRotation="0" wrapText="false" indent="0" shrinkToFit="true"/>
      <protection locked="true" hidden="false"/>
    </xf>
    <xf numFmtId="171" fontId="15" fillId="0" borderId="22" xfId="16" applyFont="true" applyBorder="true" applyAlignment="true" applyProtection="true">
      <alignment horizontal="left" vertical="center" textRotation="0" wrapText="false" indent="0" shrinkToFit="true"/>
      <protection locked="true" hidden="false"/>
    </xf>
    <xf numFmtId="171" fontId="15" fillId="0" borderId="22" xfId="16" applyFont="true" applyBorder="true" applyAlignment="true" applyProtection="true">
      <alignment horizontal="right" vertical="center" textRotation="0" wrapText="false" indent="0" shrinkToFit="true"/>
      <protection locked="true" hidden="false"/>
    </xf>
    <xf numFmtId="191" fontId="15" fillId="0" borderId="22" xfId="16" applyFont="true" applyBorder="true" applyAlignment="true" applyProtection="true">
      <alignment horizontal="right" vertical="center" textRotation="0" wrapText="false" indent="0" shrinkToFit="true"/>
      <protection locked="true" hidden="false"/>
    </xf>
    <xf numFmtId="171" fontId="15" fillId="0" borderId="22" xfId="16" applyFont="true" applyBorder="true" applyAlignment="true" applyProtection="true">
      <alignment horizontal="general" vertical="center" textRotation="0" wrapText="false" indent="0" shrinkToFit="false"/>
      <protection locked="true" hidden="false"/>
    </xf>
    <xf numFmtId="189" fontId="15" fillId="0" borderId="22" xfId="16" applyFont="true" applyBorder="true" applyAlignment="true" applyProtection="true">
      <alignment horizontal="right" vertical="center" textRotation="0" wrapText="false" indent="0" shrinkToFit="true"/>
      <protection locked="true" hidden="false"/>
    </xf>
    <xf numFmtId="207" fontId="15" fillId="0" borderId="22" xfId="16" applyFont="true" applyBorder="true" applyAlignment="true" applyProtection="true">
      <alignment horizontal="right" vertical="center" textRotation="0" wrapText="false" indent="0" shrinkToFit="true"/>
      <protection locked="true" hidden="false"/>
    </xf>
    <xf numFmtId="171" fontId="57" fillId="0" borderId="22" xfId="16" applyFont="true" applyBorder="true" applyAlignment="true" applyProtection="true">
      <alignment horizontal="left" vertical="center" textRotation="0" wrapText="false" indent="0" shrinkToFit="true"/>
      <protection locked="false" hidden="false"/>
    </xf>
    <xf numFmtId="171" fontId="15" fillId="0" borderId="22" xfId="16" applyFont="true" applyBorder="true" applyAlignment="true" applyProtection="true">
      <alignment horizontal="left" vertical="center" textRotation="0" wrapText="false" indent="1" shrinkToFit="true"/>
      <protection locked="true" hidden="false"/>
    </xf>
    <xf numFmtId="192" fontId="15" fillId="0" borderId="22" xfId="29" applyFont="true" applyBorder="true" applyAlignment="false" applyProtection="true">
      <alignment horizontal="general" vertical="bottom" textRotation="0" wrapText="false" indent="0" shrinkToFit="false"/>
      <protection locked="true" hidden="false"/>
    </xf>
    <xf numFmtId="191" fontId="15" fillId="0" borderId="22" xfId="16"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5" fontId="0" fillId="0" borderId="22" xfId="0" applyFont="true" applyBorder="true" applyAlignment="true" applyProtection="true">
      <alignment horizontal="center" vertical="center" textRotation="0" wrapText="false" indent="0" shrinkToFit="false"/>
      <protection locked="true" hidden="false"/>
    </xf>
    <xf numFmtId="165" fontId="0" fillId="0" borderId="22" xfId="0" applyFont="true" applyBorder="true" applyAlignment="true" applyProtection="true">
      <alignment horizontal="center" vertical="center" textRotation="0" wrapText="false" indent="0" shrinkToFit="tru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74" fontId="0" fillId="0" borderId="22" xfId="0" applyFont="true" applyBorder="true" applyAlignment="true" applyProtection="true">
      <alignment horizontal="center" vertical="center" textRotation="0" wrapText="false" indent="0" shrinkToFit="true"/>
      <protection locked="true" hidden="false"/>
    </xf>
    <xf numFmtId="174" fontId="0" fillId="0" borderId="22" xfId="0" applyFont="true" applyBorder="true" applyAlignment="true" applyProtection="true">
      <alignment horizontal="center" vertical="center" textRotation="0" wrapText="false" indent="0" shrinkToFit="false"/>
      <protection locked="true" hidden="false"/>
    </xf>
    <xf numFmtId="216" fontId="0" fillId="0" borderId="22" xfId="0" applyFont="true" applyBorder="true" applyAlignment="true" applyProtection="true">
      <alignment horizontal="center" vertical="center" textRotation="0" wrapText="false" indent="0" shrinkToFit="true"/>
      <protection locked="true" hidden="false"/>
    </xf>
    <xf numFmtId="171" fontId="0" fillId="0" borderId="22" xfId="16" applyFont="true" applyBorder="true" applyAlignment="true" applyProtection="true">
      <alignment horizontal="center" vertical="center" textRotation="0" wrapText="false" indent="0" shrinkToFit="true"/>
      <protection locked="true" hidden="false"/>
    </xf>
    <xf numFmtId="165" fontId="0" fillId="0" borderId="22" xfId="0" applyFont="true" applyBorder="true" applyAlignment="true" applyProtection="true">
      <alignment horizontal="general" vertical="center" textRotation="0" wrapText="false" indent="0" shrinkToFit="true"/>
      <protection locked="true" hidden="false"/>
    </xf>
    <xf numFmtId="217" fontId="0" fillId="0" borderId="22" xfId="19" applyFont="true" applyBorder="true" applyAlignment="true" applyProtection="true">
      <alignment horizontal="center" vertical="center" textRotation="0" wrapText="false" indent="0" shrinkToFit="true"/>
      <protection locked="true" hidden="false"/>
    </xf>
    <xf numFmtId="184" fontId="0" fillId="0" borderId="22" xfId="0" applyFont="true" applyBorder="true" applyAlignment="true" applyProtection="true">
      <alignment horizontal="general" vertical="center" textRotation="0" wrapText="false" indent="0" shrinkToFit="true"/>
      <protection locked="true" hidden="false"/>
    </xf>
    <xf numFmtId="165" fontId="0" fillId="0" borderId="22" xfId="0" applyFont="true" applyBorder="true" applyAlignment="true" applyProtection="true">
      <alignment horizontal="center" vertical="center" textRotation="0" wrapText="false" indent="0" shrinkToFit="false"/>
      <protection locked="true" hidden="false"/>
    </xf>
    <xf numFmtId="217" fontId="0" fillId="0" borderId="22" xfId="0" applyFont="true" applyBorder="true" applyAlignment="true" applyProtection="true">
      <alignment horizontal="center" vertical="center" textRotation="0" wrapText="false" indent="0" shrinkToFit="true"/>
      <protection locked="true" hidden="false"/>
    </xf>
    <xf numFmtId="191" fontId="0" fillId="0" borderId="22" xfId="16" applyFont="true" applyBorder="true" applyAlignment="true" applyProtection="true">
      <alignment horizontal="general" vertical="center" textRotation="0" wrapText="false" indent="0" shrinkToFit="true"/>
      <protection locked="true" hidden="false"/>
    </xf>
    <xf numFmtId="217" fontId="0" fillId="0" borderId="22" xfId="16" applyFont="true" applyBorder="true" applyAlignment="true" applyProtection="true">
      <alignment horizontal="center" vertical="center" textRotation="0" wrapText="false" indent="0" shrinkToFit="true"/>
      <protection locked="true" hidden="false"/>
    </xf>
    <xf numFmtId="218" fontId="0" fillId="0" borderId="22" xfId="16" applyFont="true" applyBorder="true" applyAlignment="true" applyProtection="true">
      <alignment horizontal="general" vertical="center" textRotation="0" wrapText="false" indent="0" shrinkToFit="true"/>
      <protection locked="true" hidden="false"/>
    </xf>
    <xf numFmtId="217" fontId="24" fillId="0" borderId="22" xfId="0" applyFont="true" applyBorder="true" applyAlignment="true" applyProtection="true">
      <alignment horizontal="center" vertical="center" textRotation="0" wrapText="false" indent="0" shrinkToFit="true"/>
      <protection locked="true" hidden="false"/>
    </xf>
    <xf numFmtId="165" fontId="24" fillId="0" borderId="22" xfId="0" applyFont="true" applyBorder="true" applyAlignment="true" applyProtection="true">
      <alignment horizontal="center" vertical="center" textRotation="0" wrapText="false" indent="0" shrinkToFit="true"/>
      <protection locked="true" hidden="false"/>
    </xf>
    <xf numFmtId="217" fontId="74" fillId="0" borderId="22" xfId="0" applyFont="true" applyBorder="true" applyAlignment="true" applyProtection="true">
      <alignment horizontal="center" vertical="center" textRotation="0" wrapText="false" indent="0" shrinkToFit="true"/>
      <protection locked="tru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217" fontId="0"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217" fontId="75" fillId="0" borderId="0" xfId="0" applyFont="true" applyBorder="true" applyAlignment="true" applyProtection="true">
      <alignment horizontal="center" vertical="center" textRotation="0" wrapText="false" indent="0" shrinkToFit="true"/>
      <protection locked="true" hidden="false"/>
    </xf>
    <xf numFmtId="165" fontId="0" fillId="0" borderId="22"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219" fontId="0" fillId="0" borderId="47" xfId="0" applyFont="true" applyBorder="true" applyAlignment="true" applyProtection="true">
      <alignment horizontal="general" vertical="center" textRotation="0" wrapText="false" indent="0" shrinkToFit="true"/>
      <protection locked="true" hidden="false"/>
    </xf>
    <xf numFmtId="220" fontId="0" fillId="0" borderId="48" xfId="0" applyFont="true" applyBorder="true" applyAlignment="true" applyProtection="true">
      <alignment horizontal="left" vertical="center" textRotation="0" wrapText="false" indent="0" shrinkToFit="true"/>
      <protection locked="true" hidden="false"/>
    </xf>
    <xf numFmtId="219" fontId="38" fillId="0" borderId="0" xfId="0" applyFont="true" applyBorder="true" applyAlignment="true" applyProtection="true">
      <alignment horizontal="general" vertical="center" textRotation="0" wrapText="false" indent="0" shrinkToFit="tru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221" fontId="0" fillId="0" borderId="48" xfId="0" applyFont="true" applyBorder="true" applyAlignment="true" applyProtection="true">
      <alignment horizontal="left" vertical="center" textRotation="0" wrapText="false" indent="0" shrinkToFit="true"/>
      <protection locked="true" hidden="false"/>
    </xf>
    <xf numFmtId="174" fontId="38" fillId="0" borderId="0" xfId="0" applyFont="true" applyBorder="true" applyAlignment="true" applyProtection="true">
      <alignment horizontal="general" vertical="center" textRotation="0" wrapText="false" indent="0" shrinkToFit="false"/>
      <protection locked="true" hidden="false"/>
    </xf>
    <xf numFmtId="219" fontId="66" fillId="0" borderId="0" xfId="0" applyFont="true" applyBorder="true" applyAlignment="true" applyProtection="true">
      <alignment horizontal="general" vertical="center" textRotation="0" wrapText="false" indent="0" shrinkToFit="true"/>
      <protection locked="false" hidden="false"/>
    </xf>
    <xf numFmtId="217" fontId="3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21" fillId="0" borderId="0" xfId="31" applyFont="true" applyBorder="true" applyAlignment="true" applyProtection="true">
      <alignment horizontal="left" vertical="center" textRotation="0" wrapText="false" indent="0" shrinkToFit="false"/>
      <protection locked="true" hidden="false"/>
    </xf>
    <xf numFmtId="218" fontId="7" fillId="0" borderId="22" xfId="16" applyFont="true" applyBorder="true" applyAlignment="true" applyProtection="true">
      <alignment horizontal="general" vertical="bottom" textRotation="0" wrapText="false" indent="0" shrinkToFit="true"/>
      <protection locked="true" hidden="false"/>
    </xf>
    <xf numFmtId="171" fontId="57" fillId="0" borderId="22" xfId="16" applyFont="true" applyBorder="true" applyAlignment="true" applyProtection="true">
      <alignment horizontal="left" vertical="center" textRotation="0" wrapText="false" indent="1" shrinkToFit="true"/>
      <protection locked="false" hidden="false"/>
    </xf>
    <xf numFmtId="164" fontId="0" fillId="0" borderId="0" xfId="25" applyFont="true" applyBorder="true" applyAlignment="true" applyProtection="true">
      <alignment horizontal="general" vertical="center" textRotation="0" wrapText="false" indent="0" shrinkToFit="false"/>
      <protection locked="false" hidden="false"/>
    </xf>
    <xf numFmtId="222" fontId="0" fillId="0" borderId="0" xfId="19" applyFont="true" applyBorder="true" applyAlignment="true" applyProtection="true">
      <alignment horizontal="general" vertical="center" textRotation="0" wrapText="false" indent="0" shrinkToFit="false"/>
      <protection locked="false" hidden="false"/>
    </xf>
    <xf numFmtId="222" fontId="15" fillId="0" borderId="0" xfId="19" applyFont="true" applyBorder="true" applyAlignment="true" applyProtection="true">
      <alignment horizontal="general" vertical="center" textRotation="0" wrapText="false" indent="0" shrinkToFit="false"/>
      <protection locked="false" hidden="false"/>
    </xf>
    <xf numFmtId="164" fontId="15" fillId="0" borderId="0" xfId="25" applyFont="true" applyBorder="true" applyAlignment="true" applyProtection="true">
      <alignment horizontal="general" vertical="center" textRotation="0" wrapText="false" indent="0" shrinkToFit="false"/>
      <protection locked="false" hidden="false"/>
    </xf>
    <xf numFmtId="164" fontId="21" fillId="0" borderId="0" xfId="25" applyFont="true" applyBorder="true" applyAlignment="true" applyProtection="true">
      <alignment horizontal="center" vertical="center" textRotation="0" wrapText="false" indent="0" shrinkToFit="false"/>
      <protection locked="false" hidden="false"/>
    </xf>
    <xf numFmtId="222" fontId="21" fillId="0" borderId="0" xfId="19" applyFont="true" applyBorder="true" applyAlignment="true" applyProtection="true">
      <alignment horizontal="center" vertical="center" textRotation="0" wrapText="false" indent="0" shrinkToFit="false"/>
      <protection locked="false" hidden="false"/>
    </xf>
    <xf numFmtId="222" fontId="21" fillId="0" borderId="0" xfId="19" applyFont="true" applyBorder="true" applyAlignment="true" applyProtection="true">
      <alignment horizontal="right" vertical="center" textRotation="0" wrapText="false" indent="0" shrinkToFit="false"/>
      <protection locked="true" hidden="false"/>
    </xf>
    <xf numFmtId="164" fontId="21" fillId="0" borderId="0" xfId="25" applyFont="true" applyBorder="true" applyAlignment="true" applyProtection="true">
      <alignment horizontal="general" vertical="center" textRotation="0" wrapText="false" indent="0" shrinkToFit="false"/>
      <protection locked="false" hidden="false"/>
    </xf>
    <xf numFmtId="222" fontId="21" fillId="0" borderId="0" xfId="19"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false" applyProtection="true">
      <alignment horizontal="general" vertical="bottom" textRotation="0" wrapText="false" indent="0" shrinkToFit="false"/>
      <protection locked="false" hidden="false"/>
    </xf>
    <xf numFmtId="171" fontId="21" fillId="0" borderId="0" xfId="16" applyFont="true" applyBorder="true" applyAlignment="true" applyProtection="true">
      <alignment horizontal="center" vertical="center" textRotation="0" wrapText="false" indent="0" shrinkToFit="false"/>
      <protection locked="true" hidden="false"/>
    </xf>
    <xf numFmtId="164" fontId="76" fillId="0" borderId="0" xfId="25" applyFont="true" applyBorder="true" applyAlignment="true" applyProtection="true">
      <alignment horizontal="center" vertical="center" textRotation="0" wrapText="false" indent="0" shrinkToFit="false"/>
      <protection locked="false" hidden="false"/>
    </xf>
    <xf numFmtId="165" fontId="36" fillId="0" borderId="22" xfId="25" applyFont="true" applyBorder="true" applyAlignment="true" applyProtection="true">
      <alignment horizontal="center" vertical="center" textRotation="0" wrapText="true" indent="0" shrinkToFit="false"/>
      <protection locked="true" hidden="false"/>
    </xf>
    <xf numFmtId="222" fontId="36" fillId="0" borderId="22" xfId="19" applyFont="true" applyBorder="true" applyAlignment="true" applyProtection="true">
      <alignment horizontal="center" vertical="center" textRotation="0" wrapText="true" indent="0" shrinkToFit="false"/>
      <protection locked="true" hidden="false"/>
    </xf>
    <xf numFmtId="222" fontId="77" fillId="0" borderId="22" xfId="19" applyFont="true" applyBorder="true" applyAlignment="true" applyProtection="true">
      <alignment horizontal="center" vertical="center" textRotation="0" wrapText="true" indent="0" shrinkToFit="false"/>
      <protection locked="true" hidden="false"/>
    </xf>
    <xf numFmtId="164" fontId="36" fillId="0" borderId="0" xfId="25" applyFont="true" applyBorder="true" applyAlignment="true" applyProtection="true">
      <alignment horizontal="general" vertical="center" textRotation="0" wrapText="true" indent="0" shrinkToFit="false"/>
      <protection locked="false" hidden="false"/>
    </xf>
    <xf numFmtId="165" fontId="77" fillId="0" borderId="22" xfId="25" applyFont="true" applyBorder="true" applyAlignment="true" applyProtection="true">
      <alignment horizontal="center" vertical="center" textRotation="0" wrapText="true" indent="0" shrinkToFit="false"/>
      <protection locked="true" hidden="false"/>
    </xf>
    <xf numFmtId="222" fontId="36" fillId="0" borderId="0" xfId="19" applyFont="true" applyBorder="true" applyAlignment="true" applyProtection="true">
      <alignment horizontal="center" vertical="center" textRotation="0" wrapText="true" indent="0" shrinkToFit="false"/>
      <protection locked="false" hidden="false"/>
    </xf>
    <xf numFmtId="171" fontId="36" fillId="0" borderId="22" xfId="16" applyFont="true" applyBorder="true" applyAlignment="true" applyProtection="true">
      <alignment horizontal="center" vertical="center" textRotation="0" wrapText="true" indent="0" shrinkToFit="false"/>
      <protection locked="true" hidden="false"/>
    </xf>
    <xf numFmtId="164" fontId="36" fillId="0" borderId="0" xfId="25" applyFont="true" applyBorder="true" applyAlignment="true" applyProtection="true">
      <alignment horizontal="general" vertical="center" textRotation="0" wrapText="false" indent="0" shrinkToFit="false"/>
      <protection locked="false" hidden="false"/>
    </xf>
    <xf numFmtId="164" fontId="13" fillId="0" borderId="22" xfId="25" applyFont="true" applyBorder="true" applyAlignment="true" applyProtection="true">
      <alignment horizontal="center" vertical="center" textRotation="0" wrapText="true" indent="0" shrinkToFit="false"/>
      <protection locked="false" hidden="false"/>
    </xf>
    <xf numFmtId="164" fontId="78" fillId="0" borderId="22" xfId="25" applyFont="true" applyBorder="true" applyAlignment="true" applyProtection="true">
      <alignment horizontal="center" vertical="center" textRotation="0" wrapText="true" indent="0" shrinkToFit="false"/>
      <protection locked="false" hidden="false"/>
    </xf>
    <xf numFmtId="185" fontId="0" fillId="0" borderId="22" xfId="25" applyFont="true" applyBorder="true" applyAlignment="true" applyProtection="true">
      <alignment horizontal="general" vertical="center" textRotation="0" wrapText="false" indent="0" shrinkToFit="true"/>
      <protection locked="false" hidden="false"/>
    </xf>
    <xf numFmtId="222" fontId="0" fillId="0" borderId="22" xfId="19" applyFont="true" applyBorder="true" applyAlignment="true" applyProtection="true">
      <alignment horizontal="general" vertical="center" textRotation="0" wrapText="false" indent="0" shrinkToFit="true"/>
      <protection locked="false" hidden="false"/>
    </xf>
    <xf numFmtId="222" fontId="60" fillId="0" borderId="22" xfId="19" applyFont="true" applyBorder="true" applyAlignment="true" applyProtection="true">
      <alignment horizontal="general" vertical="center" textRotation="0" wrapText="false" indent="0" shrinkToFit="tru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87" fontId="60" fillId="0" borderId="22" xfId="16" applyFont="true" applyBorder="true" applyAlignment="true" applyProtection="true">
      <alignment horizontal="general" vertical="center" textRotation="0" wrapText="false" indent="0" shrinkToFit="true"/>
      <protection locked="false" hidden="false"/>
    </xf>
    <xf numFmtId="223" fontId="0" fillId="0" borderId="22" xfId="25" applyFont="true" applyBorder="true" applyAlignment="true" applyProtection="true">
      <alignment horizontal="general" vertical="center" textRotation="0" wrapText="false" indent="0" shrinkToFit="true"/>
      <protection locked="false" hidden="false"/>
    </xf>
    <xf numFmtId="222" fontId="0" fillId="0" borderId="0" xfId="19" applyFont="true" applyBorder="true" applyAlignment="true" applyProtection="true">
      <alignment horizontal="general" vertical="center" textRotation="0" wrapText="false" indent="0" shrinkToFit="true"/>
      <protection locked="false" hidden="false"/>
    </xf>
    <xf numFmtId="185" fontId="0" fillId="0" borderId="22" xfId="25" applyFont="true" applyBorder="true" applyAlignment="true" applyProtection="true">
      <alignment horizontal="center" vertical="center" textRotation="0" wrapText="false" indent="0" shrinkToFit="true"/>
      <protection locked="false" hidden="false"/>
    </xf>
    <xf numFmtId="224" fontId="0" fillId="0" borderId="22" xfId="16" applyFont="true" applyBorder="true" applyAlignment="true" applyProtection="true">
      <alignment horizontal="general" vertical="center" textRotation="0" wrapText="false" indent="0" shrinkToFit="true"/>
      <protection locked="false" hidden="false"/>
    </xf>
    <xf numFmtId="225" fontId="0" fillId="0" borderId="22" xfId="19" applyFont="true" applyBorder="true" applyAlignment="true" applyProtection="true">
      <alignment horizontal="general" vertical="center" textRotation="0" wrapText="false" indent="0" shrinkToFit="true"/>
      <protection locked="false" hidden="false"/>
    </xf>
    <xf numFmtId="185" fontId="60" fillId="0" borderId="22" xfId="25" applyFont="true" applyBorder="true" applyAlignment="true" applyProtection="true">
      <alignment horizontal="right" vertical="center" textRotation="0" wrapText="false" indent="0" shrinkToFit="true"/>
      <protection locked="true" hidden="false"/>
    </xf>
    <xf numFmtId="175" fontId="0" fillId="0" borderId="22" xfId="25" applyFont="true" applyBorder="true" applyAlignment="true" applyProtection="true">
      <alignment horizontal="general" vertical="center" textRotation="0" wrapText="false" indent="0" shrinkToFit="true"/>
      <protection locked="false" hidden="false"/>
    </xf>
    <xf numFmtId="226" fontId="60" fillId="0" borderId="22" xfId="16" applyFont="true" applyBorder="true" applyAlignment="true" applyProtection="true">
      <alignment horizontal="general" vertical="center" textRotation="0" wrapText="false" indent="0" shrinkToFit="true"/>
      <protection locked="false" hidden="false"/>
    </xf>
    <xf numFmtId="175" fontId="0" fillId="0" borderId="22" xfId="25" applyFont="true" applyBorder="true" applyAlignment="true" applyProtection="true">
      <alignment horizontal="center" vertical="center" textRotation="0" wrapText="false" indent="0" shrinkToFit="true"/>
      <protection locked="false" hidden="false"/>
    </xf>
    <xf numFmtId="227" fontId="0" fillId="0" borderId="22" xfId="19" applyFont="true" applyBorder="true" applyAlignment="true" applyProtection="true">
      <alignment horizontal="general" vertical="center" textRotation="0" wrapText="false" indent="0" shrinkToFit="true"/>
      <protection locked="false" hidden="false"/>
    </xf>
    <xf numFmtId="185" fontId="60" fillId="0" borderId="22" xfId="25" applyFont="true" applyBorder="true" applyAlignment="true" applyProtection="true">
      <alignment horizontal="general" vertical="center" textRotation="0" wrapText="false" indent="0" shrinkToFit="true"/>
      <protection locked="false" hidden="false"/>
    </xf>
    <xf numFmtId="185" fontId="0" fillId="0" borderId="22" xfId="25" applyFont="true" applyBorder="true" applyAlignment="true" applyProtection="true">
      <alignment horizontal="center" vertical="center" textRotation="0" wrapText="false" indent="0" shrinkToFit="true"/>
      <protection locked="true" hidden="false"/>
    </xf>
    <xf numFmtId="222" fontId="0" fillId="0" borderId="22" xfId="19" applyFont="true" applyBorder="true" applyAlignment="true" applyProtection="true">
      <alignment horizontal="general" vertical="center" textRotation="0" wrapText="false" indent="0" shrinkToFit="true"/>
      <protection locked="true" hidden="false"/>
    </xf>
    <xf numFmtId="223" fontId="0" fillId="0" borderId="22" xfId="25" applyFont="true" applyBorder="true" applyAlignment="true" applyProtection="true">
      <alignment horizontal="general" vertical="center" textRotation="0" wrapText="false" indent="0" shrinkToFit="true"/>
      <protection locked="true" hidden="false"/>
    </xf>
    <xf numFmtId="224" fontId="0" fillId="0" borderId="22" xfId="16" applyFont="true" applyBorder="true" applyAlignment="true" applyProtection="true">
      <alignment horizontal="general" vertical="center" textRotation="0" wrapText="false" indent="0" shrinkToFit="true"/>
      <protection locked="true" hidden="false"/>
    </xf>
    <xf numFmtId="227" fontId="0" fillId="0" borderId="22" xfId="19" applyFont="true" applyBorder="true" applyAlignment="true" applyProtection="true">
      <alignment horizontal="general" vertical="center" textRotation="0" wrapText="false" indent="0" shrinkToFit="true"/>
      <protection locked="true" hidden="false"/>
    </xf>
    <xf numFmtId="185" fontId="60" fillId="0" borderId="22" xfId="25" applyFont="true" applyBorder="true" applyAlignment="true" applyProtection="true">
      <alignment horizontal="general" vertical="center" textRotation="0" wrapText="false" indent="0" shrinkToFit="true"/>
      <protection locked="true" hidden="false"/>
    </xf>
    <xf numFmtId="185" fontId="0" fillId="0" borderId="22" xfId="25" applyFont="true" applyBorder="true" applyAlignment="true" applyProtection="true">
      <alignment horizontal="general" vertical="center" textRotation="0" wrapText="false" indent="0" shrinkToFit="true"/>
      <protection locked="true" hidden="false"/>
    </xf>
    <xf numFmtId="185" fontId="58" fillId="0" borderId="22" xfId="25" applyFont="true" applyBorder="true" applyAlignment="true" applyProtection="true">
      <alignment horizontal="center" vertical="center" textRotation="0" wrapText="false" indent="0" shrinkToFit="true"/>
      <protection locked="true" hidden="false"/>
    </xf>
    <xf numFmtId="222" fontId="58" fillId="0" borderId="0" xfId="19" applyFont="true" applyBorder="true" applyAlignment="true" applyProtection="true">
      <alignment horizontal="general" vertical="center" textRotation="0" wrapText="false" indent="0" shrinkToFit="true"/>
      <protection locked="false" hidden="false"/>
    </xf>
    <xf numFmtId="185" fontId="58" fillId="0" borderId="22" xfId="25" applyFont="true" applyBorder="true" applyAlignment="true" applyProtection="true">
      <alignment horizontal="general" vertical="center" textRotation="0" wrapText="false" indent="0" shrinkToFit="true"/>
      <protection locked="true" hidden="false"/>
    </xf>
    <xf numFmtId="224" fontId="0" fillId="0" borderId="22" xfId="19"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22" xfId="0" applyFont="true" applyBorder="true" applyAlignment="true" applyProtection="true">
      <alignment horizontal="center" vertical="bottom" textRotation="0" wrapText="true" indent="0" shrinkToFit="false"/>
      <protection locked="true" hidden="false"/>
    </xf>
    <xf numFmtId="180" fontId="0" fillId="0" borderId="22" xfId="19" applyFont="true" applyBorder="true" applyAlignment="true" applyProtection="true">
      <alignment horizontal="general" vertical="bottom" textRotation="0" wrapText="false" indent="0" shrinkToFit="false"/>
      <protection locked="false" hidden="false"/>
    </xf>
    <xf numFmtId="180" fontId="0" fillId="0" borderId="22" xfId="19"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false" hidden="false"/>
    </xf>
    <xf numFmtId="180" fontId="13" fillId="0" borderId="22" xfId="19"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1" fontId="0" fillId="0" borderId="22" xfId="16" applyFont="true" applyBorder="true" applyAlignment="true" applyProtection="true">
      <alignment horizontal="general" vertical="bottom" textRotation="0" wrapText="false" indent="0" shrinkToFit="false"/>
      <protection locked="false" hidden="false"/>
    </xf>
    <xf numFmtId="180" fontId="13" fillId="0" borderId="22" xfId="19" applyFont="true" applyBorder="true" applyAlignment="true" applyProtection="true">
      <alignment horizontal="general" vertical="bottom" textRotation="0" wrapText="false" indent="0" shrinkToFit="false"/>
      <protection locked="false" hidden="false"/>
    </xf>
    <xf numFmtId="164" fontId="13" fillId="0" borderId="22" xfId="0" applyFont="true" applyBorder="true" applyAlignment="false" applyProtection="true">
      <alignment horizontal="general" vertical="bottom" textRotation="0" wrapText="false" indent="0" shrinkToFit="false"/>
      <protection locked="false" hidden="false"/>
    </xf>
    <xf numFmtId="179" fontId="0" fillId="0" borderId="0" xfId="19" applyFont="true" applyBorder="true" applyAlignment="true" applyProtection="true">
      <alignment horizontal="general" vertical="bottom" textRotation="0" wrapText="false" indent="0" shrinkToFit="false"/>
      <protection locked="false" hidden="false"/>
    </xf>
    <xf numFmtId="165" fontId="79" fillId="0" borderId="22"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right" vertical="bottom" textRotation="0" wrapText="false" indent="0" shrinkToFit="false"/>
      <protection locked="false" hidden="false"/>
    </xf>
    <xf numFmtId="165" fontId="0" fillId="0" borderId="22"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right" vertical="center" textRotation="0" wrapText="false" indent="0" shrinkToFit="true"/>
      <protection locked="false" hidden="false"/>
    </xf>
    <xf numFmtId="212" fontId="0" fillId="0" borderId="22" xfId="0" applyFont="true" applyBorder="true" applyAlignment="true" applyProtection="true">
      <alignment horizontal="right" vertical="bottom" textRotation="0" wrapText="false" indent="0" shrinkToFit="false"/>
      <protection locked="false" hidden="false"/>
    </xf>
    <xf numFmtId="164" fontId="13" fillId="0" borderId="22"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219" fontId="13" fillId="0" borderId="47" xfId="0" applyFont="true" applyBorder="true" applyAlignment="true" applyProtection="true">
      <alignment horizontal="center" vertical="bottom" textRotation="0" wrapText="false" indent="0" shrinkToFit="false"/>
      <protection locked="false" hidden="false"/>
    </xf>
    <xf numFmtId="164" fontId="13" fillId="0" borderId="48" xfId="0" applyFont="true" applyBorder="true" applyAlignment="true" applyProtection="true">
      <alignment horizontal="general" vertical="bottom" textRotation="0" wrapText="false" indent="0" shrinkToFit="false"/>
      <protection locked="false" hidden="false"/>
    </xf>
    <xf numFmtId="219"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bottom" textRotation="0" wrapText="false" indent="0" shrinkToFit="false"/>
      <protection locked="false" hidden="false"/>
    </xf>
    <xf numFmtId="164" fontId="71" fillId="0" borderId="0" xfId="23" applyFont="true" applyBorder="true" applyAlignment="true" applyProtection="true">
      <alignment horizontal="center" vertical="top" textRotation="0" wrapText="false" indent="0" shrinkToFit="true"/>
      <protection locked="false" hidden="false"/>
    </xf>
    <xf numFmtId="164" fontId="71" fillId="0" borderId="0" xfId="23" applyFont="true" applyBorder="true" applyAlignment="true" applyProtection="true">
      <alignment horizontal="left" vertical="top" textRotation="0" wrapText="false" indent="0" shrinkToFit="false"/>
      <protection locked="false" hidden="false"/>
    </xf>
    <xf numFmtId="164" fontId="0" fillId="0" borderId="0" xfId="23" applyFont="true" applyBorder="true" applyAlignment="true" applyProtection="true">
      <alignment horizontal="general" vertical="center" textRotation="0" wrapText="tru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7" fillId="0" borderId="0" xfId="23" applyFont="false" applyBorder="true" applyAlignment="true" applyProtection="true">
      <alignment horizontal="left" vertical="center" textRotation="0" wrapText="false" indent="0" shrinkToFit="true"/>
      <protection locked="false" hidden="false"/>
    </xf>
    <xf numFmtId="164" fontId="80" fillId="0" borderId="0" xfId="34" applyFont="true" applyBorder="true" applyAlignment="true" applyProtection="true">
      <alignment horizontal="center" vertical="bottom" textRotation="0" wrapText="false" indent="0" shrinkToFit="false"/>
      <protection locked="false" hidden="false"/>
    </xf>
    <xf numFmtId="165" fontId="27" fillId="0" borderId="0" xfId="34"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left" vertical="bottom" textRotation="0" wrapText="false" indent="0" shrinkToFit="true"/>
      <protection locked="false" hidden="false"/>
    </xf>
    <xf numFmtId="164" fontId="13" fillId="0" borderId="22" xfId="23" applyFont="true" applyBorder="true" applyAlignment="true" applyProtection="true">
      <alignment horizontal="left" vertical="center" textRotation="0" wrapText="true" indent="0" shrinkToFit="false"/>
      <protection locked="false" hidden="false"/>
    </xf>
    <xf numFmtId="164" fontId="82" fillId="0" borderId="0" xfId="23" applyFont="true" applyBorder="true" applyAlignment="true" applyProtection="true">
      <alignment horizontal="center" vertical="bottom" textRotation="0" wrapText="false" indent="0" shrinkToFit="false"/>
      <protection locked="false" hidden="false"/>
    </xf>
    <xf numFmtId="164" fontId="83" fillId="0" borderId="0" xfId="23" applyFont="true" applyBorder="true" applyAlignment="true" applyProtection="true">
      <alignment horizontal="general" vertical="center" textRotation="0" wrapText="false" indent="0" shrinkToFit="false"/>
      <protection locked="false" hidden="false"/>
    </xf>
    <xf numFmtId="170" fontId="83" fillId="0" borderId="0" xfId="23" applyFont="true" applyBorder="true" applyAlignment="true" applyProtection="true">
      <alignment horizontal="left" vertical="center" textRotation="0" wrapText="false" indent="0" shrinkToFit="true"/>
      <protection locked="false" hidden="false"/>
    </xf>
    <xf numFmtId="164" fontId="9" fillId="0" borderId="49" xfId="23" applyFont="true" applyBorder="true" applyAlignment="true" applyProtection="true">
      <alignment horizontal="left" vertical="center" textRotation="0" wrapText="true" indent="0" shrinkToFit="false"/>
      <protection locked="false" hidden="false"/>
    </xf>
    <xf numFmtId="164" fontId="83" fillId="0" borderId="0" xfId="23" applyFont="true" applyBorder="true" applyAlignment="true" applyProtection="true">
      <alignment horizontal="left" vertical="center" textRotation="0" wrapText="false" indent="0" shrinkToFit="true"/>
      <protection locked="false" hidden="false"/>
    </xf>
    <xf numFmtId="164" fontId="9" fillId="0" borderId="50" xfId="23" applyFont="true" applyBorder="true" applyAlignment="true" applyProtection="true">
      <alignment horizontal="left" vertical="center" textRotation="0" wrapText="true" indent="0" shrinkToFit="false"/>
      <protection locked="false" hidden="false"/>
    </xf>
    <xf numFmtId="164" fontId="9" fillId="0" borderId="51" xfId="23" applyFont="true" applyBorder="true" applyAlignment="true" applyProtection="true">
      <alignment horizontal="left" vertical="center" textRotation="0" wrapText="true" indent="0" shrinkToFit="false"/>
      <protection locked="false" hidden="false"/>
    </xf>
    <xf numFmtId="164" fontId="78" fillId="0" borderId="29" xfId="23" applyFont="true" applyBorder="true" applyAlignment="true" applyProtection="true">
      <alignment horizontal="center" vertical="center" textRotation="0" wrapText="false" indent="0" shrinkToFit="true"/>
      <protection locked="false" hidden="false"/>
    </xf>
    <xf numFmtId="164" fontId="84" fillId="0" borderId="0" xfId="23" applyFont="true" applyBorder="true" applyAlignment="true" applyProtection="true">
      <alignment horizontal="center" vertical="center" textRotation="0" wrapText="false" indent="0" shrinkToFit="false"/>
      <protection locked="false" hidden="false"/>
    </xf>
    <xf numFmtId="165" fontId="71" fillId="0" borderId="13" xfId="23" applyFont="true" applyBorder="true" applyAlignment="true" applyProtection="true">
      <alignment horizontal="center" vertical="top" textRotation="0" wrapText="false" indent="0" shrinkToFit="true"/>
      <protection locked="true" hidden="false"/>
    </xf>
    <xf numFmtId="164" fontId="85" fillId="0" borderId="41" xfId="23" applyFont="true" applyBorder="true" applyAlignment="true" applyProtection="true">
      <alignment horizontal="left" vertical="top" textRotation="0" wrapText="false" indent="0" shrinkToFit="false"/>
      <protection locked="false" hidden="false"/>
    </xf>
    <xf numFmtId="164" fontId="9" fillId="0" borderId="52" xfId="23" applyFont="true" applyBorder="true" applyAlignment="true" applyProtection="true">
      <alignment horizontal="general" vertical="center" textRotation="0" wrapText="true" indent="0" shrinkToFit="false"/>
      <protection locked="false" hidden="false"/>
    </xf>
    <xf numFmtId="164" fontId="71" fillId="0" borderId="14" xfId="23" applyFont="true" applyBorder="true" applyAlignment="true" applyProtection="true">
      <alignment horizontal="center" vertical="top" textRotation="0" wrapText="false" indent="0" shrinkToFit="true"/>
      <protection locked="false" hidden="false"/>
    </xf>
    <xf numFmtId="164" fontId="70" fillId="0" borderId="42" xfId="23" applyFont="true" applyBorder="true" applyAlignment="true" applyProtection="true">
      <alignment horizontal="center" vertical="top" textRotation="0" wrapText="false" indent="0" shrinkToFit="false"/>
      <protection locked="false" hidden="false"/>
    </xf>
    <xf numFmtId="164" fontId="13" fillId="0" borderId="53" xfId="23" applyFont="true" applyBorder="true" applyAlignment="true" applyProtection="true">
      <alignment horizontal="general" vertical="center" textRotation="0" wrapText="true" indent="0" shrinkToFit="false"/>
      <protection locked="false" hidden="false"/>
    </xf>
    <xf numFmtId="165" fontId="71" fillId="0" borderId="14" xfId="23" applyFont="true" applyBorder="true" applyAlignment="true" applyProtection="true">
      <alignment horizontal="center" vertical="top" textRotation="0" wrapText="false" indent="0" shrinkToFit="true"/>
      <protection locked="true" hidden="false"/>
    </xf>
    <xf numFmtId="164" fontId="85" fillId="0" borderId="42" xfId="23" applyFont="true" applyBorder="true" applyAlignment="true" applyProtection="true">
      <alignment horizontal="left" vertical="top" textRotation="0" wrapText="false" indent="0" shrinkToFit="false"/>
      <protection locked="false" hidden="false"/>
    </xf>
    <xf numFmtId="164" fontId="9" fillId="0" borderId="53" xfId="23" applyFont="true" applyBorder="true" applyAlignment="true" applyProtection="true">
      <alignment horizontal="general" vertical="center" textRotation="0" wrapText="true" indent="0" shrinkToFit="false"/>
      <protection locked="false" hidden="false"/>
    </xf>
    <xf numFmtId="164" fontId="7" fillId="0" borderId="0" xfId="23" applyFont="true" applyBorder="true" applyAlignment="true" applyProtection="true">
      <alignment horizontal="general" vertical="bottom" textRotation="0" wrapText="true" indent="0" shrinkToFit="false"/>
      <protection locked="false" hidden="false"/>
    </xf>
    <xf numFmtId="164" fontId="70" fillId="0" borderId="43" xfId="23" applyFont="true" applyBorder="true" applyAlignment="true" applyProtection="true">
      <alignment horizontal="center" vertical="top" textRotation="0" wrapText="false" indent="0" shrinkToFit="false"/>
      <protection locked="false" hidden="false"/>
    </xf>
    <xf numFmtId="164" fontId="9" fillId="0" borderId="54" xfId="23" applyFont="true" applyBorder="true" applyAlignment="true" applyProtection="true">
      <alignment horizontal="general" vertical="center" textRotation="0" wrapText="true" indent="0" shrinkToFit="false"/>
      <protection locked="false" hidden="false"/>
    </xf>
    <xf numFmtId="171" fontId="71" fillId="0" borderId="13" xfId="16" applyFont="true" applyBorder="true" applyAlignment="true" applyProtection="true">
      <alignment horizontal="general" vertical="center" textRotation="0" wrapText="false" indent="0" shrinkToFit="true"/>
      <protection locked="false" hidden="false"/>
    </xf>
    <xf numFmtId="164" fontId="70" fillId="0" borderId="41" xfId="23" applyFont="true" applyBorder="true" applyAlignment="true" applyProtection="true">
      <alignment horizontal="left" vertical="top" textRotation="0" wrapText="false" indent="0" shrinkToFit="false"/>
      <protection locked="false" hidden="false"/>
    </xf>
    <xf numFmtId="171" fontId="71" fillId="0" borderId="14" xfId="16" applyFont="true" applyBorder="true" applyAlignment="true" applyProtection="true">
      <alignment horizontal="general" vertical="center" textRotation="0" wrapText="false" indent="0" shrinkToFit="true"/>
      <protection locked="false" hidden="false"/>
    </xf>
    <xf numFmtId="228" fontId="71" fillId="0" borderId="42" xfId="23" applyFont="true" applyBorder="true" applyAlignment="true" applyProtection="true">
      <alignment horizontal="general" vertical="top" textRotation="0" wrapText="false" indent="0" shrinkToFit="false"/>
      <protection locked="false" hidden="false"/>
    </xf>
    <xf numFmtId="228" fontId="71" fillId="0" borderId="42" xfId="23" applyFont="true" applyBorder="true" applyAlignment="true" applyProtection="true">
      <alignment horizontal="general" vertical="top" textRotation="0" wrapText="false" indent="0" shrinkToFit="false"/>
      <protection locked="true" hidden="false"/>
    </xf>
    <xf numFmtId="164" fontId="57" fillId="0" borderId="53" xfId="23" applyFont="true" applyBorder="true" applyAlignment="true" applyProtection="true">
      <alignment horizontal="general" vertical="center" textRotation="0" wrapText="true" indent="0" shrinkToFit="false"/>
      <protection locked="false" hidden="false"/>
    </xf>
    <xf numFmtId="171" fontId="87" fillId="0" borderId="14" xfId="16" applyFont="true" applyBorder="true" applyAlignment="true" applyProtection="true">
      <alignment horizontal="general" vertical="center" textRotation="0" wrapText="false" indent="0" shrinkToFit="true"/>
      <protection locked="true" hidden="false"/>
    </xf>
    <xf numFmtId="228" fontId="57" fillId="0" borderId="42" xfId="23" applyFont="true" applyBorder="true" applyAlignment="true" applyProtection="true">
      <alignment horizontal="general" vertical="top" textRotation="0" wrapText="false" indent="0" shrinkToFit="false"/>
      <protection locked="false" hidden="false"/>
    </xf>
    <xf numFmtId="171" fontId="87" fillId="0" borderId="14" xfId="16" applyFont="true" applyBorder="true" applyAlignment="true" applyProtection="true">
      <alignment horizontal="general" vertical="center" textRotation="0" wrapText="false" indent="0" shrinkToFit="true"/>
      <protection locked="false" hidden="false"/>
    </xf>
    <xf numFmtId="228" fontId="87" fillId="0" borderId="42" xfId="23" applyFont="true" applyBorder="true" applyAlignment="true" applyProtection="true">
      <alignment horizontal="general" vertical="top" textRotation="0" wrapText="false" indent="0" shrinkToFit="false"/>
      <protection locked="false" hidden="false"/>
    </xf>
    <xf numFmtId="228" fontId="87" fillId="0" borderId="42" xfId="23" applyFont="true" applyBorder="true" applyAlignment="true" applyProtection="true">
      <alignment horizontal="general" vertical="top" textRotation="0" wrapText="false" indent="0" shrinkToFit="false"/>
      <protection locked="true" hidden="false"/>
    </xf>
    <xf numFmtId="171" fontId="71" fillId="0" borderId="14" xfId="16" applyFont="true" applyBorder="true" applyAlignment="true" applyProtection="true">
      <alignment horizontal="general" vertical="center" textRotation="0" wrapText="false" indent="0" shrinkToFit="true"/>
      <protection locked="true" hidden="false"/>
    </xf>
    <xf numFmtId="228" fontId="70" fillId="0" borderId="42" xfId="23" applyFont="true" applyBorder="true" applyAlignment="true" applyProtection="true">
      <alignment horizontal="general" vertical="top" textRotation="0" wrapText="false" indent="0" shrinkToFit="false"/>
      <protection locked="false" hidden="false"/>
    </xf>
    <xf numFmtId="164" fontId="86" fillId="0" borderId="53" xfId="23" applyFont="true" applyBorder="true" applyAlignment="true" applyProtection="true">
      <alignment horizontal="general" vertical="center" textRotation="0" wrapText="true" indent="0" shrinkToFit="false"/>
      <protection locked="false" hidden="false"/>
    </xf>
    <xf numFmtId="164" fontId="0" fillId="0" borderId="53" xfId="23" applyFont="true" applyBorder="true" applyAlignment="true" applyProtection="true">
      <alignment horizontal="general" vertical="center" textRotation="0" wrapText="true" indent="0" shrinkToFit="false"/>
      <protection locked="false" hidden="false"/>
    </xf>
    <xf numFmtId="164" fontId="88" fillId="0" borderId="53" xfId="23" applyFont="true" applyBorder="true" applyAlignment="true" applyProtection="true">
      <alignment horizontal="general" vertical="center" textRotation="0" wrapText="true" indent="0" shrinkToFit="false"/>
      <protection locked="false" hidden="false"/>
    </xf>
    <xf numFmtId="171" fontId="27" fillId="0" borderId="14" xfId="16" applyFont="true" applyBorder="true" applyAlignment="true" applyProtection="true">
      <alignment horizontal="general" vertical="center" textRotation="0" wrapText="false" indent="0" shrinkToFit="true"/>
      <protection locked="false" hidden="false"/>
    </xf>
    <xf numFmtId="228" fontId="70" fillId="0" borderId="42" xfId="24" applyFont="true" applyBorder="true" applyAlignment="true" applyProtection="true">
      <alignment horizontal="general" vertical="top" textRotation="0" wrapText="false" indent="0" shrinkToFit="false"/>
      <protection locked="false" hidden="false"/>
    </xf>
    <xf numFmtId="164" fontId="9" fillId="0" borderId="53"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71" fillId="0" borderId="16" xfId="24" applyFont="true" applyBorder="true" applyAlignment="true" applyProtection="true">
      <alignment horizontal="center" vertical="top" textRotation="0" wrapText="false" indent="0" shrinkToFit="true"/>
      <protection locked="false" hidden="false"/>
    </xf>
    <xf numFmtId="164" fontId="85" fillId="0" borderId="43" xfId="24" applyFont="true" applyBorder="true" applyAlignment="true" applyProtection="true">
      <alignment horizontal="left" vertical="top" textRotation="0" wrapText="false" indent="0" shrinkToFit="false"/>
      <protection locked="false" hidden="false"/>
    </xf>
    <xf numFmtId="164" fontId="9" fillId="0" borderId="54" xfId="24"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229" fontId="80" fillId="0" borderId="0" xfId="0" applyFont="true" applyBorder="true" applyAlignment="true" applyProtection="true">
      <alignment horizontal="left" vertical="center" textRotation="0" wrapText="false" indent="6"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70" fontId="38" fillId="0" borderId="0" xfId="0" applyFont="true" applyBorder="true" applyAlignment="true" applyProtection="true">
      <alignment horizontal="left" vertical="center" textRotation="0" wrapText="false" indent="0" shrinkToFit="tru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38" fillId="0" borderId="0" xfId="0" applyFont="true" applyBorder="true" applyAlignment="true" applyProtection="true">
      <alignment horizontal="left" vertical="center" textRotation="0" wrapText="false" indent="0" shrinkToFit="true"/>
      <protection locked="false" hidden="false"/>
    </xf>
    <xf numFmtId="204"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38" fillId="0" borderId="0" xfId="16" applyFont="true" applyBorder="true" applyAlignment="true" applyProtection="true">
      <alignment horizontal="left" vertical="center" textRotation="0" wrapText="false" indent="0" shrinkToFit="true"/>
      <protection locked="true" hidden="false"/>
    </xf>
    <xf numFmtId="204" fontId="38" fillId="0" borderId="0" xfId="16" applyFont="true" applyBorder="true" applyAlignment="true" applyProtection="true">
      <alignment horizontal="lef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0" applyFont="true" applyBorder="true" applyAlignment="true" applyProtection="true">
      <alignment horizontal="left" vertical="center" textRotation="0" wrapText="false" indent="0" shrinkToFit="true"/>
      <protection locked="false" hidden="false"/>
    </xf>
    <xf numFmtId="164" fontId="13" fillId="4" borderId="0" xfId="0" applyFont="true" applyBorder="true" applyAlignment="true" applyProtection="true">
      <alignment horizontal="general" vertical="bottom" textRotation="0" wrapText="false" indent="0" shrinkToFit="false"/>
      <protection locked="false" hidden="false"/>
    </xf>
    <xf numFmtId="171" fontId="38" fillId="0" borderId="0" xfId="16" applyFont="true" applyBorder="true" applyAlignment="true" applyProtection="true">
      <alignment horizontal="left" vertical="center" textRotation="0" wrapText="false" indent="0" shrinkToFit="true"/>
      <protection locked="false" hidden="false"/>
    </xf>
    <xf numFmtId="164" fontId="71" fillId="0" borderId="0" xfId="0" applyFont="true" applyBorder="true" applyAlignment="true" applyProtection="true">
      <alignment horizontal="general" vertical="bottom" textRotation="0" wrapText="false" indent="0" shrinkToFit="false"/>
      <protection locked="false" hidden="false"/>
    </xf>
    <xf numFmtId="171" fontId="38" fillId="0" borderId="0" xfId="16" applyFont="true" applyBorder="true" applyAlignment="true" applyProtection="true">
      <alignment horizontal="left" vertical="center" textRotation="0" wrapText="false" indent="0" shrinkToFit="true"/>
      <protection locked="true" hidden="false"/>
    </xf>
    <xf numFmtId="204" fontId="0" fillId="0" borderId="0" xfId="16"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66"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標準_000000 ﾏﾆｭｱﾙ" xfId="23"/>
    <cellStyle name="標準_MN70725A 創経  utility 関数1" xfId="24"/>
    <cellStyle name="標準_MN80513B 中小大学 行動力得点" xfId="25"/>
    <cellStyle name="標準_MN80513D 中小大学 損益分岐点分析" xfId="26"/>
    <cellStyle name="標準_PERSONAL" xfId="27"/>
    <cellStyle name="標準_○○産業" xfId="28"/>
    <cellStyle name="標準_中期経営計画策定ｼｽﾃﾑ Ver1-03" xfId="29"/>
    <cellStyle name="標準_創経       Ω010518 中期経営計画策定ｼｽﾃﾑⅠVer11.0 事例" xfId="30"/>
    <cellStyle name="標準_総資本経常利益率)" xfId="31"/>
    <cellStyle name="標準_西野       ⊿010715 ｷｬｯｼｭﾌﾛｰ(CF中級) 理解する為の問題 Ver1_1" xfId="32"/>
    <cellStyle name="標準_運送利益計画" xfId="33"/>
    <cellStyle name="標準_ﾏﾆｭｱﾙ" xfId="34"/>
  </cellStyles>
  <dxfs count="32">
    <dxf>
      <font>
        <name val="ＭＳ Ｐ明朝"/>
        <charset val="128"/>
        <family val="1"/>
        <b val="1"/>
        <i val="1"/>
        <color rgb="FF0000FF"/>
        <sz val="11"/>
      </font>
    </dxf>
    <dxf>
      <font>
        <name val="ＭＳ Ｐ明朝"/>
        <charset val="128"/>
        <family val="1"/>
        <b val="1"/>
        <i val="1"/>
        <color rgb="FF0000FF"/>
        <sz val="11"/>
      </font>
    </dxf>
    <dxf>
      <font>
        <name val="ＭＳ Ｐ明朝"/>
        <charset val="128"/>
        <family val="1"/>
        <sz val="11"/>
      </font>
      <fill>
        <patternFill>
          <bgColor rgb="FFFF0000"/>
        </patternFill>
      </fill>
    </dxf>
    <dxf>
      <font>
        <name val="ＭＳ Ｐ明朝"/>
        <charset val="128"/>
        <family val="1"/>
        <sz val="11"/>
      </font>
      <fill>
        <patternFill>
          <bgColor rgb="FFFF99CC"/>
        </patternFill>
      </fill>
    </dxf>
    <dxf>
      <font>
        <name val="ＭＳ Ｐ明朝"/>
        <charset val="128"/>
        <family val="1"/>
        <sz val="11"/>
      </font>
      <fill>
        <patternFill>
          <bgColor rgb="FFFFFF00"/>
        </patternFill>
      </fill>
    </dxf>
    <dxf>
      <font>
        <name val="ＭＳ Ｐ明朝"/>
        <charset val="128"/>
        <family val="1"/>
        <b val="1"/>
        <i val="0"/>
        <sz val="11"/>
      </font>
      <fill>
        <patternFill>
          <bgColor rgb="FF99CCFF"/>
        </patternFill>
      </fill>
    </dxf>
    <dxf>
      <font>
        <name val="ＭＳ Ｐ明朝"/>
        <charset val="128"/>
        <family val="1"/>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99CCFF"/>
        </patternFill>
      </fill>
    </dxf>
    <dxf>
      <font>
        <name val="ＭＳ Ｐ明朝"/>
        <charset val="128"/>
        <family val="1"/>
        <sz val="11"/>
      </font>
      <fill>
        <patternFill>
          <bgColor rgb="FFFF99CC"/>
        </patternFill>
      </fill>
    </dxf>
    <dxf>
      <font>
        <name val="ＭＳ Ｐ明朝"/>
        <charset val="128"/>
        <family val="1"/>
        <b val="1"/>
        <i val="0"/>
        <color rgb="FFFFFFFF"/>
        <sz val="11"/>
      </font>
      <fill>
        <patternFill>
          <bgColor rgb="FF333333"/>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b val="1"/>
        <i val="0"/>
        <color rgb="FFFFFF00"/>
        <sz val="11"/>
      </font>
      <fill>
        <patternFill>
          <bgColor rgb="FFFF0000"/>
        </patternFill>
      </fill>
    </dxf>
    <dxf>
      <font>
        <name val="ＭＳ Ｐ明朝"/>
        <charset val="128"/>
        <family val="1"/>
        <b val="1"/>
        <i val="0"/>
        <color rgb="FFFFFFFF"/>
        <sz val="11"/>
      </font>
      <fill>
        <patternFill>
          <bgColor rgb="FF0000FF"/>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FF00"/>
        </patternFill>
      </fill>
    </dxf>
    <dxf>
      <font>
        <name val="ＭＳ Ｐ明朝"/>
        <charset val="128"/>
        <family val="1"/>
        <b val="1"/>
        <i val="1"/>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00FF00"/>
        </patternFill>
      </fill>
    </dxf>
    <dxf>
      <font>
        <name val="ＭＳ Ｐ明朝"/>
        <charset val="128"/>
        <family val="1"/>
        <sz val="11"/>
      </font>
      <fill>
        <patternFill>
          <bgColor rgb="FF00FF00"/>
        </patternFill>
      </fill>
    </dxf>
    <dxf>
      <font>
        <name val="ＭＳ Ｐ明朝"/>
        <charset val="128"/>
        <family val="1"/>
        <sz val="11"/>
      </font>
      <fill>
        <patternFill>
          <bgColor rgb="FFFFFF99"/>
        </patternFill>
      </fill>
    </dxf>
    <dxf>
      <font>
        <name val="ＭＳ Ｐ明朝"/>
        <charset val="128"/>
        <family val="1"/>
        <sz val="11"/>
      </font>
      <fill>
        <patternFill>
          <bgColor rgb="FFFFFF00"/>
        </patternFill>
      </fill>
    </dxf>
    <dxf>
      <font>
        <name val="ＭＳ Ｐ明朝"/>
        <charset val="128"/>
        <family val="1"/>
        <b val="1"/>
        <i val="0"/>
        <color rgb="FFFFFF00"/>
        <sz val="11"/>
      </font>
      <fill>
        <patternFill>
          <bgColor rgb="FFFF0000"/>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7477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企業行動力点の推移</a:t>
            </a:r>
          </a:p>
        </c:rich>
      </c:tx>
      <c:layout>
        <c:manualLayout>
          <c:xMode val="edge"/>
          <c:yMode val="edge"/>
          <c:x val="0.339800734137389"/>
          <c:y val="0.0682860998650472"/>
        </c:manualLayout>
      </c:layout>
      <c:overlay val="0"/>
      <c:spPr>
        <a:noFill/>
        <a:ln w="0">
          <a:noFill/>
        </a:ln>
      </c:spPr>
    </c:title>
    <c:autoTitleDeleted val="0"/>
    <c:plotArea>
      <c:layout>
        <c:manualLayout>
          <c:xMode val="edge"/>
          <c:yMode val="edge"/>
          <c:x val="0.0455339975528754"/>
          <c:y val="0.150742240215924"/>
          <c:w val="0.930606537318651"/>
          <c:h val="0.814709851551957"/>
        </c:manualLayout>
      </c:layout>
      <c:barChart>
        <c:barDir val="col"/>
        <c:grouping val="clustered"/>
        <c:varyColors val="0"/>
        <c:ser>
          <c:idx val="0"/>
          <c:order val="0"/>
          <c:tx>
            <c:strRef>
              <c:f>自社の経営力!$B$20</c:f>
              <c:strCache>
                <c:ptCount val="1"/>
                <c:pt idx="0">
                  <c:v>企業行動力点の推移</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19:$G$19</c:f>
              <c:strCache>
                <c:ptCount val="5"/>
                <c:pt idx="0">
                  <c:v>2008年</c:v>
                </c:pt>
                <c:pt idx="1">
                  <c:v>2009年</c:v>
                </c:pt>
                <c:pt idx="2">
                  <c:v>2010年</c:v>
                </c:pt>
                <c:pt idx="3">
                  <c:v>2011年</c:v>
                </c:pt>
                <c:pt idx="4">
                  <c:v>2012年</c:v>
                </c:pt>
              </c:strCache>
            </c:strRef>
          </c:cat>
          <c:val>
            <c:numRef>
              <c:f>自社の経営力!$C$20:$G$20</c:f>
              <c:numCache>
                <c:formatCode>General</c:formatCode>
                <c:ptCount val="5"/>
                <c:pt idx="0">
                  <c:v>44.6666666666667</c:v>
                </c:pt>
                <c:pt idx="1">
                  <c:v>47.6</c:v>
                </c:pt>
              </c:numCache>
            </c:numRef>
          </c:val>
        </c:ser>
        <c:gapWidth val="150"/>
        <c:overlap val="0"/>
        <c:axId val="59167767"/>
        <c:axId val="91147547"/>
      </c:barChart>
      <c:catAx>
        <c:axId val="59167767"/>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1147547"/>
        <c:crossesAt val="0"/>
        <c:auto val="1"/>
        <c:lblAlgn val="ctr"/>
        <c:lblOffset val="100"/>
        <c:noMultiLvlLbl val="0"/>
      </c:catAx>
      <c:valAx>
        <c:axId val="91147547"/>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591677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項目別得点の推移</a:t>
            </a:r>
          </a:p>
        </c:rich>
      </c:tx>
      <c:layout>
        <c:manualLayout>
          <c:xMode val="edge"/>
          <c:yMode val="edge"/>
          <c:x val="0.0232012075809247"/>
          <c:y val="0.0342120566001163"/>
        </c:manualLayout>
      </c:layout>
      <c:overlay val="0"/>
      <c:spPr>
        <a:noFill/>
        <a:ln w="0">
          <a:noFill/>
        </a:ln>
      </c:spPr>
    </c:title>
    <c:autoTitleDeleted val="0"/>
    <c:plotArea>
      <c:layout>
        <c:manualLayout>
          <c:xMode val="edge"/>
          <c:yMode val="edge"/>
          <c:x val="0.0292950187286856"/>
          <c:y val="0.107482070168637"/>
          <c:w val="0.955386593615475"/>
          <c:h val="0.867319247916263"/>
        </c:manualLayout>
      </c:layout>
      <c:barChart>
        <c:barDir val="col"/>
        <c:grouping val="clustered"/>
        <c:varyColors val="0"/>
        <c:ser>
          <c:idx val="0"/>
          <c:order val="0"/>
          <c:tx>
            <c:strRef>
              <c:f>安全性!$B$13</c:f>
              <c:strCache>
                <c:ptCount val="1"/>
                <c:pt idx="0">
                  <c:v>200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A$14:$A$16</c:f>
              <c:strCache>
                <c:ptCount val="3"/>
                <c:pt idx="0">
                  <c:v>自己資本比率</c:v>
                </c:pt>
                <c:pt idx="1">
                  <c:v>流動比率</c:v>
                </c:pt>
                <c:pt idx="2">
                  <c:v>固定長期適合率</c:v>
                </c:pt>
              </c:strCache>
            </c:strRef>
          </c:cat>
          <c:val>
            <c:numRef>
              <c:f>安全性!$B$14:$B$16</c:f>
              <c:numCache>
                <c:formatCode>General</c:formatCode>
                <c:ptCount val="3"/>
                <c:pt idx="0">
                  <c:v>19</c:v>
                </c:pt>
                <c:pt idx="1">
                  <c:v>100</c:v>
                </c:pt>
                <c:pt idx="2">
                  <c:v>100</c:v>
                </c:pt>
              </c:numCache>
            </c:numRef>
          </c:val>
        </c:ser>
        <c:ser>
          <c:idx val="1"/>
          <c:order val="1"/>
          <c:tx>
            <c:strRef>
              <c:f>安全性!$C$13</c:f>
              <c:strCache>
                <c:ptCount val="1"/>
                <c:pt idx="0">
                  <c:v>2006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A$14:$A$16</c:f>
              <c:strCache>
                <c:ptCount val="3"/>
                <c:pt idx="0">
                  <c:v>自己資本比率</c:v>
                </c:pt>
                <c:pt idx="1">
                  <c:v>流動比率</c:v>
                </c:pt>
                <c:pt idx="2">
                  <c:v>固定長期適合率</c:v>
                </c:pt>
              </c:strCache>
            </c:strRef>
          </c:cat>
          <c:val>
            <c:numRef>
              <c:f>安全性!$C$14:$C$16</c:f>
              <c:numCache>
                <c:formatCode>General</c:formatCode>
                <c:ptCount val="3"/>
                <c:pt idx="0">
                  <c:v>20</c:v>
                </c:pt>
                <c:pt idx="1">
                  <c:v>100</c:v>
                </c:pt>
                <c:pt idx="2">
                  <c:v>100</c:v>
                </c:pt>
              </c:numCache>
            </c:numRef>
          </c:val>
        </c:ser>
        <c:ser>
          <c:idx val="2"/>
          <c:order val="2"/>
          <c:tx>
            <c:strRef>
              <c:f>安全性!$D$13</c:f>
              <c:strCache>
                <c:ptCount val="1"/>
                <c:pt idx="0">
                  <c:v>2007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A$14:$A$16</c:f>
              <c:strCache>
                <c:ptCount val="3"/>
                <c:pt idx="0">
                  <c:v>自己資本比率</c:v>
                </c:pt>
                <c:pt idx="1">
                  <c:v>流動比率</c:v>
                </c:pt>
                <c:pt idx="2">
                  <c:v>固定長期適合率</c:v>
                </c:pt>
              </c:strCache>
            </c:strRef>
          </c:cat>
          <c:val>
            <c:numRef>
              <c:f>安全性!$D$14:$D$16</c:f>
              <c:numCache>
                <c:formatCode>General</c:formatCode>
                <c:ptCount val="3"/>
              </c:numCache>
            </c:numRef>
          </c:val>
        </c:ser>
        <c:ser>
          <c:idx val="3"/>
          <c:order val="3"/>
          <c:tx>
            <c:strRef>
              <c:f>安全性!$E$13</c:f>
              <c:strCache>
                <c:ptCount val="1"/>
                <c:pt idx="0">
                  <c:v>2008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A$14:$A$16</c:f>
              <c:strCache>
                <c:ptCount val="3"/>
                <c:pt idx="0">
                  <c:v>自己資本比率</c:v>
                </c:pt>
                <c:pt idx="1">
                  <c:v>流動比率</c:v>
                </c:pt>
                <c:pt idx="2">
                  <c:v>固定長期適合率</c:v>
                </c:pt>
              </c:strCache>
            </c:strRef>
          </c:cat>
          <c:val>
            <c:numRef>
              <c:f>安全性!$E$14:$E$16</c:f>
              <c:numCache>
                <c:formatCode>General</c:formatCode>
                <c:ptCount val="3"/>
              </c:numCache>
            </c:numRef>
          </c:val>
        </c:ser>
        <c:ser>
          <c:idx val="4"/>
          <c:order val="4"/>
          <c:tx>
            <c:strRef>
              <c:f>安全性!$F$13</c:f>
              <c:strCache>
                <c:ptCount val="1"/>
                <c:pt idx="0">
                  <c:v>2009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A$14:$A$16</c:f>
              <c:strCache>
                <c:ptCount val="3"/>
                <c:pt idx="0">
                  <c:v>自己資本比率</c:v>
                </c:pt>
                <c:pt idx="1">
                  <c:v>流動比率</c:v>
                </c:pt>
                <c:pt idx="2">
                  <c:v>固定長期適合率</c:v>
                </c:pt>
              </c:strCache>
            </c:strRef>
          </c:cat>
          <c:val>
            <c:numRef>
              <c:f>安全性!$F$14:$F$16</c:f>
              <c:numCache>
                <c:formatCode>General</c:formatCode>
                <c:ptCount val="3"/>
              </c:numCache>
            </c:numRef>
          </c:val>
        </c:ser>
        <c:gapWidth val="150"/>
        <c:overlap val="0"/>
        <c:axId val="76182516"/>
        <c:axId val="97516701"/>
      </c:barChart>
      <c:catAx>
        <c:axId val="761825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7516701"/>
        <c:crossesAt val="0"/>
        <c:auto val="1"/>
        <c:lblAlgn val="ctr"/>
        <c:lblOffset val="100"/>
        <c:noMultiLvlLbl val="0"/>
      </c:catAx>
      <c:valAx>
        <c:axId val="97516701"/>
        <c:scaling>
          <c:orientation val="minMax"/>
          <c:max val="100"/>
        </c:scaling>
        <c:delete val="0"/>
        <c:axPos val="l"/>
        <c:majorGridlines>
          <c:spPr>
            <a:ln w="0">
              <a:solidFill>
                <a:srgbClr val="000000"/>
              </a:solidFill>
            </a:ln>
          </c:spPr>
        </c:majorGridlines>
        <c:numFmt formatCode="#,##0\点"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76182516"/>
        <c:crossesAt val="1"/>
        <c:crossBetween val="midCat"/>
      </c:valAx>
      <c:spPr>
        <a:noFill/>
        <a:ln w="12600">
          <a:solidFill>
            <a:srgbClr val="808080"/>
          </a:solidFill>
          <a:round/>
        </a:ln>
      </c:spPr>
    </c:plotArea>
    <c:legend>
      <c:legendPos val="r"/>
      <c:layout>
        <c:manualLayout>
          <c:xMode val="edge"/>
          <c:yMode val="edge"/>
          <c:x val="0.326494101861687"/>
          <c:y val="0.0242295018414421"/>
          <c:w val="0.63705484430033"/>
          <c:h val="0.0786005039736383"/>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明朝"/>
              </a:defRPr>
            </a:pPr>
            <a:r>
              <a:rPr b="0" sz="1175" spc="-1" strike="noStrike">
                <a:solidFill>
                  <a:srgbClr val="000000"/>
                </a:solidFill>
                <a:latin typeface="ＭＳ Ｐ明朝"/>
              </a:rPr>
              <a:t>経済性平均点の推移</a:t>
            </a:r>
          </a:p>
        </c:rich>
      </c:tx>
      <c:layout>
        <c:manualLayout>
          <c:xMode val="edge"/>
          <c:yMode val="edge"/>
          <c:x val="0.388726864834549"/>
          <c:y val="0.047244094488189"/>
        </c:manualLayout>
      </c:layout>
      <c:overlay val="0"/>
      <c:spPr>
        <a:noFill/>
        <a:ln w="0">
          <a:noFill/>
        </a:ln>
      </c:spPr>
    </c:title>
    <c:autoTitleDeleted val="0"/>
    <c:plotArea>
      <c:layout>
        <c:manualLayout>
          <c:xMode val="edge"/>
          <c:yMode val="edge"/>
          <c:x val="0.0293325855300056"/>
          <c:y val="0.118110236220472"/>
          <c:w val="0.955356141334829"/>
          <c:h val="0.853565179352581"/>
        </c:manualLayout>
      </c:layout>
      <c:lineChart>
        <c:grouping val="standard"/>
        <c:varyColors val="0"/>
        <c:ser>
          <c:idx val="0"/>
          <c:order val="0"/>
          <c:tx>
            <c:strRef>
              <c:f>経済性!$A$29</c:f>
              <c:strCache>
                <c:ptCount val="1"/>
                <c:pt idx="0">
                  <c:v>経済性平均点の推移</c:v>
                </c:pt>
              </c:strCache>
            </c:strRef>
          </c:tx>
          <c:spPr>
            <a:solidFill>
              <a:srgbClr val="000080"/>
            </a:solidFill>
            <a:ln w="37800">
              <a:solidFill>
                <a:srgbClr val="000080"/>
              </a:solidFill>
              <a:round/>
            </a:ln>
          </c:spPr>
          <c:marker>
            <c:symbol val="circ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B$28:$F$28</c:f>
              <c:strCache>
                <c:ptCount val="5"/>
                <c:pt idx="0">
                  <c:v>2008年</c:v>
                </c:pt>
                <c:pt idx="1">
                  <c:v>2009年</c:v>
                </c:pt>
                <c:pt idx="2">
                  <c:v>2010年</c:v>
                </c:pt>
                <c:pt idx="3">
                  <c:v>2011年</c:v>
                </c:pt>
                <c:pt idx="4">
                  <c:v>2012年</c:v>
                </c:pt>
              </c:strCache>
            </c:strRef>
          </c:cat>
          <c:val>
            <c:numRef>
              <c:f>経済性!$B$29:$F$29</c:f>
              <c:numCache>
                <c:formatCode>General</c:formatCode>
                <c:ptCount val="5"/>
                <c:pt idx="0">
                  <c:v>17</c:v>
                </c:pt>
                <c:pt idx="1">
                  <c:v>25.6666666666667</c:v>
                </c:pt>
              </c:numCache>
            </c:numRef>
          </c:val>
          <c:smooth val="0"/>
        </c:ser>
        <c:hiLowLines>
          <c:spPr>
            <a:ln w="0">
              <a:noFill/>
            </a:ln>
          </c:spPr>
        </c:hiLowLines>
        <c:marker val="1"/>
        <c:axId val="1052772"/>
        <c:axId val="26236227"/>
      </c:lineChart>
      <c:catAx>
        <c:axId val="1052772"/>
        <c:scaling>
          <c:orientation val="minMax"/>
        </c:scaling>
        <c:delete val="0"/>
        <c:axPos val="b"/>
        <c:numFmt formatCode="#\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26236227"/>
        <c:crossesAt val="0"/>
        <c:auto val="1"/>
        <c:lblAlgn val="ctr"/>
        <c:lblOffset val="100"/>
        <c:noMultiLvlLbl val="0"/>
      </c:catAx>
      <c:valAx>
        <c:axId val="26236227"/>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1052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項目別得点の推移</a:t>
            </a:r>
          </a:p>
        </c:rich>
      </c:tx>
      <c:layout>
        <c:manualLayout>
          <c:xMode val="edge"/>
          <c:yMode val="edge"/>
          <c:x val="0.0232012075809247"/>
          <c:y val="0.0342120566001163"/>
        </c:manualLayout>
      </c:layout>
      <c:overlay val="0"/>
      <c:spPr>
        <a:noFill/>
        <a:ln w="0">
          <a:noFill/>
        </a:ln>
      </c:spPr>
    </c:title>
    <c:autoTitleDeleted val="0"/>
    <c:plotArea>
      <c:layout>
        <c:manualLayout>
          <c:xMode val="edge"/>
          <c:yMode val="edge"/>
          <c:x val="0.0292950187286856"/>
          <c:y val="0.107482070168637"/>
          <c:w val="0.955386593615475"/>
          <c:h val="0.867319247916263"/>
        </c:manualLayout>
      </c:layout>
      <c:barChart>
        <c:barDir val="col"/>
        <c:grouping val="clustered"/>
        <c:varyColors val="0"/>
        <c:ser>
          <c:idx val="0"/>
          <c:order val="0"/>
          <c:tx>
            <c:strRef>
              <c:f>経済性!$B$13</c:f>
              <c:strCache>
                <c:ptCount val="1"/>
                <c:pt idx="0">
                  <c:v>200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A$14:$A$16</c:f>
              <c:strCache>
                <c:ptCount val="3"/>
                <c:pt idx="0">
                  <c:v>損益分岐点比率</c:v>
                </c:pt>
                <c:pt idx="1">
                  <c:v>売上高経常利益率</c:v>
                </c:pt>
                <c:pt idx="2">
                  <c:v>総資本経常利益率</c:v>
                </c:pt>
              </c:strCache>
            </c:strRef>
          </c:cat>
          <c:val>
            <c:numRef>
              <c:f>経済性!$B$14:$B$16</c:f>
              <c:numCache>
                <c:formatCode>General</c:formatCode>
                <c:ptCount val="3"/>
                <c:pt idx="0">
                  <c:v>21</c:v>
                </c:pt>
                <c:pt idx="1">
                  <c:v>6</c:v>
                </c:pt>
                <c:pt idx="2">
                  <c:v>24</c:v>
                </c:pt>
              </c:numCache>
            </c:numRef>
          </c:val>
        </c:ser>
        <c:ser>
          <c:idx val="1"/>
          <c:order val="1"/>
          <c:tx>
            <c:strRef>
              <c:f>経済性!$C$13</c:f>
              <c:strCache>
                <c:ptCount val="1"/>
                <c:pt idx="0">
                  <c:v>2006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A$14:$A$16</c:f>
              <c:strCache>
                <c:ptCount val="3"/>
                <c:pt idx="0">
                  <c:v>損益分岐点比率</c:v>
                </c:pt>
                <c:pt idx="1">
                  <c:v>売上高経常利益率</c:v>
                </c:pt>
                <c:pt idx="2">
                  <c:v>総資本経常利益率</c:v>
                </c:pt>
              </c:strCache>
            </c:strRef>
          </c:cat>
          <c:val>
            <c:numRef>
              <c:f>経済性!$C$14:$C$16</c:f>
              <c:numCache>
                <c:formatCode>General</c:formatCode>
                <c:ptCount val="3"/>
                <c:pt idx="0">
                  <c:v>27</c:v>
                </c:pt>
                <c:pt idx="1">
                  <c:v>10</c:v>
                </c:pt>
                <c:pt idx="2">
                  <c:v>40</c:v>
                </c:pt>
              </c:numCache>
            </c:numRef>
          </c:val>
        </c:ser>
        <c:ser>
          <c:idx val="2"/>
          <c:order val="2"/>
          <c:tx>
            <c:strRef>
              <c:f>経済性!$D$13</c:f>
              <c:strCache>
                <c:ptCount val="1"/>
                <c:pt idx="0">
                  <c:v>2007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A$14:$A$16</c:f>
              <c:strCache>
                <c:ptCount val="3"/>
                <c:pt idx="0">
                  <c:v>損益分岐点比率</c:v>
                </c:pt>
                <c:pt idx="1">
                  <c:v>売上高経常利益率</c:v>
                </c:pt>
                <c:pt idx="2">
                  <c:v>総資本経常利益率</c:v>
                </c:pt>
              </c:strCache>
            </c:strRef>
          </c:cat>
          <c:val>
            <c:numRef>
              <c:f>経済性!$D$14:$D$16</c:f>
              <c:numCache>
                <c:formatCode>General</c:formatCode>
                <c:ptCount val="3"/>
              </c:numCache>
            </c:numRef>
          </c:val>
        </c:ser>
        <c:ser>
          <c:idx val="3"/>
          <c:order val="3"/>
          <c:tx>
            <c:strRef>
              <c:f>経済性!$E$13</c:f>
              <c:strCache>
                <c:ptCount val="1"/>
                <c:pt idx="0">
                  <c:v>2008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A$14:$A$16</c:f>
              <c:strCache>
                <c:ptCount val="3"/>
                <c:pt idx="0">
                  <c:v>損益分岐点比率</c:v>
                </c:pt>
                <c:pt idx="1">
                  <c:v>売上高経常利益率</c:v>
                </c:pt>
                <c:pt idx="2">
                  <c:v>総資本経常利益率</c:v>
                </c:pt>
              </c:strCache>
            </c:strRef>
          </c:cat>
          <c:val>
            <c:numRef>
              <c:f>経済性!$E$14:$E$16</c:f>
              <c:numCache>
                <c:formatCode>General</c:formatCode>
                <c:ptCount val="3"/>
              </c:numCache>
            </c:numRef>
          </c:val>
        </c:ser>
        <c:ser>
          <c:idx val="4"/>
          <c:order val="4"/>
          <c:tx>
            <c:strRef>
              <c:f>経済性!$F$13</c:f>
              <c:strCache>
                <c:ptCount val="1"/>
                <c:pt idx="0">
                  <c:v>2009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済性!$A$14:$A$16</c:f>
              <c:strCache>
                <c:ptCount val="3"/>
                <c:pt idx="0">
                  <c:v>損益分岐点比率</c:v>
                </c:pt>
                <c:pt idx="1">
                  <c:v>売上高経常利益率</c:v>
                </c:pt>
                <c:pt idx="2">
                  <c:v>総資本経常利益率</c:v>
                </c:pt>
              </c:strCache>
            </c:strRef>
          </c:cat>
          <c:val>
            <c:numRef>
              <c:f>経済性!$F$14:$F$16</c:f>
              <c:numCache>
                <c:formatCode>General</c:formatCode>
                <c:ptCount val="3"/>
              </c:numCache>
            </c:numRef>
          </c:val>
        </c:ser>
        <c:gapWidth val="150"/>
        <c:overlap val="0"/>
        <c:axId val="71736376"/>
        <c:axId val="44039318"/>
      </c:barChart>
      <c:catAx>
        <c:axId val="717363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4039318"/>
        <c:crossesAt val="0"/>
        <c:auto val="1"/>
        <c:lblAlgn val="ctr"/>
        <c:lblOffset val="100"/>
        <c:noMultiLvlLbl val="0"/>
      </c:catAx>
      <c:valAx>
        <c:axId val="44039318"/>
        <c:scaling>
          <c:orientation val="minMax"/>
          <c:max val="100"/>
        </c:scaling>
        <c:delete val="0"/>
        <c:axPos val="l"/>
        <c:majorGridlines>
          <c:spPr>
            <a:ln w="0">
              <a:solidFill>
                <a:srgbClr val="000000"/>
              </a:solidFill>
            </a:ln>
          </c:spPr>
        </c:majorGridlines>
        <c:numFmt formatCode="#,##0\点"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71736376"/>
        <c:crossesAt val="1"/>
        <c:crossBetween val="midCat"/>
      </c:valAx>
      <c:spPr>
        <a:noFill/>
        <a:ln w="12600">
          <a:solidFill>
            <a:srgbClr val="808080"/>
          </a:solidFill>
          <a:round/>
        </a:ln>
      </c:spPr>
    </c:plotArea>
    <c:legend>
      <c:legendPos val="r"/>
      <c:layout>
        <c:manualLayout>
          <c:xMode val="edge"/>
          <c:yMode val="edge"/>
          <c:x val="0.326494101861687"/>
          <c:y val="0.0242295018414421"/>
          <c:w val="0.63705484430033"/>
          <c:h val="0.0786005039736383"/>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明朝"/>
              </a:defRPr>
            </a:pPr>
            <a:r>
              <a:rPr b="0" sz="1175" spc="-1" strike="noStrike">
                <a:solidFill>
                  <a:srgbClr val="000000"/>
                </a:solidFill>
                <a:latin typeface="ＭＳ Ｐ明朝"/>
              </a:rPr>
              <a:t>循環性平均点の推移</a:t>
            </a:r>
          </a:p>
        </c:rich>
      </c:tx>
      <c:layout>
        <c:manualLayout>
          <c:xMode val="edge"/>
          <c:yMode val="edge"/>
          <c:x val="0.388726864834549"/>
          <c:y val="0.0472492617302855"/>
        </c:manualLayout>
      </c:layout>
      <c:overlay val="0"/>
      <c:spPr>
        <a:noFill/>
        <a:ln w="0">
          <a:noFill/>
        </a:ln>
      </c:spPr>
    </c:title>
    <c:autoTitleDeleted val="0"/>
    <c:plotArea>
      <c:layout>
        <c:manualLayout>
          <c:xMode val="edge"/>
          <c:yMode val="edge"/>
          <c:x val="0.0293325855300056"/>
          <c:y val="0.118123154325714"/>
          <c:w val="0.955356141334829"/>
          <c:h val="0.853549163294324"/>
        </c:manualLayout>
      </c:layout>
      <c:lineChart>
        <c:grouping val="standard"/>
        <c:varyColors val="0"/>
        <c:ser>
          <c:idx val="0"/>
          <c:order val="0"/>
          <c:tx>
            <c:strRef>
              <c:f>循環性!$A$29</c:f>
              <c:strCache>
                <c:ptCount val="1"/>
                <c:pt idx="0">
                  <c:v>循環性平均点の推移</c:v>
                </c:pt>
              </c:strCache>
            </c:strRef>
          </c:tx>
          <c:spPr>
            <a:solidFill>
              <a:srgbClr val="000080"/>
            </a:solidFill>
            <a:ln w="37800">
              <a:solidFill>
                <a:srgbClr val="000080"/>
              </a:solidFill>
              <a:round/>
            </a:ln>
          </c:spPr>
          <c:marker>
            <c:symbol val="circ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B$28:$F$28</c:f>
              <c:strCache>
                <c:ptCount val="5"/>
                <c:pt idx="0">
                  <c:v>2008年</c:v>
                </c:pt>
                <c:pt idx="1">
                  <c:v>2009年</c:v>
                </c:pt>
                <c:pt idx="2">
                  <c:v>2010年</c:v>
                </c:pt>
                <c:pt idx="3">
                  <c:v>2011年</c:v>
                </c:pt>
                <c:pt idx="4">
                  <c:v>2012年</c:v>
                </c:pt>
              </c:strCache>
            </c:strRef>
          </c:cat>
          <c:val>
            <c:numRef>
              <c:f>循環性!$B$29:$F$29</c:f>
              <c:numCache>
                <c:formatCode>General</c:formatCode>
                <c:ptCount val="5"/>
                <c:pt idx="0">
                  <c:v>45.3333333333333</c:v>
                </c:pt>
                <c:pt idx="1">
                  <c:v>53.3333333333333</c:v>
                </c:pt>
              </c:numCache>
            </c:numRef>
          </c:val>
          <c:smooth val="0"/>
        </c:ser>
        <c:hiLowLines>
          <c:spPr>
            <a:ln w="0">
              <a:noFill/>
            </a:ln>
          </c:spPr>
        </c:hiLowLines>
        <c:marker val="1"/>
        <c:axId val="25807567"/>
        <c:axId val="44611016"/>
      </c:lineChart>
      <c:catAx>
        <c:axId val="25807567"/>
        <c:scaling>
          <c:orientation val="minMax"/>
        </c:scaling>
        <c:delete val="0"/>
        <c:axPos val="b"/>
        <c:numFmt formatCode="#\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44611016"/>
        <c:crossesAt val="0"/>
        <c:auto val="1"/>
        <c:lblAlgn val="ctr"/>
        <c:lblOffset val="100"/>
        <c:noMultiLvlLbl val="0"/>
      </c:catAx>
      <c:valAx>
        <c:axId val="44611016"/>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25807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項目別得点の推移</a:t>
            </a:r>
          </a:p>
        </c:rich>
      </c:tx>
      <c:layout>
        <c:manualLayout>
          <c:xMode val="edge"/>
          <c:yMode val="edge"/>
          <c:x val="0.0232012075809247"/>
          <c:y val="0.0342120566001163"/>
        </c:manualLayout>
      </c:layout>
      <c:overlay val="0"/>
      <c:spPr>
        <a:noFill/>
        <a:ln w="0">
          <a:noFill/>
        </a:ln>
      </c:spPr>
    </c:title>
    <c:autoTitleDeleted val="0"/>
    <c:plotArea>
      <c:layout>
        <c:manualLayout>
          <c:xMode val="edge"/>
          <c:yMode val="edge"/>
          <c:x val="0.0292950187286856"/>
          <c:y val="0.107482070168637"/>
          <c:w val="0.955386593615475"/>
          <c:h val="0.867319247916263"/>
        </c:manualLayout>
      </c:layout>
      <c:barChart>
        <c:barDir val="col"/>
        <c:grouping val="clustered"/>
        <c:varyColors val="0"/>
        <c:ser>
          <c:idx val="0"/>
          <c:order val="0"/>
          <c:tx>
            <c:strRef>
              <c:f>循環性!$B$13</c:f>
              <c:strCache>
                <c:ptCount val="1"/>
                <c:pt idx="0">
                  <c:v>200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A$14:$A$16</c:f>
              <c:strCache>
                <c:ptCount val="3"/>
                <c:pt idx="0">
                  <c:v>買入債務回転期間：
　　　　売上債権回転期間</c:v>
                </c:pt>
                <c:pt idx="1">
                  <c:v>投資回収年月</c:v>
                </c:pt>
                <c:pt idx="2">
                  <c:v>総資本回転率</c:v>
                </c:pt>
              </c:strCache>
            </c:strRef>
          </c:cat>
          <c:val>
            <c:numRef>
              <c:f>循環性!$B$14:$B$16</c:f>
              <c:numCache>
                <c:formatCode>General</c:formatCode>
                <c:ptCount val="3"/>
                <c:pt idx="0">
                  <c:v>4</c:v>
                </c:pt>
                <c:pt idx="1">
                  <c:v>32</c:v>
                </c:pt>
                <c:pt idx="2">
                  <c:v>100</c:v>
                </c:pt>
              </c:numCache>
            </c:numRef>
          </c:val>
        </c:ser>
        <c:ser>
          <c:idx val="1"/>
          <c:order val="1"/>
          <c:tx>
            <c:strRef>
              <c:f>循環性!$C$13</c:f>
              <c:strCache>
                <c:ptCount val="1"/>
                <c:pt idx="0">
                  <c:v>2006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A$14:$A$16</c:f>
              <c:strCache>
                <c:ptCount val="3"/>
                <c:pt idx="0">
                  <c:v>買入債務回転期間：
　　　　売上債権回転期間</c:v>
                </c:pt>
                <c:pt idx="1">
                  <c:v>投資回収年月</c:v>
                </c:pt>
                <c:pt idx="2">
                  <c:v>総資本回転率</c:v>
                </c:pt>
              </c:strCache>
            </c:strRef>
          </c:cat>
          <c:val>
            <c:numRef>
              <c:f>循環性!$C$14:$C$16</c:f>
              <c:numCache>
                <c:formatCode>General</c:formatCode>
                <c:ptCount val="3"/>
                <c:pt idx="0">
                  <c:v>23</c:v>
                </c:pt>
                <c:pt idx="1">
                  <c:v>37</c:v>
                </c:pt>
                <c:pt idx="2">
                  <c:v>100</c:v>
                </c:pt>
              </c:numCache>
            </c:numRef>
          </c:val>
        </c:ser>
        <c:ser>
          <c:idx val="2"/>
          <c:order val="2"/>
          <c:tx>
            <c:strRef>
              <c:f>循環性!$D$13</c:f>
              <c:strCache>
                <c:ptCount val="1"/>
                <c:pt idx="0">
                  <c:v>2007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A$14:$A$16</c:f>
              <c:strCache>
                <c:ptCount val="3"/>
                <c:pt idx="0">
                  <c:v>買入債務回転期間：
　　　　売上債権回転期間</c:v>
                </c:pt>
                <c:pt idx="1">
                  <c:v>投資回収年月</c:v>
                </c:pt>
                <c:pt idx="2">
                  <c:v>総資本回転率</c:v>
                </c:pt>
              </c:strCache>
            </c:strRef>
          </c:cat>
          <c:val>
            <c:numRef>
              <c:f>循環性!$D$14:$D$16</c:f>
              <c:numCache>
                <c:formatCode>General</c:formatCode>
                <c:ptCount val="3"/>
              </c:numCache>
            </c:numRef>
          </c:val>
        </c:ser>
        <c:ser>
          <c:idx val="3"/>
          <c:order val="3"/>
          <c:tx>
            <c:strRef>
              <c:f>循環性!$E$13</c:f>
              <c:strCache>
                <c:ptCount val="1"/>
                <c:pt idx="0">
                  <c:v>2008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A$14:$A$16</c:f>
              <c:strCache>
                <c:ptCount val="3"/>
                <c:pt idx="0">
                  <c:v>買入債務回転期間：
　　　　売上債権回転期間</c:v>
                </c:pt>
                <c:pt idx="1">
                  <c:v>投資回収年月</c:v>
                </c:pt>
                <c:pt idx="2">
                  <c:v>総資本回転率</c:v>
                </c:pt>
              </c:strCache>
            </c:strRef>
          </c:cat>
          <c:val>
            <c:numRef>
              <c:f>循環性!$E$14:$E$16</c:f>
              <c:numCache>
                <c:formatCode>General</c:formatCode>
                <c:ptCount val="3"/>
              </c:numCache>
            </c:numRef>
          </c:val>
        </c:ser>
        <c:ser>
          <c:idx val="4"/>
          <c:order val="4"/>
          <c:tx>
            <c:strRef>
              <c:f>循環性!$F$13</c:f>
              <c:strCache>
                <c:ptCount val="1"/>
                <c:pt idx="0">
                  <c:v>2009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循環性!$A$14:$A$16</c:f>
              <c:strCache>
                <c:ptCount val="3"/>
                <c:pt idx="0">
                  <c:v>買入債務回転期間：
　　　　売上債権回転期間</c:v>
                </c:pt>
                <c:pt idx="1">
                  <c:v>投資回収年月</c:v>
                </c:pt>
                <c:pt idx="2">
                  <c:v>総資本回転率</c:v>
                </c:pt>
              </c:strCache>
            </c:strRef>
          </c:cat>
          <c:val>
            <c:numRef>
              <c:f>循環性!$F$14:$F$16</c:f>
              <c:numCache>
                <c:formatCode>General</c:formatCode>
                <c:ptCount val="3"/>
              </c:numCache>
            </c:numRef>
          </c:val>
        </c:ser>
        <c:gapWidth val="150"/>
        <c:overlap val="0"/>
        <c:axId val="1161601"/>
        <c:axId val="74587303"/>
      </c:barChart>
      <c:catAx>
        <c:axId val="11616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74587303"/>
        <c:crossesAt val="0"/>
        <c:auto val="1"/>
        <c:lblAlgn val="ctr"/>
        <c:lblOffset val="100"/>
        <c:noMultiLvlLbl val="0"/>
      </c:catAx>
      <c:valAx>
        <c:axId val="74587303"/>
        <c:scaling>
          <c:orientation val="minMax"/>
          <c:max val="100"/>
        </c:scaling>
        <c:delete val="0"/>
        <c:axPos val="l"/>
        <c:majorGridlines>
          <c:spPr>
            <a:ln w="0">
              <a:solidFill>
                <a:srgbClr val="000000"/>
              </a:solidFill>
            </a:ln>
          </c:spPr>
        </c:majorGridlines>
        <c:numFmt formatCode="#,##0\点"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1161601"/>
        <c:crossesAt val="1"/>
        <c:crossBetween val="midCat"/>
      </c:valAx>
      <c:spPr>
        <a:noFill/>
        <a:ln w="12600">
          <a:solidFill>
            <a:srgbClr val="808080"/>
          </a:solidFill>
          <a:round/>
        </a:ln>
      </c:spPr>
    </c:plotArea>
    <c:legend>
      <c:legendPos val="r"/>
      <c:layout>
        <c:manualLayout>
          <c:xMode val="edge"/>
          <c:yMode val="edge"/>
          <c:x val="0.326494101861687"/>
          <c:y val="0.0242295018414421"/>
          <c:w val="0.63705484430033"/>
          <c:h val="0.0786005039736383"/>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明朝"/>
              </a:defRPr>
            </a:pPr>
            <a:r>
              <a:rPr b="0" sz="1175" spc="-1" strike="noStrike">
                <a:solidFill>
                  <a:srgbClr val="000000"/>
                </a:solidFill>
                <a:latin typeface="ＭＳ Ｐ明朝"/>
              </a:rPr>
              <a:t>成長性平均点の推移</a:t>
            </a:r>
          </a:p>
        </c:rich>
      </c:tx>
      <c:layout>
        <c:manualLayout>
          <c:xMode val="edge"/>
          <c:yMode val="edge"/>
          <c:x val="0.388726864834549"/>
          <c:y val="0.047244094488189"/>
        </c:manualLayout>
      </c:layout>
      <c:overlay val="0"/>
      <c:spPr>
        <a:noFill/>
        <a:ln w="0">
          <a:noFill/>
        </a:ln>
      </c:spPr>
    </c:title>
    <c:autoTitleDeleted val="0"/>
    <c:plotArea>
      <c:layout>
        <c:manualLayout>
          <c:xMode val="edge"/>
          <c:yMode val="edge"/>
          <c:x val="0.0293325855300056"/>
          <c:y val="0.118110236220472"/>
          <c:w val="0.955356141334829"/>
          <c:h val="0.853565179352581"/>
        </c:manualLayout>
      </c:layout>
      <c:lineChart>
        <c:grouping val="standard"/>
        <c:varyColors val="0"/>
        <c:ser>
          <c:idx val="0"/>
          <c:order val="0"/>
          <c:tx>
            <c:strRef>
              <c:f>成長性!$A$29</c:f>
              <c:strCache>
                <c:ptCount val="1"/>
                <c:pt idx="0">
                  <c:v>成長性平均点の推移</c:v>
                </c:pt>
              </c:strCache>
            </c:strRef>
          </c:tx>
          <c:spPr>
            <a:solidFill>
              <a:srgbClr val="000080"/>
            </a:solidFill>
            <a:ln w="37800">
              <a:solidFill>
                <a:srgbClr val="000080"/>
              </a:solidFill>
              <a:round/>
            </a:ln>
          </c:spPr>
          <c:marker>
            <c:symbol val="circ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B$28:$F$28</c:f>
              <c:strCache>
                <c:ptCount val="5"/>
                <c:pt idx="0">
                  <c:v>2008年</c:v>
                </c:pt>
                <c:pt idx="1">
                  <c:v>2009年</c:v>
                </c:pt>
                <c:pt idx="2">
                  <c:v>2010年</c:v>
                </c:pt>
                <c:pt idx="3">
                  <c:v>2011年</c:v>
                </c:pt>
                <c:pt idx="4">
                  <c:v>2012年</c:v>
                </c:pt>
              </c:strCache>
            </c:strRef>
          </c:cat>
          <c:val>
            <c:numRef>
              <c:f>成長性!$B$29:$F$29</c:f>
              <c:numCache>
                <c:formatCode>General</c:formatCode>
                <c:ptCount val="5"/>
                <c:pt idx="0">
                  <c:v>1E-006</c:v>
                </c:pt>
                <c:pt idx="1">
                  <c:v>40</c:v>
                </c:pt>
              </c:numCache>
            </c:numRef>
          </c:val>
          <c:smooth val="0"/>
        </c:ser>
        <c:hiLowLines>
          <c:spPr>
            <a:ln w="0">
              <a:noFill/>
            </a:ln>
          </c:spPr>
        </c:hiLowLines>
        <c:marker val="1"/>
        <c:axId val="32274131"/>
        <c:axId val="31049738"/>
      </c:lineChart>
      <c:catAx>
        <c:axId val="32274131"/>
        <c:scaling>
          <c:orientation val="minMax"/>
        </c:scaling>
        <c:delete val="0"/>
        <c:axPos val="b"/>
        <c:numFmt formatCode="#\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31049738"/>
        <c:crossesAt val="0"/>
        <c:auto val="1"/>
        <c:lblAlgn val="ctr"/>
        <c:lblOffset val="100"/>
        <c:noMultiLvlLbl val="0"/>
      </c:catAx>
      <c:valAx>
        <c:axId val="31049738"/>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32274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項目別得点の推移</a:t>
            </a:r>
          </a:p>
        </c:rich>
      </c:tx>
      <c:layout>
        <c:manualLayout>
          <c:xMode val="edge"/>
          <c:yMode val="edge"/>
          <c:x val="0.0232012075809247"/>
          <c:y val="0.0342120566001163"/>
        </c:manualLayout>
      </c:layout>
      <c:overlay val="0"/>
      <c:spPr>
        <a:noFill/>
        <a:ln w="0">
          <a:noFill/>
        </a:ln>
      </c:spPr>
    </c:title>
    <c:autoTitleDeleted val="0"/>
    <c:plotArea>
      <c:layout>
        <c:manualLayout>
          <c:xMode val="edge"/>
          <c:yMode val="edge"/>
          <c:x val="0.0292950187286856"/>
          <c:y val="0.107482070168637"/>
          <c:w val="0.955386593615475"/>
          <c:h val="0.867319247916263"/>
        </c:manualLayout>
      </c:layout>
      <c:barChart>
        <c:barDir val="col"/>
        <c:grouping val="clustered"/>
        <c:varyColors val="0"/>
        <c:ser>
          <c:idx val="0"/>
          <c:order val="0"/>
          <c:tx>
            <c:strRef>
              <c:f>成長性!$B$13</c:f>
              <c:strCache>
                <c:ptCount val="1"/>
                <c:pt idx="0">
                  <c:v>200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A$14:$A$16</c:f>
              <c:strCache>
                <c:ptCount val="3"/>
                <c:pt idx="0">
                  <c:v>売上高増加率</c:v>
                </c:pt>
                <c:pt idx="1">
                  <c:v>限界利益増加率</c:v>
                </c:pt>
                <c:pt idx="2">
                  <c:v>自己資本増加率</c:v>
                </c:pt>
              </c:strCache>
            </c:strRef>
          </c:cat>
          <c:val>
            <c:numRef>
              <c:f>成長性!$B$14:$B$16</c:f>
              <c:numCache>
                <c:formatCode>General</c:formatCode>
                <c:ptCount val="3"/>
                <c:pt idx="0">
                  <c:v>1E-006</c:v>
                </c:pt>
                <c:pt idx="1">
                  <c:v>1E-006</c:v>
                </c:pt>
                <c:pt idx="2">
                  <c:v>1E-006</c:v>
                </c:pt>
              </c:numCache>
            </c:numRef>
          </c:val>
        </c:ser>
        <c:ser>
          <c:idx val="1"/>
          <c:order val="1"/>
          <c:tx>
            <c:strRef>
              <c:f>成長性!$C$13</c:f>
              <c:strCache>
                <c:ptCount val="1"/>
                <c:pt idx="0">
                  <c:v>2006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A$14:$A$16</c:f>
              <c:strCache>
                <c:ptCount val="3"/>
                <c:pt idx="0">
                  <c:v>売上高増加率</c:v>
                </c:pt>
                <c:pt idx="1">
                  <c:v>限界利益増加率</c:v>
                </c:pt>
                <c:pt idx="2">
                  <c:v>自己資本増加率</c:v>
                </c:pt>
              </c:strCache>
            </c:strRef>
          </c:cat>
          <c:val>
            <c:numRef>
              <c:f>成長性!$C$14:$C$16</c:f>
              <c:numCache>
                <c:formatCode>General</c:formatCode>
                <c:ptCount val="3"/>
                <c:pt idx="0">
                  <c:v>39</c:v>
                </c:pt>
                <c:pt idx="1">
                  <c:v>45</c:v>
                </c:pt>
                <c:pt idx="2">
                  <c:v>36</c:v>
                </c:pt>
              </c:numCache>
            </c:numRef>
          </c:val>
        </c:ser>
        <c:ser>
          <c:idx val="2"/>
          <c:order val="2"/>
          <c:tx>
            <c:strRef>
              <c:f>成長性!$D$13</c:f>
              <c:strCache>
                <c:ptCount val="1"/>
                <c:pt idx="0">
                  <c:v>2007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A$14:$A$16</c:f>
              <c:strCache>
                <c:ptCount val="3"/>
                <c:pt idx="0">
                  <c:v>売上高増加率</c:v>
                </c:pt>
                <c:pt idx="1">
                  <c:v>限界利益増加率</c:v>
                </c:pt>
                <c:pt idx="2">
                  <c:v>自己資本増加率</c:v>
                </c:pt>
              </c:strCache>
            </c:strRef>
          </c:cat>
          <c:val>
            <c:numRef>
              <c:f>成長性!$D$14:$D$16</c:f>
              <c:numCache>
                <c:formatCode>General</c:formatCode>
                <c:ptCount val="3"/>
              </c:numCache>
            </c:numRef>
          </c:val>
        </c:ser>
        <c:ser>
          <c:idx val="3"/>
          <c:order val="3"/>
          <c:tx>
            <c:strRef>
              <c:f>成長性!$E$13</c:f>
              <c:strCache>
                <c:ptCount val="1"/>
                <c:pt idx="0">
                  <c:v>2008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A$14:$A$16</c:f>
              <c:strCache>
                <c:ptCount val="3"/>
                <c:pt idx="0">
                  <c:v>売上高増加率</c:v>
                </c:pt>
                <c:pt idx="1">
                  <c:v>限界利益増加率</c:v>
                </c:pt>
                <c:pt idx="2">
                  <c:v>自己資本増加率</c:v>
                </c:pt>
              </c:strCache>
            </c:strRef>
          </c:cat>
          <c:val>
            <c:numRef>
              <c:f>成長性!$E$14:$E$16</c:f>
              <c:numCache>
                <c:formatCode>General</c:formatCode>
                <c:ptCount val="3"/>
              </c:numCache>
            </c:numRef>
          </c:val>
        </c:ser>
        <c:ser>
          <c:idx val="4"/>
          <c:order val="4"/>
          <c:tx>
            <c:strRef>
              <c:f>成長性!$F$13</c:f>
              <c:strCache>
                <c:ptCount val="1"/>
                <c:pt idx="0">
                  <c:v>2009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成長性!$A$14:$A$16</c:f>
              <c:strCache>
                <c:ptCount val="3"/>
                <c:pt idx="0">
                  <c:v>売上高増加率</c:v>
                </c:pt>
                <c:pt idx="1">
                  <c:v>限界利益増加率</c:v>
                </c:pt>
                <c:pt idx="2">
                  <c:v>自己資本増加率</c:v>
                </c:pt>
              </c:strCache>
            </c:strRef>
          </c:cat>
          <c:val>
            <c:numRef>
              <c:f>成長性!$F$14:$F$16</c:f>
              <c:numCache>
                <c:formatCode>General</c:formatCode>
                <c:ptCount val="3"/>
              </c:numCache>
            </c:numRef>
          </c:val>
        </c:ser>
        <c:gapWidth val="150"/>
        <c:overlap val="0"/>
        <c:axId val="9157220"/>
        <c:axId val="97739135"/>
      </c:barChart>
      <c:catAx>
        <c:axId val="91572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7739135"/>
        <c:crossesAt val="0"/>
        <c:auto val="1"/>
        <c:lblAlgn val="ctr"/>
        <c:lblOffset val="100"/>
        <c:noMultiLvlLbl val="0"/>
      </c:catAx>
      <c:valAx>
        <c:axId val="97739135"/>
        <c:scaling>
          <c:orientation val="minMax"/>
          <c:max val="100"/>
        </c:scaling>
        <c:delete val="0"/>
        <c:axPos val="l"/>
        <c:majorGridlines>
          <c:spPr>
            <a:ln w="0">
              <a:solidFill>
                <a:srgbClr val="000000"/>
              </a:solidFill>
            </a:ln>
          </c:spPr>
        </c:majorGridlines>
        <c:numFmt formatCode="#,##0\点"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9157220"/>
        <c:crossesAt val="1"/>
        <c:crossBetween val="midCat"/>
      </c:valAx>
      <c:spPr>
        <a:noFill/>
        <a:ln w="12600">
          <a:solidFill>
            <a:srgbClr val="808080"/>
          </a:solidFill>
          <a:round/>
        </a:ln>
      </c:spPr>
    </c:plotArea>
    <c:legend>
      <c:legendPos val="r"/>
      <c:layout>
        <c:manualLayout>
          <c:xMode val="edge"/>
          <c:yMode val="edge"/>
          <c:x val="0.326494101861687"/>
          <c:y val="0.0242295018414421"/>
          <c:w val="0.63705484430033"/>
          <c:h val="0.0786005039736383"/>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明朝"/>
              </a:defRPr>
            </a:pPr>
            <a:r>
              <a:rPr b="0" sz="1175" spc="-1" strike="noStrike">
                <a:solidFill>
                  <a:srgbClr val="000000"/>
                </a:solidFill>
                <a:latin typeface="ＭＳ Ｐ明朝"/>
              </a:rPr>
              <a:t>創造性平均点の推移</a:t>
            </a:r>
          </a:p>
        </c:rich>
      </c:tx>
      <c:layout>
        <c:manualLayout>
          <c:xMode val="edge"/>
          <c:yMode val="edge"/>
          <c:x val="0.388726864834549"/>
          <c:y val="0.047244094488189"/>
        </c:manualLayout>
      </c:layout>
      <c:overlay val="0"/>
      <c:spPr>
        <a:noFill/>
        <a:ln w="0">
          <a:noFill/>
        </a:ln>
      </c:spPr>
    </c:title>
    <c:autoTitleDeleted val="0"/>
    <c:plotArea>
      <c:layout>
        <c:manualLayout>
          <c:xMode val="edge"/>
          <c:yMode val="edge"/>
          <c:x val="0.0293325855300056"/>
          <c:y val="0.118110236220472"/>
          <c:w val="0.955356141334829"/>
          <c:h val="0.853565179352581"/>
        </c:manualLayout>
      </c:layout>
      <c:lineChart>
        <c:grouping val="standard"/>
        <c:varyColors val="0"/>
        <c:ser>
          <c:idx val="0"/>
          <c:order val="0"/>
          <c:tx>
            <c:strRef>
              <c:f>創造性!$A$29</c:f>
              <c:strCache>
                <c:ptCount val="1"/>
                <c:pt idx="0">
                  <c:v>創造性平均点の推移</c:v>
                </c:pt>
              </c:strCache>
            </c:strRef>
          </c:tx>
          <c:spPr>
            <a:solidFill>
              <a:srgbClr val="000080"/>
            </a:solidFill>
            <a:ln w="37800">
              <a:solidFill>
                <a:srgbClr val="000080"/>
              </a:solidFill>
              <a:round/>
            </a:ln>
          </c:spPr>
          <c:marker>
            <c:symbol val="circ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B$28:$F$28</c:f>
              <c:strCache>
                <c:ptCount val="5"/>
                <c:pt idx="0">
                  <c:v>2008年</c:v>
                </c:pt>
                <c:pt idx="1">
                  <c:v>2009年</c:v>
                </c:pt>
                <c:pt idx="2">
                  <c:v>2010年</c:v>
                </c:pt>
                <c:pt idx="3">
                  <c:v>2011年</c:v>
                </c:pt>
                <c:pt idx="4">
                  <c:v>2012年</c:v>
                </c:pt>
              </c:strCache>
            </c:strRef>
          </c:cat>
          <c:val>
            <c:numRef>
              <c:f>創造性!$B$29:$F$29</c:f>
              <c:numCache>
                <c:formatCode>General</c:formatCode>
                <c:ptCount val="5"/>
                <c:pt idx="0">
                  <c:v>43.3333333333333</c:v>
                </c:pt>
                <c:pt idx="1">
                  <c:v>45.6666666666667</c:v>
                </c:pt>
              </c:numCache>
            </c:numRef>
          </c:val>
          <c:smooth val="0"/>
        </c:ser>
        <c:hiLowLines>
          <c:spPr>
            <a:ln w="0">
              <a:noFill/>
            </a:ln>
          </c:spPr>
        </c:hiLowLines>
        <c:marker val="1"/>
        <c:axId val="17020562"/>
        <c:axId val="8641647"/>
      </c:lineChart>
      <c:catAx>
        <c:axId val="17020562"/>
        <c:scaling>
          <c:orientation val="minMax"/>
        </c:scaling>
        <c:delete val="0"/>
        <c:axPos val="b"/>
        <c:numFmt formatCode="#\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8641647"/>
        <c:crossesAt val="0"/>
        <c:auto val="1"/>
        <c:lblAlgn val="ctr"/>
        <c:lblOffset val="100"/>
        <c:noMultiLvlLbl val="0"/>
      </c:catAx>
      <c:valAx>
        <c:axId val="8641647"/>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17020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項目別得点の推移</a:t>
            </a:r>
          </a:p>
        </c:rich>
      </c:tx>
      <c:layout>
        <c:manualLayout>
          <c:xMode val="edge"/>
          <c:yMode val="edge"/>
          <c:x val="0.0232012075809247"/>
          <c:y val="0.0342120566001163"/>
        </c:manualLayout>
      </c:layout>
      <c:overlay val="0"/>
      <c:spPr>
        <a:noFill/>
        <a:ln w="0">
          <a:noFill/>
        </a:ln>
      </c:spPr>
    </c:title>
    <c:autoTitleDeleted val="0"/>
    <c:plotArea>
      <c:layout>
        <c:manualLayout>
          <c:xMode val="edge"/>
          <c:yMode val="edge"/>
          <c:x val="0.0292950187286856"/>
          <c:y val="0.107482070168637"/>
          <c:w val="0.955386593615475"/>
          <c:h val="0.867319247916263"/>
        </c:manualLayout>
      </c:layout>
      <c:barChart>
        <c:barDir val="col"/>
        <c:grouping val="clustered"/>
        <c:varyColors val="0"/>
        <c:ser>
          <c:idx val="0"/>
          <c:order val="0"/>
          <c:tx>
            <c:strRef>
              <c:f>創造性!$B$13</c:f>
              <c:strCache>
                <c:ptCount val="1"/>
                <c:pt idx="0">
                  <c:v>200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A$14:$A$16</c:f>
              <c:strCache>
                <c:ptCount val="3"/>
                <c:pt idx="0">
                  <c:v>限界利益労働生産性</c:v>
                </c:pt>
                <c:pt idx="1">
                  <c:v>1人当り人件費</c:v>
                </c:pt>
                <c:pt idx="2">
                  <c:v>限界利益労働分配率</c:v>
                </c:pt>
              </c:strCache>
            </c:strRef>
          </c:cat>
          <c:val>
            <c:numRef>
              <c:f>創造性!$B$14:$B$16</c:f>
              <c:numCache>
                <c:formatCode>General</c:formatCode>
                <c:ptCount val="3"/>
                <c:pt idx="0">
                  <c:v>42</c:v>
                </c:pt>
                <c:pt idx="1">
                  <c:v>88</c:v>
                </c:pt>
                <c:pt idx="2">
                  <c:v>0</c:v>
                </c:pt>
              </c:numCache>
            </c:numRef>
          </c:val>
        </c:ser>
        <c:ser>
          <c:idx val="1"/>
          <c:order val="1"/>
          <c:tx>
            <c:strRef>
              <c:f>創造性!$C$13</c:f>
              <c:strCache>
                <c:ptCount val="1"/>
                <c:pt idx="0">
                  <c:v>2006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A$14:$A$16</c:f>
              <c:strCache>
                <c:ptCount val="3"/>
                <c:pt idx="0">
                  <c:v>限界利益労働生産性</c:v>
                </c:pt>
                <c:pt idx="1">
                  <c:v>1人当り人件費</c:v>
                </c:pt>
                <c:pt idx="2">
                  <c:v>限界利益労働分配率</c:v>
                </c:pt>
              </c:strCache>
            </c:strRef>
          </c:cat>
          <c:val>
            <c:numRef>
              <c:f>創造性!$C$14:$C$16</c:f>
              <c:numCache>
                <c:formatCode>General</c:formatCode>
                <c:ptCount val="3"/>
                <c:pt idx="0">
                  <c:v>45</c:v>
                </c:pt>
                <c:pt idx="1">
                  <c:v>92</c:v>
                </c:pt>
                <c:pt idx="2">
                  <c:v>0</c:v>
                </c:pt>
              </c:numCache>
            </c:numRef>
          </c:val>
        </c:ser>
        <c:ser>
          <c:idx val="2"/>
          <c:order val="2"/>
          <c:tx>
            <c:strRef>
              <c:f>創造性!$D$13</c:f>
              <c:strCache>
                <c:ptCount val="1"/>
                <c:pt idx="0">
                  <c:v>2007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A$14:$A$16</c:f>
              <c:strCache>
                <c:ptCount val="3"/>
                <c:pt idx="0">
                  <c:v>限界利益労働生産性</c:v>
                </c:pt>
                <c:pt idx="1">
                  <c:v>1人当り人件費</c:v>
                </c:pt>
                <c:pt idx="2">
                  <c:v>限界利益労働分配率</c:v>
                </c:pt>
              </c:strCache>
            </c:strRef>
          </c:cat>
          <c:val>
            <c:numRef>
              <c:f>創造性!$D$14:$D$16</c:f>
              <c:numCache>
                <c:formatCode>General</c:formatCode>
                <c:ptCount val="3"/>
              </c:numCache>
            </c:numRef>
          </c:val>
        </c:ser>
        <c:ser>
          <c:idx val="3"/>
          <c:order val="3"/>
          <c:tx>
            <c:strRef>
              <c:f>創造性!$E$13</c:f>
              <c:strCache>
                <c:ptCount val="1"/>
                <c:pt idx="0">
                  <c:v>2008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A$14:$A$16</c:f>
              <c:strCache>
                <c:ptCount val="3"/>
                <c:pt idx="0">
                  <c:v>限界利益労働生産性</c:v>
                </c:pt>
                <c:pt idx="1">
                  <c:v>1人当り人件費</c:v>
                </c:pt>
                <c:pt idx="2">
                  <c:v>限界利益労働分配率</c:v>
                </c:pt>
              </c:strCache>
            </c:strRef>
          </c:cat>
          <c:val>
            <c:numRef>
              <c:f>創造性!$E$14:$E$16</c:f>
              <c:numCache>
                <c:formatCode>General</c:formatCode>
                <c:ptCount val="3"/>
              </c:numCache>
            </c:numRef>
          </c:val>
        </c:ser>
        <c:ser>
          <c:idx val="4"/>
          <c:order val="4"/>
          <c:tx>
            <c:strRef>
              <c:f>創造性!$F$13</c:f>
              <c:strCache>
                <c:ptCount val="1"/>
                <c:pt idx="0">
                  <c:v>2009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創造性!$A$14:$A$16</c:f>
              <c:strCache>
                <c:ptCount val="3"/>
                <c:pt idx="0">
                  <c:v>限界利益労働生産性</c:v>
                </c:pt>
                <c:pt idx="1">
                  <c:v>1人当り人件費</c:v>
                </c:pt>
                <c:pt idx="2">
                  <c:v>限界利益労働分配率</c:v>
                </c:pt>
              </c:strCache>
            </c:strRef>
          </c:cat>
          <c:val>
            <c:numRef>
              <c:f>創造性!$F$14:$F$16</c:f>
              <c:numCache>
                <c:formatCode>General</c:formatCode>
                <c:ptCount val="3"/>
              </c:numCache>
            </c:numRef>
          </c:val>
        </c:ser>
        <c:gapWidth val="150"/>
        <c:overlap val="0"/>
        <c:axId val="51938254"/>
        <c:axId val="34026959"/>
      </c:barChart>
      <c:catAx>
        <c:axId val="519382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4026959"/>
        <c:crossesAt val="0"/>
        <c:auto val="1"/>
        <c:lblAlgn val="ctr"/>
        <c:lblOffset val="100"/>
        <c:noMultiLvlLbl val="0"/>
      </c:catAx>
      <c:valAx>
        <c:axId val="34026959"/>
        <c:scaling>
          <c:orientation val="minMax"/>
          <c:max val="100"/>
        </c:scaling>
        <c:delete val="0"/>
        <c:axPos val="l"/>
        <c:majorGridlines>
          <c:spPr>
            <a:ln w="0">
              <a:solidFill>
                <a:srgbClr val="000000"/>
              </a:solidFill>
            </a:ln>
          </c:spPr>
        </c:majorGridlines>
        <c:numFmt formatCode="#,##0\点"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51938254"/>
        <c:crossesAt val="1"/>
        <c:crossBetween val="midCat"/>
      </c:valAx>
      <c:spPr>
        <a:noFill/>
        <a:ln w="12600">
          <a:solidFill>
            <a:srgbClr val="808080"/>
          </a:solidFill>
          <a:round/>
        </a:ln>
      </c:spPr>
    </c:plotArea>
    <c:legend>
      <c:legendPos val="r"/>
      <c:layout>
        <c:manualLayout>
          <c:xMode val="edge"/>
          <c:yMode val="edge"/>
          <c:x val="0.326494101861687"/>
          <c:y val="0.0242295018414421"/>
          <c:w val="0.63705484430033"/>
          <c:h val="0.0786005039736383"/>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76602165139"/>
          <c:y val="0.0277595986038394"/>
          <c:w val="0.969710686130286"/>
          <c:h val="0.958169720767888"/>
        </c:manualLayout>
      </c:layout>
      <c:barChart>
        <c:barDir val="col"/>
        <c:grouping val="stacked"/>
        <c:varyColors val="0"/>
        <c:ser>
          <c:idx val="0"/>
          <c:order val="0"/>
          <c:tx>
            <c:strRef>
              <c:f>BSグラフ!$A$6</c:f>
              <c:strCache>
                <c:ptCount val="1"/>
                <c:pt idx="0">
                  <c:v>繰延資産</c:v>
                </c:pt>
              </c:strCache>
            </c:strRef>
          </c:tx>
          <c:spPr>
            <a:solidFill>
              <a:srgbClr val="9999ff"/>
            </a:solidFill>
            <a:ln w="12600">
              <a:solidFill>
                <a:srgbClr val="000000"/>
              </a:solidFill>
              <a:round/>
            </a:ln>
          </c:spPr>
          <c:invertIfNegative val="0"/>
          <c:dPt>
            <c:idx val="1"/>
            <c:invertIfNegative val="0"/>
            <c:spPr>
              <a:solidFill>
                <a:srgbClr val="ffcc00"/>
              </a:solidFill>
              <a:ln w="12600">
                <a:solidFill>
                  <a:srgbClr val="000000"/>
                </a:solidFill>
                <a:round/>
              </a:ln>
            </c:spPr>
          </c:dPt>
          <c:dPt>
            <c:idx val="4"/>
            <c:invertIfNegative val="0"/>
            <c:spPr>
              <a:solidFill>
                <a:srgbClr val="ffcc00"/>
              </a:solidFill>
              <a:ln w="12600">
                <a:solidFill>
                  <a:srgbClr val="000000"/>
                </a:solidFill>
                <a:round/>
              </a:ln>
            </c:spPr>
          </c:dPt>
          <c:dPt>
            <c:idx val="7"/>
            <c:invertIfNegative val="0"/>
            <c:spPr>
              <a:solidFill>
                <a:srgbClr val="ffcc00"/>
              </a:solidFill>
              <a:ln w="12600">
                <a:solidFill>
                  <a:srgbClr val="000000"/>
                </a:solidFill>
                <a:round/>
              </a:ln>
            </c:spPr>
          </c:dPt>
          <c:dPt>
            <c:idx val="10"/>
            <c:invertIfNegative val="0"/>
            <c:spPr>
              <a:solidFill>
                <a:srgbClr val="ffcc00"/>
              </a:solidFill>
              <a:ln w="12600">
                <a:solidFill>
                  <a:srgbClr val="000000"/>
                </a:solidFill>
                <a:round/>
              </a:ln>
            </c:spPr>
          </c:dPt>
          <c:dPt>
            <c:idx val="13"/>
            <c:invertIfNegative val="0"/>
            <c:spPr>
              <a:solidFill>
                <a:srgbClr val="ffcc00"/>
              </a:solidFill>
              <a:ln w="12600">
                <a:solidFill>
                  <a:srgbClr val="000000"/>
                </a:solidFill>
                <a:round/>
              </a:ln>
            </c:spPr>
          </c:dPt>
          <c:dLbls>
            <c:dLbl>
              <c:idx val="1"/>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3"/>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グラフ!$B$5:$O$5</c:f>
              <c:strCache>
                <c:ptCount val="14"/>
                <c:pt idx="0">
                  <c:v>2008資産</c:v>
                </c:pt>
                <c:pt idx="1">
                  <c:v>負債・純資産</c:v>
                </c:pt>
                <c:pt idx="2">
                  <c:v/>
                </c:pt>
                <c:pt idx="3">
                  <c:v>2009資産</c:v>
                </c:pt>
                <c:pt idx="4">
                  <c:v>負債・純資産</c:v>
                </c:pt>
                <c:pt idx="5">
                  <c:v/>
                </c:pt>
                <c:pt idx="6">
                  <c:v>2010資産</c:v>
                </c:pt>
                <c:pt idx="7">
                  <c:v>負債・純資産</c:v>
                </c:pt>
                <c:pt idx="8">
                  <c:v/>
                </c:pt>
                <c:pt idx="9">
                  <c:v>2011資産</c:v>
                </c:pt>
                <c:pt idx="10">
                  <c:v>負債・純資産</c:v>
                </c:pt>
                <c:pt idx="11">
                  <c:v/>
                </c:pt>
                <c:pt idx="12">
                  <c:v>2012資産</c:v>
                </c:pt>
                <c:pt idx="13">
                  <c:v>負債・純資産</c:v>
                </c:pt>
              </c:strCache>
            </c:strRef>
          </c:cat>
          <c:val>
            <c:numRef>
              <c:f>BSグラフ!$B$6:$O$6</c:f>
              <c:numCache>
                <c:formatCode>General</c:formatCode>
                <c:ptCount val="14"/>
                <c:pt idx="0">
                  <c:v>0</c:v>
                </c:pt>
                <c:pt idx="1">
                  <c:v>25597</c:v>
                </c:pt>
                <c:pt idx="3">
                  <c:v>0</c:v>
                </c:pt>
                <c:pt idx="4">
                  <c:v>26741</c:v>
                </c:pt>
                <c:pt idx="6">
                  <c:v>0</c:v>
                </c:pt>
                <c:pt idx="7">
                  <c:v>0</c:v>
                </c:pt>
                <c:pt idx="9">
                  <c:v>0</c:v>
                </c:pt>
                <c:pt idx="10">
                  <c:v>0</c:v>
                </c:pt>
                <c:pt idx="12">
                  <c:v>0</c:v>
                </c:pt>
                <c:pt idx="13">
                  <c:v>0</c:v>
                </c:pt>
              </c:numCache>
            </c:numRef>
          </c:val>
        </c:ser>
        <c:ser>
          <c:idx val="1"/>
          <c:order val="1"/>
          <c:tx>
            <c:strRef>
              <c:f>BSグラフ!$A$7</c:f>
              <c:strCache>
                <c:ptCount val="1"/>
                <c:pt idx="0">
                  <c:v>固定資産</c:v>
                </c:pt>
              </c:strCache>
            </c:strRef>
          </c:tx>
          <c:spPr>
            <a:solidFill>
              <a:srgbClr val="ccffff"/>
            </a:solidFill>
            <a:ln w="12600">
              <a:solidFill>
                <a:srgbClr val="000000"/>
              </a:solidFill>
              <a:round/>
            </a:ln>
          </c:spPr>
          <c:invertIfNegative val="0"/>
          <c:dPt>
            <c:idx val="1"/>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10"/>
            <c:invertIfNegative val="0"/>
            <c:spPr>
              <a:solidFill>
                <a:srgbClr val="ffff99"/>
              </a:solidFill>
              <a:ln w="12600">
                <a:solidFill>
                  <a:srgbClr val="000000"/>
                </a:solidFill>
                <a:round/>
              </a:ln>
            </c:spPr>
          </c:dPt>
          <c:dPt>
            <c:idx val="13"/>
            <c:invertIfNegative val="0"/>
            <c:spPr>
              <a:solidFill>
                <a:srgbClr val="ffff99"/>
              </a:solidFill>
              <a:ln w="12600">
                <a:solidFill>
                  <a:srgbClr val="000000"/>
                </a:solidFill>
                <a:round/>
              </a:ln>
            </c:spPr>
          </c:dPt>
          <c:dLbls>
            <c:dLbl>
              <c:idx val="1"/>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3"/>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グラフ!$B$5:$O$5</c:f>
              <c:strCache>
                <c:ptCount val="14"/>
                <c:pt idx="0">
                  <c:v>2008資産</c:v>
                </c:pt>
                <c:pt idx="1">
                  <c:v>負債・純資産</c:v>
                </c:pt>
                <c:pt idx="2">
                  <c:v/>
                </c:pt>
                <c:pt idx="3">
                  <c:v>2009資産</c:v>
                </c:pt>
                <c:pt idx="4">
                  <c:v>負債・純資産</c:v>
                </c:pt>
                <c:pt idx="5">
                  <c:v/>
                </c:pt>
                <c:pt idx="6">
                  <c:v>2010資産</c:v>
                </c:pt>
                <c:pt idx="7">
                  <c:v>負債・純資産</c:v>
                </c:pt>
                <c:pt idx="8">
                  <c:v/>
                </c:pt>
                <c:pt idx="9">
                  <c:v>2011資産</c:v>
                </c:pt>
                <c:pt idx="10">
                  <c:v>負債・純資産</c:v>
                </c:pt>
                <c:pt idx="11">
                  <c:v/>
                </c:pt>
                <c:pt idx="12">
                  <c:v>2012資産</c:v>
                </c:pt>
                <c:pt idx="13">
                  <c:v>負債・純資産</c:v>
                </c:pt>
              </c:strCache>
            </c:strRef>
          </c:cat>
          <c:val>
            <c:numRef>
              <c:f>BSグラフ!$B$7:$O$7</c:f>
              <c:numCache>
                <c:formatCode>General</c:formatCode>
                <c:ptCount val="14"/>
                <c:pt idx="0">
                  <c:v>32163</c:v>
                </c:pt>
                <c:pt idx="1">
                  <c:v>70000</c:v>
                </c:pt>
                <c:pt idx="3">
                  <c:v>37946</c:v>
                </c:pt>
                <c:pt idx="4">
                  <c:v>68400</c:v>
                </c:pt>
                <c:pt idx="6">
                  <c:v>0</c:v>
                </c:pt>
                <c:pt idx="7">
                  <c:v>0</c:v>
                </c:pt>
                <c:pt idx="9">
                  <c:v>0</c:v>
                </c:pt>
                <c:pt idx="10">
                  <c:v>0</c:v>
                </c:pt>
                <c:pt idx="12">
                  <c:v>0</c:v>
                </c:pt>
                <c:pt idx="13">
                  <c:v>0</c:v>
                </c:pt>
              </c:numCache>
            </c:numRef>
          </c:val>
        </c:ser>
        <c:ser>
          <c:idx val="2"/>
          <c:order val="2"/>
          <c:tx>
            <c:strRef>
              <c:f>BSグラフ!$A$8</c:f>
              <c:strCache>
                <c:ptCount val="1"/>
                <c:pt idx="0">
                  <c:v>流動資産</c:v>
                </c:pt>
              </c:strCache>
            </c:strRef>
          </c:tx>
          <c:spPr>
            <a:solidFill>
              <a:srgbClr val="ffffcc"/>
            </a:solidFill>
            <a:ln w="12600">
              <a:solidFill>
                <a:srgbClr val="000000"/>
              </a:solidFill>
              <a:round/>
            </a:ln>
          </c:spPr>
          <c:invertIfNegative val="0"/>
          <c:dPt>
            <c:idx val="0"/>
            <c:invertIfNegative val="0"/>
            <c:spPr>
              <a:solidFill>
                <a:srgbClr val="00ffff"/>
              </a:solidFill>
              <a:ln w="12600">
                <a:solidFill>
                  <a:srgbClr val="000000"/>
                </a:solidFill>
                <a:round/>
              </a:ln>
            </c:spPr>
          </c:dPt>
          <c:dPt>
            <c:idx val="1"/>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ff00"/>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ffff00"/>
              </a:solidFill>
              <a:ln w="12600">
                <a:solidFill>
                  <a:srgbClr val="000000"/>
                </a:solidFill>
                <a:round/>
              </a:ln>
            </c:spPr>
          </c:dPt>
          <c:dPt>
            <c:idx val="9"/>
            <c:invertIfNegative val="0"/>
            <c:spPr>
              <a:solidFill>
                <a:srgbClr val="00ffff"/>
              </a:solidFill>
              <a:ln w="12600">
                <a:solidFill>
                  <a:srgbClr val="000000"/>
                </a:solidFill>
                <a:round/>
              </a:ln>
            </c:spPr>
          </c:dPt>
          <c:dPt>
            <c:idx val="10"/>
            <c:invertIfNegative val="0"/>
            <c:spPr>
              <a:solidFill>
                <a:srgbClr val="ffff00"/>
              </a:solidFill>
              <a:ln w="12600">
                <a:solidFill>
                  <a:srgbClr val="000000"/>
                </a:solidFill>
                <a:round/>
              </a:ln>
            </c:spPr>
          </c:dPt>
          <c:dPt>
            <c:idx val="12"/>
            <c:invertIfNegative val="0"/>
            <c:spPr>
              <a:solidFill>
                <a:srgbClr val="00ffff"/>
              </a:solidFill>
              <a:ln w="12600">
                <a:solidFill>
                  <a:srgbClr val="000000"/>
                </a:solidFill>
                <a:round/>
              </a:ln>
            </c:spPr>
          </c:dPt>
          <c:dPt>
            <c:idx val="13"/>
            <c:invertIfNegative val="0"/>
            <c:spPr>
              <a:solidFill>
                <a:srgbClr val="ffff00"/>
              </a:solidFill>
              <a:ln w="12600">
                <a:solidFill>
                  <a:srgbClr val="000000"/>
                </a:solidFill>
                <a:round/>
              </a:ln>
            </c:spPr>
          </c:dPt>
          <c:dLbls>
            <c:dLbl>
              <c:idx val="0"/>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dLbl>
              <c:idx val="13"/>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Sグラフ!$B$5:$O$5</c:f>
              <c:strCache>
                <c:ptCount val="14"/>
                <c:pt idx="0">
                  <c:v>2008資産</c:v>
                </c:pt>
                <c:pt idx="1">
                  <c:v>負債・純資産</c:v>
                </c:pt>
                <c:pt idx="2">
                  <c:v/>
                </c:pt>
                <c:pt idx="3">
                  <c:v>2009資産</c:v>
                </c:pt>
                <c:pt idx="4">
                  <c:v>負債・純資産</c:v>
                </c:pt>
                <c:pt idx="5">
                  <c:v/>
                </c:pt>
                <c:pt idx="6">
                  <c:v>2010資産</c:v>
                </c:pt>
                <c:pt idx="7">
                  <c:v>負債・純資産</c:v>
                </c:pt>
                <c:pt idx="8">
                  <c:v/>
                </c:pt>
                <c:pt idx="9">
                  <c:v>2011資産</c:v>
                </c:pt>
                <c:pt idx="10">
                  <c:v>負債・純資産</c:v>
                </c:pt>
                <c:pt idx="11">
                  <c:v/>
                </c:pt>
                <c:pt idx="12">
                  <c:v>2012資産</c:v>
                </c:pt>
                <c:pt idx="13">
                  <c:v>負債・純資産</c:v>
                </c:pt>
              </c:strCache>
            </c:strRef>
          </c:cat>
          <c:val>
            <c:numRef>
              <c:f>BSグラフ!$B$8:$O$8</c:f>
              <c:numCache>
                <c:formatCode>General</c:formatCode>
                <c:ptCount val="14"/>
                <c:pt idx="0">
                  <c:v>139130</c:v>
                </c:pt>
                <c:pt idx="1">
                  <c:v>75696</c:v>
                </c:pt>
                <c:pt idx="3">
                  <c:v>132928</c:v>
                </c:pt>
                <c:pt idx="4">
                  <c:v>75733</c:v>
                </c:pt>
                <c:pt idx="6">
                  <c:v>0</c:v>
                </c:pt>
                <c:pt idx="7">
                  <c:v>0</c:v>
                </c:pt>
                <c:pt idx="9">
                  <c:v>0</c:v>
                </c:pt>
                <c:pt idx="10">
                  <c:v>0</c:v>
                </c:pt>
                <c:pt idx="12">
                  <c:v>0</c:v>
                </c:pt>
                <c:pt idx="13">
                  <c:v>0</c:v>
                </c:pt>
              </c:numCache>
            </c:numRef>
          </c:val>
        </c:ser>
        <c:gapWidth val="0"/>
        <c:overlap val="100"/>
        <c:axId val="3724680"/>
        <c:axId val="44699516"/>
      </c:barChart>
      <c:catAx>
        <c:axId val="3724680"/>
        <c:scaling>
          <c:orientation val="minMax"/>
        </c:scaling>
        <c:delete val="0"/>
        <c:axPos val="b"/>
        <c:numFmt formatCode="General&quot;資産&quot;" sourceLinked="1"/>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44699516"/>
        <c:crossesAt val="0"/>
        <c:auto val="1"/>
        <c:lblAlgn val="ctr"/>
        <c:lblOffset val="100"/>
        <c:noMultiLvlLbl val="0"/>
      </c:catAx>
      <c:valAx>
        <c:axId val="4469951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724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領域別得点の推移</a:t>
            </a:r>
          </a:p>
        </c:rich>
      </c:tx>
      <c:layout>
        <c:manualLayout>
          <c:xMode val="edge"/>
          <c:yMode val="edge"/>
          <c:x val="0.0454691173327634"/>
          <c:y val="0.0462813257881973"/>
        </c:manualLayout>
      </c:layout>
      <c:overlay val="0"/>
      <c:spPr>
        <a:noFill/>
        <a:ln w="0">
          <a:noFill/>
        </a:ln>
      </c:spPr>
    </c:title>
    <c:autoTitleDeleted val="0"/>
    <c:plotArea>
      <c:layout>
        <c:manualLayout>
          <c:xMode val="edge"/>
          <c:yMode val="edge"/>
          <c:x val="0.0279440051293011"/>
          <c:y val="0.122776879547292"/>
          <c:w val="0.958912160718102"/>
          <c:h val="0.851050929668553"/>
        </c:manualLayout>
      </c:layout>
      <c:barChart>
        <c:barDir val="col"/>
        <c:grouping val="clustered"/>
        <c:varyColors val="0"/>
        <c:ser>
          <c:idx val="0"/>
          <c:order val="0"/>
          <c:tx>
            <c:strRef>
              <c:f>自社の経営力!$B$25</c:f>
              <c:strCache>
                <c:ptCount val="1"/>
                <c:pt idx="0">
                  <c:v>安全性</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24:$G$24</c:f>
              <c:strCache>
                <c:ptCount val="5"/>
                <c:pt idx="0">
                  <c:v>2008年</c:v>
                </c:pt>
                <c:pt idx="1">
                  <c:v>2009年</c:v>
                </c:pt>
                <c:pt idx="2">
                  <c:v>2010年</c:v>
                </c:pt>
                <c:pt idx="3">
                  <c:v>2011年</c:v>
                </c:pt>
                <c:pt idx="4">
                  <c:v>2012年</c:v>
                </c:pt>
              </c:strCache>
            </c:strRef>
          </c:cat>
          <c:val>
            <c:numRef>
              <c:f>自社の経営力!$C$25:$G$25</c:f>
              <c:numCache>
                <c:formatCode>General</c:formatCode>
                <c:ptCount val="5"/>
                <c:pt idx="0">
                  <c:v>73</c:v>
                </c:pt>
                <c:pt idx="1">
                  <c:v>73.3333333333333</c:v>
                </c:pt>
              </c:numCache>
            </c:numRef>
          </c:val>
        </c:ser>
        <c:ser>
          <c:idx val="1"/>
          <c:order val="1"/>
          <c:tx>
            <c:strRef>
              <c:f>自社の経営力!$B$26</c:f>
              <c:strCache>
                <c:ptCount val="1"/>
                <c:pt idx="0">
                  <c:v>経済性</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24:$G$24</c:f>
              <c:strCache>
                <c:ptCount val="5"/>
                <c:pt idx="0">
                  <c:v>2008年</c:v>
                </c:pt>
                <c:pt idx="1">
                  <c:v>2009年</c:v>
                </c:pt>
                <c:pt idx="2">
                  <c:v>2010年</c:v>
                </c:pt>
                <c:pt idx="3">
                  <c:v>2011年</c:v>
                </c:pt>
                <c:pt idx="4">
                  <c:v>2012年</c:v>
                </c:pt>
              </c:strCache>
            </c:strRef>
          </c:cat>
          <c:val>
            <c:numRef>
              <c:f>自社の経営力!$C$26:$G$26</c:f>
              <c:numCache>
                <c:formatCode>General</c:formatCode>
                <c:ptCount val="5"/>
                <c:pt idx="0">
                  <c:v>17</c:v>
                </c:pt>
                <c:pt idx="1">
                  <c:v>25.6666666666667</c:v>
                </c:pt>
              </c:numCache>
            </c:numRef>
          </c:val>
        </c:ser>
        <c:ser>
          <c:idx val="2"/>
          <c:order val="2"/>
          <c:tx>
            <c:strRef>
              <c:f>自社の経営力!$B$27</c:f>
              <c:strCache>
                <c:ptCount val="1"/>
                <c:pt idx="0">
                  <c:v>循環性</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24:$G$24</c:f>
              <c:strCache>
                <c:ptCount val="5"/>
                <c:pt idx="0">
                  <c:v>2008年</c:v>
                </c:pt>
                <c:pt idx="1">
                  <c:v>2009年</c:v>
                </c:pt>
                <c:pt idx="2">
                  <c:v>2010年</c:v>
                </c:pt>
                <c:pt idx="3">
                  <c:v>2011年</c:v>
                </c:pt>
                <c:pt idx="4">
                  <c:v>2012年</c:v>
                </c:pt>
              </c:strCache>
            </c:strRef>
          </c:cat>
          <c:val>
            <c:numRef>
              <c:f>自社の経営力!$C$27:$G$27</c:f>
              <c:numCache>
                <c:formatCode>General</c:formatCode>
                <c:ptCount val="5"/>
                <c:pt idx="0">
                  <c:v>45.3333333333333</c:v>
                </c:pt>
                <c:pt idx="1">
                  <c:v>53.3333333333333</c:v>
                </c:pt>
              </c:numCache>
            </c:numRef>
          </c:val>
        </c:ser>
        <c:ser>
          <c:idx val="3"/>
          <c:order val="3"/>
          <c:tx>
            <c:strRef>
              <c:f>自社の経営力!$B$28</c:f>
              <c:strCache>
                <c:ptCount val="1"/>
                <c:pt idx="0">
                  <c:v>成長性</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24:$G$24</c:f>
              <c:strCache>
                <c:ptCount val="5"/>
                <c:pt idx="0">
                  <c:v>2008年</c:v>
                </c:pt>
                <c:pt idx="1">
                  <c:v>2009年</c:v>
                </c:pt>
                <c:pt idx="2">
                  <c:v>2010年</c:v>
                </c:pt>
                <c:pt idx="3">
                  <c:v>2011年</c:v>
                </c:pt>
                <c:pt idx="4">
                  <c:v>2012年</c:v>
                </c:pt>
              </c:strCache>
            </c:strRef>
          </c:cat>
          <c:val>
            <c:numRef>
              <c:f>自社の経営力!$C$28:$G$28</c:f>
              <c:numCache>
                <c:formatCode>General</c:formatCode>
                <c:ptCount val="5"/>
                <c:pt idx="1">
                  <c:v>40</c:v>
                </c:pt>
              </c:numCache>
            </c:numRef>
          </c:val>
        </c:ser>
        <c:ser>
          <c:idx val="4"/>
          <c:order val="4"/>
          <c:tx>
            <c:strRef>
              <c:f>自社の経営力!$B$29</c:f>
              <c:strCache>
                <c:ptCount val="1"/>
                <c:pt idx="0">
                  <c:v>創造性</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自社の経営力!$C$24:$G$24</c:f>
              <c:strCache>
                <c:ptCount val="5"/>
                <c:pt idx="0">
                  <c:v>2008年</c:v>
                </c:pt>
                <c:pt idx="1">
                  <c:v>2009年</c:v>
                </c:pt>
                <c:pt idx="2">
                  <c:v>2010年</c:v>
                </c:pt>
                <c:pt idx="3">
                  <c:v>2011年</c:v>
                </c:pt>
                <c:pt idx="4">
                  <c:v>2012年</c:v>
                </c:pt>
              </c:strCache>
            </c:strRef>
          </c:cat>
          <c:val>
            <c:numRef>
              <c:f>自社の経営力!$C$29:$G$29</c:f>
              <c:numCache>
                <c:formatCode>General</c:formatCode>
                <c:ptCount val="5"/>
                <c:pt idx="0">
                  <c:v>43.3333333333333</c:v>
                </c:pt>
                <c:pt idx="1">
                  <c:v>45.6666666666667</c:v>
                </c:pt>
              </c:numCache>
            </c:numRef>
          </c:val>
        </c:ser>
        <c:gapWidth val="150"/>
        <c:overlap val="0"/>
        <c:axId val="51513489"/>
        <c:axId val="50406853"/>
      </c:barChart>
      <c:catAx>
        <c:axId val="51513489"/>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50406853"/>
        <c:crossesAt val="0"/>
        <c:auto val="1"/>
        <c:lblAlgn val="ctr"/>
        <c:lblOffset val="100"/>
        <c:noMultiLvlLbl val="0"/>
      </c:catAx>
      <c:valAx>
        <c:axId val="50406853"/>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51513489"/>
        <c:crossesAt val="1"/>
        <c:crossBetween val="midCat"/>
      </c:valAx>
      <c:spPr>
        <a:noFill/>
        <a:ln w="12600">
          <a:solidFill>
            <a:srgbClr val="808080"/>
          </a:solidFill>
          <a:round/>
        </a:ln>
      </c:spPr>
    </c:plotArea>
    <c:legend>
      <c:legendPos val="r"/>
      <c:layout>
        <c:manualLayout>
          <c:xMode val="edge"/>
          <c:yMode val="edge"/>
          <c:x val="0.395116477879889"/>
          <c:y val="0.030517380759903"/>
          <c:w val="0.571115622996367"/>
          <c:h val="0.10337510105093"/>
        </c:manualLayout>
      </c:layout>
      <c:overlay val="0"/>
      <c:spPr>
        <a:no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総資本経常利益率</a:t>
            </a:r>
          </a:p>
        </c:rich>
      </c:tx>
      <c:layout>
        <c:manualLayout>
          <c:xMode val="edge"/>
          <c:yMode val="edge"/>
          <c:x val="0.333549643088903"/>
          <c:y val="0.0378525109334942"/>
        </c:manualLayout>
      </c:layout>
      <c:overlay val="0"/>
      <c:spPr>
        <a:noFill/>
        <a:ln w="0">
          <a:noFill/>
        </a:ln>
      </c:spPr>
    </c:title>
    <c:autoTitleDeleted val="0"/>
    <c:plotArea>
      <c:layout>
        <c:manualLayout>
          <c:xMode val="edge"/>
          <c:yMode val="edge"/>
          <c:x val="0.0561323815704088"/>
          <c:y val="0.118383350927462"/>
          <c:w val="0.914557646549859"/>
          <c:h val="0.843010104056703"/>
        </c:manualLayout>
      </c:layout>
      <c:barChart>
        <c:barDir val="col"/>
        <c:grouping val="clustered"/>
        <c:varyColors val="0"/>
        <c:ser>
          <c:idx val="0"/>
          <c:order val="0"/>
          <c:tx>
            <c:strRef>
              <c:f>各種利益率の推移!$A$13</c:f>
              <c:strCache>
                <c:ptCount val="1"/>
                <c:pt idx="0">
                  <c:v>総資本経常利益率</c:v>
                </c:pt>
              </c:strCache>
            </c:strRef>
          </c:tx>
          <c:spPr>
            <a:gradFill>
              <a:gsLst>
                <a:gs pos="0">
                  <a:srgbClr val="9999ff"/>
                </a:gs>
                <a:gs pos="50000">
                  <a:srgbClr val="474776"/>
                </a:gs>
                <a:gs pos="100000">
                  <a:srgbClr val="9999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12:$F$12</c:f>
              <c:strCache>
                <c:ptCount val="5"/>
                <c:pt idx="0">
                  <c:v>2008年</c:v>
                </c:pt>
                <c:pt idx="1">
                  <c:v>2009年</c:v>
                </c:pt>
                <c:pt idx="2">
                  <c:v>2010年</c:v>
                </c:pt>
                <c:pt idx="3">
                  <c:v>2011年</c:v>
                </c:pt>
                <c:pt idx="4">
                  <c:v>2012年</c:v>
                </c:pt>
              </c:strCache>
            </c:strRef>
          </c:cat>
          <c:val>
            <c:numRef>
              <c:f>各種利益率の推移!$B$13:$F$13</c:f>
              <c:numCache>
                <c:formatCode>General</c:formatCode>
                <c:ptCount val="5"/>
                <c:pt idx="0">
                  <c:v>0.0182085666080926</c:v>
                </c:pt>
                <c:pt idx="1">
                  <c:v>0.0305137118578602</c:v>
                </c:pt>
              </c:numCache>
            </c:numRef>
          </c:val>
        </c:ser>
        <c:gapWidth val="150"/>
        <c:overlap val="0"/>
        <c:axId val="32749596"/>
        <c:axId val="36009873"/>
      </c:barChart>
      <c:catAx>
        <c:axId val="32749596"/>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009873"/>
        <c:crossesAt val="0"/>
        <c:auto val="1"/>
        <c:lblAlgn val="ctr"/>
        <c:lblOffset val="100"/>
        <c:noMultiLvlLbl val="0"/>
      </c:catAx>
      <c:valAx>
        <c:axId val="36009873"/>
        <c:scaling>
          <c:orientation val="minMax"/>
        </c:scaling>
        <c:delete val="0"/>
        <c:axPos val="l"/>
        <c:majorGridlines>
          <c:spPr>
            <a:ln w="0">
              <a:solidFill>
                <a:srgbClr val="000000"/>
              </a:solidFill>
            </a:ln>
          </c:spPr>
        </c:majorGridlines>
        <c:numFmt formatCode="0.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2749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497005988024"/>
          <c:y val="0.08055733504164"/>
          <c:w val="0.711808383233533"/>
          <c:h val="0.879083920563741"/>
        </c:manualLayout>
      </c:layout>
      <c:lineChart>
        <c:grouping val="standard"/>
        <c:varyColors val="0"/>
        <c:ser>
          <c:idx val="0"/>
          <c:order val="0"/>
          <c:tx>
            <c:strRef>
              <c:f>各種利益率の推移!$A$16</c:f>
              <c:strCache>
                <c:ptCount val="1"/>
                <c:pt idx="0">
                  <c:v>売上高総利益率</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15:$F$15</c:f>
              <c:strCache>
                <c:ptCount val="5"/>
                <c:pt idx="0">
                  <c:v>2008年</c:v>
                </c:pt>
                <c:pt idx="1">
                  <c:v>2009年</c:v>
                </c:pt>
                <c:pt idx="2">
                  <c:v>2010年</c:v>
                </c:pt>
                <c:pt idx="3">
                  <c:v>2011年</c:v>
                </c:pt>
                <c:pt idx="4">
                  <c:v>2012年</c:v>
                </c:pt>
              </c:strCache>
            </c:strRef>
          </c:cat>
          <c:val>
            <c:numRef>
              <c:f>各種利益率の推移!$B$16:$F$16</c:f>
              <c:numCache>
                <c:formatCode>General</c:formatCode>
                <c:ptCount val="5"/>
                <c:pt idx="0">
                  <c:v>0.26540027019161</c:v>
                </c:pt>
                <c:pt idx="1">
                  <c:v>0.269234273786054</c:v>
                </c:pt>
              </c:numCache>
            </c:numRef>
          </c:val>
          <c:smooth val="0"/>
        </c:ser>
        <c:hiLowLines>
          <c:spPr>
            <a:ln w="0">
              <a:noFill/>
            </a:ln>
          </c:spPr>
        </c:hiLowLines>
        <c:marker val="1"/>
        <c:axId val="56711319"/>
        <c:axId val="64539773"/>
      </c:lineChart>
      <c:lineChart>
        <c:grouping val="standard"/>
        <c:varyColors val="0"/>
        <c:ser>
          <c:idx val="1"/>
          <c:order val="1"/>
          <c:tx>
            <c:strRef>
              <c:f>各種利益率の推移!$A$17</c:f>
              <c:strCache>
                <c:ptCount val="1"/>
                <c:pt idx="0">
                  <c:v>売上高経常利益率</c:v>
                </c:pt>
              </c:strCache>
            </c:strRef>
          </c:tx>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15:$F$15</c:f>
              <c:strCache>
                <c:ptCount val="5"/>
                <c:pt idx="0">
                  <c:v>2008年</c:v>
                </c:pt>
                <c:pt idx="1">
                  <c:v>2009年</c:v>
                </c:pt>
                <c:pt idx="2">
                  <c:v>2010年</c:v>
                </c:pt>
                <c:pt idx="3">
                  <c:v>2011年</c:v>
                </c:pt>
                <c:pt idx="4">
                  <c:v>2012年</c:v>
                </c:pt>
              </c:strCache>
            </c:strRef>
          </c:cat>
          <c:val>
            <c:numRef>
              <c:f>各種利益率の推移!$B$17:$F$17</c:f>
              <c:numCache>
                <c:formatCode>General</c:formatCode>
                <c:ptCount val="5"/>
                <c:pt idx="0">
                  <c:v>0.00677433787851803</c:v>
                </c:pt>
                <c:pt idx="1">
                  <c:v>0.0107975348320936</c:v>
                </c:pt>
              </c:numCache>
            </c:numRef>
          </c:val>
          <c:smooth val="0"/>
        </c:ser>
        <c:hiLowLines>
          <c:spPr>
            <a:ln w="0">
              <a:noFill/>
            </a:ln>
          </c:spPr>
        </c:hiLowLines>
        <c:marker val="1"/>
        <c:axId val="301587"/>
        <c:axId val="85612948"/>
      </c:lineChart>
      <c:catAx>
        <c:axId val="56711319"/>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39773"/>
        <c:crossesAt val="0"/>
        <c:auto val="1"/>
        <c:lblAlgn val="ctr"/>
        <c:lblOffset val="100"/>
        <c:noMultiLvlLbl val="0"/>
      </c:catAx>
      <c:valAx>
        <c:axId val="64539773"/>
        <c:scaling>
          <c:orientation val="minMax"/>
        </c:scaling>
        <c:delete val="0"/>
        <c:axPos val="l"/>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11319"/>
        <c:crossesAt val="1"/>
        <c:crossBetween val="midCat"/>
      </c:valAx>
      <c:catAx>
        <c:axId val="301587"/>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85612948"/>
        <c:auto val="1"/>
        <c:lblAlgn val="ctr"/>
        <c:lblOffset val="100"/>
        <c:noMultiLvlLbl val="0"/>
      </c:catAx>
      <c:valAx>
        <c:axId val="85612948"/>
        <c:scaling>
          <c:orientation val="minMax"/>
        </c:scaling>
        <c:delete val="0"/>
        <c:axPos val="r"/>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587"/>
        <c:crosses val="max"/>
        <c:crossBetween val="midCat"/>
      </c:valAx>
      <c:spPr>
        <a:noFill/>
        <a:ln w="12600">
          <a:solidFill>
            <a:srgbClr val="808080"/>
          </a:solidFill>
          <a:round/>
        </a:ln>
      </c:spPr>
    </c:plotArea>
    <c:legend>
      <c:legendPos val="r"/>
      <c:layout>
        <c:manualLayout>
          <c:xMode val="edge"/>
          <c:yMode val="edge"/>
          <c:x val="0.758179640718563"/>
          <c:y val="0.295323510570147"/>
          <c:w val="0.202778443113772"/>
          <c:h val="0.254324151185138"/>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148105625718"/>
          <c:y val="0.0797078437599238"/>
          <c:w val="0.728138155376961"/>
          <c:h val="0.879961892664338"/>
        </c:manualLayout>
      </c:layout>
      <c:lineChart>
        <c:grouping val="standard"/>
        <c:varyColors val="0"/>
        <c:ser>
          <c:idx val="0"/>
          <c:order val="0"/>
          <c:tx>
            <c:strRef>
              <c:f>各種利益率の推移!$A$20</c:f>
              <c:strCache>
                <c:ptCount val="1"/>
                <c:pt idx="0">
                  <c:v>損益分岐点比率</c:v>
                </c:pt>
              </c:strCache>
            </c:strRef>
          </c:tx>
          <c:spPr>
            <a:solidFill>
              <a:srgbClr val="333399">
                <a:alpha val="75000"/>
              </a:srgbClr>
            </a:solidFill>
            <a:ln w="37800">
              <a:solidFill>
                <a:srgbClr val="333399">
                  <a:alpha val="75000"/>
                </a:srgbClr>
              </a:solidFill>
              <a:round/>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19:$F$19</c:f>
              <c:strCache>
                <c:ptCount val="5"/>
                <c:pt idx="0">
                  <c:v>2008年</c:v>
                </c:pt>
                <c:pt idx="1">
                  <c:v>2009年</c:v>
                </c:pt>
                <c:pt idx="2">
                  <c:v>2010年</c:v>
                </c:pt>
                <c:pt idx="3">
                  <c:v>2011年</c:v>
                </c:pt>
                <c:pt idx="4">
                  <c:v>2012年</c:v>
                </c:pt>
              </c:strCache>
            </c:strRef>
          </c:cat>
          <c:val>
            <c:numRef>
              <c:f>各種利益率の推移!$B$20:$F$20</c:f>
              <c:numCache>
                <c:formatCode>General</c:formatCode>
                <c:ptCount val="5"/>
                <c:pt idx="0">
                  <c:v>0.97447514628139</c:v>
                </c:pt>
                <c:pt idx="1">
                  <c:v>0.959895462301817</c:v>
                </c:pt>
              </c:numCache>
            </c:numRef>
          </c:val>
          <c:smooth val="0"/>
        </c:ser>
        <c:hiLowLines>
          <c:spPr>
            <a:ln w="0">
              <a:noFill/>
            </a:ln>
          </c:spPr>
        </c:hiLowLines>
        <c:marker val="1"/>
        <c:axId val="37287344"/>
        <c:axId val="7678350"/>
      </c:lineChart>
      <c:lineChart>
        <c:grouping val="standard"/>
        <c:varyColors val="0"/>
        <c:ser>
          <c:idx val="1"/>
          <c:order val="1"/>
          <c:tx>
            <c:strRef>
              <c:f>各種利益率の推移!$A$21</c:f>
              <c:strCache>
                <c:ptCount val="1"/>
                <c:pt idx="0">
                  <c:v>限界利益率</c:v>
                </c:pt>
              </c:strCache>
            </c:strRef>
          </c:tx>
          <c:spPr>
            <a:solidFill>
              <a:srgbClr val="ff0000"/>
            </a:solidFill>
            <a:ln w="378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19:$F$19</c:f>
              <c:strCache>
                <c:ptCount val="5"/>
                <c:pt idx="0">
                  <c:v>2008年</c:v>
                </c:pt>
                <c:pt idx="1">
                  <c:v>2009年</c:v>
                </c:pt>
                <c:pt idx="2">
                  <c:v>2010年</c:v>
                </c:pt>
                <c:pt idx="3">
                  <c:v>2011年</c:v>
                </c:pt>
                <c:pt idx="4">
                  <c:v>2012年</c:v>
                </c:pt>
              </c:strCache>
            </c:strRef>
          </c:cat>
          <c:val>
            <c:numRef>
              <c:f>各種利益率の推移!$B$21:$F$21</c:f>
              <c:numCache>
                <c:formatCode>General</c:formatCode>
                <c:ptCount val="5"/>
                <c:pt idx="0">
                  <c:v>0.26540027019161</c:v>
                </c:pt>
                <c:pt idx="1">
                  <c:v>0.269234273786054</c:v>
                </c:pt>
              </c:numCache>
            </c:numRef>
          </c:val>
          <c:smooth val="0"/>
        </c:ser>
        <c:hiLowLines>
          <c:spPr>
            <a:ln w="0">
              <a:noFill/>
            </a:ln>
          </c:spPr>
        </c:hiLowLines>
        <c:marker val="1"/>
        <c:axId val="97724614"/>
        <c:axId val="42082865"/>
      </c:lineChart>
      <c:catAx>
        <c:axId val="37287344"/>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78350"/>
        <c:crossesAt val="0"/>
        <c:auto val="1"/>
        <c:lblAlgn val="ctr"/>
        <c:lblOffset val="100"/>
        <c:noMultiLvlLbl val="0"/>
      </c:catAx>
      <c:valAx>
        <c:axId val="7678350"/>
        <c:scaling>
          <c:orientation val="minMax"/>
        </c:scaling>
        <c:delete val="0"/>
        <c:axPos val="l"/>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287344"/>
        <c:crossesAt val="1"/>
        <c:crossBetween val="midCat"/>
      </c:valAx>
      <c:catAx>
        <c:axId val="97724614"/>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42082865"/>
        <c:auto val="1"/>
        <c:lblAlgn val="ctr"/>
        <c:lblOffset val="100"/>
        <c:noMultiLvlLbl val="0"/>
      </c:catAx>
      <c:valAx>
        <c:axId val="42082865"/>
        <c:scaling>
          <c:orientation val="minMax"/>
        </c:scaling>
        <c:delete val="0"/>
        <c:axPos val="r"/>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24614"/>
        <c:crosses val="max"/>
        <c:crossBetween val="midCat"/>
      </c:valAx>
      <c:spPr>
        <a:noFill/>
        <a:ln w="12600">
          <a:solidFill>
            <a:srgbClr val="808080"/>
          </a:solidFill>
          <a:round/>
        </a:ln>
      </c:spPr>
    </c:plotArea>
    <c:legend>
      <c:legendPos val="r"/>
      <c:layout>
        <c:manualLayout>
          <c:xMode val="edge"/>
          <c:yMode val="edge"/>
          <c:x val="0.757175660160735"/>
          <c:y val="0.300889171165449"/>
          <c:w val="0.202497129735936"/>
          <c:h val="0.252143537630994"/>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277886590551"/>
          <c:y val="0.0796951897126528"/>
          <c:w val="0.726460612430134"/>
          <c:h val="0.879980949357041"/>
        </c:manualLayout>
      </c:layout>
      <c:lineChart>
        <c:grouping val="standard"/>
        <c:varyColors val="0"/>
        <c:ser>
          <c:idx val="0"/>
          <c:order val="0"/>
          <c:tx>
            <c:strRef>
              <c:f>各種利益率の推移!$A$24</c:f>
              <c:strCache>
                <c:ptCount val="1"/>
                <c:pt idx="0">
                  <c:v>損益分岐点比率</c:v>
                </c:pt>
              </c:strCache>
            </c:strRef>
          </c:tx>
          <c:spPr>
            <a:solidFill>
              <a:srgbClr val="333399">
                <a:alpha val="75000"/>
              </a:srgbClr>
            </a:solidFill>
            <a:ln w="37800">
              <a:solidFill>
                <a:srgbClr val="333399">
                  <a:alpha val="75000"/>
                </a:srgbClr>
              </a:solidFill>
              <a:round/>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23:$F$23</c:f>
              <c:strCache>
                <c:ptCount val="5"/>
                <c:pt idx="0">
                  <c:v>2008年</c:v>
                </c:pt>
                <c:pt idx="1">
                  <c:v>2009年</c:v>
                </c:pt>
                <c:pt idx="2">
                  <c:v>2010年</c:v>
                </c:pt>
                <c:pt idx="3">
                  <c:v>2011年</c:v>
                </c:pt>
                <c:pt idx="4">
                  <c:v>2012年</c:v>
                </c:pt>
              </c:strCache>
            </c:strRef>
          </c:cat>
          <c:val>
            <c:numRef>
              <c:f>各種利益率の推移!$B$24:$F$24</c:f>
              <c:numCache>
                <c:formatCode>General</c:formatCode>
                <c:ptCount val="5"/>
                <c:pt idx="0">
                  <c:v>0.97447514628139</c:v>
                </c:pt>
                <c:pt idx="1">
                  <c:v>0.959895462301817</c:v>
                </c:pt>
              </c:numCache>
            </c:numRef>
          </c:val>
          <c:smooth val="0"/>
        </c:ser>
        <c:hiLowLines>
          <c:spPr>
            <a:ln w="0">
              <a:noFill/>
            </a:ln>
          </c:spPr>
        </c:hiLowLines>
        <c:marker val="1"/>
        <c:axId val="60979613"/>
        <c:axId val="66330515"/>
      </c:lineChart>
      <c:lineChart>
        <c:grouping val="standard"/>
        <c:varyColors val="0"/>
        <c:ser>
          <c:idx val="1"/>
          <c:order val="1"/>
          <c:tx>
            <c:strRef>
              <c:f>各種利益率の推移!$A$25</c:f>
              <c:strCache>
                <c:ptCount val="1"/>
                <c:pt idx="0">
                  <c:v>総資本経常利益率</c:v>
                </c:pt>
              </c:strCache>
            </c:strRef>
          </c:tx>
          <c:spPr>
            <a:solidFill>
              <a:srgbClr val="00ff00">
                <a:alpha val="75000"/>
              </a:srgbClr>
            </a:solidFill>
            <a:ln w="37800">
              <a:solidFill>
                <a:srgbClr val="00ff00">
                  <a:alpha val="75000"/>
                </a:srgbClr>
              </a:solidFill>
              <a:round/>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各種利益率の推移!$B$23:$F$23</c:f>
              <c:strCache>
                <c:ptCount val="5"/>
                <c:pt idx="0">
                  <c:v>2008年</c:v>
                </c:pt>
                <c:pt idx="1">
                  <c:v>2009年</c:v>
                </c:pt>
                <c:pt idx="2">
                  <c:v>2010年</c:v>
                </c:pt>
                <c:pt idx="3">
                  <c:v>2011年</c:v>
                </c:pt>
                <c:pt idx="4">
                  <c:v>2012年</c:v>
                </c:pt>
              </c:strCache>
            </c:strRef>
          </c:cat>
          <c:val>
            <c:numRef>
              <c:f>各種利益率の推移!$B$25:$F$25</c:f>
              <c:numCache>
                <c:formatCode>General</c:formatCode>
                <c:ptCount val="5"/>
                <c:pt idx="0">
                  <c:v>0.0182085666080926</c:v>
                </c:pt>
                <c:pt idx="1">
                  <c:v>0.0305137118578602</c:v>
                </c:pt>
              </c:numCache>
            </c:numRef>
          </c:val>
          <c:smooth val="0"/>
        </c:ser>
        <c:hiLowLines>
          <c:spPr>
            <a:ln w="0">
              <a:noFill/>
            </a:ln>
          </c:spPr>
        </c:hiLowLines>
        <c:marker val="1"/>
        <c:axId val="35781870"/>
        <c:axId val="28773921"/>
      </c:lineChart>
      <c:catAx>
        <c:axId val="60979613"/>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330515"/>
        <c:crossesAt val="0"/>
        <c:auto val="1"/>
        <c:lblAlgn val="ctr"/>
        <c:lblOffset val="100"/>
        <c:noMultiLvlLbl val="0"/>
      </c:catAx>
      <c:valAx>
        <c:axId val="66330515"/>
        <c:scaling>
          <c:orientation val="minMax"/>
        </c:scaling>
        <c:delete val="0"/>
        <c:axPos val="l"/>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79613"/>
        <c:crossesAt val="1"/>
        <c:crossBetween val="midCat"/>
      </c:valAx>
      <c:catAx>
        <c:axId val="35781870"/>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8773921"/>
        <c:auto val="1"/>
        <c:lblAlgn val="ctr"/>
        <c:lblOffset val="100"/>
        <c:noMultiLvlLbl val="0"/>
      </c:catAx>
      <c:valAx>
        <c:axId val="28773921"/>
        <c:scaling>
          <c:orientation val="minMax"/>
        </c:scaling>
        <c:delete val="0"/>
        <c:axPos val="r"/>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781870"/>
        <c:crosses val="max"/>
        <c:crossBetween val="midCat"/>
      </c:valAx>
      <c:spPr>
        <a:noFill/>
        <a:ln w="12600">
          <a:solidFill>
            <a:srgbClr val="808080"/>
          </a:solidFill>
          <a:round/>
        </a:ln>
      </c:spPr>
    </c:plotArea>
    <c:legend>
      <c:legendPos val="r"/>
      <c:layout>
        <c:manualLayout>
          <c:xMode val="edge"/>
          <c:yMode val="edge"/>
          <c:x val="0.750871829169254"/>
          <c:y val="0.297031274805525"/>
          <c:w val="0.220751922801319"/>
          <c:h val="0.246388315605652"/>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74459176552687"/>
          <c:y val="0.092500211380739"/>
          <c:w val="0.956036287508723"/>
          <c:h val="0.907499788619261"/>
        </c:manualLayout>
      </c:layout>
      <c:bar3DChart>
        <c:barDir val="col"/>
        <c:grouping val="clustered"/>
        <c:varyColors val="0"/>
        <c:ser>
          <c:idx val="0"/>
          <c:order val="0"/>
          <c:tx>
            <c:strRef>
              <c:f>営業資金!$H$14</c:f>
              <c:strCache>
                <c:ptCount val="1"/>
                <c:pt idx="0">
                  <c:v>回収勘定</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I$13:$M$13</c:f>
              <c:strCache>
                <c:ptCount val="5"/>
                <c:pt idx="0">
                  <c:v>2008年</c:v>
                </c:pt>
                <c:pt idx="1">
                  <c:v>2009年</c:v>
                </c:pt>
                <c:pt idx="2">
                  <c:v>2010年</c:v>
                </c:pt>
                <c:pt idx="3">
                  <c:v>2011年</c:v>
                </c:pt>
                <c:pt idx="4">
                  <c:v>2012年</c:v>
                </c:pt>
              </c:strCache>
            </c:strRef>
          </c:cat>
          <c:val>
            <c:numRef>
              <c:f>営業資金!$I$14:$M$14</c:f>
              <c:numCache>
                <c:formatCode>General</c:formatCode>
                <c:ptCount val="5"/>
                <c:pt idx="0">
                  <c:v>-109817</c:v>
                </c:pt>
                <c:pt idx="1">
                  <c:v>-103537</c:v>
                </c:pt>
                <c:pt idx="2">
                  <c:v>-0</c:v>
                </c:pt>
                <c:pt idx="3">
                  <c:v>-0</c:v>
                </c:pt>
                <c:pt idx="4">
                  <c:v>-0</c:v>
                </c:pt>
              </c:numCache>
            </c:numRef>
          </c:val>
        </c:ser>
        <c:ser>
          <c:idx val="1"/>
          <c:order val="1"/>
          <c:tx>
            <c:strRef>
              <c:f>営業資金!$H$15</c:f>
              <c:strCache>
                <c:ptCount val="1"/>
                <c:pt idx="0">
                  <c:v>買入債務</c:v>
                </c:pt>
              </c:strCache>
            </c:strRef>
          </c:tx>
          <c:spPr>
            <a:solidFill>
              <a:srgbClr val="3333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I$13:$M$13</c:f>
              <c:strCache>
                <c:ptCount val="5"/>
                <c:pt idx="0">
                  <c:v>2008年</c:v>
                </c:pt>
                <c:pt idx="1">
                  <c:v>2009年</c:v>
                </c:pt>
                <c:pt idx="2">
                  <c:v>2010年</c:v>
                </c:pt>
                <c:pt idx="3">
                  <c:v>2011年</c:v>
                </c:pt>
                <c:pt idx="4">
                  <c:v>2012年</c:v>
                </c:pt>
              </c:strCache>
            </c:strRef>
          </c:cat>
          <c:val>
            <c:numRef>
              <c:f>営業資金!$I$15:$M$15</c:f>
              <c:numCache>
                <c:formatCode>General</c:formatCode>
                <c:ptCount val="5"/>
                <c:pt idx="0">
                  <c:v>39005</c:v>
                </c:pt>
                <c:pt idx="1">
                  <c:v>38983</c:v>
                </c:pt>
                <c:pt idx="2">
                  <c:v>0</c:v>
                </c:pt>
                <c:pt idx="3">
                  <c:v>0</c:v>
                </c:pt>
                <c:pt idx="4">
                  <c:v>0</c:v>
                </c:pt>
              </c:numCache>
            </c:numRef>
          </c:val>
        </c:ser>
        <c:ser>
          <c:idx val="2"/>
          <c:order val="2"/>
          <c:tx>
            <c:strRef>
              <c:f>営業資金!$H$16</c:f>
              <c:strCache>
                <c:ptCount val="1"/>
                <c:pt idx="0">
                  <c:v>運転資本過不足額</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I$13:$M$13</c:f>
              <c:strCache>
                <c:ptCount val="5"/>
                <c:pt idx="0">
                  <c:v>2008年</c:v>
                </c:pt>
                <c:pt idx="1">
                  <c:v>2009年</c:v>
                </c:pt>
                <c:pt idx="2">
                  <c:v>2010年</c:v>
                </c:pt>
                <c:pt idx="3">
                  <c:v>2011年</c:v>
                </c:pt>
                <c:pt idx="4">
                  <c:v>2012年</c:v>
                </c:pt>
              </c:strCache>
            </c:strRef>
          </c:cat>
          <c:val>
            <c:numRef>
              <c:f>営業資金!$I$16:$M$16</c:f>
              <c:numCache>
                <c:formatCode>General</c:formatCode>
                <c:ptCount val="5"/>
                <c:pt idx="0">
                  <c:v>-70812</c:v>
                </c:pt>
                <c:pt idx="1">
                  <c:v>-64554</c:v>
                </c:pt>
                <c:pt idx="2">
                  <c:v>0</c:v>
                </c:pt>
                <c:pt idx="3">
                  <c:v>0</c:v>
                </c:pt>
                <c:pt idx="4">
                  <c:v>0</c:v>
                </c:pt>
              </c:numCache>
            </c:numRef>
          </c:val>
        </c:ser>
        <c:gapWidth val="150"/>
        <c:shape val="box"/>
        <c:axId val="60941425"/>
        <c:axId val="62828684"/>
        <c:axId val="0"/>
      </c:bar3DChart>
      <c:catAx>
        <c:axId val="60941425"/>
        <c:scaling>
          <c:orientation val="minMax"/>
        </c:scaling>
        <c:delete val="0"/>
        <c:axPos val="b"/>
        <c:numFmt formatCode="General\年" sourceLinked="1"/>
        <c:majorTickMark val="in"/>
        <c:minorTickMark val="none"/>
        <c:tickLblPos val="low"/>
        <c:spPr>
          <a:ln w="0">
            <a:solidFill>
              <a:srgbClr val="000000"/>
            </a:solidFill>
          </a:ln>
        </c:spPr>
        <c:txPr>
          <a:bodyPr/>
          <a:lstStyle/>
          <a:p>
            <a:pPr>
              <a:defRPr b="0" sz="1100" spc="-1" strike="noStrike">
                <a:solidFill>
                  <a:srgbClr val="000000"/>
                </a:solidFill>
                <a:latin typeface="ＭＳ Ｐ明朝"/>
              </a:defRPr>
            </a:pPr>
          </a:p>
        </c:txPr>
        <c:crossAx val="62828684"/>
        <c:crossesAt val="0"/>
        <c:auto val="1"/>
        <c:lblAlgn val="ctr"/>
        <c:lblOffset val="100"/>
        <c:noMultiLvlLbl val="0"/>
      </c:catAx>
      <c:valAx>
        <c:axId val="62828684"/>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60941425"/>
        <c:crossesAt val="1"/>
        <c:crossBetween val="midCat"/>
      </c:valAx>
    </c:plotArea>
    <c:legend>
      <c:legendPos val="r"/>
      <c:layout>
        <c:manualLayout>
          <c:xMode val="edge"/>
          <c:yMode val="edge"/>
          <c:x val="0.0630146545708304"/>
          <c:y val="0.0321298723260337"/>
          <c:w val="0.856734124214934"/>
          <c:h val="0.0685719117274034"/>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364927919771572"/>
          <c:y val="0.0950653732602278"/>
          <c:w val="0.944703670172018"/>
          <c:h val="0.904934626739772"/>
        </c:manualLayout>
      </c:layout>
      <c:bar3DChart>
        <c:barDir val="col"/>
        <c:grouping val="clustered"/>
        <c:varyColors val="0"/>
        <c:ser>
          <c:idx val="0"/>
          <c:order val="0"/>
          <c:tx>
            <c:strRef>
              <c:f>営業資金!$A$14</c:f>
              <c:strCache>
                <c:ptCount val="1"/>
                <c:pt idx="0">
                  <c:v>回収勘定回転期間</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F$13</c:f>
              <c:strCache>
                <c:ptCount val="5"/>
                <c:pt idx="0">
                  <c:v>2008年</c:v>
                </c:pt>
                <c:pt idx="1">
                  <c:v>2009年</c:v>
                </c:pt>
                <c:pt idx="2">
                  <c:v>2010年</c:v>
                </c:pt>
                <c:pt idx="3">
                  <c:v>2011年</c:v>
                </c:pt>
                <c:pt idx="4">
                  <c:v>2012年</c:v>
                </c:pt>
              </c:strCache>
            </c:strRef>
          </c:cat>
          <c:val>
            <c:numRef>
              <c:f>営業資金!$B$14:$F$14</c:f>
              <c:numCache>
                <c:formatCode>General</c:formatCode>
                <c:ptCount val="5"/>
                <c:pt idx="0">
                  <c:v>-87.0590490297862</c:v>
                </c:pt>
                <c:pt idx="1">
                  <c:v>-78.2603937144845</c:v>
                </c:pt>
              </c:numCache>
            </c:numRef>
          </c:val>
        </c:ser>
        <c:ser>
          <c:idx val="1"/>
          <c:order val="1"/>
          <c:tx>
            <c:strRef>
              <c:f>営業資金!$A$15</c:f>
              <c:strCache>
                <c:ptCount val="1"/>
                <c:pt idx="0">
                  <c:v>買入債務回転期間</c:v>
                </c:pt>
              </c:strCache>
            </c:strRef>
          </c:tx>
          <c:spPr>
            <a:solidFill>
              <a:srgbClr val="3333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F$13</c:f>
              <c:strCache>
                <c:ptCount val="5"/>
                <c:pt idx="0">
                  <c:v>2008年</c:v>
                </c:pt>
                <c:pt idx="1">
                  <c:v>2009年</c:v>
                </c:pt>
                <c:pt idx="2">
                  <c:v>2010年</c:v>
                </c:pt>
                <c:pt idx="3">
                  <c:v>2011年</c:v>
                </c:pt>
                <c:pt idx="4">
                  <c:v>2012年</c:v>
                </c:pt>
              </c:strCache>
            </c:strRef>
          </c:cat>
          <c:val>
            <c:numRef>
              <c:f>営業資金!$B$15:$F$15</c:f>
              <c:numCache>
                <c:formatCode>General</c:formatCode>
                <c:ptCount val="5"/>
                <c:pt idx="0">
                  <c:v>41.644216481215</c:v>
                </c:pt>
                <c:pt idx="1">
                  <c:v>40.2687309322873</c:v>
                </c:pt>
              </c:numCache>
            </c:numRef>
          </c:val>
        </c:ser>
        <c:ser>
          <c:idx val="2"/>
          <c:order val="2"/>
          <c:tx>
            <c:strRef>
              <c:f>営業資金!$A$16</c:f>
              <c:strCache>
                <c:ptCount val="1"/>
                <c:pt idx="0">
                  <c:v>運転資本過不足期間</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営業資金!$B$13:$F$13</c:f>
              <c:strCache>
                <c:ptCount val="5"/>
                <c:pt idx="0">
                  <c:v>2008年</c:v>
                </c:pt>
                <c:pt idx="1">
                  <c:v>2009年</c:v>
                </c:pt>
                <c:pt idx="2">
                  <c:v>2010年</c:v>
                </c:pt>
                <c:pt idx="3">
                  <c:v>2011年</c:v>
                </c:pt>
                <c:pt idx="4">
                  <c:v>2012年</c:v>
                </c:pt>
              </c:strCache>
            </c:strRef>
          </c:cat>
          <c:val>
            <c:numRef>
              <c:f>営業資金!$B$16:$F$16</c:f>
              <c:numCache>
                <c:formatCode>General</c:formatCode>
                <c:ptCount val="5"/>
                <c:pt idx="0">
                  <c:v>-45.4148325485713</c:v>
                </c:pt>
                <c:pt idx="1">
                  <c:v>-37.9916627821972</c:v>
                </c:pt>
              </c:numCache>
            </c:numRef>
          </c:val>
        </c:ser>
        <c:gapWidth val="150"/>
        <c:shape val="box"/>
        <c:axId val="40022498"/>
        <c:axId val="84748491"/>
        <c:axId val="0"/>
      </c:bar3DChart>
      <c:catAx>
        <c:axId val="40022498"/>
        <c:scaling>
          <c:orientation val="minMax"/>
        </c:scaling>
        <c:delete val="0"/>
        <c:axPos val="b"/>
        <c:numFmt formatCode="General\年" sourceLinked="1"/>
        <c:majorTickMark val="in"/>
        <c:minorTickMark val="none"/>
        <c:tickLblPos val="low"/>
        <c:spPr>
          <a:ln w="0">
            <a:solidFill>
              <a:srgbClr val="000000"/>
            </a:solidFill>
          </a:ln>
        </c:spPr>
        <c:txPr>
          <a:bodyPr/>
          <a:lstStyle/>
          <a:p>
            <a:pPr>
              <a:defRPr b="0" sz="1100" spc="-1" strike="noStrike">
                <a:solidFill>
                  <a:srgbClr val="000000"/>
                </a:solidFill>
                <a:latin typeface="ＭＳ Ｐ明朝"/>
              </a:defRPr>
            </a:pPr>
          </a:p>
        </c:txPr>
        <c:crossAx val="84748491"/>
        <c:crossesAt val="0"/>
        <c:auto val="1"/>
        <c:lblAlgn val="ctr"/>
        <c:lblOffset val="100"/>
        <c:noMultiLvlLbl val="0"/>
      </c:catAx>
      <c:valAx>
        <c:axId val="84748491"/>
        <c:scaling>
          <c:orientation val="minMax"/>
        </c:scaling>
        <c:delete val="0"/>
        <c:axPos val="l"/>
        <c:majorGridlines>
          <c:spPr>
            <a:ln w="0">
              <a:solidFill>
                <a:srgbClr val="000000"/>
              </a:solidFill>
            </a:ln>
          </c:spPr>
        </c:majorGridlines>
        <c:numFmt formatCode="#,##0.0\日;[RED]\▲#,##0.0\日"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0022498"/>
        <c:crossesAt val="1"/>
        <c:crossBetween val="midCat"/>
      </c:valAx>
    </c:plotArea>
    <c:legend>
      <c:legendPos val="r"/>
      <c:layout>
        <c:manualLayout>
          <c:xMode val="edge"/>
          <c:yMode val="edge"/>
          <c:x val="0.0502124103349815"/>
          <c:y val="0.0210881484605652"/>
          <c:w val="0.847621700675535"/>
          <c:h val="0.0684099536060734"/>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500440105625"/>
          <c:y val="0.112991474742334"/>
          <c:w val="0.947347363367208"/>
          <c:h val="0.85443440641303"/>
        </c:manualLayout>
      </c:layout>
      <c:barChart>
        <c:barDir val="col"/>
        <c:grouping val="clustered"/>
        <c:varyColors val="0"/>
        <c:ser>
          <c:idx val="0"/>
          <c:order val="0"/>
          <c:tx>
            <c:strRef>
              <c:f>規範経常利益!$D$21:$D$21</c:f>
              <c:strCache>
                <c:ptCount val="1"/>
                <c:pt idx="0">
                  <c:v>規範経常利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規範経常利益!$E$20:$I$20</c:f>
              <c:strCache>
                <c:ptCount val="5"/>
                <c:pt idx="0">
                  <c:v>2008年</c:v>
                </c:pt>
                <c:pt idx="1">
                  <c:v>2009年</c:v>
                </c:pt>
                <c:pt idx="2">
                  <c:v>2010年</c:v>
                </c:pt>
                <c:pt idx="3">
                  <c:v>2011年</c:v>
                </c:pt>
                <c:pt idx="4">
                  <c:v>2012年</c:v>
                </c:pt>
              </c:strCache>
            </c:strRef>
          </c:cat>
          <c:val>
            <c:numRef>
              <c:f>規範経常利益!$E$21:$I$21</c:f>
              <c:numCache>
                <c:formatCode>General</c:formatCode>
                <c:ptCount val="5"/>
                <c:pt idx="0">
                  <c:v>9837.43103448276</c:v>
                </c:pt>
                <c:pt idx="1">
                  <c:v>9921.60344827586</c:v>
                </c:pt>
                <c:pt idx="2">
                  <c:v>0</c:v>
                </c:pt>
                <c:pt idx="3">
                  <c:v>0</c:v>
                </c:pt>
                <c:pt idx="4">
                  <c:v>0</c:v>
                </c:pt>
              </c:numCache>
            </c:numRef>
          </c:val>
        </c:ser>
        <c:ser>
          <c:idx val="1"/>
          <c:order val="1"/>
          <c:tx>
            <c:strRef>
              <c:f>規範経常利益!$D$22:$D$22</c:f>
              <c:strCache>
                <c:ptCount val="1"/>
                <c:pt idx="0">
                  <c:v>実績経常利益</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規範経常利益!$E$20:$I$20</c:f>
              <c:strCache>
                <c:ptCount val="5"/>
                <c:pt idx="0">
                  <c:v>2008年</c:v>
                </c:pt>
                <c:pt idx="1">
                  <c:v>2009年</c:v>
                </c:pt>
                <c:pt idx="2">
                  <c:v>2010年</c:v>
                </c:pt>
                <c:pt idx="3">
                  <c:v>2011年</c:v>
                </c:pt>
                <c:pt idx="4">
                  <c:v>2012年</c:v>
                </c:pt>
              </c:strCache>
            </c:strRef>
          </c:cat>
          <c:val>
            <c:numRef>
              <c:f>規範経常利益!$E$22:$I$22</c:f>
              <c:numCache>
                <c:formatCode>General</c:formatCode>
                <c:ptCount val="5"/>
                <c:pt idx="0">
                  <c:v>3119</c:v>
                </c:pt>
                <c:pt idx="1">
                  <c:v>5214</c:v>
                </c:pt>
                <c:pt idx="2">
                  <c:v>0</c:v>
                </c:pt>
                <c:pt idx="3">
                  <c:v>0</c:v>
                </c:pt>
                <c:pt idx="4">
                  <c:v>0</c:v>
                </c:pt>
              </c:numCache>
            </c:numRef>
          </c:val>
        </c:ser>
        <c:gapWidth val="150"/>
        <c:overlap val="0"/>
        <c:axId val="56742288"/>
        <c:axId val="18987831"/>
      </c:barChart>
      <c:catAx>
        <c:axId val="56742288"/>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18987831"/>
        <c:crossesAt val="0"/>
        <c:auto val="1"/>
        <c:lblAlgn val="ctr"/>
        <c:lblOffset val="100"/>
        <c:noMultiLvlLbl val="0"/>
      </c:catAx>
      <c:valAx>
        <c:axId val="18987831"/>
        <c:scaling>
          <c:orientation val="minMax"/>
        </c:scaling>
        <c:delete val="0"/>
        <c:axPos val="l"/>
        <c:majorGridlines>
          <c:spPr>
            <a:ln w="0">
              <a:solidFill>
                <a:srgbClr val="000000"/>
              </a:solidFill>
            </a:ln>
          </c:spPr>
        </c:majorGridlines>
        <c:numFmt formatCode="#,##0;[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56742288"/>
        <c:crossesAt val="1"/>
        <c:crossBetween val="midCat"/>
      </c:valAx>
      <c:spPr>
        <a:noFill/>
        <a:ln w="12600">
          <a:solidFill>
            <a:srgbClr val="808080"/>
          </a:solidFill>
          <a:round/>
        </a:ln>
      </c:spPr>
    </c:plotArea>
    <c:legend>
      <c:legendPos val="r"/>
      <c:layout>
        <c:manualLayout>
          <c:xMode val="edge"/>
          <c:yMode val="edge"/>
          <c:x val="0.0725774185804593"/>
          <c:y val="0.0416083471179539"/>
          <c:w val="0.55325278066736"/>
          <c:h val="0.0763455910421173"/>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規範経常利益達成率</a:t>
            </a:r>
          </a:p>
        </c:rich>
      </c:tx>
      <c:layout>
        <c:manualLayout>
          <c:xMode val="edge"/>
          <c:yMode val="edge"/>
          <c:x val="0.319270015698587"/>
          <c:y val="0.0514060313016923"/>
        </c:manualLayout>
      </c:layout>
      <c:overlay val="0"/>
      <c:spPr>
        <a:noFill/>
        <a:ln w="0">
          <a:noFill/>
        </a:ln>
      </c:spPr>
    </c:title>
    <c:autoTitleDeleted val="0"/>
    <c:plotArea>
      <c:layout>
        <c:manualLayout>
          <c:xMode val="edge"/>
          <c:yMode val="edge"/>
          <c:x val="0.0511185243328101"/>
          <c:y val="0.122916401577809"/>
          <c:w val="0.922488226059655"/>
          <c:h val="0.844636722229291"/>
        </c:manualLayout>
      </c:layout>
      <c:lineChart>
        <c:grouping val="standard"/>
        <c:varyColors val="0"/>
        <c:ser>
          <c:idx val="0"/>
          <c:order val="0"/>
          <c:tx>
            <c:strRef>
              <c:f>規範経常利益!$D$25</c:f>
              <c:strCache>
                <c:ptCount val="1"/>
                <c:pt idx="0">
                  <c:v>規範経常利益達成率</c:v>
                </c:pt>
              </c:strCache>
            </c:strRef>
          </c:tx>
          <c:spPr>
            <a:solidFill>
              <a:srgbClr val="000080">
                <a:alpha val="75000"/>
              </a:srgbClr>
            </a:solidFill>
            <a:ln w="25200">
              <a:solidFill>
                <a:srgbClr val="000080">
                  <a:alpha val="75000"/>
                </a:srgbClr>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規範経常利益!$E$24:$I$24</c:f>
              <c:strCache>
                <c:ptCount val="5"/>
                <c:pt idx="0">
                  <c:v>2008年</c:v>
                </c:pt>
                <c:pt idx="1">
                  <c:v>2009年</c:v>
                </c:pt>
                <c:pt idx="2">
                  <c:v>2010年</c:v>
                </c:pt>
                <c:pt idx="3">
                  <c:v>2011年</c:v>
                </c:pt>
                <c:pt idx="4">
                  <c:v>2012年</c:v>
                </c:pt>
              </c:strCache>
            </c:strRef>
          </c:cat>
          <c:val>
            <c:numRef>
              <c:f>規範経常利益!$E$25:$I$25</c:f>
              <c:numCache>
                <c:formatCode>General</c:formatCode>
                <c:ptCount val="5"/>
                <c:pt idx="0">
                  <c:v>0.317054319269644</c:v>
                </c:pt>
                <c:pt idx="1">
                  <c:v>0.525519894761171</c:v>
                </c:pt>
                <c:pt idx="2">
                  <c:v>0</c:v>
                </c:pt>
                <c:pt idx="3">
                  <c:v>0</c:v>
                </c:pt>
                <c:pt idx="4">
                  <c:v>0</c:v>
                </c:pt>
              </c:numCache>
            </c:numRef>
          </c:val>
          <c:smooth val="0"/>
        </c:ser>
        <c:hiLowLines>
          <c:spPr>
            <a:ln w="0">
              <a:noFill/>
            </a:ln>
          </c:spPr>
        </c:hiLowLines>
        <c:marker val="1"/>
        <c:axId val="42634086"/>
        <c:axId val="96124522"/>
      </c:lineChart>
      <c:catAx>
        <c:axId val="42634086"/>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6124522"/>
        <c:crossesAt val="0"/>
        <c:auto val="1"/>
        <c:lblAlgn val="ctr"/>
        <c:lblOffset val="100"/>
        <c:noMultiLvlLbl val="0"/>
      </c:catAx>
      <c:valAx>
        <c:axId val="96124522"/>
        <c:scaling>
          <c:orientation val="minMax"/>
        </c:scaling>
        <c:delete val="0"/>
        <c:axPos val="l"/>
        <c:majorGridlines>
          <c:spPr>
            <a:ln w="0">
              <a:solidFill>
                <a:srgbClr val="000000"/>
              </a:solidFill>
            </a:ln>
          </c:spPr>
        </c:majorGridlines>
        <c:numFmt formatCode="0.0%;[RED]\▲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2634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762547113668"/>
          <c:y val="0.167873110496061"/>
          <c:w val="0.935032731600873"/>
          <c:h val="0.80466255056419"/>
        </c:manualLayout>
      </c:layout>
      <c:barChart>
        <c:barDir val="col"/>
        <c:grouping val="clustered"/>
        <c:varyColors val="0"/>
        <c:ser>
          <c:idx val="0"/>
          <c:order val="0"/>
          <c:tx>
            <c:strRef>
              <c:f>損益分岐点分析!$A$19</c:f>
              <c:strCache>
                <c:ptCount val="1"/>
                <c:pt idx="0">
                  <c:v>損益分岐点売上高</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18:$F$18</c:f>
              <c:strCache>
                <c:ptCount val="5"/>
                <c:pt idx="0">
                  <c:v>2008年</c:v>
                </c:pt>
                <c:pt idx="1">
                  <c:v>2009年</c:v>
                </c:pt>
                <c:pt idx="2">
                  <c:v>2010年</c:v>
                </c:pt>
                <c:pt idx="3">
                  <c:v>2011年</c:v>
                </c:pt>
                <c:pt idx="4">
                  <c:v>2012年</c:v>
                </c:pt>
              </c:strCache>
            </c:strRef>
          </c:cat>
          <c:val>
            <c:numRef>
              <c:f>損益分岐点分析!$B$19:$F$19</c:f>
              <c:numCache>
                <c:formatCode>General</c:formatCode>
                <c:ptCount val="5"/>
                <c:pt idx="0">
                  <c:v>448662</c:v>
                </c:pt>
                <c:pt idx="1">
                  <c:v>463522</c:v>
                </c:pt>
                <c:pt idx="2">
                  <c:v>0</c:v>
                </c:pt>
                <c:pt idx="3">
                  <c:v>0</c:v>
                </c:pt>
                <c:pt idx="4">
                  <c:v>0</c:v>
                </c:pt>
              </c:numCache>
            </c:numRef>
          </c:val>
        </c:ser>
        <c:ser>
          <c:idx val="1"/>
          <c:order val="1"/>
          <c:tx>
            <c:strRef>
              <c:f>損益分岐点分析!$A$20</c:f>
              <c:strCache>
                <c:ptCount val="1"/>
                <c:pt idx="0">
                  <c:v>売上高</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18:$F$18</c:f>
              <c:strCache>
                <c:ptCount val="5"/>
                <c:pt idx="0">
                  <c:v>2008年</c:v>
                </c:pt>
                <c:pt idx="1">
                  <c:v>2009年</c:v>
                </c:pt>
                <c:pt idx="2">
                  <c:v>2010年</c:v>
                </c:pt>
                <c:pt idx="3">
                  <c:v>2011年</c:v>
                </c:pt>
                <c:pt idx="4">
                  <c:v>2012年</c:v>
                </c:pt>
              </c:strCache>
            </c:strRef>
          </c:cat>
          <c:val>
            <c:numRef>
              <c:f>損益分岐点分析!$B$20:$F$20</c:f>
              <c:numCache>
                <c:formatCode>General</c:formatCode>
                <c:ptCount val="5"/>
                <c:pt idx="0">
                  <c:v>460414</c:v>
                </c:pt>
                <c:pt idx="1">
                  <c:v>482888</c:v>
                </c:pt>
                <c:pt idx="2">
                  <c:v>0</c:v>
                </c:pt>
                <c:pt idx="3">
                  <c:v>0</c:v>
                </c:pt>
                <c:pt idx="4">
                  <c:v>0</c:v>
                </c:pt>
              </c:numCache>
            </c:numRef>
          </c:val>
        </c:ser>
        <c:gapWidth val="150"/>
        <c:overlap val="0"/>
        <c:axId val="23696752"/>
        <c:axId val="51694820"/>
      </c:barChart>
      <c:lineChart>
        <c:grouping val="standard"/>
        <c:varyColors val="0"/>
        <c:ser>
          <c:idx val="2"/>
          <c:order val="2"/>
          <c:tx>
            <c:strRef>
              <c:f>損益分岐点分析!$A$21</c:f>
              <c:strCache>
                <c:ptCount val="1"/>
                <c:pt idx="0">
                  <c:v>限界利益率</c:v>
                </c:pt>
              </c:strCache>
            </c:strRef>
          </c:tx>
          <c:spPr>
            <a:solidFill>
              <a:srgbClr val="ffff00">
                <a:alpha val="75000"/>
              </a:srgbClr>
            </a:solidFill>
            <a:ln w="25200">
              <a:solidFill>
                <a:srgbClr val="ffff00">
                  <a:alpha val="75000"/>
                </a:srgbClr>
              </a:solidFill>
              <a:round/>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18:$F$18</c:f>
              <c:strCache>
                <c:ptCount val="5"/>
                <c:pt idx="0">
                  <c:v>2008年</c:v>
                </c:pt>
                <c:pt idx="1">
                  <c:v>2009年</c:v>
                </c:pt>
                <c:pt idx="2">
                  <c:v>2010年</c:v>
                </c:pt>
                <c:pt idx="3">
                  <c:v>2011年</c:v>
                </c:pt>
                <c:pt idx="4">
                  <c:v>2012年</c:v>
                </c:pt>
              </c:strCache>
            </c:strRef>
          </c:cat>
          <c:val>
            <c:numRef>
              <c:f>損益分岐点分析!$B$21:$F$21</c:f>
              <c:numCache>
                <c:formatCode>General</c:formatCode>
                <c:ptCount val="5"/>
                <c:pt idx="0">
                  <c:v>0.26540027019161</c:v>
                </c:pt>
                <c:pt idx="1">
                  <c:v>0.269234273786054</c:v>
                </c:pt>
              </c:numCache>
            </c:numRef>
          </c:val>
          <c:smooth val="0"/>
        </c:ser>
        <c:hiLowLines>
          <c:spPr>
            <a:ln w="0">
              <a:noFill/>
            </a:ln>
          </c:spPr>
        </c:hiLowLines>
        <c:marker val="1"/>
        <c:axId val="68865209"/>
        <c:axId val="74192204"/>
      </c:lineChart>
      <c:catAx>
        <c:axId val="23696752"/>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694820"/>
        <c:crossesAt val="0"/>
        <c:auto val="1"/>
        <c:lblAlgn val="ctr"/>
        <c:lblOffset val="100"/>
        <c:noMultiLvlLbl val="0"/>
      </c:catAx>
      <c:valAx>
        <c:axId val="51694820"/>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3696752"/>
        <c:crossesAt val="1"/>
        <c:crossBetween val="midCat"/>
      </c:valAx>
      <c:catAx>
        <c:axId val="68865209"/>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74192204"/>
        <c:auto val="1"/>
        <c:lblAlgn val="ctr"/>
        <c:lblOffset val="100"/>
        <c:noMultiLvlLbl val="0"/>
      </c:catAx>
      <c:valAx>
        <c:axId val="74192204"/>
        <c:scaling>
          <c:orientation val="minMax"/>
        </c:scaling>
        <c:delete val="0"/>
        <c:axPos val="r"/>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68865209"/>
        <c:crosses val="max"/>
        <c:crossBetween val="midCat"/>
      </c:valAx>
      <c:spPr>
        <a:noFill/>
        <a:ln w="12600">
          <a:solidFill>
            <a:srgbClr val="808080"/>
          </a:solidFill>
          <a:round/>
        </a:ln>
      </c:spPr>
    </c:plotArea>
    <c:legend>
      <c:legendPos val="r"/>
      <c:layout>
        <c:manualLayout>
          <c:xMode val="edge"/>
          <c:yMode val="edge"/>
          <c:x val="0.0516762547113668"/>
          <c:y val="0.0294869065360869"/>
          <c:w val="0.892283277127554"/>
          <c:h val="0.13891845859059"/>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損益分岐点率</a:t>
            </a:r>
          </a:p>
        </c:rich>
      </c:tx>
      <c:layout>
        <c:manualLayout>
          <c:xMode val="edge"/>
          <c:yMode val="edge"/>
          <c:x val="0.323696145124717"/>
          <c:y val="0.0457537154989384"/>
        </c:manualLayout>
      </c:layout>
      <c:overlay val="0"/>
      <c:spPr>
        <a:noFill/>
        <a:ln w="0">
          <a:noFill/>
        </a:ln>
      </c:spPr>
    </c:title>
    <c:autoTitleDeleted val="0"/>
    <c:plotArea>
      <c:layout>
        <c:manualLayout>
          <c:xMode val="edge"/>
          <c:yMode val="edge"/>
          <c:x val="0.0732709750566893"/>
          <c:y val="0.113906581740977"/>
          <c:w val="0.888605442176871"/>
          <c:h val="0.858917197452229"/>
        </c:manualLayout>
      </c:layout>
      <c:lineChart>
        <c:grouping val="standard"/>
        <c:varyColors val="0"/>
        <c:ser>
          <c:idx val="0"/>
          <c:order val="0"/>
          <c:tx>
            <c:strRef>
              <c:f>損益分岐点分析!$A$24</c:f>
              <c:strCache>
                <c:ptCount val="1"/>
                <c:pt idx="0">
                  <c:v>損益分岐点率</c:v>
                </c:pt>
              </c:strCache>
            </c:strRef>
          </c:tx>
          <c:spPr>
            <a:solidFill>
              <a:srgbClr val="000080">
                <a:alpha val="75000"/>
              </a:srgbClr>
            </a:solidFill>
            <a:ln w="25200">
              <a:solidFill>
                <a:srgbClr val="000080">
                  <a:alpha val="75000"/>
                </a:srgbClr>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23:$F$23</c:f>
              <c:strCache>
                <c:ptCount val="5"/>
                <c:pt idx="0">
                  <c:v>2008年</c:v>
                </c:pt>
                <c:pt idx="1">
                  <c:v>2009年</c:v>
                </c:pt>
                <c:pt idx="2">
                  <c:v>2010年</c:v>
                </c:pt>
                <c:pt idx="3">
                  <c:v>2011年</c:v>
                </c:pt>
                <c:pt idx="4">
                  <c:v>2012年</c:v>
                </c:pt>
              </c:strCache>
            </c:strRef>
          </c:cat>
          <c:val>
            <c:numRef>
              <c:f>損益分岐点分析!$B$24:$F$24</c:f>
              <c:numCache>
                <c:formatCode>General</c:formatCode>
                <c:ptCount val="5"/>
                <c:pt idx="0">
                  <c:v>0.974</c:v>
                </c:pt>
                <c:pt idx="1">
                  <c:v>0.96</c:v>
                </c:pt>
                <c:pt idx="2">
                  <c:v>0</c:v>
                </c:pt>
                <c:pt idx="3">
                  <c:v>0</c:v>
                </c:pt>
                <c:pt idx="4">
                  <c:v>0</c:v>
                </c:pt>
              </c:numCache>
            </c:numRef>
          </c:val>
          <c:smooth val="0"/>
        </c:ser>
        <c:hiLowLines>
          <c:spPr>
            <a:ln w="0">
              <a:noFill/>
            </a:ln>
          </c:spPr>
        </c:hiLowLines>
        <c:marker val="1"/>
        <c:axId val="25750355"/>
        <c:axId val="1026389"/>
      </c:lineChart>
      <c:catAx>
        <c:axId val="25750355"/>
        <c:scaling>
          <c:orientation val="minMax"/>
        </c:scaling>
        <c:delete val="0"/>
        <c:axPos val="b"/>
        <c:numFmt formatCode="General\年" sourceLinked="1"/>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1026389"/>
        <c:crossesAt val="0"/>
        <c:auto val="1"/>
        <c:lblAlgn val="ctr"/>
        <c:lblOffset val="100"/>
        <c:noMultiLvlLbl val="0"/>
      </c:catAx>
      <c:valAx>
        <c:axId val="1026389"/>
        <c:scaling>
          <c:orientation val="minMax"/>
        </c:scaling>
        <c:delete val="0"/>
        <c:axPos val="l"/>
        <c:majorGridlines>
          <c:spPr>
            <a:ln w="0">
              <a:solidFill>
                <a:srgbClr val="000000"/>
              </a:solidFill>
            </a:ln>
          </c:spPr>
        </c:majorGridlines>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57503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720085470085"/>
          <c:y val="0.208031352338004"/>
          <c:w val="0.619230769230769"/>
          <c:h val="0.593171203092285"/>
        </c:manualLayout>
      </c:layout>
      <c:radarChart>
        <c:radarStyle val="marker"/>
        <c:varyColors val="0"/>
        <c:ser>
          <c:idx val="0"/>
          <c:order val="0"/>
          <c:tx>
            <c:strRef>
              <c:f>経営力測定表!$B$20</c:f>
              <c:strCache>
                <c:ptCount val="1"/>
                <c:pt idx="0">
                  <c:v>2008年</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営力測定表!$A$21:$A$35</c:f>
              <c:strCache>
                <c:ptCount val="15"/>
                <c:pt idx="0">
                  <c:v>自己資本比率</c:v>
                </c:pt>
                <c:pt idx="1">
                  <c:v>流動比率</c:v>
                </c:pt>
                <c:pt idx="2">
                  <c:v>固定長期適合率</c:v>
                </c:pt>
                <c:pt idx="3">
                  <c:v>損益分岐点比率</c:v>
                </c:pt>
                <c:pt idx="4">
                  <c:v>売上高経常利益率</c:v>
                </c:pt>
                <c:pt idx="5">
                  <c:v>総資本経常利益率</c:v>
                </c:pt>
                <c:pt idx="6">
                  <c:v>買入債務回転期間：
　　　　　　　　売上債権回転期間</c:v>
                </c:pt>
                <c:pt idx="7">
                  <c:v>投資回収年月</c:v>
                </c:pt>
                <c:pt idx="8">
                  <c:v>総資本回転率</c:v>
                </c:pt>
                <c:pt idx="9">
                  <c:v>売上高増加率</c:v>
                </c:pt>
                <c:pt idx="10">
                  <c:v>限界利益増加率</c:v>
                </c:pt>
                <c:pt idx="11">
                  <c:v>自己資本増加率</c:v>
                </c:pt>
                <c:pt idx="12">
                  <c:v>限界利益労働生産性</c:v>
                </c:pt>
                <c:pt idx="13">
                  <c:v>1人当り人件費</c:v>
                </c:pt>
                <c:pt idx="14">
                  <c:v>限界利益労働分配率</c:v>
                </c:pt>
              </c:strCache>
            </c:strRef>
          </c:cat>
          <c:val>
            <c:numRef>
              <c:f>経営力測定表!$B$21:$B$35</c:f>
              <c:numCache>
                <c:formatCode>General</c:formatCode>
                <c:ptCount val="15"/>
                <c:pt idx="0">
                  <c:v>19</c:v>
                </c:pt>
                <c:pt idx="1">
                  <c:v>100</c:v>
                </c:pt>
                <c:pt idx="2">
                  <c:v>100</c:v>
                </c:pt>
                <c:pt idx="3">
                  <c:v>21</c:v>
                </c:pt>
                <c:pt idx="4">
                  <c:v>6</c:v>
                </c:pt>
                <c:pt idx="5">
                  <c:v>24</c:v>
                </c:pt>
                <c:pt idx="6">
                  <c:v>4</c:v>
                </c:pt>
                <c:pt idx="7">
                  <c:v>32</c:v>
                </c:pt>
                <c:pt idx="8">
                  <c:v>100</c:v>
                </c:pt>
                <c:pt idx="9">
                  <c:v>1E-006</c:v>
                </c:pt>
                <c:pt idx="10">
                  <c:v>1E-006</c:v>
                </c:pt>
                <c:pt idx="11">
                  <c:v>1E-006</c:v>
                </c:pt>
                <c:pt idx="12">
                  <c:v>42</c:v>
                </c:pt>
                <c:pt idx="13">
                  <c:v>88</c:v>
                </c:pt>
                <c:pt idx="14">
                  <c:v>0</c:v>
                </c:pt>
              </c:numCache>
            </c:numRef>
          </c:val>
        </c:ser>
        <c:ser>
          <c:idx val="1"/>
          <c:order val="1"/>
          <c:tx>
            <c:strRef>
              <c:f>経営力測定表!$C$20</c:f>
              <c:strCache>
                <c:ptCount val="1"/>
                <c:pt idx="0">
                  <c:v>2009年</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営力測定表!$A$21:$A$35</c:f>
              <c:strCache>
                <c:ptCount val="15"/>
                <c:pt idx="0">
                  <c:v>自己資本比率</c:v>
                </c:pt>
                <c:pt idx="1">
                  <c:v>流動比率</c:v>
                </c:pt>
                <c:pt idx="2">
                  <c:v>固定長期適合率</c:v>
                </c:pt>
                <c:pt idx="3">
                  <c:v>損益分岐点比率</c:v>
                </c:pt>
                <c:pt idx="4">
                  <c:v>売上高経常利益率</c:v>
                </c:pt>
                <c:pt idx="5">
                  <c:v>総資本経常利益率</c:v>
                </c:pt>
                <c:pt idx="6">
                  <c:v>買入債務回転期間：
　　　　　　　　売上債権回転期間</c:v>
                </c:pt>
                <c:pt idx="7">
                  <c:v>投資回収年月</c:v>
                </c:pt>
                <c:pt idx="8">
                  <c:v>総資本回転率</c:v>
                </c:pt>
                <c:pt idx="9">
                  <c:v>売上高増加率</c:v>
                </c:pt>
                <c:pt idx="10">
                  <c:v>限界利益増加率</c:v>
                </c:pt>
                <c:pt idx="11">
                  <c:v>自己資本増加率</c:v>
                </c:pt>
                <c:pt idx="12">
                  <c:v>限界利益労働生産性</c:v>
                </c:pt>
                <c:pt idx="13">
                  <c:v>1人当り人件費</c:v>
                </c:pt>
                <c:pt idx="14">
                  <c:v>限界利益労働分配率</c:v>
                </c:pt>
              </c:strCache>
            </c:strRef>
          </c:cat>
          <c:val>
            <c:numRef>
              <c:f>経営力測定表!$C$21:$C$35</c:f>
              <c:numCache>
                <c:formatCode>General</c:formatCode>
                <c:ptCount val="15"/>
                <c:pt idx="0">
                  <c:v>20</c:v>
                </c:pt>
                <c:pt idx="1">
                  <c:v>100</c:v>
                </c:pt>
                <c:pt idx="2">
                  <c:v>100</c:v>
                </c:pt>
                <c:pt idx="3">
                  <c:v>27</c:v>
                </c:pt>
                <c:pt idx="4">
                  <c:v>10</c:v>
                </c:pt>
                <c:pt idx="5">
                  <c:v>40</c:v>
                </c:pt>
                <c:pt idx="6">
                  <c:v>23</c:v>
                </c:pt>
                <c:pt idx="7">
                  <c:v>37</c:v>
                </c:pt>
                <c:pt idx="8">
                  <c:v>100</c:v>
                </c:pt>
                <c:pt idx="9">
                  <c:v>39</c:v>
                </c:pt>
                <c:pt idx="10">
                  <c:v>45</c:v>
                </c:pt>
                <c:pt idx="11">
                  <c:v>36</c:v>
                </c:pt>
                <c:pt idx="12">
                  <c:v>45</c:v>
                </c:pt>
                <c:pt idx="13">
                  <c:v>92</c:v>
                </c:pt>
                <c:pt idx="14">
                  <c:v>0</c:v>
                </c:pt>
              </c:numCache>
            </c:numRef>
          </c:val>
        </c:ser>
        <c:ser>
          <c:idx val="2"/>
          <c:order val="2"/>
          <c:tx>
            <c:strRef>
              <c:f>経営力測定表!$D$20</c:f>
              <c:strCache>
                <c:ptCount val="1"/>
                <c:pt idx="0">
                  <c:v>2010年</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営力測定表!$A$21:$A$35</c:f>
              <c:strCache>
                <c:ptCount val="15"/>
                <c:pt idx="0">
                  <c:v>自己資本比率</c:v>
                </c:pt>
                <c:pt idx="1">
                  <c:v>流動比率</c:v>
                </c:pt>
                <c:pt idx="2">
                  <c:v>固定長期適合率</c:v>
                </c:pt>
                <c:pt idx="3">
                  <c:v>損益分岐点比率</c:v>
                </c:pt>
                <c:pt idx="4">
                  <c:v>売上高経常利益率</c:v>
                </c:pt>
                <c:pt idx="5">
                  <c:v>総資本経常利益率</c:v>
                </c:pt>
                <c:pt idx="6">
                  <c:v>買入債務回転期間：
　　　　　　　　売上債権回転期間</c:v>
                </c:pt>
                <c:pt idx="7">
                  <c:v>投資回収年月</c:v>
                </c:pt>
                <c:pt idx="8">
                  <c:v>総資本回転率</c:v>
                </c:pt>
                <c:pt idx="9">
                  <c:v>売上高増加率</c:v>
                </c:pt>
                <c:pt idx="10">
                  <c:v>限界利益増加率</c:v>
                </c:pt>
                <c:pt idx="11">
                  <c:v>自己資本増加率</c:v>
                </c:pt>
                <c:pt idx="12">
                  <c:v>限界利益労働生産性</c:v>
                </c:pt>
                <c:pt idx="13">
                  <c:v>1人当り人件費</c:v>
                </c:pt>
                <c:pt idx="14">
                  <c:v>限界利益労働分配率</c:v>
                </c:pt>
              </c:strCache>
            </c:strRef>
          </c:cat>
          <c:val>
            <c:numRef>
              <c:f>経営力測定表!$D$21:$D$35</c:f>
              <c:numCache>
                <c:formatCode>General</c:formatCode>
                <c:ptCount val="15"/>
              </c:numCache>
            </c:numRef>
          </c:val>
        </c:ser>
        <c:ser>
          <c:idx val="3"/>
          <c:order val="3"/>
          <c:tx>
            <c:strRef>
              <c:f>経営力測定表!$E$20</c:f>
              <c:strCache>
                <c:ptCount val="1"/>
                <c:pt idx="0">
                  <c:v>2011年</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営力測定表!$A$21:$A$35</c:f>
              <c:strCache>
                <c:ptCount val="15"/>
                <c:pt idx="0">
                  <c:v>自己資本比率</c:v>
                </c:pt>
                <c:pt idx="1">
                  <c:v>流動比率</c:v>
                </c:pt>
                <c:pt idx="2">
                  <c:v>固定長期適合率</c:v>
                </c:pt>
                <c:pt idx="3">
                  <c:v>損益分岐点比率</c:v>
                </c:pt>
                <c:pt idx="4">
                  <c:v>売上高経常利益率</c:v>
                </c:pt>
                <c:pt idx="5">
                  <c:v>総資本経常利益率</c:v>
                </c:pt>
                <c:pt idx="6">
                  <c:v>買入債務回転期間：
　　　　　　　　売上債権回転期間</c:v>
                </c:pt>
                <c:pt idx="7">
                  <c:v>投資回収年月</c:v>
                </c:pt>
                <c:pt idx="8">
                  <c:v>総資本回転率</c:v>
                </c:pt>
                <c:pt idx="9">
                  <c:v>売上高増加率</c:v>
                </c:pt>
                <c:pt idx="10">
                  <c:v>限界利益増加率</c:v>
                </c:pt>
                <c:pt idx="11">
                  <c:v>自己資本増加率</c:v>
                </c:pt>
                <c:pt idx="12">
                  <c:v>限界利益労働生産性</c:v>
                </c:pt>
                <c:pt idx="13">
                  <c:v>1人当り人件費</c:v>
                </c:pt>
                <c:pt idx="14">
                  <c:v>限界利益労働分配率</c:v>
                </c:pt>
              </c:strCache>
            </c:strRef>
          </c:cat>
          <c:val>
            <c:numRef>
              <c:f>経営力測定表!$E$21:$E$35</c:f>
              <c:numCache>
                <c:formatCode>General</c:formatCode>
                <c:ptCount val="15"/>
              </c:numCache>
            </c:numRef>
          </c:val>
        </c:ser>
        <c:ser>
          <c:idx val="4"/>
          <c:order val="4"/>
          <c:tx>
            <c:strRef>
              <c:f>経営力測定表!$F$20</c:f>
              <c:strCache>
                <c:ptCount val="1"/>
                <c:pt idx="0">
                  <c:v>2012年</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経営力測定表!$A$21:$A$35</c:f>
              <c:strCache>
                <c:ptCount val="15"/>
                <c:pt idx="0">
                  <c:v>自己資本比率</c:v>
                </c:pt>
                <c:pt idx="1">
                  <c:v>流動比率</c:v>
                </c:pt>
                <c:pt idx="2">
                  <c:v>固定長期適合率</c:v>
                </c:pt>
                <c:pt idx="3">
                  <c:v>損益分岐点比率</c:v>
                </c:pt>
                <c:pt idx="4">
                  <c:v>売上高経常利益率</c:v>
                </c:pt>
                <c:pt idx="5">
                  <c:v>総資本経常利益率</c:v>
                </c:pt>
                <c:pt idx="6">
                  <c:v>買入債務回転期間：
　　　　　　　　売上債権回転期間</c:v>
                </c:pt>
                <c:pt idx="7">
                  <c:v>投資回収年月</c:v>
                </c:pt>
                <c:pt idx="8">
                  <c:v>総資本回転率</c:v>
                </c:pt>
                <c:pt idx="9">
                  <c:v>売上高増加率</c:v>
                </c:pt>
                <c:pt idx="10">
                  <c:v>限界利益増加率</c:v>
                </c:pt>
                <c:pt idx="11">
                  <c:v>自己資本増加率</c:v>
                </c:pt>
                <c:pt idx="12">
                  <c:v>限界利益労働生産性</c:v>
                </c:pt>
                <c:pt idx="13">
                  <c:v>1人当り人件費</c:v>
                </c:pt>
                <c:pt idx="14">
                  <c:v>限界利益労働分配率</c:v>
                </c:pt>
              </c:strCache>
            </c:strRef>
          </c:cat>
          <c:val>
            <c:numRef>
              <c:f>経営力測定表!$F$21:$F$35</c:f>
              <c:numCache>
                <c:formatCode>General</c:formatCode>
                <c:ptCount val="15"/>
              </c:numCache>
            </c:numRef>
          </c:val>
        </c:ser>
        <c:axId val="49128214"/>
        <c:axId val="83435033"/>
      </c:radarChart>
      <c:catAx>
        <c:axId val="49128214"/>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明朝"/>
              </a:defRPr>
            </a:pPr>
          </a:p>
        </c:txPr>
        <c:crossAx val="83435033"/>
        <c:crossesAt val="0"/>
        <c:auto val="1"/>
        <c:lblAlgn val="ctr"/>
        <c:lblOffset val="100"/>
        <c:noMultiLvlLbl val="0"/>
      </c:catAx>
      <c:valAx>
        <c:axId val="834350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9128214"/>
        <c:crossesAt val="1"/>
        <c:crossBetween val="midCat"/>
      </c:valAx>
      <c:spPr>
        <a:noFill/>
        <a:ln w="12600">
          <a:noFill/>
        </a:ln>
      </c:spPr>
    </c:plotArea>
    <c:legend>
      <c:legendPos val="r"/>
      <c:layout>
        <c:manualLayout>
          <c:xMode val="edge"/>
          <c:yMode val="edge"/>
          <c:x val="0.805128205128205"/>
          <c:y val="0.0358082353572771"/>
          <c:w val="0.14508547008547"/>
          <c:h val="0.191281473130402"/>
        </c:manualLayout>
      </c:layout>
      <c:overlay val="0"/>
      <c:spPr>
        <a:solidFill>
          <a:srgbClr val="ffffff"/>
        </a:solidFill>
        <a:ln w="0">
          <a:noFill/>
        </a:ln>
      </c:spPr>
      <c:txPr>
        <a:bodyPr/>
        <a:lstStyle/>
        <a:p>
          <a:pPr>
            <a:defRPr b="0" sz="1100" spc="-1" strike="noStrike">
              <a:solidFill>
                <a:srgbClr val="000000"/>
              </a:solidFill>
              <a:latin typeface="ＭＳ Ｐ明朝"/>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67833561729"/>
          <c:y val="0.111818980667838"/>
          <c:w val="0.91516133050953"/>
          <c:h val="0.86006151142355"/>
        </c:manualLayout>
      </c:layout>
      <c:barChart>
        <c:barDir val="col"/>
        <c:grouping val="clustered"/>
        <c:varyColors val="0"/>
        <c:ser>
          <c:idx val="0"/>
          <c:order val="0"/>
          <c:tx>
            <c:strRef>
              <c:f>損益分岐点分析!$A$27</c:f>
              <c:strCache>
                <c:ptCount val="1"/>
                <c:pt idx="0">
                  <c:v>変動費</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26:$F$26</c:f>
              <c:strCache>
                <c:ptCount val="5"/>
                <c:pt idx="0">
                  <c:v>2008年</c:v>
                </c:pt>
                <c:pt idx="1">
                  <c:v>2009年</c:v>
                </c:pt>
                <c:pt idx="2">
                  <c:v>2010年</c:v>
                </c:pt>
                <c:pt idx="3">
                  <c:v>2011年</c:v>
                </c:pt>
                <c:pt idx="4">
                  <c:v>2012年</c:v>
                </c:pt>
              </c:strCache>
            </c:strRef>
          </c:cat>
          <c:val>
            <c:numRef>
              <c:f>損益分岐点分析!$B$27:$F$27</c:f>
              <c:numCache>
                <c:formatCode>General</c:formatCode>
                <c:ptCount val="5"/>
                <c:pt idx="0">
                  <c:v>338220</c:v>
                </c:pt>
                <c:pt idx="1">
                  <c:v>352878</c:v>
                </c:pt>
                <c:pt idx="2">
                  <c:v>0</c:v>
                </c:pt>
                <c:pt idx="3">
                  <c:v>0</c:v>
                </c:pt>
                <c:pt idx="4">
                  <c:v>0</c:v>
                </c:pt>
              </c:numCache>
            </c:numRef>
          </c:val>
        </c:ser>
        <c:ser>
          <c:idx val="1"/>
          <c:order val="1"/>
          <c:tx>
            <c:strRef>
              <c:f>損益分岐点分析!$A$28</c:f>
              <c:strCache>
                <c:ptCount val="1"/>
                <c:pt idx="0">
                  <c:v>固定費</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26:$F$26</c:f>
              <c:strCache>
                <c:ptCount val="5"/>
                <c:pt idx="0">
                  <c:v>2008年</c:v>
                </c:pt>
                <c:pt idx="1">
                  <c:v>2009年</c:v>
                </c:pt>
                <c:pt idx="2">
                  <c:v>2010年</c:v>
                </c:pt>
                <c:pt idx="3">
                  <c:v>2011年</c:v>
                </c:pt>
                <c:pt idx="4">
                  <c:v>2012年</c:v>
                </c:pt>
              </c:strCache>
            </c:strRef>
          </c:cat>
          <c:val>
            <c:numRef>
              <c:f>損益分岐点分析!$B$28:$F$28</c:f>
              <c:numCache>
                <c:formatCode>General</c:formatCode>
                <c:ptCount val="5"/>
                <c:pt idx="0">
                  <c:v>119075</c:v>
                </c:pt>
                <c:pt idx="1">
                  <c:v>124796</c:v>
                </c:pt>
                <c:pt idx="2">
                  <c:v>0</c:v>
                </c:pt>
                <c:pt idx="3">
                  <c:v>0</c:v>
                </c:pt>
                <c:pt idx="4">
                  <c:v>0</c:v>
                </c:pt>
              </c:numCache>
            </c:numRef>
          </c:val>
        </c:ser>
        <c:gapWidth val="150"/>
        <c:overlap val="0"/>
        <c:axId val="50888828"/>
        <c:axId val="89932187"/>
      </c:barChart>
      <c:catAx>
        <c:axId val="50888828"/>
        <c:scaling>
          <c:orientation val="minMax"/>
        </c:scaling>
        <c:delete val="0"/>
        <c:axPos val="b"/>
        <c:numFmt formatCode="General\年" sourceLinked="1"/>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89932187"/>
        <c:crossesAt val="0"/>
        <c:auto val="1"/>
        <c:lblAlgn val="ctr"/>
        <c:lblOffset val="100"/>
        <c:noMultiLvlLbl val="0"/>
      </c:catAx>
      <c:valAx>
        <c:axId val="8993218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50888828"/>
        <c:crossesAt val="1"/>
        <c:crossBetween val="midCat"/>
      </c:valAx>
      <c:spPr>
        <a:noFill/>
        <a:ln w="12600">
          <a:solidFill>
            <a:srgbClr val="808080"/>
          </a:solidFill>
          <a:round/>
        </a:ln>
      </c:spPr>
    </c:plotArea>
    <c:legend>
      <c:legendPos val="r"/>
      <c:layout>
        <c:manualLayout>
          <c:xMode val="edge"/>
          <c:yMode val="edge"/>
          <c:x val="0.184876043353681"/>
          <c:y val="0.038774165202109"/>
          <c:w val="0.676840662763174"/>
          <c:h val="0.0930360281195079"/>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099596231494"/>
          <c:y val="0.119837434094903"/>
          <c:w val="0.941790040376851"/>
          <c:h val="0.852043057996485"/>
        </c:manualLayout>
      </c:layout>
      <c:barChart>
        <c:barDir val="col"/>
        <c:grouping val="clustered"/>
        <c:varyColors val="0"/>
        <c:ser>
          <c:idx val="0"/>
          <c:order val="0"/>
          <c:tx>
            <c:strRef>
              <c:f>損益分岐点分析!$A$31</c:f>
              <c:strCache>
                <c:ptCount val="1"/>
                <c:pt idx="0">
                  <c:v>限界利益</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30:$F$30</c:f>
              <c:strCache>
                <c:ptCount val="5"/>
                <c:pt idx="0">
                  <c:v>2008年</c:v>
                </c:pt>
                <c:pt idx="1">
                  <c:v>2009年</c:v>
                </c:pt>
                <c:pt idx="2">
                  <c:v>2010年</c:v>
                </c:pt>
                <c:pt idx="3">
                  <c:v>2011年</c:v>
                </c:pt>
                <c:pt idx="4">
                  <c:v>2012年</c:v>
                </c:pt>
              </c:strCache>
            </c:strRef>
          </c:cat>
          <c:val>
            <c:numRef>
              <c:f>損益分岐点分析!$B$31:$F$31</c:f>
              <c:numCache>
                <c:formatCode>General</c:formatCode>
                <c:ptCount val="5"/>
                <c:pt idx="0">
                  <c:v>122194</c:v>
                </c:pt>
                <c:pt idx="1">
                  <c:v>130010</c:v>
                </c:pt>
                <c:pt idx="2">
                  <c:v>0</c:v>
                </c:pt>
                <c:pt idx="3">
                  <c:v>0</c:v>
                </c:pt>
                <c:pt idx="4">
                  <c:v>0</c:v>
                </c:pt>
              </c:numCache>
            </c:numRef>
          </c:val>
        </c:ser>
        <c:gapWidth val="150"/>
        <c:overlap val="0"/>
        <c:axId val="55170500"/>
        <c:axId val="50655847"/>
      </c:barChart>
      <c:lineChart>
        <c:grouping val="standard"/>
        <c:varyColors val="0"/>
        <c:ser>
          <c:idx val="1"/>
          <c:order val="1"/>
          <c:tx>
            <c:strRef>
              <c:f>損益分岐点分析!$A$32</c:f>
              <c:strCache>
                <c:ptCount val="1"/>
                <c:pt idx="0">
                  <c:v>限界利益率</c:v>
                </c:pt>
              </c:strCache>
            </c:strRef>
          </c:tx>
          <c:spPr>
            <a:solidFill>
              <a:srgbClr val="000080">
                <a:alpha val="75000"/>
              </a:srgbClr>
            </a:solidFill>
            <a:ln w="25200">
              <a:solidFill>
                <a:srgbClr val="000080">
                  <a:alpha val="75000"/>
                </a:srgbClr>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損益分岐点分析!$B$30:$F$30</c:f>
              <c:strCache>
                <c:ptCount val="5"/>
                <c:pt idx="0">
                  <c:v>2008年</c:v>
                </c:pt>
                <c:pt idx="1">
                  <c:v>2009年</c:v>
                </c:pt>
                <c:pt idx="2">
                  <c:v>2010年</c:v>
                </c:pt>
                <c:pt idx="3">
                  <c:v>2011年</c:v>
                </c:pt>
                <c:pt idx="4">
                  <c:v>2012年</c:v>
                </c:pt>
              </c:strCache>
            </c:strRef>
          </c:cat>
          <c:val>
            <c:numRef>
              <c:f>損益分岐点分析!$B$32:$F$32</c:f>
              <c:numCache>
                <c:formatCode>General</c:formatCode>
                <c:ptCount val="5"/>
                <c:pt idx="0">
                  <c:v>0.26540027019161</c:v>
                </c:pt>
                <c:pt idx="1">
                  <c:v>0.269234273786054</c:v>
                </c:pt>
              </c:numCache>
            </c:numRef>
          </c:val>
          <c:smooth val="0"/>
        </c:ser>
        <c:hiLowLines>
          <c:spPr>
            <a:ln w="0">
              <a:noFill/>
            </a:ln>
          </c:spPr>
        </c:hiLowLines>
        <c:marker val="1"/>
        <c:axId val="34055407"/>
        <c:axId val="37071211"/>
      </c:lineChart>
      <c:catAx>
        <c:axId val="55170500"/>
        <c:scaling>
          <c:orientation val="minMax"/>
        </c:scaling>
        <c:delete val="0"/>
        <c:axPos val="b"/>
        <c:numFmt formatCode="General\年" sourceLinked="1"/>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50655847"/>
        <c:crossesAt val="0"/>
        <c:auto val="1"/>
        <c:lblAlgn val="ctr"/>
        <c:lblOffset val="100"/>
        <c:noMultiLvlLbl val="0"/>
      </c:catAx>
      <c:valAx>
        <c:axId val="50655847"/>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55170500"/>
        <c:crossesAt val="1"/>
        <c:crossBetween val="midCat"/>
      </c:valAx>
      <c:catAx>
        <c:axId val="34055407"/>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37071211"/>
        <c:auto val="1"/>
        <c:lblAlgn val="ctr"/>
        <c:lblOffset val="100"/>
        <c:noMultiLvlLbl val="0"/>
      </c:catAx>
      <c:valAx>
        <c:axId val="37071211"/>
        <c:scaling>
          <c:orientation val="minMax"/>
        </c:scaling>
        <c:delete val="0"/>
        <c:axPos val="r"/>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4055407"/>
        <c:crosses val="max"/>
        <c:crossBetween val="midCat"/>
      </c:valAx>
      <c:spPr>
        <a:noFill/>
        <a:ln w="12600">
          <a:solidFill>
            <a:srgbClr val="808080"/>
          </a:solidFill>
          <a:round/>
        </a:ln>
      </c:spPr>
    </c:plotArea>
    <c:legend>
      <c:legendPos val="r"/>
      <c:layout>
        <c:manualLayout>
          <c:xMode val="edge"/>
          <c:yMode val="edge"/>
          <c:x val="0.0733512786002692"/>
          <c:y val="0.0274604569420035"/>
          <c:w val="0.87438313144908"/>
          <c:h val="0.0775483304042179"/>
        </c:manualLayout>
      </c:layout>
      <c:overlay val="0"/>
      <c:spPr>
        <a:solidFill>
          <a:srgbClr val="ffffff"/>
        </a:solidFill>
        <a:ln w="0">
          <a:noFill/>
        </a:ln>
      </c:spPr>
      <c:txPr>
        <a:bodyPr/>
        <a:lstStyle/>
        <a:p>
          <a:pPr>
            <a:defRPr b="0" sz="101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312559102986"/>
          <c:y val="0.0613496932515337"/>
          <c:w val="0.790561534651236"/>
          <c:h val="0.938650306748466"/>
        </c:manualLayout>
      </c:layout>
      <c:barChart>
        <c:barDir val="col"/>
        <c:grouping val="clustered"/>
        <c:varyColors val="0"/>
        <c:ser>
          <c:idx val="0"/>
          <c:order val="0"/>
          <c:tx>
            <c:strRef>
              <c:f>シミュレーション!$A$36</c:f>
              <c:strCache>
                <c:ptCount val="1"/>
                <c:pt idx="0">
                  <c:v>売上高</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シミュレーション!$B$35:$E$35</c:f>
              <c:strCache>
                <c:ptCount val="4"/>
                <c:pt idx="0">
                  <c:v>2007年</c:v>
                </c:pt>
                <c:pt idx="1">
                  <c:v>2008年</c:v>
                </c:pt>
                <c:pt idx="2">
                  <c:v>2009年</c:v>
                </c:pt>
                <c:pt idx="3">
                  <c:v>2010年</c:v>
                </c:pt>
              </c:strCache>
            </c:strRef>
          </c:cat>
          <c:val>
            <c:numRef>
              <c:f>シミュレーション!$B$36:$E$36</c:f>
              <c:numCache>
                <c:formatCode>General</c:formatCode>
                <c:ptCount val="4"/>
                <c:pt idx="0">
                  <c:v>0</c:v>
                </c:pt>
                <c:pt idx="1">
                  <c:v>460414</c:v>
                </c:pt>
                <c:pt idx="2">
                  <c:v>482888</c:v>
                </c:pt>
                <c:pt idx="3">
                  <c:v>497374.64</c:v>
                </c:pt>
              </c:numCache>
            </c:numRef>
          </c:val>
        </c:ser>
        <c:ser>
          <c:idx val="1"/>
          <c:order val="1"/>
          <c:tx>
            <c:strRef>
              <c:f>シミュレーション!$A$37</c:f>
              <c:strCache>
                <c:ptCount val="1"/>
                <c:pt idx="0">
                  <c:v>損益分岐点売上高</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シミュレーション!$B$35:$E$35</c:f>
              <c:strCache>
                <c:ptCount val="4"/>
                <c:pt idx="0">
                  <c:v>2007年</c:v>
                </c:pt>
                <c:pt idx="1">
                  <c:v>2008年</c:v>
                </c:pt>
                <c:pt idx="2">
                  <c:v>2009年</c:v>
                </c:pt>
                <c:pt idx="3">
                  <c:v>2010年</c:v>
                </c:pt>
              </c:strCache>
            </c:strRef>
          </c:cat>
          <c:val>
            <c:numRef>
              <c:f>シミュレーション!$B$37:$E$37</c:f>
              <c:numCache>
                <c:formatCode>General</c:formatCode>
                <c:ptCount val="4"/>
                <c:pt idx="0">
                  <c:v>0</c:v>
                </c:pt>
                <c:pt idx="1">
                  <c:v>448662</c:v>
                </c:pt>
                <c:pt idx="2">
                  <c:v>463522</c:v>
                </c:pt>
                <c:pt idx="3">
                  <c:v>421235</c:v>
                </c:pt>
              </c:numCache>
            </c:numRef>
          </c:val>
        </c:ser>
        <c:ser>
          <c:idx val="2"/>
          <c:order val="2"/>
          <c:tx>
            <c:strRef>
              <c:f>シミュレーション!$A$38</c:f>
              <c:strCache>
                <c:ptCount val="1"/>
                <c:pt idx="0">
                  <c:v>資金分岐点売上高</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シミュレーション!$B$35:$E$35</c:f>
              <c:strCache>
                <c:ptCount val="4"/>
                <c:pt idx="0">
                  <c:v>2007年</c:v>
                </c:pt>
                <c:pt idx="1">
                  <c:v>2008年</c:v>
                </c:pt>
                <c:pt idx="2">
                  <c:v>2009年</c:v>
                </c:pt>
                <c:pt idx="3">
                  <c:v>2010年</c:v>
                </c:pt>
              </c:strCache>
            </c:strRef>
          </c:cat>
          <c:val>
            <c:numRef>
              <c:f>シミュレーション!$B$38:$E$38</c:f>
              <c:numCache>
                <c:formatCode>General</c:formatCode>
                <c:ptCount val="4"/>
                <c:pt idx="1">
                  <c:v>437022.916051525</c:v>
                </c:pt>
                <c:pt idx="2">
                  <c:v>453255.814291208</c:v>
                </c:pt>
                <c:pt idx="3">
                  <c:v>411302.168069683</c:v>
                </c:pt>
              </c:numCache>
            </c:numRef>
          </c:val>
        </c:ser>
        <c:gapWidth val="150"/>
        <c:overlap val="0"/>
        <c:axId val="82184632"/>
        <c:axId val="14967674"/>
      </c:barChart>
      <c:catAx>
        <c:axId val="82184632"/>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14967674"/>
        <c:crossesAt val="0"/>
        <c:auto val="1"/>
        <c:lblAlgn val="ctr"/>
        <c:lblOffset val="100"/>
        <c:noMultiLvlLbl val="0"/>
      </c:catAx>
      <c:valAx>
        <c:axId val="14967674"/>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82184632"/>
        <c:crossesAt val="1"/>
        <c:crossBetween val="midCat"/>
      </c:valAx>
      <c:spPr>
        <a:noFill/>
        <a:ln w="12600">
          <a:solidFill>
            <a:srgbClr val="808080"/>
          </a:solidFill>
          <a:round/>
        </a:ln>
      </c:spPr>
    </c:plotArea>
    <c:legend>
      <c:legendPos val="r"/>
      <c:layout>
        <c:manualLayout>
          <c:xMode val="edge"/>
          <c:yMode val="edge"/>
          <c:x val="0.809609582564056"/>
          <c:y val="0.0915337423312884"/>
          <c:w val="0.16837033367857"/>
          <c:h val="0.839754601226994"/>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格付け得点</a:t>
            </a:r>
          </a:p>
        </c:rich>
      </c:tx>
      <c:layout>
        <c:manualLayout>
          <c:xMode val="edge"/>
          <c:yMode val="edge"/>
          <c:x val="0.408634099449445"/>
          <c:y val="0.0739317205516618"/>
        </c:manualLayout>
      </c:layout>
      <c:overlay val="0"/>
      <c:spPr>
        <a:noFill/>
        <a:ln w="0">
          <a:noFill/>
        </a:ln>
      </c:spPr>
    </c:title>
    <c:autoTitleDeleted val="0"/>
    <c:plotArea>
      <c:layout>
        <c:manualLayout>
          <c:xMode val="edge"/>
          <c:yMode val="edge"/>
          <c:x val="0.0455300183518308"/>
          <c:y val="0.167533348406059"/>
          <c:w val="0.930612601590492"/>
          <c:h val="0.775717838571106"/>
        </c:manualLayout>
      </c:layout>
      <c:barChart>
        <c:barDir val="col"/>
        <c:grouping val="clustered"/>
        <c:varyColors val="0"/>
        <c:ser>
          <c:idx val="0"/>
          <c:order val="0"/>
          <c:tx>
            <c:strRef>
              <c:f>格付け評価!$H$26</c:f>
              <c:strCache>
                <c:ptCount val="1"/>
                <c:pt idx="0">
                  <c:v>格付け得点</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格付け評価!$I$25:$M$25</c:f>
              <c:strCache>
                <c:ptCount val="5"/>
                <c:pt idx="0">
                  <c:v>2008年</c:v>
                </c:pt>
                <c:pt idx="1">
                  <c:v>2009年</c:v>
                </c:pt>
                <c:pt idx="2">
                  <c:v>2010年</c:v>
                </c:pt>
                <c:pt idx="3">
                  <c:v>2011年</c:v>
                </c:pt>
                <c:pt idx="4">
                  <c:v>2012年</c:v>
                </c:pt>
              </c:strCache>
            </c:strRef>
          </c:cat>
          <c:val>
            <c:numRef>
              <c:f>格付け評価!$I$26:$M$26</c:f>
              <c:numCache>
                <c:formatCode>General</c:formatCode>
                <c:ptCount val="5"/>
                <c:pt idx="0">
                  <c:v>49</c:v>
                </c:pt>
                <c:pt idx="1">
                  <c:v>52</c:v>
                </c:pt>
                <c:pt idx="2">
                  <c:v>0</c:v>
                </c:pt>
                <c:pt idx="3">
                  <c:v>0</c:v>
                </c:pt>
                <c:pt idx="4">
                  <c:v>0</c:v>
                </c:pt>
              </c:numCache>
            </c:numRef>
          </c:val>
        </c:ser>
        <c:gapWidth val="150"/>
        <c:overlap val="0"/>
        <c:axId val="60302507"/>
        <c:axId val="67593708"/>
      </c:barChart>
      <c:catAx>
        <c:axId val="60302507"/>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7593708"/>
        <c:crossesAt val="0"/>
        <c:auto val="1"/>
        <c:lblAlgn val="ctr"/>
        <c:lblOffset val="100"/>
        <c:noMultiLvlLbl val="0"/>
      </c:catAx>
      <c:valAx>
        <c:axId val="67593708"/>
        <c:scaling>
          <c:orientation val="minMax"/>
        </c:scaling>
        <c:delete val="0"/>
        <c:axPos val="l"/>
        <c:majorGridlines>
          <c:spPr>
            <a:ln w="0">
              <a:solidFill>
                <a:srgbClr val="000000"/>
              </a:solidFill>
            </a:ln>
          </c:spPr>
        </c:majorGridlines>
        <c:numFmt formatCode="General&quot; 点&quot;"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302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635869565217"/>
          <c:y val="0.116252335105619"/>
          <c:w val="0.941236413043478"/>
          <c:h val="0.883747664894381"/>
        </c:manualLayout>
      </c:layout>
      <c:barChart>
        <c:barDir val="col"/>
        <c:grouping val="clustered"/>
        <c:varyColors val="0"/>
        <c:ser>
          <c:idx val="0"/>
          <c:order val="0"/>
          <c:tx>
            <c:strRef>
              <c:f>生産性と資本構成!$A$34</c:f>
              <c:strCache>
                <c:ptCount val="1"/>
                <c:pt idx="0">
                  <c:v>自己資本</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33:$F$33</c:f>
              <c:strCache>
                <c:ptCount val="5"/>
                <c:pt idx="0">
                  <c:v>2008年</c:v>
                </c:pt>
                <c:pt idx="1">
                  <c:v>2009年</c:v>
                </c:pt>
                <c:pt idx="2">
                  <c:v>2010年</c:v>
                </c:pt>
                <c:pt idx="3">
                  <c:v>2011年</c:v>
                </c:pt>
                <c:pt idx="4">
                  <c:v>2012年</c:v>
                </c:pt>
              </c:strCache>
            </c:strRef>
          </c:cat>
          <c:val>
            <c:numRef>
              <c:f>生産性と資本構成!$B$34:$F$34</c:f>
              <c:numCache>
                <c:formatCode>General</c:formatCode>
                <c:ptCount val="5"/>
                <c:pt idx="0">
                  <c:v>25597</c:v>
                </c:pt>
                <c:pt idx="1">
                  <c:v>26741</c:v>
                </c:pt>
                <c:pt idx="2">
                  <c:v>0</c:v>
                </c:pt>
                <c:pt idx="3">
                  <c:v>0</c:v>
                </c:pt>
                <c:pt idx="4">
                  <c:v>0</c:v>
                </c:pt>
              </c:numCache>
            </c:numRef>
          </c:val>
        </c:ser>
        <c:gapWidth val="150"/>
        <c:overlap val="0"/>
        <c:axId val="15382970"/>
        <c:axId val="98887077"/>
      </c:barChart>
      <c:lineChart>
        <c:grouping val="standard"/>
        <c:varyColors val="0"/>
        <c:ser>
          <c:idx val="1"/>
          <c:order val="1"/>
          <c:tx>
            <c:strRef>
              <c:f>生産性と資本構成!$A$35</c:f>
              <c:strCache>
                <c:ptCount val="1"/>
                <c:pt idx="0">
                  <c:v>自己資本比率</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33:$F$33</c:f>
              <c:strCache>
                <c:ptCount val="5"/>
                <c:pt idx="0">
                  <c:v>2008年</c:v>
                </c:pt>
                <c:pt idx="1">
                  <c:v>2009年</c:v>
                </c:pt>
                <c:pt idx="2">
                  <c:v>2010年</c:v>
                </c:pt>
                <c:pt idx="3">
                  <c:v>2011年</c:v>
                </c:pt>
                <c:pt idx="4">
                  <c:v>2012年</c:v>
                </c:pt>
              </c:strCache>
            </c:strRef>
          </c:cat>
          <c:val>
            <c:numRef>
              <c:f>生産性と資本構成!$B$35:$F$35</c:f>
              <c:numCache>
                <c:formatCode>General</c:formatCode>
                <c:ptCount val="5"/>
                <c:pt idx="0">
                  <c:v>0.149434010730152</c:v>
                </c:pt>
                <c:pt idx="1">
                  <c:v>0.156495429380713</c:v>
                </c:pt>
              </c:numCache>
            </c:numRef>
          </c:val>
          <c:smooth val="0"/>
        </c:ser>
        <c:hiLowLines>
          <c:spPr>
            <a:ln w="0">
              <a:noFill/>
            </a:ln>
          </c:spPr>
        </c:hiLowLines>
        <c:marker val="1"/>
        <c:axId val="40658546"/>
        <c:axId val="6228312"/>
      </c:lineChart>
      <c:catAx>
        <c:axId val="15382970"/>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8887077"/>
        <c:crossesAt val="0"/>
        <c:auto val="1"/>
        <c:lblAlgn val="ctr"/>
        <c:lblOffset val="100"/>
        <c:noMultiLvlLbl val="0"/>
      </c:catAx>
      <c:valAx>
        <c:axId val="98887077"/>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5382970"/>
        <c:crossesAt val="1"/>
        <c:crossBetween val="midCat"/>
      </c:valAx>
      <c:catAx>
        <c:axId val="40658546"/>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6228312"/>
        <c:auto val="1"/>
        <c:lblAlgn val="ctr"/>
        <c:lblOffset val="100"/>
        <c:noMultiLvlLbl val="0"/>
      </c:catAx>
      <c:valAx>
        <c:axId val="6228312"/>
        <c:scaling>
          <c:orientation val="minMax"/>
        </c:scaling>
        <c:delete val="0"/>
        <c:axPos val="r"/>
        <c:numFmt formatCode="0.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0658546"/>
        <c:crosses val="max"/>
        <c:crossBetween val="midCat"/>
      </c:valAx>
      <c:spPr>
        <a:noFill/>
        <a:ln w="12600">
          <a:solidFill>
            <a:srgbClr val="808080"/>
          </a:solidFill>
          <a:round/>
        </a:ln>
      </c:spPr>
    </c:plotArea>
    <c:legend>
      <c:legendPos val="r"/>
      <c:layout>
        <c:manualLayout>
          <c:xMode val="edge"/>
          <c:yMode val="edge"/>
          <c:x val="0.0557065217391304"/>
          <c:y val="0.0359247018249749"/>
          <c:w val="0.790874094202899"/>
          <c:h val="0.0962782008909326"/>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8556876061121"/>
          <c:y val="0.112383679312813"/>
          <c:w val="0.935144312393888"/>
          <c:h val="0.84352183249821"/>
        </c:manualLayout>
      </c:layout>
      <c:barChart>
        <c:barDir val="col"/>
        <c:grouping val="clustered"/>
        <c:varyColors val="0"/>
        <c:ser>
          <c:idx val="0"/>
          <c:order val="0"/>
          <c:tx>
            <c:strRef>
              <c:f>生産性と資本構成!$A$30</c:f>
              <c:strCache>
                <c:ptCount val="1"/>
                <c:pt idx="0">
                  <c:v>総資本</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29:$F$29</c:f>
              <c:strCache>
                <c:ptCount val="5"/>
                <c:pt idx="0">
                  <c:v>2008年</c:v>
                </c:pt>
                <c:pt idx="1">
                  <c:v>2009年</c:v>
                </c:pt>
                <c:pt idx="2">
                  <c:v>2010年</c:v>
                </c:pt>
                <c:pt idx="3">
                  <c:v>2011年</c:v>
                </c:pt>
                <c:pt idx="4">
                  <c:v>2012年</c:v>
                </c:pt>
              </c:strCache>
            </c:strRef>
          </c:cat>
          <c:val>
            <c:numRef>
              <c:f>生産性と資本構成!$B$30:$F$30</c:f>
              <c:numCache>
                <c:formatCode>General</c:formatCode>
                <c:ptCount val="5"/>
                <c:pt idx="0">
                  <c:v>171293</c:v>
                </c:pt>
                <c:pt idx="1">
                  <c:v>170874</c:v>
                </c:pt>
                <c:pt idx="2">
                  <c:v>0</c:v>
                </c:pt>
                <c:pt idx="3">
                  <c:v>0</c:v>
                </c:pt>
                <c:pt idx="4">
                  <c:v>0</c:v>
                </c:pt>
              </c:numCache>
            </c:numRef>
          </c:val>
        </c:ser>
        <c:gapWidth val="150"/>
        <c:overlap val="0"/>
        <c:axId val="78352054"/>
        <c:axId val="94121275"/>
      </c:barChart>
      <c:lineChart>
        <c:grouping val="standard"/>
        <c:varyColors val="0"/>
        <c:ser>
          <c:idx val="1"/>
          <c:order val="1"/>
          <c:tx>
            <c:strRef>
              <c:f>生産性と資本構成!$A$31</c:f>
              <c:strCache>
                <c:ptCount val="1"/>
                <c:pt idx="0">
                  <c:v>総資本経常利益率</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29:$F$29</c:f>
              <c:strCache>
                <c:ptCount val="5"/>
                <c:pt idx="0">
                  <c:v>2008年</c:v>
                </c:pt>
                <c:pt idx="1">
                  <c:v>2009年</c:v>
                </c:pt>
                <c:pt idx="2">
                  <c:v>2010年</c:v>
                </c:pt>
                <c:pt idx="3">
                  <c:v>2011年</c:v>
                </c:pt>
                <c:pt idx="4">
                  <c:v>2012年</c:v>
                </c:pt>
              </c:strCache>
            </c:strRef>
          </c:cat>
          <c:val>
            <c:numRef>
              <c:f>生産性と資本構成!$B$31:$F$31</c:f>
              <c:numCache>
                <c:formatCode>General</c:formatCode>
                <c:ptCount val="5"/>
                <c:pt idx="0">
                  <c:v>0.0182085666080926</c:v>
                </c:pt>
                <c:pt idx="1">
                  <c:v>0.0305137118578602</c:v>
                </c:pt>
              </c:numCache>
            </c:numRef>
          </c:val>
          <c:smooth val="0"/>
        </c:ser>
        <c:hiLowLines>
          <c:spPr>
            <a:ln w="0">
              <a:noFill/>
            </a:ln>
          </c:spPr>
        </c:hiLowLines>
        <c:marker val="1"/>
        <c:axId val="60514933"/>
        <c:axId val="98903820"/>
      </c:lineChart>
      <c:catAx>
        <c:axId val="78352054"/>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4121275"/>
        <c:crossesAt val="0"/>
        <c:auto val="1"/>
        <c:lblAlgn val="ctr"/>
        <c:lblOffset val="100"/>
        <c:noMultiLvlLbl val="0"/>
      </c:catAx>
      <c:valAx>
        <c:axId val="94121275"/>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8352054"/>
        <c:crossesAt val="1"/>
        <c:crossBetween val="midCat"/>
      </c:valAx>
      <c:catAx>
        <c:axId val="60514933"/>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98903820"/>
        <c:auto val="1"/>
        <c:lblAlgn val="ctr"/>
        <c:lblOffset val="100"/>
        <c:noMultiLvlLbl val="0"/>
      </c:catAx>
      <c:valAx>
        <c:axId val="98903820"/>
        <c:scaling>
          <c:orientation val="minMax"/>
        </c:scaling>
        <c:delete val="0"/>
        <c:axPos val="r"/>
        <c:numFmt formatCode="0.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514933"/>
        <c:crosses val="max"/>
        <c:crossBetween val="midCat"/>
      </c:valAx>
      <c:spPr>
        <a:noFill/>
        <a:ln w="0">
          <a:solidFill>
            <a:srgbClr val="000000"/>
          </a:solidFill>
        </a:ln>
      </c:spPr>
    </c:plotArea>
    <c:legend>
      <c:legendPos val="r"/>
      <c:layout>
        <c:manualLayout>
          <c:xMode val="edge"/>
          <c:yMode val="edge"/>
          <c:x val="0.056140350877193"/>
          <c:y val="0.0357909806728704"/>
          <c:w val="0.814601018675722"/>
          <c:h val="0.11109520400859"/>
        </c:manualLayout>
      </c:layout>
      <c:overlay val="0"/>
      <c:spPr>
        <a:solidFill>
          <a:srgbClr val="ffffff"/>
        </a:solidFill>
        <a:ln w="0">
          <a:noFill/>
        </a:ln>
      </c:spPr>
      <c:txPr>
        <a:bodyPr/>
        <a:lstStyle/>
        <a:p>
          <a:pPr>
            <a:defRPr b="0" sz="92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明朝"/>
              </a:defRPr>
            </a:pPr>
            <a:r>
              <a:rPr b="0" sz="1000" spc="-1" strike="noStrike">
                <a:solidFill>
                  <a:srgbClr val="000000"/>
                </a:solidFill>
                <a:latin typeface="ＭＳ Ｐ明朝"/>
              </a:rPr>
              <a:t>１人当り年経常利益</a:t>
            </a:r>
          </a:p>
        </c:rich>
      </c:tx>
      <c:layout>
        <c:manualLayout>
          <c:xMode val="edge"/>
          <c:yMode val="edge"/>
          <c:x val="0.302890173410405"/>
          <c:y val="0.056380266906582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51878612716763"/>
          <c:y val="0.116359274254011"/>
          <c:w val="0.92514450867052"/>
          <c:h val="0.883640725745989"/>
        </c:manualLayout>
      </c:layout>
      <c:bar3DChart>
        <c:barDir val="col"/>
        <c:grouping val="clustered"/>
        <c:varyColors val="0"/>
        <c:ser>
          <c:idx val="0"/>
          <c:order val="0"/>
          <c:tx>
            <c:strRef>
              <c:f>生産性と資本構成!$A$23</c:f>
              <c:strCache>
                <c:ptCount val="1"/>
                <c:pt idx="0">
                  <c:v>１人当り年経常利益</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22:$F$22</c:f>
              <c:strCache>
                <c:ptCount val="5"/>
                <c:pt idx="0">
                  <c:v>2008年</c:v>
                </c:pt>
                <c:pt idx="1">
                  <c:v>2009年</c:v>
                </c:pt>
                <c:pt idx="2">
                  <c:v>2010年</c:v>
                </c:pt>
                <c:pt idx="3">
                  <c:v>2011年</c:v>
                </c:pt>
                <c:pt idx="4">
                  <c:v>2012年</c:v>
                </c:pt>
              </c:strCache>
            </c:strRef>
          </c:cat>
          <c:val>
            <c:numRef>
              <c:f>生産性と資本構成!$B$23:$F$23</c:f>
              <c:numCache>
                <c:formatCode>General</c:formatCode>
                <c:ptCount val="5"/>
                <c:pt idx="0">
                  <c:v>194.9375</c:v>
                </c:pt>
                <c:pt idx="1">
                  <c:v>325.875</c:v>
                </c:pt>
              </c:numCache>
            </c:numRef>
          </c:val>
        </c:ser>
        <c:gapWidth val="150"/>
        <c:shape val="box"/>
        <c:axId val="10996619"/>
        <c:axId val="41855574"/>
        <c:axId val="0"/>
      </c:bar3DChart>
      <c:catAx>
        <c:axId val="10996619"/>
        <c:scaling>
          <c:orientation val="minMax"/>
        </c:scaling>
        <c:delete val="0"/>
        <c:axPos val="b"/>
        <c:numFmt formatCode="General\年" sourceLinked="1"/>
        <c:majorTickMark val="in"/>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855574"/>
        <c:crossesAt val="0"/>
        <c:auto val="1"/>
        <c:lblAlgn val="ctr"/>
        <c:lblOffset val="100"/>
        <c:noMultiLvlLbl val="0"/>
      </c:catAx>
      <c:valAx>
        <c:axId val="41855574"/>
        <c:scaling>
          <c:orientation val="minMax"/>
        </c:scaling>
        <c:delete val="0"/>
        <c:axPos val="l"/>
        <c:majorGridlines>
          <c:spPr>
            <a:ln w="0">
              <a:solidFill>
                <a:srgbClr val="000000"/>
              </a:solidFill>
            </a:ln>
          </c:spPr>
        </c:majorGridlines>
        <c:numFmt formatCode="#,##0&quot;千/人&quot;"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0996619"/>
        <c:crossesAt val="1"/>
        <c:crossBetween val="midCat"/>
      </c:val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685493626128"/>
          <c:y val="0.141394368318024"/>
          <c:w val="0.946031450637387"/>
          <c:h val="0.858605631681976"/>
        </c:manualLayout>
      </c:layout>
      <c:barChart>
        <c:barDir val="col"/>
        <c:grouping val="clustered"/>
        <c:varyColors val="0"/>
        <c:ser>
          <c:idx val="0"/>
          <c:order val="0"/>
          <c:tx>
            <c:strRef>
              <c:f>生産性と資本構成!$A$26</c:f>
              <c:strCache>
                <c:ptCount val="1"/>
                <c:pt idx="0">
                  <c:v>限界利益労働生産性（月）</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25:$F$25</c:f>
              <c:strCache>
                <c:ptCount val="5"/>
                <c:pt idx="0">
                  <c:v>2008年</c:v>
                </c:pt>
                <c:pt idx="1">
                  <c:v>2009年</c:v>
                </c:pt>
                <c:pt idx="2">
                  <c:v>2010年</c:v>
                </c:pt>
                <c:pt idx="3">
                  <c:v>2011年</c:v>
                </c:pt>
                <c:pt idx="4">
                  <c:v>2012年</c:v>
                </c:pt>
              </c:strCache>
            </c:strRef>
          </c:cat>
          <c:val>
            <c:numRef>
              <c:f>生産性と資本構成!$B$26:$F$26</c:f>
              <c:numCache>
                <c:formatCode>General</c:formatCode>
                <c:ptCount val="5"/>
                <c:pt idx="0">
                  <c:v>636.427083333333</c:v>
                </c:pt>
                <c:pt idx="1">
                  <c:v>677.135416666667</c:v>
                </c:pt>
              </c:numCache>
            </c:numRef>
          </c:val>
        </c:ser>
        <c:gapWidth val="150"/>
        <c:overlap val="0"/>
        <c:axId val="14847848"/>
        <c:axId val="32793796"/>
      </c:barChart>
      <c:lineChart>
        <c:grouping val="standard"/>
        <c:varyColors val="0"/>
        <c:ser>
          <c:idx val="1"/>
          <c:order val="1"/>
          <c:tx>
            <c:strRef>
              <c:f>生産性と資本構成!$A$27</c:f>
              <c:strCache>
                <c:ptCount val="1"/>
                <c:pt idx="0">
                  <c:v>限界利益労働分配率</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25:$F$25</c:f>
              <c:strCache>
                <c:ptCount val="5"/>
                <c:pt idx="0">
                  <c:v>2008年</c:v>
                </c:pt>
                <c:pt idx="1">
                  <c:v>2009年</c:v>
                </c:pt>
                <c:pt idx="2">
                  <c:v>2010年</c:v>
                </c:pt>
                <c:pt idx="3">
                  <c:v>2011年</c:v>
                </c:pt>
                <c:pt idx="4">
                  <c:v>2012年</c:v>
                </c:pt>
              </c:strCache>
            </c:strRef>
          </c:cat>
          <c:val>
            <c:numRef>
              <c:f>生産性と資本構成!$B$27:$F$27</c:f>
              <c:numCache>
                <c:formatCode>General</c:formatCode>
                <c:ptCount val="5"/>
                <c:pt idx="0">
                  <c:v>0.854747368937918</c:v>
                </c:pt>
                <c:pt idx="1">
                  <c:v>0.82819013922006</c:v>
                </c:pt>
              </c:numCache>
            </c:numRef>
          </c:val>
          <c:smooth val="0"/>
        </c:ser>
        <c:hiLowLines>
          <c:spPr>
            <a:ln w="0">
              <a:noFill/>
            </a:ln>
          </c:spPr>
        </c:hiLowLines>
        <c:marker val="1"/>
        <c:axId val="76947226"/>
        <c:axId val="76339480"/>
      </c:lineChart>
      <c:catAx>
        <c:axId val="14847848"/>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2793796"/>
        <c:crossesAt val="0"/>
        <c:auto val="1"/>
        <c:lblAlgn val="ctr"/>
        <c:lblOffset val="100"/>
        <c:noMultiLvlLbl val="0"/>
      </c:catAx>
      <c:valAx>
        <c:axId val="32793796"/>
        <c:scaling>
          <c:orientation val="minMax"/>
        </c:scaling>
        <c:delete val="0"/>
        <c:axPos val="l"/>
        <c:numFmt formatCode="#,##0&quot;千/人&quot;"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4847848"/>
        <c:crossesAt val="1"/>
        <c:crossBetween val="midCat"/>
      </c:valAx>
      <c:catAx>
        <c:axId val="76947226"/>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76339480"/>
        <c:auto val="1"/>
        <c:lblAlgn val="ctr"/>
        <c:lblOffset val="100"/>
        <c:noMultiLvlLbl val="0"/>
      </c:catAx>
      <c:valAx>
        <c:axId val="76339480"/>
        <c:scaling>
          <c:orientation val="minMax"/>
        </c:scaling>
        <c:delete val="0"/>
        <c:axPos val="r"/>
        <c:numFmt formatCode="0.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76947226"/>
        <c:crosses val="max"/>
        <c:crossBetween val="midCat"/>
      </c:valAx>
      <c:spPr>
        <a:noFill/>
        <a:ln w="12600">
          <a:solidFill>
            <a:srgbClr val="808080"/>
          </a:solidFill>
          <a:round/>
        </a:ln>
      </c:spPr>
    </c:plotArea>
    <c:legend>
      <c:legendPos val="r"/>
      <c:layout>
        <c:manualLayout>
          <c:xMode val="edge"/>
          <c:yMode val="edge"/>
          <c:x val="0.0409416581371546"/>
          <c:y val="0.0376449329920193"/>
          <c:w val="0.886293849446357"/>
          <c:h val="0.116849872007228"/>
        </c:manualLayout>
      </c:layout>
      <c:overlay val="0"/>
      <c:spPr>
        <a:solidFill>
          <a:srgbClr val="ffffff"/>
        </a:solidFill>
        <a:ln w="0">
          <a:noFill/>
        </a:ln>
      </c:spPr>
      <c:txPr>
        <a:bodyPr/>
        <a:lstStyle/>
        <a:p>
          <a:pPr>
            <a:defRPr b="0" sz="825"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186108637578"/>
          <c:y val="0.103099304237824"/>
          <c:w val="0.970781389136242"/>
          <c:h val="0.896900695762176"/>
        </c:manualLayout>
      </c:layout>
      <c:barChart>
        <c:barDir val="col"/>
        <c:grouping val="clustered"/>
        <c:varyColors val="0"/>
        <c:ser>
          <c:idx val="0"/>
          <c:order val="0"/>
          <c:tx>
            <c:strRef>
              <c:f>生産性と資本構成!$A$19</c:f>
              <c:strCache>
                <c:ptCount val="1"/>
                <c:pt idx="0">
                  <c:v>売上高</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18:$F$18</c:f>
              <c:strCache>
                <c:ptCount val="5"/>
                <c:pt idx="0">
                  <c:v>2008年</c:v>
                </c:pt>
                <c:pt idx="1">
                  <c:v>2009年</c:v>
                </c:pt>
                <c:pt idx="2">
                  <c:v>2010年</c:v>
                </c:pt>
                <c:pt idx="3">
                  <c:v>2011年</c:v>
                </c:pt>
                <c:pt idx="4">
                  <c:v>2012年</c:v>
                </c:pt>
              </c:strCache>
            </c:strRef>
          </c:cat>
          <c:val>
            <c:numRef>
              <c:f>生産性と資本構成!$B$19:$F$19</c:f>
              <c:numCache>
                <c:formatCode>General</c:formatCode>
                <c:ptCount val="5"/>
                <c:pt idx="0">
                  <c:v>460414</c:v>
                </c:pt>
                <c:pt idx="1">
                  <c:v>482888</c:v>
                </c:pt>
                <c:pt idx="2">
                  <c:v>0</c:v>
                </c:pt>
                <c:pt idx="3">
                  <c:v>0</c:v>
                </c:pt>
                <c:pt idx="4">
                  <c:v>0</c:v>
                </c:pt>
              </c:numCache>
            </c:numRef>
          </c:val>
        </c:ser>
        <c:gapWidth val="150"/>
        <c:overlap val="0"/>
        <c:axId val="26543367"/>
        <c:axId val="94469100"/>
      </c:barChart>
      <c:lineChart>
        <c:grouping val="standard"/>
        <c:varyColors val="0"/>
        <c:ser>
          <c:idx val="1"/>
          <c:order val="1"/>
          <c:tx>
            <c:strRef>
              <c:f>生産性と資本構成!$A$20</c:f>
              <c:strCache>
                <c:ptCount val="1"/>
                <c:pt idx="0">
                  <c:v>経常利益</c:v>
                </c:pt>
              </c:strCache>
            </c:strRef>
          </c:tx>
          <c:spPr>
            <a:solidFill>
              <a:srgbClr val="000080"/>
            </a:solidFill>
            <a:ln w="252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産性と資本構成!$B$18:$F$18</c:f>
              <c:strCache>
                <c:ptCount val="5"/>
                <c:pt idx="0">
                  <c:v>2008年</c:v>
                </c:pt>
                <c:pt idx="1">
                  <c:v>2009年</c:v>
                </c:pt>
                <c:pt idx="2">
                  <c:v>2010年</c:v>
                </c:pt>
                <c:pt idx="3">
                  <c:v>2011年</c:v>
                </c:pt>
                <c:pt idx="4">
                  <c:v>2012年</c:v>
                </c:pt>
              </c:strCache>
            </c:strRef>
          </c:cat>
          <c:val>
            <c:numRef>
              <c:f>生産性と資本構成!$B$20:$F$20</c:f>
              <c:numCache>
                <c:formatCode>General</c:formatCode>
                <c:ptCount val="5"/>
                <c:pt idx="0">
                  <c:v>3119</c:v>
                </c:pt>
                <c:pt idx="1">
                  <c:v>5214</c:v>
                </c:pt>
                <c:pt idx="2">
                  <c:v>0</c:v>
                </c:pt>
                <c:pt idx="3">
                  <c:v>0</c:v>
                </c:pt>
                <c:pt idx="4">
                  <c:v>0</c:v>
                </c:pt>
              </c:numCache>
            </c:numRef>
          </c:val>
          <c:smooth val="0"/>
        </c:ser>
        <c:hiLowLines>
          <c:spPr>
            <a:ln w="0">
              <a:noFill/>
            </a:ln>
          </c:spPr>
        </c:hiLowLines>
        <c:marker val="1"/>
        <c:axId val="68835481"/>
        <c:axId val="7799422"/>
      </c:lineChart>
      <c:catAx>
        <c:axId val="26543367"/>
        <c:scaling>
          <c:orientation val="minMax"/>
        </c:scaling>
        <c:delete val="0"/>
        <c:axPos val="b"/>
        <c:numFmt formatCode="General\年"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4469100"/>
        <c:crossesAt val="0"/>
        <c:auto val="1"/>
        <c:lblAlgn val="ctr"/>
        <c:lblOffset val="100"/>
        <c:noMultiLvlLbl val="0"/>
      </c:catAx>
      <c:valAx>
        <c:axId val="94469100"/>
        <c:scaling>
          <c:orientation val="minMax"/>
        </c:scaling>
        <c:delete val="0"/>
        <c:axPos val="l"/>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6543367"/>
        <c:crossesAt val="1"/>
        <c:crossBetween val="midCat"/>
      </c:valAx>
      <c:catAx>
        <c:axId val="68835481"/>
        <c:scaling>
          <c:orientation val="minMax"/>
        </c:scaling>
        <c:delete val="1"/>
        <c:axPos val="t"/>
        <c:numFmt formatCode="General\年"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7799422"/>
        <c:auto val="1"/>
        <c:lblAlgn val="ctr"/>
        <c:lblOffset val="100"/>
        <c:noMultiLvlLbl val="0"/>
      </c:catAx>
      <c:valAx>
        <c:axId val="7799422"/>
        <c:scaling>
          <c:orientation val="minMax"/>
        </c:scaling>
        <c:delete val="0"/>
        <c:axPos val="r"/>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8835481"/>
        <c:crosses val="max"/>
        <c:crossBetween val="midCat"/>
      </c:valAx>
      <c:spPr>
        <a:noFill/>
        <a:ln w="0">
          <a:solidFill>
            <a:srgbClr val="000000"/>
          </a:solidFill>
        </a:ln>
      </c:spPr>
    </c:plotArea>
    <c:legend>
      <c:legendPos val="r"/>
      <c:layout>
        <c:manualLayout>
          <c:xMode val="edge"/>
          <c:yMode val="edge"/>
          <c:x val="0.0260463045414069"/>
          <c:y val="0.0395319418089817"/>
          <c:w val="0.481021816562778"/>
          <c:h val="0.0781151170145478"/>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明朝"/>
              </a:defRPr>
            </a:pPr>
            <a:r>
              <a:rPr b="0" sz="1175" spc="-1" strike="noStrike">
                <a:solidFill>
                  <a:srgbClr val="000000"/>
                </a:solidFill>
                <a:latin typeface="ＭＳ Ｐ明朝"/>
              </a:rPr>
              <a:t>安全性平均点の推移</a:t>
            </a:r>
          </a:p>
        </c:rich>
      </c:tx>
      <c:layout>
        <c:manualLayout>
          <c:xMode val="edge"/>
          <c:yMode val="edge"/>
          <c:x val="0.388726864834549"/>
          <c:y val="0.047244094488189"/>
        </c:manualLayout>
      </c:layout>
      <c:overlay val="0"/>
      <c:spPr>
        <a:noFill/>
        <a:ln w="0">
          <a:noFill/>
        </a:ln>
      </c:spPr>
    </c:title>
    <c:autoTitleDeleted val="0"/>
    <c:plotArea>
      <c:layout>
        <c:manualLayout>
          <c:xMode val="edge"/>
          <c:yMode val="edge"/>
          <c:x val="0.0293325855300056"/>
          <c:y val="0.118110236220472"/>
          <c:w val="0.955356141334829"/>
          <c:h val="0.853565179352581"/>
        </c:manualLayout>
      </c:layout>
      <c:lineChart>
        <c:grouping val="standard"/>
        <c:varyColors val="0"/>
        <c:ser>
          <c:idx val="0"/>
          <c:order val="0"/>
          <c:tx>
            <c:strRef>
              <c:f>安全性!$A$29</c:f>
              <c:strCache>
                <c:ptCount val="1"/>
                <c:pt idx="0">
                  <c:v>安全性平均点の推移</c:v>
                </c:pt>
              </c:strCache>
            </c:strRef>
          </c:tx>
          <c:spPr>
            <a:solidFill>
              <a:srgbClr val="000080"/>
            </a:solidFill>
            <a:ln w="37800">
              <a:solidFill>
                <a:srgbClr val="000080"/>
              </a:solidFill>
              <a:round/>
            </a:ln>
          </c:spPr>
          <c:marker>
            <c:symbol val="circ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安全性!$B$28:$F$28</c:f>
              <c:strCache>
                <c:ptCount val="5"/>
                <c:pt idx="0">
                  <c:v>2008年</c:v>
                </c:pt>
                <c:pt idx="1">
                  <c:v>2009年</c:v>
                </c:pt>
                <c:pt idx="2">
                  <c:v>2010年</c:v>
                </c:pt>
                <c:pt idx="3">
                  <c:v>2011年</c:v>
                </c:pt>
                <c:pt idx="4">
                  <c:v>2012年</c:v>
                </c:pt>
              </c:strCache>
            </c:strRef>
          </c:cat>
          <c:val>
            <c:numRef>
              <c:f>安全性!$B$29:$F$29</c:f>
              <c:numCache>
                <c:formatCode>General</c:formatCode>
                <c:ptCount val="5"/>
                <c:pt idx="0">
                  <c:v>73</c:v>
                </c:pt>
                <c:pt idx="1">
                  <c:v>73.3333333333333</c:v>
                </c:pt>
              </c:numCache>
            </c:numRef>
          </c:val>
          <c:smooth val="0"/>
        </c:ser>
        <c:hiLowLines>
          <c:spPr>
            <a:ln w="0">
              <a:noFill/>
            </a:ln>
          </c:spPr>
        </c:hiLowLines>
        <c:marker val="1"/>
        <c:axId val="99721143"/>
        <c:axId val="93666010"/>
      </c:lineChart>
      <c:catAx>
        <c:axId val="99721143"/>
        <c:scaling>
          <c:orientation val="minMax"/>
        </c:scaling>
        <c:delete val="0"/>
        <c:axPos val="b"/>
        <c:numFmt formatCode="#\年"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93666010"/>
        <c:crossesAt val="0"/>
        <c:auto val="1"/>
        <c:lblAlgn val="ctr"/>
        <c:lblOffset val="100"/>
        <c:noMultiLvlLbl val="0"/>
      </c:catAx>
      <c:valAx>
        <c:axId val="93666010"/>
        <c:scaling>
          <c:orientation val="minMax"/>
          <c:max val="100"/>
        </c:scaling>
        <c:delete val="0"/>
        <c:axPos val="l"/>
        <c:majorGridlines>
          <c:spPr>
            <a:ln w="0">
              <a:solidFill>
                <a:srgbClr val="000000"/>
              </a:solidFill>
            </a:ln>
          </c:spPr>
        </c:majorGridlines>
        <c:numFmt formatCode="#,##0.0\点"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99721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1.xml"/><Relationship Id="rId4"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3.xml"/><Relationship Id="rId4" Type="http://schemas.openxmlformats.org/officeDocument/2006/relationships/chart" Target="../charts/chart14.xml"/>
</Relationships>
</file>

<file path=xl/drawings/_rels/drawing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5.xml"/><Relationship Id="rId4" Type="http://schemas.openxmlformats.org/officeDocument/2006/relationships/chart" Target="../charts/chart16.xml"/>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7.xml"/><Relationship Id="rId4" Type="http://schemas.openxmlformats.org/officeDocument/2006/relationships/chart" Target="../charts/chart18.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1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9.xml"/>
</Relationships>
</file>

<file path=xl/drawings/_rels/drawing1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1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Relationship Id="rId6"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24.xml"/><Relationship Id="rId4" Type="http://schemas.openxmlformats.org/officeDocument/2006/relationships/chart" Target="../charts/chart25.xml"/>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26.xml"/><Relationship Id="rId4" Type="http://schemas.openxmlformats.org/officeDocument/2006/relationships/chart" Target="../charts/chart27.xml"/>
</Relationships>
</file>

<file path=xl/drawings/_rels/drawing2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3.wmf"/><Relationship Id="rId3" Type="http://schemas.openxmlformats.org/officeDocument/2006/relationships/image" Target="../media/image4.wmf"/>
</Relationships>
</file>

<file path=xl/drawings/_rels/drawing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1.xml"/><Relationship Id="rId4"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760</xdr:colOff>
      <xdr:row>13</xdr:row>
      <xdr:rowOff>66600</xdr:rowOff>
    </xdr:from>
    <xdr:to>
      <xdr:col>8</xdr:col>
      <xdr:colOff>370080</xdr:colOff>
      <xdr:row>13</xdr:row>
      <xdr:rowOff>200160</xdr:rowOff>
    </xdr:to>
    <xdr:sp>
      <xdr:nvSpPr>
        <xdr:cNvPr id="0" name="AutoShape 24"/>
        <xdr:cNvSpPr/>
      </xdr:nvSpPr>
      <xdr:spPr>
        <a:xfrm>
          <a:off x="5936400" y="342972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149760</xdr:colOff>
      <xdr:row>14</xdr:row>
      <xdr:rowOff>66600</xdr:rowOff>
    </xdr:from>
    <xdr:to>
      <xdr:col>8</xdr:col>
      <xdr:colOff>370080</xdr:colOff>
      <xdr:row>14</xdr:row>
      <xdr:rowOff>200160</xdr:rowOff>
    </xdr:to>
    <xdr:sp>
      <xdr:nvSpPr>
        <xdr:cNvPr id="1" name="AutoShape 30"/>
        <xdr:cNvSpPr/>
      </xdr:nvSpPr>
      <xdr:spPr>
        <a:xfrm>
          <a:off x="5936400" y="368496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8</xdr:col>
      <xdr:colOff>149760</xdr:colOff>
      <xdr:row>15</xdr:row>
      <xdr:rowOff>66600</xdr:rowOff>
    </xdr:from>
    <xdr:to>
      <xdr:col>8</xdr:col>
      <xdr:colOff>370080</xdr:colOff>
      <xdr:row>15</xdr:row>
      <xdr:rowOff>200160</xdr:rowOff>
    </xdr:to>
    <xdr:sp>
      <xdr:nvSpPr>
        <xdr:cNvPr id="2" name="AutoShape 31"/>
        <xdr:cNvSpPr/>
      </xdr:nvSpPr>
      <xdr:spPr>
        <a:xfrm>
          <a:off x="5936400" y="39402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49760</xdr:colOff>
      <xdr:row>16</xdr:row>
      <xdr:rowOff>66600</xdr:rowOff>
    </xdr:from>
    <xdr:to>
      <xdr:col>8</xdr:col>
      <xdr:colOff>370080</xdr:colOff>
      <xdr:row>16</xdr:row>
      <xdr:rowOff>200520</xdr:rowOff>
    </xdr:to>
    <xdr:sp>
      <xdr:nvSpPr>
        <xdr:cNvPr id="3" name="AutoShape 64"/>
        <xdr:cNvSpPr/>
      </xdr:nvSpPr>
      <xdr:spPr>
        <a:xfrm>
          <a:off x="5936400" y="4195440"/>
          <a:ext cx="2203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0</xdr:col>
      <xdr:colOff>200880</xdr:colOff>
      <xdr:row>0</xdr:row>
      <xdr:rowOff>266760</xdr:rowOff>
    </xdr:to>
    <xdr:sp>
      <xdr:nvSpPr>
        <xdr:cNvPr id="47" name="AutoShape 7"/>
        <xdr:cNvSpPr/>
      </xdr:nvSpPr>
      <xdr:spPr>
        <a:xfrm flipH="1">
          <a:off x="48600" y="56880"/>
          <a:ext cx="152280" cy="209880"/>
        </a:xfrm>
        <a:custGeom>
          <a:avLst/>
          <a:gdLst>
            <a:gd name="textAreaLeft" fmla="*/ -360 w 152280"/>
            <a:gd name="textAreaRight" fmla="*/ 152280 w 152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1600</xdr:colOff>
      <xdr:row>0</xdr:row>
      <xdr:rowOff>266760</xdr:rowOff>
    </xdr:to>
    <xdr:sp>
      <xdr:nvSpPr>
        <xdr:cNvPr id="48" name="Rectangle 8"/>
        <xdr:cNvSpPr/>
      </xdr:nvSpPr>
      <xdr:spPr>
        <a:xfrm>
          <a:off x="229680" y="56880"/>
          <a:ext cx="1519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520</xdr:colOff>
      <xdr:row>0</xdr:row>
      <xdr:rowOff>75960</xdr:rowOff>
    </xdr:from>
    <xdr:to>
      <xdr:col>0</xdr:col>
      <xdr:colOff>871200</xdr:colOff>
      <xdr:row>0</xdr:row>
      <xdr:rowOff>256680</xdr:rowOff>
    </xdr:to>
    <xdr:pic>
      <xdr:nvPicPr>
        <xdr:cNvPr id="49" name="Picture 9" descr=""/>
        <xdr:cNvPicPr/>
      </xdr:nvPicPr>
      <xdr:blipFill>
        <a:blip r:embed="rId1"/>
        <a:stretch/>
      </xdr:blipFill>
      <xdr:spPr>
        <a:xfrm>
          <a:off x="650520" y="75960"/>
          <a:ext cx="220680" cy="180720"/>
        </a:xfrm>
        <a:prstGeom prst="rect">
          <a:avLst/>
        </a:prstGeom>
        <a:ln w="0">
          <a:noFill/>
        </a:ln>
      </xdr:spPr>
    </xdr:pic>
    <xdr:clientData/>
  </xdr:twoCellAnchor>
  <xdr:twoCellAnchor editAs="oneCell">
    <xdr:from>
      <xdr:col>0</xdr:col>
      <xdr:colOff>948960</xdr:colOff>
      <xdr:row>0</xdr:row>
      <xdr:rowOff>75960</xdr:rowOff>
    </xdr:from>
    <xdr:to>
      <xdr:col>0</xdr:col>
      <xdr:colOff>1170000</xdr:colOff>
      <xdr:row>0</xdr:row>
      <xdr:rowOff>256680</xdr:rowOff>
    </xdr:to>
    <xdr:pic>
      <xdr:nvPicPr>
        <xdr:cNvPr id="50" name="Picture 10" descr=""/>
        <xdr:cNvPicPr/>
      </xdr:nvPicPr>
      <xdr:blipFill>
        <a:blip r:embed="rId2"/>
        <a:stretch/>
      </xdr:blipFill>
      <xdr:spPr>
        <a:xfrm>
          <a:off x="948960" y="75960"/>
          <a:ext cx="221040" cy="180720"/>
        </a:xfrm>
        <a:prstGeom prst="rect">
          <a:avLst/>
        </a:prstGeom>
        <a:ln w="0">
          <a:noFill/>
        </a:ln>
      </xdr:spPr>
    </xdr:pic>
    <xdr:clientData/>
  </xdr:twoCellAnchor>
  <xdr:twoCellAnchor editAs="oneCell">
    <xdr:from>
      <xdr:col>0</xdr:col>
      <xdr:colOff>410040</xdr:colOff>
      <xdr:row>0</xdr:row>
      <xdr:rowOff>56880</xdr:rowOff>
    </xdr:from>
    <xdr:to>
      <xdr:col>0</xdr:col>
      <xdr:colOff>561960</xdr:colOff>
      <xdr:row>0</xdr:row>
      <xdr:rowOff>266760</xdr:rowOff>
    </xdr:to>
    <xdr:sp>
      <xdr:nvSpPr>
        <xdr:cNvPr id="51" name="AutoShape 11"/>
        <xdr:cNvSpPr/>
      </xdr:nvSpPr>
      <xdr:spPr>
        <a:xfrm>
          <a:off x="410040" y="56880"/>
          <a:ext cx="151920" cy="209880"/>
        </a:xfrm>
        <a:custGeom>
          <a:avLst/>
          <a:gdLst>
            <a:gd name="textAreaLeft" fmla="*/ 0 w 151920"/>
            <a:gd name="textAreaRight" fmla="*/ 152280 w 151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440</xdr:colOff>
      <xdr:row>26</xdr:row>
      <xdr:rowOff>28080</xdr:rowOff>
    </xdr:from>
    <xdr:to>
      <xdr:col>5</xdr:col>
      <xdr:colOff>900720</xdr:colOff>
      <xdr:row>39</xdr:row>
      <xdr:rowOff>191160</xdr:rowOff>
    </xdr:to>
    <xdr:graphicFrame>
      <xdr:nvGraphicFramePr>
        <xdr:cNvPr id="52" name="Chart 12"/>
        <xdr:cNvGraphicFramePr/>
      </xdr:nvGraphicFramePr>
      <xdr:xfrm>
        <a:off x="10440" y="6268320"/>
        <a:ext cx="6418440" cy="329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47880</xdr:rowOff>
    </xdr:from>
    <xdr:to>
      <xdr:col>5</xdr:col>
      <xdr:colOff>910800</xdr:colOff>
      <xdr:row>25</xdr:row>
      <xdr:rowOff>152280</xdr:rowOff>
    </xdr:to>
    <xdr:graphicFrame>
      <xdr:nvGraphicFramePr>
        <xdr:cNvPr id="53" name="Chart 13"/>
        <xdr:cNvGraphicFramePr/>
      </xdr:nvGraphicFramePr>
      <xdr:xfrm>
        <a:off x="0" y="2437560"/>
        <a:ext cx="6438960" cy="371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0</xdr:col>
      <xdr:colOff>200880</xdr:colOff>
      <xdr:row>0</xdr:row>
      <xdr:rowOff>266760</xdr:rowOff>
    </xdr:to>
    <xdr:sp>
      <xdr:nvSpPr>
        <xdr:cNvPr id="54" name="AutoShape 7"/>
        <xdr:cNvSpPr/>
      </xdr:nvSpPr>
      <xdr:spPr>
        <a:xfrm flipH="1">
          <a:off x="48600" y="56880"/>
          <a:ext cx="152280" cy="209880"/>
        </a:xfrm>
        <a:custGeom>
          <a:avLst/>
          <a:gdLst>
            <a:gd name="textAreaLeft" fmla="*/ -360 w 152280"/>
            <a:gd name="textAreaRight" fmla="*/ 152280 w 152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1600</xdr:colOff>
      <xdr:row>0</xdr:row>
      <xdr:rowOff>266760</xdr:rowOff>
    </xdr:to>
    <xdr:sp>
      <xdr:nvSpPr>
        <xdr:cNvPr id="55" name="Rectangle 8"/>
        <xdr:cNvSpPr/>
      </xdr:nvSpPr>
      <xdr:spPr>
        <a:xfrm>
          <a:off x="229680" y="56880"/>
          <a:ext cx="1519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520</xdr:colOff>
      <xdr:row>0</xdr:row>
      <xdr:rowOff>75960</xdr:rowOff>
    </xdr:from>
    <xdr:to>
      <xdr:col>0</xdr:col>
      <xdr:colOff>871200</xdr:colOff>
      <xdr:row>0</xdr:row>
      <xdr:rowOff>256680</xdr:rowOff>
    </xdr:to>
    <xdr:pic>
      <xdr:nvPicPr>
        <xdr:cNvPr id="56" name="Picture 9" descr=""/>
        <xdr:cNvPicPr/>
      </xdr:nvPicPr>
      <xdr:blipFill>
        <a:blip r:embed="rId1"/>
        <a:stretch/>
      </xdr:blipFill>
      <xdr:spPr>
        <a:xfrm>
          <a:off x="650520" y="75960"/>
          <a:ext cx="220680" cy="180720"/>
        </a:xfrm>
        <a:prstGeom prst="rect">
          <a:avLst/>
        </a:prstGeom>
        <a:ln w="0">
          <a:noFill/>
        </a:ln>
      </xdr:spPr>
    </xdr:pic>
    <xdr:clientData/>
  </xdr:twoCellAnchor>
  <xdr:twoCellAnchor editAs="oneCell">
    <xdr:from>
      <xdr:col>0</xdr:col>
      <xdr:colOff>948960</xdr:colOff>
      <xdr:row>0</xdr:row>
      <xdr:rowOff>75960</xdr:rowOff>
    </xdr:from>
    <xdr:to>
      <xdr:col>0</xdr:col>
      <xdr:colOff>1170000</xdr:colOff>
      <xdr:row>0</xdr:row>
      <xdr:rowOff>256680</xdr:rowOff>
    </xdr:to>
    <xdr:pic>
      <xdr:nvPicPr>
        <xdr:cNvPr id="57" name="Picture 10" descr=""/>
        <xdr:cNvPicPr/>
      </xdr:nvPicPr>
      <xdr:blipFill>
        <a:blip r:embed="rId2"/>
        <a:stretch/>
      </xdr:blipFill>
      <xdr:spPr>
        <a:xfrm>
          <a:off x="948960" y="75960"/>
          <a:ext cx="221040" cy="180720"/>
        </a:xfrm>
        <a:prstGeom prst="rect">
          <a:avLst/>
        </a:prstGeom>
        <a:ln w="0">
          <a:noFill/>
        </a:ln>
      </xdr:spPr>
    </xdr:pic>
    <xdr:clientData/>
  </xdr:twoCellAnchor>
  <xdr:twoCellAnchor editAs="oneCell">
    <xdr:from>
      <xdr:col>0</xdr:col>
      <xdr:colOff>410040</xdr:colOff>
      <xdr:row>0</xdr:row>
      <xdr:rowOff>56880</xdr:rowOff>
    </xdr:from>
    <xdr:to>
      <xdr:col>0</xdr:col>
      <xdr:colOff>561960</xdr:colOff>
      <xdr:row>0</xdr:row>
      <xdr:rowOff>266760</xdr:rowOff>
    </xdr:to>
    <xdr:sp>
      <xdr:nvSpPr>
        <xdr:cNvPr id="58" name="AutoShape 11"/>
        <xdr:cNvSpPr/>
      </xdr:nvSpPr>
      <xdr:spPr>
        <a:xfrm>
          <a:off x="410040" y="56880"/>
          <a:ext cx="151920" cy="209880"/>
        </a:xfrm>
        <a:custGeom>
          <a:avLst/>
          <a:gdLst>
            <a:gd name="textAreaLeft" fmla="*/ 0 w 151920"/>
            <a:gd name="textAreaRight" fmla="*/ 152280 w 151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440</xdr:colOff>
      <xdr:row>26</xdr:row>
      <xdr:rowOff>28080</xdr:rowOff>
    </xdr:from>
    <xdr:to>
      <xdr:col>5</xdr:col>
      <xdr:colOff>900720</xdr:colOff>
      <xdr:row>39</xdr:row>
      <xdr:rowOff>190800</xdr:rowOff>
    </xdr:to>
    <xdr:graphicFrame>
      <xdr:nvGraphicFramePr>
        <xdr:cNvPr id="59" name="Chart 12"/>
        <xdr:cNvGraphicFramePr/>
      </xdr:nvGraphicFramePr>
      <xdr:xfrm>
        <a:off x="10440" y="6472800"/>
        <a:ext cx="6418440" cy="329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48240</xdr:rowOff>
    </xdr:from>
    <xdr:to>
      <xdr:col>5</xdr:col>
      <xdr:colOff>910800</xdr:colOff>
      <xdr:row>25</xdr:row>
      <xdr:rowOff>152280</xdr:rowOff>
    </xdr:to>
    <xdr:graphicFrame>
      <xdr:nvGraphicFramePr>
        <xdr:cNvPr id="60" name="Chart 13"/>
        <xdr:cNvGraphicFramePr/>
      </xdr:nvGraphicFramePr>
      <xdr:xfrm>
        <a:off x="0" y="2642040"/>
        <a:ext cx="6438960" cy="371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0</xdr:col>
      <xdr:colOff>200880</xdr:colOff>
      <xdr:row>0</xdr:row>
      <xdr:rowOff>266760</xdr:rowOff>
    </xdr:to>
    <xdr:sp>
      <xdr:nvSpPr>
        <xdr:cNvPr id="61" name="AutoShape 7"/>
        <xdr:cNvSpPr/>
      </xdr:nvSpPr>
      <xdr:spPr>
        <a:xfrm flipH="1">
          <a:off x="48600" y="56880"/>
          <a:ext cx="152280" cy="209880"/>
        </a:xfrm>
        <a:custGeom>
          <a:avLst/>
          <a:gdLst>
            <a:gd name="textAreaLeft" fmla="*/ -360 w 152280"/>
            <a:gd name="textAreaRight" fmla="*/ 152280 w 152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1600</xdr:colOff>
      <xdr:row>0</xdr:row>
      <xdr:rowOff>266760</xdr:rowOff>
    </xdr:to>
    <xdr:sp>
      <xdr:nvSpPr>
        <xdr:cNvPr id="62" name="Rectangle 8"/>
        <xdr:cNvSpPr/>
      </xdr:nvSpPr>
      <xdr:spPr>
        <a:xfrm>
          <a:off x="229680" y="56880"/>
          <a:ext cx="1519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520</xdr:colOff>
      <xdr:row>0</xdr:row>
      <xdr:rowOff>75960</xdr:rowOff>
    </xdr:from>
    <xdr:to>
      <xdr:col>0</xdr:col>
      <xdr:colOff>871200</xdr:colOff>
      <xdr:row>0</xdr:row>
      <xdr:rowOff>256680</xdr:rowOff>
    </xdr:to>
    <xdr:pic>
      <xdr:nvPicPr>
        <xdr:cNvPr id="63" name="Picture 9" descr=""/>
        <xdr:cNvPicPr/>
      </xdr:nvPicPr>
      <xdr:blipFill>
        <a:blip r:embed="rId1"/>
        <a:stretch/>
      </xdr:blipFill>
      <xdr:spPr>
        <a:xfrm>
          <a:off x="650520" y="75960"/>
          <a:ext cx="220680" cy="180720"/>
        </a:xfrm>
        <a:prstGeom prst="rect">
          <a:avLst/>
        </a:prstGeom>
        <a:ln w="0">
          <a:noFill/>
        </a:ln>
      </xdr:spPr>
    </xdr:pic>
    <xdr:clientData/>
  </xdr:twoCellAnchor>
  <xdr:twoCellAnchor editAs="oneCell">
    <xdr:from>
      <xdr:col>0</xdr:col>
      <xdr:colOff>948960</xdr:colOff>
      <xdr:row>0</xdr:row>
      <xdr:rowOff>75960</xdr:rowOff>
    </xdr:from>
    <xdr:to>
      <xdr:col>0</xdr:col>
      <xdr:colOff>1170000</xdr:colOff>
      <xdr:row>0</xdr:row>
      <xdr:rowOff>256680</xdr:rowOff>
    </xdr:to>
    <xdr:pic>
      <xdr:nvPicPr>
        <xdr:cNvPr id="64" name="Picture 10" descr=""/>
        <xdr:cNvPicPr/>
      </xdr:nvPicPr>
      <xdr:blipFill>
        <a:blip r:embed="rId2"/>
        <a:stretch/>
      </xdr:blipFill>
      <xdr:spPr>
        <a:xfrm>
          <a:off x="948960" y="75960"/>
          <a:ext cx="221040" cy="180720"/>
        </a:xfrm>
        <a:prstGeom prst="rect">
          <a:avLst/>
        </a:prstGeom>
        <a:ln w="0">
          <a:noFill/>
        </a:ln>
      </xdr:spPr>
    </xdr:pic>
    <xdr:clientData/>
  </xdr:twoCellAnchor>
  <xdr:twoCellAnchor editAs="oneCell">
    <xdr:from>
      <xdr:col>0</xdr:col>
      <xdr:colOff>410040</xdr:colOff>
      <xdr:row>0</xdr:row>
      <xdr:rowOff>56880</xdr:rowOff>
    </xdr:from>
    <xdr:to>
      <xdr:col>0</xdr:col>
      <xdr:colOff>561960</xdr:colOff>
      <xdr:row>0</xdr:row>
      <xdr:rowOff>266760</xdr:rowOff>
    </xdr:to>
    <xdr:sp>
      <xdr:nvSpPr>
        <xdr:cNvPr id="65" name="AutoShape 11"/>
        <xdr:cNvSpPr/>
      </xdr:nvSpPr>
      <xdr:spPr>
        <a:xfrm>
          <a:off x="410040" y="56880"/>
          <a:ext cx="151920" cy="209880"/>
        </a:xfrm>
        <a:custGeom>
          <a:avLst/>
          <a:gdLst>
            <a:gd name="textAreaLeft" fmla="*/ 0 w 151920"/>
            <a:gd name="textAreaRight" fmla="*/ 152280 w 151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440</xdr:colOff>
      <xdr:row>26</xdr:row>
      <xdr:rowOff>28080</xdr:rowOff>
    </xdr:from>
    <xdr:to>
      <xdr:col>5</xdr:col>
      <xdr:colOff>900720</xdr:colOff>
      <xdr:row>39</xdr:row>
      <xdr:rowOff>191160</xdr:rowOff>
    </xdr:to>
    <xdr:graphicFrame>
      <xdr:nvGraphicFramePr>
        <xdr:cNvPr id="66" name="Chart 12"/>
        <xdr:cNvGraphicFramePr/>
      </xdr:nvGraphicFramePr>
      <xdr:xfrm>
        <a:off x="10440" y="6268320"/>
        <a:ext cx="6418440" cy="329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47880</xdr:rowOff>
    </xdr:from>
    <xdr:to>
      <xdr:col>5</xdr:col>
      <xdr:colOff>910800</xdr:colOff>
      <xdr:row>25</xdr:row>
      <xdr:rowOff>152280</xdr:rowOff>
    </xdr:to>
    <xdr:graphicFrame>
      <xdr:nvGraphicFramePr>
        <xdr:cNvPr id="67" name="Chart 15"/>
        <xdr:cNvGraphicFramePr/>
      </xdr:nvGraphicFramePr>
      <xdr:xfrm>
        <a:off x="0" y="2437560"/>
        <a:ext cx="6438960" cy="371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0</xdr:col>
      <xdr:colOff>200880</xdr:colOff>
      <xdr:row>0</xdr:row>
      <xdr:rowOff>266760</xdr:rowOff>
    </xdr:to>
    <xdr:sp>
      <xdr:nvSpPr>
        <xdr:cNvPr id="68" name="AutoShape 10"/>
        <xdr:cNvSpPr/>
      </xdr:nvSpPr>
      <xdr:spPr>
        <a:xfrm flipH="1">
          <a:off x="48600" y="56880"/>
          <a:ext cx="152280" cy="209880"/>
        </a:xfrm>
        <a:custGeom>
          <a:avLst/>
          <a:gdLst>
            <a:gd name="textAreaLeft" fmla="*/ -360 w 152280"/>
            <a:gd name="textAreaRight" fmla="*/ 152280 w 152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1600</xdr:colOff>
      <xdr:row>0</xdr:row>
      <xdr:rowOff>266760</xdr:rowOff>
    </xdr:to>
    <xdr:sp>
      <xdr:nvSpPr>
        <xdr:cNvPr id="69" name="Rectangle 11"/>
        <xdr:cNvSpPr/>
      </xdr:nvSpPr>
      <xdr:spPr>
        <a:xfrm>
          <a:off x="229680" y="56880"/>
          <a:ext cx="1519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520</xdr:colOff>
      <xdr:row>0</xdr:row>
      <xdr:rowOff>75960</xdr:rowOff>
    </xdr:from>
    <xdr:to>
      <xdr:col>0</xdr:col>
      <xdr:colOff>871200</xdr:colOff>
      <xdr:row>0</xdr:row>
      <xdr:rowOff>256680</xdr:rowOff>
    </xdr:to>
    <xdr:pic>
      <xdr:nvPicPr>
        <xdr:cNvPr id="70" name="Picture 12" descr=""/>
        <xdr:cNvPicPr/>
      </xdr:nvPicPr>
      <xdr:blipFill>
        <a:blip r:embed="rId1"/>
        <a:stretch/>
      </xdr:blipFill>
      <xdr:spPr>
        <a:xfrm>
          <a:off x="650520" y="75960"/>
          <a:ext cx="220680" cy="180720"/>
        </a:xfrm>
        <a:prstGeom prst="rect">
          <a:avLst/>
        </a:prstGeom>
        <a:ln w="0">
          <a:noFill/>
        </a:ln>
      </xdr:spPr>
    </xdr:pic>
    <xdr:clientData/>
  </xdr:twoCellAnchor>
  <xdr:twoCellAnchor editAs="oneCell">
    <xdr:from>
      <xdr:col>0</xdr:col>
      <xdr:colOff>948960</xdr:colOff>
      <xdr:row>0</xdr:row>
      <xdr:rowOff>75960</xdr:rowOff>
    </xdr:from>
    <xdr:to>
      <xdr:col>0</xdr:col>
      <xdr:colOff>1170000</xdr:colOff>
      <xdr:row>0</xdr:row>
      <xdr:rowOff>256680</xdr:rowOff>
    </xdr:to>
    <xdr:pic>
      <xdr:nvPicPr>
        <xdr:cNvPr id="71" name="Picture 13" descr=""/>
        <xdr:cNvPicPr/>
      </xdr:nvPicPr>
      <xdr:blipFill>
        <a:blip r:embed="rId2"/>
        <a:stretch/>
      </xdr:blipFill>
      <xdr:spPr>
        <a:xfrm>
          <a:off x="948960" y="75960"/>
          <a:ext cx="221040" cy="180720"/>
        </a:xfrm>
        <a:prstGeom prst="rect">
          <a:avLst/>
        </a:prstGeom>
        <a:ln w="0">
          <a:noFill/>
        </a:ln>
      </xdr:spPr>
    </xdr:pic>
    <xdr:clientData/>
  </xdr:twoCellAnchor>
  <xdr:twoCellAnchor editAs="oneCell">
    <xdr:from>
      <xdr:col>0</xdr:col>
      <xdr:colOff>410040</xdr:colOff>
      <xdr:row>0</xdr:row>
      <xdr:rowOff>56880</xdr:rowOff>
    </xdr:from>
    <xdr:to>
      <xdr:col>0</xdr:col>
      <xdr:colOff>561960</xdr:colOff>
      <xdr:row>0</xdr:row>
      <xdr:rowOff>266760</xdr:rowOff>
    </xdr:to>
    <xdr:sp>
      <xdr:nvSpPr>
        <xdr:cNvPr id="72" name="AutoShape 14"/>
        <xdr:cNvSpPr/>
      </xdr:nvSpPr>
      <xdr:spPr>
        <a:xfrm>
          <a:off x="410040" y="56880"/>
          <a:ext cx="151920" cy="209880"/>
        </a:xfrm>
        <a:custGeom>
          <a:avLst/>
          <a:gdLst>
            <a:gd name="textAreaLeft" fmla="*/ 0 w 151920"/>
            <a:gd name="textAreaRight" fmla="*/ 152280 w 151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440</xdr:colOff>
      <xdr:row>26</xdr:row>
      <xdr:rowOff>28080</xdr:rowOff>
    </xdr:from>
    <xdr:to>
      <xdr:col>5</xdr:col>
      <xdr:colOff>900720</xdr:colOff>
      <xdr:row>39</xdr:row>
      <xdr:rowOff>191160</xdr:rowOff>
    </xdr:to>
    <xdr:graphicFrame>
      <xdr:nvGraphicFramePr>
        <xdr:cNvPr id="73" name="Chart 15"/>
        <xdr:cNvGraphicFramePr/>
      </xdr:nvGraphicFramePr>
      <xdr:xfrm>
        <a:off x="10440" y="6268320"/>
        <a:ext cx="6418440" cy="329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47880</xdr:rowOff>
    </xdr:from>
    <xdr:to>
      <xdr:col>5</xdr:col>
      <xdr:colOff>910800</xdr:colOff>
      <xdr:row>25</xdr:row>
      <xdr:rowOff>152280</xdr:rowOff>
    </xdr:to>
    <xdr:graphicFrame>
      <xdr:nvGraphicFramePr>
        <xdr:cNvPr id="74" name="Chart 16"/>
        <xdr:cNvGraphicFramePr/>
      </xdr:nvGraphicFramePr>
      <xdr:xfrm>
        <a:off x="0" y="2437560"/>
        <a:ext cx="6438960" cy="371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56880</xdr:rowOff>
    </xdr:from>
    <xdr:to>
      <xdr:col>0</xdr:col>
      <xdr:colOff>201240</xdr:colOff>
      <xdr:row>3</xdr:row>
      <xdr:rowOff>266760</xdr:rowOff>
    </xdr:to>
    <xdr:sp>
      <xdr:nvSpPr>
        <xdr:cNvPr id="75" name="AutoShape 1"/>
        <xdr:cNvSpPr/>
      </xdr:nvSpPr>
      <xdr:spPr>
        <a:xfrm flipH="1">
          <a:off x="50040" y="57132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400</xdr:colOff>
      <xdr:row>3</xdr:row>
      <xdr:rowOff>56880</xdr:rowOff>
    </xdr:from>
    <xdr:to>
      <xdr:col>0</xdr:col>
      <xdr:colOff>381960</xdr:colOff>
      <xdr:row>3</xdr:row>
      <xdr:rowOff>266760</xdr:rowOff>
    </xdr:to>
    <xdr:sp>
      <xdr:nvSpPr>
        <xdr:cNvPr id="76" name="Rectangle 2"/>
        <xdr:cNvSpPr/>
      </xdr:nvSpPr>
      <xdr:spPr>
        <a:xfrm>
          <a:off x="230400" y="571320"/>
          <a:ext cx="15156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3</xdr:row>
      <xdr:rowOff>75960</xdr:rowOff>
    </xdr:from>
    <xdr:to>
      <xdr:col>0</xdr:col>
      <xdr:colOff>871560</xdr:colOff>
      <xdr:row>3</xdr:row>
      <xdr:rowOff>256680</xdr:rowOff>
    </xdr:to>
    <xdr:pic>
      <xdr:nvPicPr>
        <xdr:cNvPr id="77" name="Picture 3" descr=""/>
        <xdr:cNvPicPr/>
      </xdr:nvPicPr>
      <xdr:blipFill>
        <a:blip r:embed="rId1"/>
        <a:stretch/>
      </xdr:blipFill>
      <xdr:spPr>
        <a:xfrm>
          <a:off x="649080" y="590400"/>
          <a:ext cx="222480" cy="180720"/>
        </a:xfrm>
        <a:prstGeom prst="rect">
          <a:avLst/>
        </a:prstGeom>
        <a:ln w="0">
          <a:noFill/>
        </a:ln>
      </xdr:spPr>
    </xdr:pic>
    <xdr:clientData/>
  </xdr:twoCellAnchor>
  <xdr:twoCellAnchor editAs="oneCell">
    <xdr:from>
      <xdr:col>0</xdr:col>
      <xdr:colOff>950400</xdr:colOff>
      <xdr:row>3</xdr:row>
      <xdr:rowOff>75960</xdr:rowOff>
    </xdr:from>
    <xdr:to>
      <xdr:col>0</xdr:col>
      <xdr:colOff>1172880</xdr:colOff>
      <xdr:row>3</xdr:row>
      <xdr:rowOff>256680</xdr:rowOff>
    </xdr:to>
    <xdr:pic>
      <xdr:nvPicPr>
        <xdr:cNvPr id="78" name="Picture 4" descr=""/>
        <xdr:cNvPicPr/>
      </xdr:nvPicPr>
      <xdr:blipFill>
        <a:blip r:embed="rId2"/>
        <a:stretch/>
      </xdr:blipFill>
      <xdr:spPr>
        <a:xfrm>
          <a:off x="950400" y="590400"/>
          <a:ext cx="222480" cy="180720"/>
        </a:xfrm>
        <a:prstGeom prst="rect">
          <a:avLst/>
        </a:prstGeom>
        <a:ln w="0">
          <a:noFill/>
        </a:ln>
      </xdr:spPr>
    </xdr:pic>
    <xdr:clientData/>
  </xdr:twoCellAnchor>
  <xdr:twoCellAnchor editAs="oneCell">
    <xdr:from>
      <xdr:col>0</xdr:col>
      <xdr:colOff>409320</xdr:colOff>
      <xdr:row>3</xdr:row>
      <xdr:rowOff>56880</xdr:rowOff>
    </xdr:from>
    <xdr:to>
      <xdr:col>0</xdr:col>
      <xdr:colOff>560520</xdr:colOff>
      <xdr:row>3</xdr:row>
      <xdr:rowOff>266760</xdr:rowOff>
    </xdr:to>
    <xdr:sp>
      <xdr:nvSpPr>
        <xdr:cNvPr id="79" name="AutoShape 5"/>
        <xdr:cNvSpPr/>
      </xdr:nvSpPr>
      <xdr:spPr>
        <a:xfrm>
          <a:off x="409320" y="57132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absolute">
    <xdr:from>
      <xdr:col>26</xdr:col>
      <xdr:colOff>39960</xdr:colOff>
      <xdr:row>0</xdr:row>
      <xdr:rowOff>38160</xdr:rowOff>
    </xdr:from>
    <xdr:to>
      <xdr:col>28</xdr:col>
      <xdr:colOff>689760</xdr:colOff>
      <xdr:row>5</xdr:row>
      <xdr:rowOff>86040</xdr:rowOff>
    </xdr:to>
    <xdr:sp>
      <xdr:nvSpPr>
        <xdr:cNvPr id="80" name="Text Box 13"/>
        <xdr:cNvSpPr/>
      </xdr:nvSpPr>
      <xdr:spPr>
        <a:xfrm>
          <a:off x="5937840" y="38160"/>
          <a:ext cx="2088720" cy="108612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資産が多い　と表示された場合は資産を減らすか，負債・純資産を増やして調整します。</a:t>
          </a:r>
          <a:endParaRPr b="0" lang="en-US" sz="1100" spc="-1" strike="noStrike">
            <a:latin typeface="Times New Roman"/>
          </a:endParaRPr>
        </a:p>
        <a:p>
          <a:r>
            <a:rPr b="0" lang="zh-CN" sz="1100" spc="-1" strike="noStrike">
              <a:solidFill>
                <a:srgbClr val="0000ff"/>
              </a:solidFill>
              <a:latin typeface="ＭＳ Ｐ明朝"/>
            </a:rPr>
            <a:t>資産が少い　と表示された場合は資産を増やすか，負債・純資産を減らして調整します。</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6880</xdr:rowOff>
    </xdr:from>
    <xdr:to>
      <xdr:col>0</xdr:col>
      <xdr:colOff>201240</xdr:colOff>
      <xdr:row>0</xdr:row>
      <xdr:rowOff>266760</xdr:rowOff>
    </xdr:to>
    <xdr:sp>
      <xdr:nvSpPr>
        <xdr:cNvPr id="81" name="AutoShape 9"/>
        <xdr:cNvSpPr/>
      </xdr:nvSpPr>
      <xdr:spPr>
        <a:xfrm flipH="1">
          <a:off x="5004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400</xdr:colOff>
      <xdr:row>0</xdr:row>
      <xdr:rowOff>56880</xdr:rowOff>
    </xdr:from>
    <xdr:to>
      <xdr:col>0</xdr:col>
      <xdr:colOff>381960</xdr:colOff>
      <xdr:row>0</xdr:row>
      <xdr:rowOff>266760</xdr:rowOff>
    </xdr:to>
    <xdr:sp>
      <xdr:nvSpPr>
        <xdr:cNvPr id="82" name="Rectangle 10"/>
        <xdr:cNvSpPr/>
      </xdr:nvSpPr>
      <xdr:spPr>
        <a:xfrm>
          <a:off x="230400" y="56880"/>
          <a:ext cx="15156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1560</xdr:colOff>
      <xdr:row>0</xdr:row>
      <xdr:rowOff>256680</xdr:rowOff>
    </xdr:to>
    <xdr:pic>
      <xdr:nvPicPr>
        <xdr:cNvPr id="83" name="Picture 11" descr=""/>
        <xdr:cNvPicPr/>
      </xdr:nvPicPr>
      <xdr:blipFill>
        <a:blip r:embed="rId1"/>
        <a:stretch/>
      </xdr:blipFill>
      <xdr:spPr>
        <a:xfrm>
          <a:off x="649080" y="75960"/>
          <a:ext cx="222480" cy="180720"/>
        </a:xfrm>
        <a:prstGeom prst="rect">
          <a:avLst/>
        </a:prstGeom>
        <a:ln w="0">
          <a:noFill/>
        </a:ln>
      </xdr:spPr>
    </xdr:pic>
    <xdr:clientData/>
  </xdr:twoCellAnchor>
  <xdr:twoCellAnchor editAs="oneCell">
    <xdr:from>
      <xdr:col>0</xdr:col>
      <xdr:colOff>950400</xdr:colOff>
      <xdr:row>0</xdr:row>
      <xdr:rowOff>75960</xdr:rowOff>
    </xdr:from>
    <xdr:to>
      <xdr:col>0</xdr:col>
      <xdr:colOff>1172880</xdr:colOff>
      <xdr:row>0</xdr:row>
      <xdr:rowOff>256680</xdr:rowOff>
    </xdr:to>
    <xdr:pic>
      <xdr:nvPicPr>
        <xdr:cNvPr id="84" name="Picture 12" descr=""/>
        <xdr:cNvPicPr/>
      </xdr:nvPicPr>
      <xdr:blipFill>
        <a:blip r:embed="rId2"/>
        <a:stretch/>
      </xdr:blipFill>
      <xdr:spPr>
        <a:xfrm>
          <a:off x="950400" y="75960"/>
          <a:ext cx="222480" cy="180720"/>
        </a:xfrm>
        <a:prstGeom prst="rect">
          <a:avLst/>
        </a:prstGeom>
        <a:ln w="0">
          <a:noFill/>
        </a:ln>
      </xdr:spPr>
    </xdr:pic>
    <xdr:clientData/>
  </xdr:twoCellAnchor>
  <xdr:twoCellAnchor editAs="oneCell">
    <xdr:from>
      <xdr:col>0</xdr:col>
      <xdr:colOff>409320</xdr:colOff>
      <xdr:row>0</xdr:row>
      <xdr:rowOff>56880</xdr:rowOff>
    </xdr:from>
    <xdr:to>
      <xdr:col>0</xdr:col>
      <xdr:colOff>560520</xdr:colOff>
      <xdr:row>0</xdr:row>
      <xdr:rowOff>266760</xdr:rowOff>
    </xdr:to>
    <xdr:sp>
      <xdr:nvSpPr>
        <xdr:cNvPr id="85" name="AutoShape 13"/>
        <xdr:cNvSpPr/>
      </xdr:nvSpPr>
      <xdr:spPr>
        <a:xfrm>
          <a:off x="40932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199440</xdr:colOff>
      <xdr:row>0</xdr:row>
      <xdr:rowOff>266760</xdr:rowOff>
    </xdr:to>
    <xdr:sp>
      <xdr:nvSpPr>
        <xdr:cNvPr id="86" name="AutoShape 7"/>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160</xdr:colOff>
      <xdr:row>0</xdr:row>
      <xdr:rowOff>266760</xdr:rowOff>
    </xdr:to>
    <xdr:sp>
      <xdr:nvSpPr>
        <xdr:cNvPr id="87" name="Rectangle 8"/>
        <xdr:cNvSpPr/>
      </xdr:nvSpPr>
      <xdr:spPr>
        <a:xfrm>
          <a:off x="229680" y="56880"/>
          <a:ext cx="15048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1</xdr:col>
      <xdr:colOff>150840</xdr:colOff>
      <xdr:row>0</xdr:row>
      <xdr:rowOff>256680</xdr:rowOff>
    </xdr:to>
    <xdr:pic>
      <xdr:nvPicPr>
        <xdr:cNvPr id="88" name="Picture 9" descr=""/>
        <xdr:cNvPicPr/>
      </xdr:nvPicPr>
      <xdr:blipFill>
        <a:blip r:embed="rId1"/>
        <a:stretch/>
      </xdr:blipFill>
      <xdr:spPr>
        <a:xfrm>
          <a:off x="649080" y="75960"/>
          <a:ext cx="221040" cy="180720"/>
        </a:xfrm>
        <a:prstGeom prst="rect">
          <a:avLst/>
        </a:prstGeom>
        <a:ln w="0">
          <a:noFill/>
        </a:ln>
      </xdr:spPr>
    </xdr:pic>
    <xdr:clientData/>
  </xdr:twoCellAnchor>
  <xdr:twoCellAnchor editAs="oneCell">
    <xdr:from>
      <xdr:col>1</xdr:col>
      <xdr:colOff>219600</xdr:colOff>
      <xdr:row>0</xdr:row>
      <xdr:rowOff>75960</xdr:rowOff>
    </xdr:from>
    <xdr:to>
      <xdr:col>1</xdr:col>
      <xdr:colOff>439920</xdr:colOff>
      <xdr:row>0</xdr:row>
      <xdr:rowOff>256680</xdr:rowOff>
    </xdr:to>
    <xdr:pic>
      <xdr:nvPicPr>
        <xdr:cNvPr id="89" name="Picture 10" descr=""/>
        <xdr:cNvPicPr/>
      </xdr:nvPicPr>
      <xdr:blipFill>
        <a:blip r:embed="rId2"/>
        <a:stretch/>
      </xdr:blipFill>
      <xdr:spPr>
        <a:xfrm>
          <a:off x="938880" y="75960"/>
          <a:ext cx="220320" cy="180720"/>
        </a:xfrm>
        <a:prstGeom prst="rect">
          <a:avLst/>
        </a:prstGeom>
        <a:ln w="0">
          <a:noFill/>
        </a:ln>
      </xdr:spPr>
    </xdr:pic>
    <xdr:clientData/>
  </xdr:twoCellAnchor>
  <xdr:twoCellAnchor editAs="oneCell">
    <xdr:from>
      <xdr:col>0</xdr:col>
      <xdr:colOff>409680</xdr:colOff>
      <xdr:row>0</xdr:row>
      <xdr:rowOff>56880</xdr:rowOff>
    </xdr:from>
    <xdr:to>
      <xdr:col>0</xdr:col>
      <xdr:colOff>559800</xdr:colOff>
      <xdr:row>0</xdr:row>
      <xdr:rowOff>266760</xdr:rowOff>
    </xdr:to>
    <xdr:sp>
      <xdr:nvSpPr>
        <xdr:cNvPr id="90" name="AutoShape 11"/>
        <xdr:cNvSpPr/>
      </xdr:nvSpPr>
      <xdr:spPr>
        <a:xfrm>
          <a:off x="40968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7800</xdr:rowOff>
    </xdr:from>
    <xdr:to>
      <xdr:col>14</xdr:col>
      <xdr:colOff>680400</xdr:colOff>
      <xdr:row>39</xdr:row>
      <xdr:rowOff>142560</xdr:rowOff>
    </xdr:to>
    <xdr:graphicFrame>
      <xdr:nvGraphicFramePr>
        <xdr:cNvPr id="91" name="Chart 12"/>
        <xdr:cNvGraphicFramePr/>
      </xdr:nvGraphicFramePr>
      <xdr:xfrm>
        <a:off x="0" y="361800"/>
        <a:ext cx="9543600" cy="6600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6880</xdr:rowOff>
    </xdr:from>
    <xdr:to>
      <xdr:col>0</xdr:col>
      <xdr:colOff>201240</xdr:colOff>
      <xdr:row>0</xdr:row>
      <xdr:rowOff>266760</xdr:rowOff>
    </xdr:to>
    <xdr:sp>
      <xdr:nvSpPr>
        <xdr:cNvPr id="92" name="AutoShape 17"/>
        <xdr:cNvSpPr/>
      </xdr:nvSpPr>
      <xdr:spPr>
        <a:xfrm flipH="1">
          <a:off x="5004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400</xdr:colOff>
      <xdr:row>0</xdr:row>
      <xdr:rowOff>56880</xdr:rowOff>
    </xdr:from>
    <xdr:to>
      <xdr:col>0</xdr:col>
      <xdr:colOff>381960</xdr:colOff>
      <xdr:row>0</xdr:row>
      <xdr:rowOff>266760</xdr:rowOff>
    </xdr:to>
    <xdr:sp>
      <xdr:nvSpPr>
        <xdr:cNvPr id="93" name="Rectangle 18"/>
        <xdr:cNvSpPr/>
      </xdr:nvSpPr>
      <xdr:spPr>
        <a:xfrm>
          <a:off x="230400" y="56880"/>
          <a:ext cx="15156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1560</xdr:colOff>
      <xdr:row>0</xdr:row>
      <xdr:rowOff>256680</xdr:rowOff>
    </xdr:to>
    <xdr:pic>
      <xdr:nvPicPr>
        <xdr:cNvPr id="94" name="Picture 19" descr=""/>
        <xdr:cNvPicPr/>
      </xdr:nvPicPr>
      <xdr:blipFill>
        <a:blip r:embed="rId1"/>
        <a:stretch/>
      </xdr:blipFill>
      <xdr:spPr>
        <a:xfrm>
          <a:off x="649080" y="75960"/>
          <a:ext cx="222480" cy="180720"/>
        </a:xfrm>
        <a:prstGeom prst="rect">
          <a:avLst/>
        </a:prstGeom>
        <a:ln w="0">
          <a:noFill/>
        </a:ln>
      </xdr:spPr>
    </xdr:pic>
    <xdr:clientData/>
  </xdr:twoCellAnchor>
  <xdr:twoCellAnchor editAs="oneCell">
    <xdr:from>
      <xdr:col>0</xdr:col>
      <xdr:colOff>950400</xdr:colOff>
      <xdr:row>0</xdr:row>
      <xdr:rowOff>75960</xdr:rowOff>
    </xdr:from>
    <xdr:to>
      <xdr:col>0</xdr:col>
      <xdr:colOff>1172880</xdr:colOff>
      <xdr:row>0</xdr:row>
      <xdr:rowOff>256680</xdr:rowOff>
    </xdr:to>
    <xdr:pic>
      <xdr:nvPicPr>
        <xdr:cNvPr id="95" name="Picture 20" descr=""/>
        <xdr:cNvPicPr/>
      </xdr:nvPicPr>
      <xdr:blipFill>
        <a:blip r:embed="rId2"/>
        <a:stretch/>
      </xdr:blipFill>
      <xdr:spPr>
        <a:xfrm>
          <a:off x="950400" y="75960"/>
          <a:ext cx="222480" cy="180720"/>
        </a:xfrm>
        <a:prstGeom prst="rect">
          <a:avLst/>
        </a:prstGeom>
        <a:ln w="0">
          <a:noFill/>
        </a:ln>
      </xdr:spPr>
    </xdr:pic>
    <xdr:clientData/>
  </xdr:twoCellAnchor>
  <xdr:twoCellAnchor editAs="oneCell">
    <xdr:from>
      <xdr:col>0</xdr:col>
      <xdr:colOff>409320</xdr:colOff>
      <xdr:row>0</xdr:row>
      <xdr:rowOff>56880</xdr:rowOff>
    </xdr:from>
    <xdr:to>
      <xdr:col>0</xdr:col>
      <xdr:colOff>560520</xdr:colOff>
      <xdr:row>0</xdr:row>
      <xdr:rowOff>266760</xdr:rowOff>
    </xdr:to>
    <xdr:sp>
      <xdr:nvSpPr>
        <xdr:cNvPr id="96" name="AutoShape 21"/>
        <xdr:cNvSpPr/>
      </xdr:nvSpPr>
      <xdr:spPr>
        <a:xfrm>
          <a:off x="40932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26</xdr:col>
      <xdr:colOff>40320</xdr:colOff>
      <xdr:row>15</xdr:row>
      <xdr:rowOff>76320</xdr:rowOff>
    </xdr:from>
    <xdr:to>
      <xdr:col>27</xdr:col>
      <xdr:colOff>600120</xdr:colOff>
      <xdr:row>29</xdr:row>
      <xdr:rowOff>162000</xdr:rowOff>
    </xdr:to>
    <xdr:sp>
      <xdr:nvSpPr>
        <xdr:cNvPr id="97" name="Text Box 38"/>
        <xdr:cNvSpPr/>
      </xdr:nvSpPr>
      <xdr:spPr>
        <a:xfrm>
          <a:off x="7566840" y="2810160"/>
          <a:ext cx="1279440" cy="2485800"/>
        </a:xfrm>
        <a:prstGeom prst="rect">
          <a:avLst/>
        </a:prstGeom>
        <a:solidFill>
          <a:srgbClr val="ff99cc"/>
        </a:solidFill>
        <a:ln w="9360">
          <a:solidFill>
            <a:srgbClr val="000000"/>
          </a:solidFill>
          <a:miter/>
        </a:ln>
      </xdr:spPr>
      <xdr:style>
        <a:lnRef idx="0"/>
        <a:fillRef idx="0"/>
        <a:effectRef idx="0"/>
        <a:fontRef idx="minor"/>
      </xdr:style>
      <xdr:txBody>
        <a:bodyPr lIns="36360" rIns="0" tIns="18000" bIns="0" anchor="t">
          <a:noAutofit/>
        </a:bodyPr>
        <a:p>
          <a:r>
            <a:rPr b="0" lang="zh-CN" sz="1100" spc="-1" strike="noStrike">
              <a:solidFill>
                <a:srgbClr val="000000"/>
              </a:solidFill>
              <a:latin typeface="HGP創英角ﾎﾟｯﾌﾟ体"/>
            </a:rPr>
            <a:t>必ず設定してください！！</a:t>
          </a:r>
          <a:endParaRPr b="0" lang="en-US" sz="1100" spc="-1" strike="noStrike">
            <a:latin typeface="Times New Roman"/>
          </a:endParaRPr>
        </a:p>
        <a:p>
          <a:r>
            <a:rPr b="0" lang="en-US" sz="1100" spc="-1" strike="noStrike">
              <a:solidFill>
                <a:srgbClr val="000000"/>
              </a:solidFill>
              <a:latin typeface="ＭＳ Ｐ明朝"/>
            </a:rPr>
            <a:t>A16</a:t>
          </a:r>
          <a:r>
            <a:rPr b="0" lang="zh-CN" sz="1100" spc="-1" strike="noStrike">
              <a:solidFill>
                <a:srgbClr val="000000"/>
              </a:solidFill>
              <a:latin typeface="ＭＳ Ｐ明朝"/>
            </a:rPr>
            <a:t>～</a:t>
          </a:r>
          <a:r>
            <a:rPr b="0" lang="en-US" sz="1100" spc="-1" strike="noStrike">
              <a:solidFill>
                <a:srgbClr val="000000"/>
              </a:solidFill>
              <a:latin typeface="ＭＳ Ｐ明朝"/>
            </a:rPr>
            <a:t>A30</a:t>
          </a:r>
          <a:r>
            <a:rPr b="0" lang="zh-CN" sz="1100" spc="-1" strike="noStrike">
              <a:solidFill>
                <a:srgbClr val="000000"/>
              </a:solidFill>
              <a:latin typeface="ＭＳ Ｐ明朝"/>
            </a:rPr>
            <a:t>の勘定科目が人件費に該当する場合は</a:t>
          </a:r>
          <a:r>
            <a:rPr b="0" lang="en-US" sz="1100" spc="-1" strike="noStrike">
              <a:solidFill>
                <a:srgbClr val="000000"/>
              </a:solidFill>
              <a:latin typeface="ＭＳ Ｐ明朝"/>
            </a:rPr>
            <a:t>,I16</a:t>
          </a:r>
          <a:r>
            <a:rPr b="0" lang="zh-CN" sz="1100" spc="-1" strike="noStrike">
              <a:solidFill>
                <a:srgbClr val="000000"/>
              </a:solidFill>
              <a:latin typeface="ＭＳ Ｐ明朝"/>
            </a:rPr>
            <a:t>～</a:t>
          </a:r>
          <a:r>
            <a:rPr b="0" lang="en-US" sz="1100" spc="-1" strike="noStrike">
              <a:solidFill>
                <a:srgbClr val="000000"/>
              </a:solidFill>
              <a:latin typeface="ＭＳ Ｐ明朝"/>
            </a:rPr>
            <a:t>I30</a:t>
          </a:r>
          <a:r>
            <a:rPr b="0" lang="zh-CN" sz="1100" spc="-1" strike="noStrike">
              <a:solidFill>
                <a:srgbClr val="000000"/>
              </a:solidFill>
              <a:latin typeface="ＭＳ Ｐ明朝"/>
            </a:rPr>
            <a:t>のセルに人件費と設定してください。</a:t>
          </a:r>
          <a:r>
            <a:rPr b="1" lang="zh-CN" sz="1100" spc="-1" strike="noStrike">
              <a:solidFill>
                <a:srgbClr val="0000ff"/>
              </a:solidFill>
              <a:latin typeface="ＭＳ Ｐゴシック"/>
            </a:rPr>
            <a:t>この設定をしないと</a:t>
          </a:r>
          <a:r>
            <a:rPr b="1" lang="en-US" sz="1100" spc="-1" strike="noStrike">
              <a:solidFill>
                <a:srgbClr val="0000ff"/>
              </a:solidFill>
              <a:latin typeface="ＭＳ Ｐゴシック"/>
            </a:rPr>
            <a:t>,</a:t>
          </a:r>
          <a:r>
            <a:rPr b="1" lang="zh-CN" sz="1100" spc="-1" strike="noStrike">
              <a:solidFill>
                <a:srgbClr val="0000ff"/>
              </a:solidFill>
              <a:latin typeface="ＭＳ Ｐゴシック"/>
            </a:rPr>
            <a:t>損益分岐点や１人当たりの人件費が計算できないため正しい分析ができません。</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6880</xdr:rowOff>
    </xdr:from>
    <xdr:to>
      <xdr:col>0</xdr:col>
      <xdr:colOff>201240</xdr:colOff>
      <xdr:row>0</xdr:row>
      <xdr:rowOff>266760</xdr:rowOff>
    </xdr:to>
    <xdr:sp>
      <xdr:nvSpPr>
        <xdr:cNvPr id="98" name="AutoShape 11"/>
        <xdr:cNvSpPr/>
      </xdr:nvSpPr>
      <xdr:spPr>
        <a:xfrm flipH="1">
          <a:off x="5004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400</xdr:colOff>
      <xdr:row>0</xdr:row>
      <xdr:rowOff>56880</xdr:rowOff>
    </xdr:from>
    <xdr:to>
      <xdr:col>0</xdr:col>
      <xdr:colOff>381960</xdr:colOff>
      <xdr:row>0</xdr:row>
      <xdr:rowOff>266760</xdr:rowOff>
    </xdr:to>
    <xdr:sp>
      <xdr:nvSpPr>
        <xdr:cNvPr id="99" name="Rectangle 12"/>
        <xdr:cNvSpPr/>
      </xdr:nvSpPr>
      <xdr:spPr>
        <a:xfrm>
          <a:off x="230400" y="56880"/>
          <a:ext cx="15156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1560</xdr:colOff>
      <xdr:row>0</xdr:row>
      <xdr:rowOff>256680</xdr:rowOff>
    </xdr:to>
    <xdr:pic>
      <xdr:nvPicPr>
        <xdr:cNvPr id="100" name="Picture 13" descr=""/>
        <xdr:cNvPicPr/>
      </xdr:nvPicPr>
      <xdr:blipFill>
        <a:blip r:embed="rId1"/>
        <a:stretch/>
      </xdr:blipFill>
      <xdr:spPr>
        <a:xfrm>
          <a:off x="649080" y="75960"/>
          <a:ext cx="222480" cy="180720"/>
        </a:xfrm>
        <a:prstGeom prst="rect">
          <a:avLst/>
        </a:prstGeom>
        <a:ln w="0">
          <a:noFill/>
        </a:ln>
      </xdr:spPr>
    </xdr:pic>
    <xdr:clientData/>
  </xdr:twoCellAnchor>
  <xdr:twoCellAnchor editAs="oneCell">
    <xdr:from>
      <xdr:col>0</xdr:col>
      <xdr:colOff>950400</xdr:colOff>
      <xdr:row>0</xdr:row>
      <xdr:rowOff>75960</xdr:rowOff>
    </xdr:from>
    <xdr:to>
      <xdr:col>0</xdr:col>
      <xdr:colOff>1172880</xdr:colOff>
      <xdr:row>0</xdr:row>
      <xdr:rowOff>256680</xdr:rowOff>
    </xdr:to>
    <xdr:pic>
      <xdr:nvPicPr>
        <xdr:cNvPr id="101" name="Picture 14" descr=""/>
        <xdr:cNvPicPr/>
      </xdr:nvPicPr>
      <xdr:blipFill>
        <a:blip r:embed="rId2"/>
        <a:stretch/>
      </xdr:blipFill>
      <xdr:spPr>
        <a:xfrm>
          <a:off x="950400" y="75960"/>
          <a:ext cx="222480" cy="180720"/>
        </a:xfrm>
        <a:prstGeom prst="rect">
          <a:avLst/>
        </a:prstGeom>
        <a:ln w="0">
          <a:noFill/>
        </a:ln>
      </xdr:spPr>
    </xdr:pic>
    <xdr:clientData/>
  </xdr:twoCellAnchor>
  <xdr:twoCellAnchor editAs="oneCell">
    <xdr:from>
      <xdr:col>0</xdr:col>
      <xdr:colOff>409320</xdr:colOff>
      <xdr:row>0</xdr:row>
      <xdr:rowOff>56880</xdr:rowOff>
    </xdr:from>
    <xdr:to>
      <xdr:col>0</xdr:col>
      <xdr:colOff>560520</xdr:colOff>
      <xdr:row>0</xdr:row>
      <xdr:rowOff>266760</xdr:rowOff>
    </xdr:to>
    <xdr:sp>
      <xdr:nvSpPr>
        <xdr:cNvPr id="102" name="AutoShape 15"/>
        <xdr:cNvSpPr/>
      </xdr:nvSpPr>
      <xdr:spPr>
        <a:xfrm>
          <a:off x="40932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880</xdr:colOff>
      <xdr:row>0</xdr:row>
      <xdr:rowOff>266760</xdr:rowOff>
    </xdr:to>
    <xdr:sp>
      <xdr:nvSpPr>
        <xdr:cNvPr id="103" name="AutoShape 1"/>
        <xdr:cNvSpPr/>
      </xdr:nvSpPr>
      <xdr:spPr>
        <a:xfrm flipH="1">
          <a:off x="4968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0</xdr:row>
      <xdr:rowOff>56880</xdr:rowOff>
    </xdr:from>
    <xdr:to>
      <xdr:col>0</xdr:col>
      <xdr:colOff>381240</xdr:colOff>
      <xdr:row>0</xdr:row>
      <xdr:rowOff>266760</xdr:rowOff>
    </xdr:to>
    <xdr:sp>
      <xdr:nvSpPr>
        <xdr:cNvPr id="104" name="Rectangle 2"/>
        <xdr:cNvSpPr/>
      </xdr:nvSpPr>
      <xdr:spPr>
        <a:xfrm>
          <a:off x="23004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800</xdr:colOff>
      <xdr:row>0</xdr:row>
      <xdr:rowOff>75960</xdr:rowOff>
    </xdr:from>
    <xdr:to>
      <xdr:col>0</xdr:col>
      <xdr:colOff>871560</xdr:colOff>
      <xdr:row>0</xdr:row>
      <xdr:rowOff>256680</xdr:rowOff>
    </xdr:to>
    <xdr:pic>
      <xdr:nvPicPr>
        <xdr:cNvPr id="105" name="Picture 3" descr=""/>
        <xdr:cNvPicPr/>
      </xdr:nvPicPr>
      <xdr:blipFill>
        <a:blip r:embed="rId1"/>
        <a:stretch/>
      </xdr:blipFill>
      <xdr:spPr>
        <a:xfrm>
          <a:off x="649800" y="75960"/>
          <a:ext cx="221760" cy="180720"/>
        </a:xfrm>
        <a:prstGeom prst="rect">
          <a:avLst/>
        </a:prstGeom>
        <a:ln w="0">
          <a:noFill/>
        </a:ln>
      </xdr:spPr>
    </xdr:pic>
    <xdr:clientData/>
  </xdr:twoCellAnchor>
  <xdr:twoCellAnchor editAs="oneCell">
    <xdr:from>
      <xdr:col>0</xdr:col>
      <xdr:colOff>950040</xdr:colOff>
      <xdr:row>0</xdr:row>
      <xdr:rowOff>75960</xdr:rowOff>
    </xdr:from>
    <xdr:to>
      <xdr:col>0</xdr:col>
      <xdr:colOff>1171440</xdr:colOff>
      <xdr:row>0</xdr:row>
      <xdr:rowOff>256680</xdr:rowOff>
    </xdr:to>
    <xdr:pic>
      <xdr:nvPicPr>
        <xdr:cNvPr id="106" name="Picture 4" descr=""/>
        <xdr:cNvPicPr/>
      </xdr:nvPicPr>
      <xdr:blipFill>
        <a:blip r:embed="rId2"/>
        <a:stretch/>
      </xdr:blipFill>
      <xdr:spPr>
        <a:xfrm>
          <a:off x="950040" y="75960"/>
          <a:ext cx="221400" cy="180720"/>
        </a:xfrm>
        <a:prstGeom prst="rect">
          <a:avLst/>
        </a:prstGeom>
        <a:ln w="0">
          <a:noFill/>
        </a:ln>
      </xdr:spPr>
    </xdr:pic>
    <xdr:clientData/>
  </xdr:twoCellAnchor>
  <xdr:twoCellAnchor editAs="oneCell">
    <xdr:from>
      <xdr:col>0</xdr:col>
      <xdr:colOff>410400</xdr:colOff>
      <xdr:row>0</xdr:row>
      <xdr:rowOff>56880</xdr:rowOff>
    </xdr:from>
    <xdr:to>
      <xdr:col>0</xdr:col>
      <xdr:colOff>561600</xdr:colOff>
      <xdr:row>0</xdr:row>
      <xdr:rowOff>266760</xdr:rowOff>
    </xdr:to>
    <xdr:sp>
      <xdr:nvSpPr>
        <xdr:cNvPr id="107" name="AutoShape 5"/>
        <xdr:cNvSpPr/>
      </xdr:nvSpPr>
      <xdr:spPr>
        <a:xfrm>
          <a:off x="41040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680</xdr:colOff>
      <xdr:row>14</xdr:row>
      <xdr:rowOff>18720</xdr:rowOff>
    </xdr:from>
    <xdr:to>
      <xdr:col>4</xdr:col>
      <xdr:colOff>430560</xdr:colOff>
      <xdr:row>31</xdr:row>
      <xdr:rowOff>18720</xdr:rowOff>
    </xdr:to>
    <xdr:pic>
      <xdr:nvPicPr>
        <xdr:cNvPr id="4" name="Picture 1" descr=""/>
        <xdr:cNvPicPr/>
      </xdr:nvPicPr>
      <xdr:blipFill>
        <a:blip r:embed="rId1"/>
        <a:stretch/>
      </xdr:blipFill>
      <xdr:spPr>
        <a:xfrm>
          <a:off x="319680" y="2571480"/>
          <a:ext cx="2988720" cy="2914560"/>
        </a:xfrm>
        <a:prstGeom prst="rect">
          <a:avLst/>
        </a:prstGeom>
        <a:ln w="0">
          <a:noFill/>
        </a:ln>
      </xdr:spPr>
    </xdr:pic>
    <xdr:clientData/>
  </xdr:twoCellAnchor>
  <xdr:twoCellAnchor editAs="oneCell">
    <xdr:from>
      <xdr:col>4</xdr:col>
      <xdr:colOff>59760</xdr:colOff>
      <xdr:row>26</xdr:row>
      <xdr:rowOff>0</xdr:rowOff>
    </xdr:from>
    <xdr:to>
      <xdr:col>7</xdr:col>
      <xdr:colOff>460440</xdr:colOff>
      <xdr:row>39</xdr:row>
      <xdr:rowOff>28800</xdr:rowOff>
    </xdr:to>
    <xdr:pic>
      <xdr:nvPicPr>
        <xdr:cNvPr id="5" name="Picture 2" descr=""/>
        <xdr:cNvPicPr/>
      </xdr:nvPicPr>
      <xdr:blipFill>
        <a:blip r:embed="rId2"/>
        <a:stretch/>
      </xdr:blipFill>
      <xdr:spPr>
        <a:xfrm>
          <a:off x="2937600" y="4610160"/>
          <a:ext cx="2558880" cy="2257560"/>
        </a:xfrm>
        <a:prstGeom prst="rect">
          <a:avLst/>
        </a:prstGeom>
        <a:ln w="0">
          <a:noFill/>
        </a:ln>
      </xdr:spPr>
    </xdr:pic>
    <xdr:clientData/>
  </xdr:twoCellAnchor>
  <xdr:twoCellAnchor editAs="oneCell">
    <xdr:from>
      <xdr:col>1</xdr:col>
      <xdr:colOff>639360</xdr:colOff>
      <xdr:row>6</xdr:row>
      <xdr:rowOff>133200</xdr:rowOff>
    </xdr:from>
    <xdr:to>
      <xdr:col>7</xdr:col>
      <xdr:colOff>30960</xdr:colOff>
      <xdr:row>12</xdr:row>
      <xdr:rowOff>114480</xdr:rowOff>
    </xdr:to>
    <xdr:sp>
      <xdr:nvSpPr>
        <xdr:cNvPr id="6" name="WordArt 3"/>
        <xdr:cNvSpPr txBox="1"/>
      </xdr:nvSpPr>
      <xdr:spPr>
        <a:xfrm>
          <a:off x="1358640" y="1314360"/>
          <a:ext cx="3708360" cy="1009800"/>
        </a:xfrm>
        <a:prstGeom prst="rect">
          <a:avLst/>
        </a:prstGeom>
      </xdr:spPr>
      <xdr:txBody>
        <a:bodyPr wrap="none" fromWordArt="1" lIns="90000" rIns="90000" tIns="46800" bIns="46800" anchor="t">
          <a:prstTxWarp prst="textArchUp">
            <a:avLst>
              <a:gd name="adj" fmla="val 10867972"/>
            </a:avLst>
          </a:prstTxWarp>
          <a:noAutofit/>
        </a:bodyPr>
        <a:p>
          <a:pPr/>
          <a:r>
            <a:rPr b="0" lang="zh-CN" sz="4000" spc="1" strike="noStrike">
              <a:ln w="9360">
                <a:solidFill>
                  <a:srgbClr val="000000"/>
                </a:solidFill>
                <a:miter/>
              </a:ln>
              <a:solidFill>
                <a:srgbClr val="000000"/>
              </a:solidFill>
              <a:latin typeface="ＭＳ Ｐゴシック"/>
            </a:rPr>
            <a:t>企業行動力診断</a:t>
          </a:r>
          <a:endParaRPr b="0" lang="en-US" sz="40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0</xdr:col>
      <xdr:colOff>49320</xdr:colOff>
      <xdr:row>0</xdr:row>
      <xdr:rowOff>56880</xdr:rowOff>
    </xdr:from>
    <xdr:to>
      <xdr:col>0</xdr:col>
      <xdr:colOff>199440</xdr:colOff>
      <xdr:row>0</xdr:row>
      <xdr:rowOff>266760</xdr:rowOff>
    </xdr:to>
    <xdr:sp>
      <xdr:nvSpPr>
        <xdr:cNvPr id="7" name="AutoShape 8"/>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160</xdr:colOff>
      <xdr:row>0</xdr:row>
      <xdr:rowOff>266760</xdr:rowOff>
    </xdr:to>
    <xdr:sp>
      <xdr:nvSpPr>
        <xdr:cNvPr id="8" name="Rectangle 9"/>
        <xdr:cNvSpPr/>
      </xdr:nvSpPr>
      <xdr:spPr>
        <a:xfrm>
          <a:off x="229680" y="56880"/>
          <a:ext cx="15048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1</xdr:col>
      <xdr:colOff>150480</xdr:colOff>
      <xdr:row>0</xdr:row>
      <xdr:rowOff>256680</xdr:rowOff>
    </xdr:to>
    <xdr:pic>
      <xdr:nvPicPr>
        <xdr:cNvPr id="9" name="Picture 10" descr=""/>
        <xdr:cNvPicPr/>
      </xdr:nvPicPr>
      <xdr:blipFill>
        <a:blip r:embed="rId3"/>
        <a:stretch/>
      </xdr:blipFill>
      <xdr:spPr>
        <a:xfrm>
          <a:off x="649080" y="75960"/>
          <a:ext cx="220680" cy="180720"/>
        </a:xfrm>
        <a:prstGeom prst="rect">
          <a:avLst/>
        </a:prstGeom>
        <a:ln w="0">
          <a:noFill/>
        </a:ln>
      </xdr:spPr>
    </xdr:pic>
    <xdr:clientData/>
  </xdr:twoCellAnchor>
  <xdr:twoCellAnchor editAs="oneCell">
    <xdr:from>
      <xdr:col>1</xdr:col>
      <xdr:colOff>189720</xdr:colOff>
      <xdr:row>0</xdr:row>
      <xdr:rowOff>75960</xdr:rowOff>
    </xdr:from>
    <xdr:to>
      <xdr:col>1</xdr:col>
      <xdr:colOff>410400</xdr:colOff>
      <xdr:row>0</xdr:row>
      <xdr:rowOff>256680</xdr:rowOff>
    </xdr:to>
    <xdr:pic>
      <xdr:nvPicPr>
        <xdr:cNvPr id="10" name="Picture 11" descr=""/>
        <xdr:cNvPicPr/>
      </xdr:nvPicPr>
      <xdr:blipFill>
        <a:blip r:embed="rId4"/>
        <a:stretch/>
      </xdr:blipFill>
      <xdr:spPr>
        <a:xfrm>
          <a:off x="909000" y="75960"/>
          <a:ext cx="220680" cy="180720"/>
        </a:xfrm>
        <a:prstGeom prst="rect">
          <a:avLst/>
        </a:prstGeom>
        <a:ln w="0">
          <a:noFill/>
        </a:ln>
      </xdr:spPr>
    </xdr:pic>
    <xdr:clientData/>
  </xdr:twoCellAnchor>
  <xdr:twoCellAnchor editAs="oneCell">
    <xdr:from>
      <xdr:col>0</xdr:col>
      <xdr:colOff>409680</xdr:colOff>
      <xdr:row>0</xdr:row>
      <xdr:rowOff>56880</xdr:rowOff>
    </xdr:from>
    <xdr:to>
      <xdr:col>0</xdr:col>
      <xdr:colOff>559800</xdr:colOff>
      <xdr:row>0</xdr:row>
      <xdr:rowOff>266760</xdr:rowOff>
    </xdr:to>
    <xdr:sp>
      <xdr:nvSpPr>
        <xdr:cNvPr id="11" name="AutoShape 12"/>
        <xdr:cNvSpPr/>
      </xdr:nvSpPr>
      <xdr:spPr>
        <a:xfrm>
          <a:off x="40968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0</xdr:row>
      <xdr:rowOff>56880</xdr:rowOff>
    </xdr:from>
    <xdr:to>
      <xdr:col>0</xdr:col>
      <xdr:colOff>201960</xdr:colOff>
      <xdr:row>0</xdr:row>
      <xdr:rowOff>266040</xdr:rowOff>
    </xdr:to>
    <xdr:sp>
      <xdr:nvSpPr>
        <xdr:cNvPr id="108" name="AutoShape 10"/>
        <xdr:cNvSpPr/>
      </xdr:nvSpPr>
      <xdr:spPr>
        <a:xfrm flipH="1">
          <a:off x="48240" y="56880"/>
          <a:ext cx="153720" cy="209160"/>
        </a:xfrm>
        <a:custGeom>
          <a:avLst/>
          <a:gdLst>
            <a:gd name="textAreaLeft" fmla="*/ -360 w 153720"/>
            <a:gd name="textAreaRight" fmla="*/ 153720 w 1537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760</xdr:colOff>
      <xdr:row>0</xdr:row>
      <xdr:rowOff>56880</xdr:rowOff>
    </xdr:from>
    <xdr:to>
      <xdr:col>0</xdr:col>
      <xdr:colOff>384480</xdr:colOff>
      <xdr:row>0</xdr:row>
      <xdr:rowOff>266040</xdr:rowOff>
    </xdr:to>
    <xdr:sp>
      <xdr:nvSpPr>
        <xdr:cNvPr id="109" name="Rectangle 11"/>
        <xdr:cNvSpPr/>
      </xdr:nvSpPr>
      <xdr:spPr>
        <a:xfrm>
          <a:off x="230760" y="56880"/>
          <a:ext cx="1537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160</xdr:colOff>
      <xdr:row>0</xdr:row>
      <xdr:rowOff>76680</xdr:rowOff>
    </xdr:from>
    <xdr:to>
      <xdr:col>0</xdr:col>
      <xdr:colOff>874080</xdr:colOff>
      <xdr:row>0</xdr:row>
      <xdr:rowOff>257400</xdr:rowOff>
    </xdr:to>
    <xdr:pic>
      <xdr:nvPicPr>
        <xdr:cNvPr id="110" name="Picture 12" descr=""/>
        <xdr:cNvPicPr/>
      </xdr:nvPicPr>
      <xdr:blipFill>
        <a:blip r:embed="rId1"/>
        <a:stretch/>
      </xdr:blipFill>
      <xdr:spPr>
        <a:xfrm>
          <a:off x="650160" y="76680"/>
          <a:ext cx="223920" cy="180720"/>
        </a:xfrm>
        <a:prstGeom prst="rect">
          <a:avLst/>
        </a:prstGeom>
        <a:ln w="0">
          <a:noFill/>
        </a:ln>
      </xdr:spPr>
    </xdr:pic>
    <xdr:clientData/>
  </xdr:twoCellAnchor>
  <xdr:twoCellAnchor editAs="oneCell">
    <xdr:from>
      <xdr:col>0</xdr:col>
      <xdr:colOff>951120</xdr:colOff>
      <xdr:row>0</xdr:row>
      <xdr:rowOff>76680</xdr:rowOff>
    </xdr:from>
    <xdr:to>
      <xdr:col>0</xdr:col>
      <xdr:colOff>1174680</xdr:colOff>
      <xdr:row>0</xdr:row>
      <xdr:rowOff>257400</xdr:rowOff>
    </xdr:to>
    <xdr:pic>
      <xdr:nvPicPr>
        <xdr:cNvPr id="111" name="Picture 13" descr=""/>
        <xdr:cNvPicPr/>
      </xdr:nvPicPr>
      <xdr:blipFill>
        <a:blip r:embed="rId2"/>
        <a:stretch/>
      </xdr:blipFill>
      <xdr:spPr>
        <a:xfrm>
          <a:off x="951120" y="76680"/>
          <a:ext cx="223560" cy="180720"/>
        </a:xfrm>
        <a:prstGeom prst="rect">
          <a:avLst/>
        </a:prstGeom>
        <a:ln w="0">
          <a:noFill/>
        </a:ln>
      </xdr:spPr>
    </xdr:pic>
    <xdr:clientData/>
  </xdr:twoCellAnchor>
  <xdr:twoCellAnchor editAs="oneCell">
    <xdr:from>
      <xdr:col>0</xdr:col>
      <xdr:colOff>408960</xdr:colOff>
      <xdr:row>0</xdr:row>
      <xdr:rowOff>56880</xdr:rowOff>
    </xdr:from>
    <xdr:to>
      <xdr:col>0</xdr:col>
      <xdr:colOff>563040</xdr:colOff>
      <xdr:row>0</xdr:row>
      <xdr:rowOff>266040</xdr:rowOff>
    </xdr:to>
    <xdr:sp>
      <xdr:nvSpPr>
        <xdr:cNvPr id="112" name="AutoShape 14"/>
        <xdr:cNvSpPr/>
      </xdr:nvSpPr>
      <xdr:spPr>
        <a:xfrm>
          <a:off x="408960" y="56880"/>
          <a:ext cx="154080" cy="209160"/>
        </a:xfrm>
        <a:custGeom>
          <a:avLst/>
          <a:gdLst>
            <a:gd name="textAreaLeft" fmla="*/ 0 w 154080"/>
            <a:gd name="textAreaRight" fmla="*/ 154440 w 154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0</xdr:col>
      <xdr:colOff>200880</xdr:colOff>
      <xdr:row>0</xdr:row>
      <xdr:rowOff>266760</xdr:rowOff>
    </xdr:to>
    <xdr:sp>
      <xdr:nvSpPr>
        <xdr:cNvPr id="113" name="AutoShape 6"/>
        <xdr:cNvSpPr/>
      </xdr:nvSpPr>
      <xdr:spPr>
        <a:xfrm flipH="1">
          <a:off x="50400" y="56880"/>
          <a:ext cx="150480" cy="209880"/>
        </a:xfrm>
        <a:custGeom>
          <a:avLst/>
          <a:gdLst>
            <a:gd name="textAreaLeft" fmla="*/ 360 w 150480"/>
            <a:gd name="textAreaRight" fmla="*/ 15120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320</xdr:colOff>
      <xdr:row>0</xdr:row>
      <xdr:rowOff>56880</xdr:rowOff>
    </xdr:from>
    <xdr:to>
      <xdr:col>0</xdr:col>
      <xdr:colOff>380160</xdr:colOff>
      <xdr:row>0</xdr:row>
      <xdr:rowOff>266760</xdr:rowOff>
    </xdr:to>
    <xdr:sp>
      <xdr:nvSpPr>
        <xdr:cNvPr id="114" name="Rectangle 7"/>
        <xdr:cNvSpPr/>
      </xdr:nvSpPr>
      <xdr:spPr>
        <a:xfrm>
          <a:off x="22932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440</xdr:colOff>
      <xdr:row>0</xdr:row>
      <xdr:rowOff>75960</xdr:rowOff>
    </xdr:from>
    <xdr:to>
      <xdr:col>0</xdr:col>
      <xdr:colOff>871200</xdr:colOff>
      <xdr:row>0</xdr:row>
      <xdr:rowOff>256680</xdr:rowOff>
    </xdr:to>
    <xdr:pic>
      <xdr:nvPicPr>
        <xdr:cNvPr id="115" name="Picture 8" descr=""/>
        <xdr:cNvPicPr/>
      </xdr:nvPicPr>
      <xdr:blipFill>
        <a:blip r:embed="rId1"/>
        <a:stretch/>
      </xdr:blipFill>
      <xdr:spPr>
        <a:xfrm>
          <a:off x="649440" y="75960"/>
          <a:ext cx="221760" cy="180720"/>
        </a:xfrm>
        <a:prstGeom prst="rect">
          <a:avLst/>
        </a:prstGeom>
        <a:ln w="0">
          <a:noFill/>
        </a:ln>
      </xdr:spPr>
    </xdr:pic>
    <xdr:clientData/>
  </xdr:twoCellAnchor>
  <xdr:twoCellAnchor editAs="oneCell">
    <xdr:from>
      <xdr:col>0</xdr:col>
      <xdr:colOff>949680</xdr:colOff>
      <xdr:row>0</xdr:row>
      <xdr:rowOff>75960</xdr:rowOff>
    </xdr:from>
    <xdr:to>
      <xdr:col>0</xdr:col>
      <xdr:colOff>1171440</xdr:colOff>
      <xdr:row>0</xdr:row>
      <xdr:rowOff>256680</xdr:rowOff>
    </xdr:to>
    <xdr:pic>
      <xdr:nvPicPr>
        <xdr:cNvPr id="116" name="Picture 9" descr=""/>
        <xdr:cNvPicPr/>
      </xdr:nvPicPr>
      <xdr:blipFill>
        <a:blip r:embed="rId2"/>
        <a:stretch/>
      </xdr:blipFill>
      <xdr:spPr>
        <a:xfrm>
          <a:off x="949680" y="75960"/>
          <a:ext cx="221760" cy="180720"/>
        </a:xfrm>
        <a:prstGeom prst="rect">
          <a:avLst/>
        </a:prstGeom>
        <a:ln w="0">
          <a:noFill/>
        </a:ln>
      </xdr:spPr>
    </xdr:pic>
    <xdr:clientData/>
  </xdr:twoCellAnchor>
  <xdr:twoCellAnchor editAs="oneCell">
    <xdr:from>
      <xdr:col>0</xdr:col>
      <xdr:colOff>409680</xdr:colOff>
      <xdr:row>0</xdr:row>
      <xdr:rowOff>56880</xdr:rowOff>
    </xdr:from>
    <xdr:to>
      <xdr:col>0</xdr:col>
      <xdr:colOff>560520</xdr:colOff>
      <xdr:row>0</xdr:row>
      <xdr:rowOff>266760</xdr:rowOff>
    </xdr:to>
    <xdr:sp>
      <xdr:nvSpPr>
        <xdr:cNvPr id="117" name="AutoShape 10"/>
        <xdr:cNvSpPr/>
      </xdr:nvSpPr>
      <xdr:spPr>
        <a:xfrm>
          <a:off x="409680" y="56880"/>
          <a:ext cx="150840" cy="209880"/>
        </a:xfrm>
        <a:custGeom>
          <a:avLst/>
          <a:gdLst>
            <a:gd name="textAreaLeft" fmla="*/ 0 w 150840"/>
            <a:gd name="textAreaRight" fmla="*/ 15120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0</xdr:row>
      <xdr:rowOff>19080</xdr:rowOff>
    </xdr:from>
    <xdr:to>
      <xdr:col>10</xdr:col>
      <xdr:colOff>700200</xdr:colOff>
      <xdr:row>7</xdr:row>
      <xdr:rowOff>314280</xdr:rowOff>
    </xdr:to>
    <xdr:graphicFrame>
      <xdr:nvGraphicFramePr>
        <xdr:cNvPr id="118" name="Chart 11"/>
        <xdr:cNvGraphicFramePr/>
      </xdr:nvGraphicFramePr>
      <xdr:xfrm>
        <a:off x="4207320" y="19080"/>
        <a:ext cx="3328200" cy="238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8</xdr:row>
      <xdr:rowOff>105120</xdr:rowOff>
    </xdr:from>
    <xdr:to>
      <xdr:col>10</xdr:col>
      <xdr:colOff>689760</xdr:colOff>
      <xdr:row>21</xdr:row>
      <xdr:rowOff>104400</xdr:rowOff>
    </xdr:to>
    <xdr:graphicFrame>
      <xdr:nvGraphicFramePr>
        <xdr:cNvPr id="119" name="Chart 12"/>
        <xdr:cNvGraphicFramePr/>
      </xdr:nvGraphicFramePr>
      <xdr:xfrm>
        <a:off x="10440" y="2511000"/>
        <a:ext cx="7514640" cy="224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2</xdr:row>
      <xdr:rowOff>95040</xdr:rowOff>
    </xdr:from>
    <xdr:to>
      <xdr:col>10</xdr:col>
      <xdr:colOff>689760</xdr:colOff>
      <xdr:row>35</xdr:row>
      <xdr:rowOff>133200</xdr:rowOff>
    </xdr:to>
    <xdr:graphicFrame>
      <xdr:nvGraphicFramePr>
        <xdr:cNvPr id="120" name="Chart 13"/>
        <xdr:cNvGraphicFramePr/>
      </xdr:nvGraphicFramePr>
      <xdr:xfrm>
        <a:off x="0" y="4920480"/>
        <a:ext cx="752508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36</xdr:row>
      <xdr:rowOff>123840</xdr:rowOff>
    </xdr:from>
    <xdr:to>
      <xdr:col>10</xdr:col>
      <xdr:colOff>700200</xdr:colOff>
      <xdr:row>49</xdr:row>
      <xdr:rowOff>162000</xdr:rowOff>
    </xdr:to>
    <xdr:graphicFrame>
      <xdr:nvGraphicFramePr>
        <xdr:cNvPr id="121" name="Chart 14"/>
        <xdr:cNvGraphicFramePr/>
      </xdr:nvGraphicFramePr>
      <xdr:xfrm>
        <a:off x="0" y="7349400"/>
        <a:ext cx="7535520" cy="226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199800</xdr:colOff>
      <xdr:row>0</xdr:row>
      <xdr:rowOff>266760</xdr:rowOff>
    </xdr:to>
    <xdr:sp>
      <xdr:nvSpPr>
        <xdr:cNvPr id="122" name="AutoShape 8"/>
        <xdr:cNvSpPr/>
      </xdr:nvSpPr>
      <xdr:spPr>
        <a:xfrm flipH="1">
          <a:off x="49320" y="56880"/>
          <a:ext cx="150480" cy="209880"/>
        </a:xfrm>
        <a:custGeom>
          <a:avLst/>
          <a:gdLst>
            <a:gd name="textAreaLeft" fmla="*/ 360 w 150480"/>
            <a:gd name="textAreaRight" fmla="*/ 15120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520</xdr:colOff>
      <xdr:row>0</xdr:row>
      <xdr:rowOff>266760</xdr:rowOff>
    </xdr:to>
    <xdr:sp>
      <xdr:nvSpPr>
        <xdr:cNvPr id="123" name="Rectangle 9"/>
        <xdr:cNvSpPr/>
      </xdr:nvSpPr>
      <xdr:spPr>
        <a:xfrm>
          <a:off x="22968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440</xdr:colOff>
      <xdr:row>0</xdr:row>
      <xdr:rowOff>75960</xdr:rowOff>
    </xdr:from>
    <xdr:to>
      <xdr:col>0</xdr:col>
      <xdr:colOff>870120</xdr:colOff>
      <xdr:row>0</xdr:row>
      <xdr:rowOff>256680</xdr:rowOff>
    </xdr:to>
    <xdr:pic>
      <xdr:nvPicPr>
        <xdr:cNvPr id="124" name="Picture 10" descr=""/>
        <xdr:cNvPicPr/>
      </xdr:nvPicPr>
      <xdr:blipFill>
        <a:blip r:embed="rId1"/>
        <a:stretch/>
      </xdr:blipFill>
      <xdr:spPr>
        <a:xfrm>
          <a:off x="649440" y="75960"/>
          <a:ext cx="220680" cy="180720"/>
        </a:xfrm>
        <a:prstGeom prst="rect">
          <a:avLst/>
        </a:prstGeom>
        <a:ln w="0">
          <a:noFill/>
        </a:ln>
      </xdr:spPr>
    </xdr:pic>
    <xdr:clientData/>
  </xdr:twoCellAnchor>
  <xdr:twoCellAnchor editAs="oneCell">
    <xdr:from>
      <xdr:col>0</xdr:col>
      <xdr:colOff>949320</xdr:colOff>
      <xdr:row>0</xdr:row>
      <xdr:rowOff>75960</xdr:rowOff>
    </xdr:from>
    <xdr:to>
      <xdr:col>0</xdr:col>
      <xdr:colOff>1170000</xdr:colOff>
      <xdr:row>0</xdr:row>
      <xdr:rowOff>256680</xdr:rowOff>
    </xdr:to>
    <xdr:pic>
      <xdr:nvPicPr>
        <xdr:cNvPr id="125" name="Picture 11" descr=""/>
        <xdr:cNvPicPr/>
      </xdr:nvPicPr>
      <xdr:blipFill>
        <a:blip r:embed="rId2"/>
        <a:stretch/>
      </xdr:blipFill>
      <xdr:spPr>
        <a:xfrm>
          <a:off x="949320" y="75960"/>
          <a:ext cx="220680" cy="180720"/>
        </a:xfrm>
        <a:prstGeom prst="rect">
          <a:avLst/>
        </a:prstGeom>
        <a:ln w="0">
          <a:noFill/>
        </a:ln>
      </xdr:spPr>
    </xdr:pic>
    <xdr:clientData/>
  </xdr:twoCellAnchor>
  <xdr:twoCellAnchor editAs="oneCell">
    <xdr:from>
      <xdr:col>0</xdr:col>
      <xdr:colOff>410400</xdr:colOff>
      <xdr:row>0</xdr:row>
      <xdr:rowOff>56880</xdr:rowOff>
    </xdr:from>
    <xdr:to>
      <xdr:col>0</xdr:col>
      <xdr:colOff>560880</xdr:colOff>
      <xdr:row>0</xdr:row>
      <xdr:rowOff>266760</xdr:rowOff>
    </xdr:to>
    <xdr:sp>
      <xdr:nvSpPr>
        <xdr:cNvPr id="126" name="AutoShape 12"/>
        <xdr:cNvSpPr/>
      </xdr:nvSpPr>
      <xdr:spPr>
        <a:xfrm>
          <a:off x="410400" y="56880"/>
          <a:ext cx="150480" cy="209880"/>
        </a:xfrm>
        <a:custGeom>
          <a:avLst/>
          <a:gdLst>
            <a:gd name="textAreaLeft" fmla="*/ 0 w 150480"/>
            <a:gd name="textAreaRight" fmla="*/ 15084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0</xdr:rowOff>
    </xdr:from>
    <xdr:to>
      <xdr:col>12</xdr:col>
      <xdr:colOff>750240</xdr:colOff>
      <xdr:row>34</xdr:row>
      <xdr:rowOff>142560</xdr:rowOff>
    </xdr:to>
    <xdr:graphicFrame>
      <xdr:nvGraphicFramePr>
        <xdr:cNvPr id="127" name="Chart 15"/>
        <xdr:cNvGraphicFramePr/>
      </xdr:nvGraphicFramePr>
      <xdr:xfrm>
        <a:off x="5267160" y="2352600"/>
        <a:ext cx="515844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5</xdr:col>
      <xdr:colOff>760680</xdr:colOff>
      <xdr:row>34</xdr:row>
      <xdr:rowOff>152640</xdr:rowOff>
    </xdr:to>
    <xdr:graphicFrame>
      <xdr:nvGraphicFramePr>
        <xdr:cNvPr id="128" name="Chart 16"/>
        <xdr:cNvGraphicFramePr/>
      </xdr:nvGraphicFramePr>
      <xdr:xfrm>
        <a:off x="0" y="2352600"/>
        <a:ext cx="5168880" cy="426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199440</xdr:colOff>
      <xdr:row>0</xdr:row>
      <xdr:rowOff>266760</xdr:rowOff>
    </xdr:to>
    <xdr:sp>
      <xdr:nvSpPr>
        <xdr:cNvPr id="129" name="AutoShape 7"/>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1</xdr:col>
      <xdr:colOff>120960</xdr:colOff>
      <xdr:row>0</xdr:row>
      <xdr:rowOff>266760</xdr:rowOff>
    </xdr:to>
    <xdr:sp>
      <xdr:nvSpPr>
        <xdr:cNvPr id="130" name="Rectangle 8"/>
        <xdr:cNvSpPr/>
      </xdr:nvSpPr>
      <xdr:spPr>
        <a:xfrm>
          <a:off x="22968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19400</xdr:colOff>
      <xdr:row>0</xdr:row>
      <xdr:rowOff>75960</xdr:rowOff>
    </xdr:from>
    <xdr:to>
      <xdr:col>1</xdr:col>
      <xdr:colOff>640800</xdr:colOff>
      <xdr:row>0</xdr:row>
      <xdr:rowOff>256680</xdr:rowOff>
    </xdr:to>
    <xdr:pic>
      <xdr:nvPicPr>
        <xdr:cNvPr id="131" name="Picture 9" descr=""/>
        <xdr:cNvPicPr/>
      </xdr:nvPicPr>
      <xdr:blipFill>
        <a:blip r:embed="rId1"/>
        <a:stretch/>
      </xdr:blipFill>
      <xdr:spPr>
        <a:xfrm>
          <a:off x="678960" y="75960"/>
          <a:ext cx="221400" cy="180720"/>
        </a:xfrm>
        <a:prstGeom prst="rect">
          <a:avLst/>
        </a:prstGeom>
        <a:ln w="0">
          <a:noFill/>
        </a:ln>
      </xdr:spPr>
    </xdr:pic>
    <xdr:clientData/>
  </xdr:twoCellAnchor>
  <xdr:twoCellAnchor editAs="oneCell">
    <xdr:from>
      <xdr:col>1</xdr:col>
      <xdr:colOff>659520</xdr:colOff>
      <xdr:row>0</xdr:row>
      <xdr:rowOff>75960</xdr:rowOff>
    </xdr:from>
    <xdr:to>
      <xdr:col>1</xdr:col>
      <xdr:colOff>880920</xdr:colOff>
      <xdr:row>0</xdr:row>
      <xdr:rowOff>256680</xdr:rowOff>
    </xdr:to>
    <xdr:pic>
      <xdr:nvPicPr>
        <xdr:cNvPr id="132" name="Picture 10" descr=""/>
        <xdr:cNvPicPr/>
      </xdr:nvPicPr>
      <xdr:blipFill>
        <a:blip r:embed="rId2"/>
        <a:stretch/>
      </xdr:blipFill>
      <xdr:spPr>
        <a:xfrm>
          <a:off x="919080" y="75960"/>
          <a:ext cx="221400" cy="180720"/>
        </a:xfrm>
        <a:prstGeom prst="rect">
          <a:avLst/>
        </a:prstGeom>
        <a:ln w="0">
          <a:noFill/>
        </a:ln>
      </xdr:spPr>
    </xdr:pic>
    <xdr:clientData/>
  </xdr:twoCellAnchor>
  <xdr:twoCellAnchor editAs="oneCell">
    <xdr:from>
      <xdr:col>1</xdr:col>
      <xdr:colOff>150120</xdr:colOff>
      <xdr:row>0</xdr:row>
      <xdr:rowOff>56880</xdr:rowOff>
    </xdr:from>
    <xdr:to>
      <xdr:col>1</xdr:col>
      <xdr:colOff>301320</xdr:colOff>
      <xdr:row>0</xdr:row>
      <xdr:rowOff>266760</xdr:rowOff>
    </xdr:to>
    <xdr:sp>
      <xdr:nvSpPr>
        <xdr:cNvPr id="133" name="AutoShape 11"/>
        <xdr:cNvSpPr/>
      </xdr:nvSpPr>
      <xdr:spPr>
        <a:xfrm>
          <a:off x="40968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0</xdr:colOff>
      <xdr:row>18</xdr:row>
      <xdr:rowOff>56880</xdr:rowOff>
    </xdr:from>
    <xdr:to>
      <xdr:col>4</xdr:col>
      <xdr:colOff>460440</xdr:colOff>
      <xdr:row>34</xdr:row>
      <xdr:rowOff>142560</xdr:rowOff>
    </xdr:to>
    <xdr:graphicFrame>
      <xdr:nvGraphicFramePr>
        <xdr:cNvPr id="134" name="Chart 12"/>
        <xdr:cNvGraphicFramePr/>
      </xdr:nvGraphicFramePr>
      <xdr:xfrm>
        <a:off x="0" y="3828960"/>
        <a:ext cx="4498560" cy="282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0080</xdr:colOff>
      <xdr:row>18</xdr:row>
      <xdr:rowOff>56880</xdr:rowOff>
    </xdr:from>
    <xdr:to>
      <xdr:col>8</xdr:col>
      <xdr:colOff>820440</xdr:colOff>
      <xdr:row>34</xdr:row>
      <xdr:rowOff>142560</xdr:rowOff>
    </xdr:to>
    <xdr:graphicFrame>
      <xdr:nvGraphicFramePr>
        <xdr:cNvPr id="135" name="Chart 13"/>
        <xdr:cNvGraphicFramePr/>
      </xdr:nvGraphicFramePr>
      <xdr:xfrm>
        <a:off x="4588200" y="3828960"/>
        <a:ext cx="3668760" cy="282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199800</xdr:colOff>
      <xdr:row>0</xdr:row>
      <xdr:rowOff>266760</xdr:rowOff>
    </xdr:to>
    <xdr:sp>
      <xdr:nvSpPr>
        <xdr:cNvPr id="136" name="AutoShape 7"/>
        <xdr:cNvSpPr/>
      </xdr:nvSpPr>
      <xdr:spPr>
        <a:xfrm flipH="1">
          <a:off x="49320" y="56880"/>
          <a:ext cx="150480" cy="209880"/>
        </a:xfrm>
        <a:custGeom>
          <a:avLst/>
          <a:gdLst>
            <a:gd name="textAreaLeft" fmla="*/ 360 w 150480"/>
            <a:gd name="textAreaRight" fmla="*/ 15120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520</xdr:colOff>
      <xdr:row>0</xdr:row>
      <xdr:rowOff>266760</xdr:rowOff>
    </xdr:to>
    <xdr:sp>
      <xdr:nvSpPr>
        <xdr:cNvPr id="137" name="Rectangle 8"/>
        <xdr:cNvSpPr/>
      </xdr:nvSpPr>
      <xdr:spPr>
        <a:xfrm>
          <a:off x="22968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440</xdr:colOff>
      <xdr:row>0</xdr:row>
      <xdr:rowOff>75960</xdr:rowOff>
    </xdr:from>
    <xdr:to>
      <xdr:col>0</xdr:col>
      <xdr:colOff>870120</xdr:colOff>
      <xdr:row>0</xdr:row>
      <xdr:rowOff>256680</xdr:rowOff>
    </xdr:to>
    <xdr:pic>
      <xdr:nvPicPr>
        <xdr:cNvPr id="138" name="Picture 9" descr=""/>
        <xdr:cNvPicPr/>
      </xdr:nvPicPr>
      <xdr:blipFill>
        <a:blip r:embed="rId1"/>
        <a:stretch/>
      </xdr:blipFill>
      <xdr:spPr>
        <a:xfrm>
          <a:off x="649440" y="75960"/>
          <a:ext cx="220680" cy="180720"/>
        </a:xfrm>
        <a:prstGeom prst="rect">
          <a:avLst/>
        </a:prstGeom>
        <a:ln w="0">
          <a:noFill/>
        </a:ln>
      </xdr:spPr>
    </xdr:pic>
    <xdr:clientData/>
  </xdr:twoCellAnchor>
  <xdr:twoCellAnchor editAs="oneCell">
    <xdr:from>
      <xdr:col>0</xdr:col>
      <xdr:colOff>949320</xdr:colOff>
      <xdr:row>0</xdr:row>
      <xdr:rowOff>75960</xdr:rowOff>
    </xdr:from>
    <xdr:to>
      <xdr:col>0</xdr:col>
      <xdr:colOff>1170000</xdr:colOff>
      <xdr:row>0</xdr:row>
      <xdr:rowOff>256680</xdr:rowOff>
    </xdr:to>
    <xdr:pic>
      <xdr:nvPicPr>
        <xdr:cNvPr id="139" name="Picture 10" descr=""/>
        <xdr:cNvPicPr/>
      </xdr:nvPicPr>
      <xdr:blipFill>
        <a:blip r:embed="rId2"/>
        <a:stretch/>
      </xdr:blipFill>
      <xdr:spPr>
        <a:xfrm>
          <a:off x="949320" y="75960"/>
          <a:ext cx="220680" cy="180720"/>
        </a:xfrm>
        <a:prstGeom prst="rect">
          <a:avLst/>
        </a:prstGeom>
        <a:ln w="0">
          <a:noFill/>
        </a:ln>
      </xdr:spPr>
    </xdr:pic>
    <xdr:clientData/>
  </xdr:twoCellAnchor>
  <xdr:twoCellAnchor editAs="oneCell">
    <xdr:from>
      <xdr:col>0</xdr:col>
      <xdr:colOff>410400</xdr:colOff>
      <xdr:row>0</xdr:row>
      <xdr:rowOff>56880</xdr:rowOff>
    </xdr:from>
    <xdr:to>
      <xdr:col>0</xdr:col>
      <xdr:colOff>560880</xdr:colOff>
      <xdr:row>0</xdr:row>
      <xdr:rowOff>266760</xdr:rowOff>
    </xdr:to>
    <xdr:sp>
      <xdr:nvSpPr>
        <xdr:cNvPr id="140" name="AutoShape 11"/>
        <xdr:cNvSpPr/>
      </xdr:nvSpPr>
      <xdr:spPr>
        <a:xfrm>
          <a:off x="410400" y="56880"/>
          <a:ext cx="150480" cy="209880"/>
        </a:xfrm>
        <a:custGeom>
          <a:avLst/>
          <a:gdLst>
            <a:gd name="textAreaLeft" fmla="*/ 0 w 150480"/>
            <a:gd name="textAreaRight" fmla="*/ 15084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3</xdr:col>
      <xdr:colOff>300600</xdr:colOff>
      <xdr:row>34</xdr:row>
      <xdr:rowOff>133560</xdr:rowOff>
    </xdr:to>
    <xdr:graphicFrame>
      <xdr:nvGraphicFramePr>
        <xdr:cNvPr id="141" name="Chart 12"/>
        <xdr:cNvGraphicFramePr/>
      </xdr:nvGraphicFramePr>
      <xdr:xfrm>
        <a:off x="0" y="2724120"/>
        <a:ext cx="362916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00320</xdr:colOff>
      <xdr:row>14</xdr:row>
      <xdr:rowOff>162000</xdr:rowOff>
    </xdr:from>
    <xdr:to>
      <xdr:col>5</xdr:col>
      <xdr:colOff>941040</xdr:colOff>
      <xdr:row>34</xdr:row>
      <xdr:rowOff>133560</xdr:rowOff>
    </xdr:to>
    <xdr:graphicFrame>
      <xdr:nvGraphicFramePr>
        <xdr:cNvPr id="142" name="Chart 13"/>
        <xdr:cNvGraphicFramePr/>
      </xdr:nvGraphicFramePr>
      <xdr:xfrm>
        <a:off x="3728880" y="2714760"/>
        <a:ext cx="2539800" cy="33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6</xdr:row>
      <xdr:rowOff>18720</xdr:rowOff>
    </xdr:from>
    <xdr:to>
      <xdr:col>2</xdr:col>
      <xdr:colOff>560160</xdr:colOff>
      <xdr:row>55</xdr:row>
      <xdr:rowOff>38160</xdr:rowOff>
    </xdr:to>
    <xdr:graphicFrame>
      <xdr:nvGraphicFramePr>
        <xdr:cNvPr id="143" name="Chart 14"/>
        <xdr:cNvGraphicFramePr/>
      </xdr:nvGraphicFramePr>
      <xdr:xfrm>
        <a:off x="0" y="6333840"/>
        <a:ext cx="2889360" cy="3277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19280</xdr:colOff>
      <xdr:row>36</xdr:row>
      <xdr:rowOff>18720</xdr:rowOff>
    </xdr:from>
    <xdr:to>
      <xdr:col>5</xdr:col>
      <xdr:colOff>930240</xdr:colOff>
      <xdr:row>55</xdr:row>
      <xdr:rowOff>38160</xdr:rowOff>
    </xdr:to>
    <xdr:graphicFrame>
      <xdr:nvGraphicFramePr>
        <xdr:cNvPr id="144" name="Chart 15"/>
        <xdr:cNvGraphicFramePr/>
      </xdr:nvGraphicFramePr>
      <xdr:xfrm>
        <a:off x="3048480" y="6333840"/>
        <a:ext cx="3209400" cy="3277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70560</xdr:colOff>
      <xdr:row>1</xdr:row>
      <xdr:rowOff>85680</xdr:rowOff>
    </xdr:from>
    <xdr:to>
      <xdr:col>8</xdr:col>
      <xdr:colOff>110520</xdr:colOff>
      <xdr:row>12</xdr:row>
      <xdr:rowOff>18720</xdr:rowOff>
    </xdr:to>
    <xdr:sp>
      <xdr:nvSpPr>
        <xdr:cNvPr id="145" name="Text Box 16"/>
        <xdr:cNvSpPr/>
      </xdr:nvSpPr>
      <xdr:spPr>
        <a:xfrm>
          <a:off x="6397560" y="409680"/>
          <a:ext cx="1478880" cy="1818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損益分岐点率が目標を上回った（悪化）したときに　</a:t>
          </a:r>
          <a:r>
            <a:rPr b="0" lang="en-US" sz="1100" spc="-1" strike="noStrike">
              <a:solidFill>
                <a:srgbClr val="000000"/>
              </a:solidFill>
              <a:latin typeface="ＭＳ Ｐ明朝"/>
            </a:rPr>
            <a:t>5</a:t>
          </a:r>
          <a:r>
            <a:rPr b="0" lang="zh-CN" sz="1100" spc="-1" strike="noStrike">
              <a:solidFill>
                <a:srgbClr val="000000"/>
              </a:solidFill>
              <a:latin typeface="ＭＳ Ｐ明朝"/>
            </a:rPr>
            <a:t>行，</a:t>
          </a:r>
          <a:r>
            <a:rPr b="0" lang="en-US" sz="1100" spc="-1" strike="noStrike">
              <a:solidFill>
                <a:srgbClr val="000000"/>
              </a:solidFill>
              <a:latin typeface="ＭＳ Ｐ明朝"/>
            </a:rPr>
            <a:t>6</a:t>
          </a:r>
          <a:r>
            <a:rPr b="0" lang="zh-CN" sz="1100" spc="-1" strike="noStrike">
              <a:solidFill>
                <a:srgbClr val="000000"/>
              </a:solidFill>
              <a:latin typeface="ＭＳ Ｐ明朝"/>
            </a:rPr>
            <a:t>行目のセルは黄色で反転します。</a:t>
          </a:r>
          <a:endParaRPr b="0" lang="en-US" sz="1100" spc="-1" strike="noStrike">
            <a:latin typeface="Times New Roman"/>
          </a:endParaRPr>
        </a:p>
        <a:p>
          <a:r>
            <a:rPr b="0" lang="zh-CN" sz="1100" spc="-1" strike="noStrike">
              <a:solidFill>
                <a:srgbClr val="ff0000"/>
              </a:solidFill>
              <a:latin typeface="ＭＳ Ｐ明朝"/>
            </a:rPr>
            <a:t>損益分岐点率が　</a:t>
          </a:r>
          <a:r>
            <a:rPr b="0" lang="en-US" sz="1100" spc="-1" strike="noStrike">
              <a:solidFill>
                <a:srgbClr val="ff0000"/>
              </a:solidFill>
              <a:latin typeface="ＭＳ Ｐ明朝"/>
            </a:rPr>
            <a:t>100</a:t>
          </a:r>
          <a:r>
            <a:rPr b="0" lang="zh-CN" sz="1100" spc="-1" strike="noStrike">
              <a:solidFill>
                <a:srgbClr val="ff0000"/>
              </a:solidFill>
              <a:latin typeface="ＭＳ Ｐ明朝"/>
            </a:rPr>
            <a:t>％の超えたとき（赤字になったとき）</a:t>
          </a:r>
          <a:r>
            <a:rPr b="0" lang="en-US" sz="1100" spc="-1" strike="noStrike">
              <a:solidFill>
                <a:srgbClr val="ff0000"/>
              </a:solidFill>
              <a:latin typeface="ＭＳ Ｐ明朝"/>
            </a:rPr>
            <a:t>5</a:t>
          </a:r>
          <a:r>
            <a:rPr b="0" lang="zh-CN" sz="1100" spc="-1" strike="noStrike">
              <a:solidFill>
                <a:srgbClr val="ff0000"/>
              </a:solidFill>
              <a:latin typeface="ＭＳ Ｐ明朝"/>
            </a:rPr>
            <a:t>行，</a:t>
          </a:r>
          <a:r>
            <a:rPr b="0" lang="en-US" sz="1100" spc="-1" strike="noStrike">
              <a:solidFill>
                <a:srgbClr val="ff0000"/>
              </a:solidFill>
              <a:latin typeface="ＭＳ Ｐ明朝"/>
            </a:rPr>
            <a:t>6</a:t>
          </a:r>
          <a:r>
            <a:rPr b="0" lang="zh-CN" sz="1100" spc="-1" strike="noStrike">
              <a:solidFill>
                <a:srgbClr val="ff0000"/>
              </a:solidFill>
              <a:latin typeface="ＭＳ Ｐ明朝"/>
            </a:rPr>
            <a:t>行目のセルは赤色で反転します。</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200160</xdr:colOff>
      <xdr:row>0</xdr:row>
      <xdr:rowOff>266760</xdr:rowOff>
    </xdr:to>
    <xdr:sp>
      <xdr:nvSpPr>
        <xdr:cNvPr id="146" name="AutoShape 10"/>
        <xdr:cNvSpPr/>
      </xdr:nvSpPr>
      <xdr:spPr>
        <a:xfrm flipH="1">
          <a:off x="49320" y="56880"/>
          <a:ext cx="150840" cy="209880"/>
        </a:xfrm>
        <a:custGeom>
          <a:avLst/>
          <a:gdLst>
            <a:gd name="textAreaLeft" fmla="*/ -360 w 150840"/>
            <a:gd name="textAreaRight" fmla="*/ 15084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0</xdr:row>
      <xdr:rowOff>56880</xdr:rowOff>
    </xdr:from>
    <xdr:to>
      <xdr:col>0</xdr:col>
      <xdr:colOff>381240</xdr:colOff>
      <xdr:row>0</xdr:row>
      <xdr:rowOff>266760</xdr:rowOff>
    </xdr:to>
    <xdr:sp>
      <xdr:nvSpPr>
        <xdr:cNvPr id="147" name="Rectangle 11"/>
        <xdr:cNvSpPr/>
      </xdr:nvSpPr>
      <xdr:spPr>
        <a:xfrm>
          <a:off x="23004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160</xdr:colOff>
      <xdr:row>0</xdr:row>
      <xdr:rowOff>75960</xdr:rowOff>
    </xdr:from>
    <xdr:to>
      <xdr:col>0</xdr:col>
      <xdr:colOff>872280</xdr:colOff>
      <xdr:row>0</xdr:row>
      <xdr:rowOff>256680</xdr:rowOff>
    </xdr:to>
    <xdr:pic>
      <xdr:nvPicPr>
        <xdr:cNvPr id="148" name="Picture 12" descr=""/>
        <xdr:cNvPicPr/>
      </xdr:nvPicPr>
      <xdr:blipFill>
        <a:blip r:embed="rId1"/>
        <a:stretch/>
      </xdr:blipFill>
      <xdr:spPr>
        <a:xfrm>
          <a:off x="650160" y="75960"/>
          <a:ext cx="222120" cy="180720"/>
        </a:xfrm>
        <a:prstGeom prst="rect">
          <a:avLst/>
        </a:prstGeom>
        <a:ln w="0">
          <a:noFill/>
        </a:ln>
      </xdr:spPr>
    </xdr:pic>
    <xdr:clientData/>
  </xdr:twoCellAnchor>
  <xdr:twoCellAnchor editAs="oneCell">
    <xdr:from>
      <xdr:col>0</xdr:col>
      <xdr:colOff>949680</xdr:colOff>
      <xdr:row>0</xdr:row>
      <xdr:rowOff>75960</xdr:rowOff>
    </xdr:from>
    <xdr:to>
      <xdr:col>0</xdr:col>
      <xdr:colOff>1171800</xdr:colOff>
      <xdr:row>0</xdr:row>
      <xdr:rowOff>256680</xdr:rowOff>
    </xdr:to>
    <xdr:pic>
      <xdr:nvPicPr>
        <xdr:cNvPr id="149" name="Picture 13" descr=""/>
        <xdr:cNvPicPr/>
      </xdr:nvPicPr>
      <xdr:blipFill>
        <a:blip r:embed="rId2"/>
        <a:stretch/>
      </xdr:blipFill>
      <xdr:spPr>
        <a:xfrm>
          <a:off x="949680" y="75960"/>
          <a:ext cx="222120" cy="180720"/>
        </a:xfrm>
        <a:prstGeom prst="rect">
          <a:avLst/>
        </a:prstGeom>
        <a:ln w="0">
          <a:noFill/>
        </a:ln>
      </xdr:spPr>
    </xdr:pic>
    <xdr:clientData/>
  </xdr:twoCellAnchor>
  <xdr:twoCellAnchor editAs="oneCell">
    <xdr:from>
      <xdr:col>0</xdr:col>
      <xdr:colOff>410400</xdr:colOff>
      <xdr:row>0</xdr:row>
      <xdr:rowOff>56880</xdr:rowOff>
    </xdr:from>
    <xdr:to>
      <xdr:col>0</xdr:col>
      <xdr:colOff>561600</xdr:colOff>
      <xdr:row>0</xdr:row>
      <xdr:rowOff>266760</xdr:rowOff>
    </xdr:to>
    <xdr:sp>
      <xdr:nvSpPr>
        <xdr:cNvPr id="150" name="AutoShape 14"/>
        <xdr:cNvSpPr/>
      </xdr:nvSpPr>
      <xdr:spPr>
        <a:xfrm>
          <a:off x="41040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9440</xdr:colOff>
      <xdr:row>33</xdr:row>
      <xdr:rowOff>38160</xdr:rowOff>
    </xdr:from>
    <xdr:to>
      <xdr:col>11</xdr:col>
      <xdr:colOff>479880</xdr:colOff>
      <xdr:row>41</xdr:row>
      <xdr:rowOff>133200</xdr:rowOff>
    </xdr:to>
    <xdr:graphicFrame>
      <xdr:nvGraphicFramePr>
        <xdr:cNvPr id="151" name="Chart 15"/>
        <xdr:cNvGraphicFramePr/>
      </xdr:nvGraphicFramePr>
      <xdr:xfrm>
        <a:off x="19440" y="5848560"/>
        <a:ext cx="7994160" cy="146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520</xdr:colOff>
      <xdr:row>0</xdr:row>
      <xdr:rowOff>266760</xdr:rowOff>
    </xdr:to>
    <xdr:sp>
      <xdr:nvSpPr>
        <xdr:cNvPr id="152" name="AutoShape 5"/>
        <xdr:cNvSpPr/>
      </xdr:nvSpPr>
      <xdr:spPr>
        <a:xfrm flipH="1">
          <a:off x="49680" y="56880"/>
          <a:ext cx="150840" cy="209880"/>
        </a:xfrm>
        <a:custGeom>
          <a:avLst/>
          <a:gdLst>
            <a:gd name="textAreaLeft" fmla="*/ -360 w 150840"/>
            <a:gd name="textAreaRight" fmla="*/ 15084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0</xdr:row>
      <xdr:rowOff>56880</xdr:rowOff>
    </xdr:from>
    <xdr:to>
      <xdr:col>0</xdr:col>
      <xdr:colOff>380880</xdr:colOff>
      <xdr:row>0</xdr:row>
      <xdr:rowOff>266760</xdr:rowOff>
    </xdr:to>
    <xdr:sp>
      <xdr:nvSpPr>
        <xdr:cNvPr id="153" name="Rectangle 6"/>
        <xdr:cNvSpPr/>
      </xdr:nvSpPr>
      <xdr:spPr>
        <a:xfrm>
          <a:off x="23004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160</xdr:colOff>
      <xdr:row>0</xdr:row>
      <xdr:rowOff>75960</xdr:rowOff>
    </xdr:from>
    <xdr:to>
      <xdr:col>0</xdr:col>
      <xdr:colOff>871200</xdr:colOff>
      <xdr:row>0</xdr:row>
      <xdr:rowOff>256680</xdr:rowOff>
    </xdr:to>
    <xdr:pic>
      <xdr:nvPicPr>
        <xdr:cNvPr id="154" name="Picture 7" descr=""/>
        <xdr:cNvPicPr/>
      </xdr:nvPicPr>
      <xdr:blipFill>
        <a:blip r:embed="rId1"/>
        <a:stretch/>
      </xdr:blipFill>
      <xdr:spPr>
        <a:xfrm>
          <a:off x="650160" y="75960"/>
          <a:ext cx="221040" cy="180720"/>
        </a:xfrm>
        <a:prstGeom prst="rect">
          <a:avLst/>
        </a:prstGeom>
        <a:ln w="0">
          <a:noFill/>
        </a:ln>
      </xdr:spPr>
    </xdr:pic>
    <xdr:clientData/>
  </xdr:twoCellAnchor>
  <xdr:twoCellAnchor editAs="oneCell">
    <xdr:from>
      <xdr:col>0</xdr:col>
      <xdr:colOff>950400</xdr:colOff>
      <xdr:row>0</xdr:row>
      <xdr:rowOff>75960</xdr:rowOff>
    </xdr:from>
    <xdr:to>
      <xdr:col>0</xdr:col>
      <xdr:colOff>1171440</xdr:colOff>
      <xdr:row>0</xdr:row>
      <xdr:rowOff>256680</xdr:rowOff>
    </xdr:to>
    <xdr:pic>
      <xdr:nvPicPr>
        <xdr:cNvPr id="155" name="Picture 8" descr=""/>
        <xdr:cNvPicPr/>
      </xdr:nvPicPr>
      <xdr:blipFill>
        <a:blip r:embed="rId2"/>
        <a:stretch/>
      </xdr:blipFill>
      <xdr:spPr>
        <a:xfrm>
          <a:off x="950400" y="75960"/>
          <a:ext cx="221040" cy="180720"/>
        </a:xfrm>
        <a:prstGeom prst="rect">
          <a:avLst/>
        </a:prstGeom>
        <a:ln w="0">
          <a:noFill/>
        </a:ln>
      </xdr:spPr>
    </xdr:pic>
    <xdr:clientData/>
  </xdr:twoCellAnchor>
  <xdr:twoCellAnchor editAs="oneCell">
    <xdr:from>
      <xdr:col>0</xdr:col>
      <xdr:colOff>409680</xdr:colOff>
      <xdr:row>0</xdr:row>
      <xdr:rowOff>56880</xdr:rowOff>
    </xdr:from>
    <xdr:to>
      <xdr:col>0</xdr:col>
      <xdr:colOff>560520</xdr:colOff>
      <xdr:row>0</xdr:row>
      <xdr:rowOff>266760</xdr:rowOff>
    </xdr:to>
    <xdr:sp>
      <xdr:nvSpPr>
        <xdr:cNvPr id="156" name="AutoShape 9"/>
        <xdr:cNvSpPr/>
      </xdr:nvSpPr>
      <xdr:spPr>
        <a:xfrm>
          <a:off x="409680" y="56880"/>
          <a:ext cx="150840" cy="209880"/>
        </a:xfrm>
        <a:custGeom>
          <a:avLst/>
          <a:gdLst>
            <a:gd name="textAreaLeft" fmla="*/ 0 w 150840"/>
            <a:gd name="textAreaRight" fmla="*/ 15120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520</xdr:colOff>
      <xdr:row>0</xdr:row>
      <xdr:rowOff>266760</xdr:rowOff>
    </xdr:to>
    <xdr:sp>
      <xdr:nvSpPr>
        <xdr:cNvPr id="157" name="AutoShape 5"/>
        <xdr:cNvSpPr/>
      </xdr:nvSpPr>
      <xdr:spPr>
        <a:xfrm flipH="1">
          <a:off x="49680" y="56880"/>
          <a:ext cx="150840" cy="209880"/>
        </a:xfrm>
        <a:custGeom>
          <a:avLst/>
          <a:gdLst>
            <a:gd name="textAreaLeft" fmla="*/ -360 w 150840"/>
            <a:gd name="textAreaRight" fmla="*/ 15084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320</xdr:colOff>
      <xdr:row>0</xdr:row>
      <xdr:rowOff>56880</xdr:rowOff>
    </xdr:from>
    <xdr:to>
      <xdr:col>0</xdr:col>
      <xdr:colOff>380520</xdr:colOff>
      <xdr:row>0</xdr:row>
      <xdr:rowOff>266760</xdr:rowOff>
    </xdr:to>
    <xdr:sp>
      <xdr:nvSpPr>
        <xdr:cNvPr id="158" name="Rectangle 6"/>
        <xdr:cNvSpPr/>
      </xdr:nvSpPr>
      <xdr:spPr>
        <a:xfrm>
          <a:off x="22932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0840</xdr:colOff>
      <xdr:row>0</xdr:row>
      <xdr:rowOff>256680</xdr:rowOff>
    </xdr:to>
    <xdr:pic>
      <xdr:nvPicPr>
        <xdr:cNvPr id="159" name="Picture 7" descr=""/>
        <xdr:cNvPicPr/>
      </xdr:nvPicPr>
      <xdr:blipFill>
        <a:blip r:embed="rId1"/>
        <a:stretch/>
      </xdr:blipFill>
      <xdr:spPr>
        <a:xfrm>
          <a:off x="649080" y="75960"/>
          <a:ext cx="221760" cy="180720"/>
        </a:xfrm>
        <a:prstGeom prst="rect">
          <a:avLst/>
        </a:prstGeom>
        <a:ln w="0">
          <a:noFill/>
        </a:ln>
      </xdr:spPr>
    </xdr:pic>
    <xdr:clientData/>
  </xdr:twoCellAnchor>
  <xdr:twoCellAnchor editAs="oneCell">
    <xdr:from>
      <xdr:col>0</xdr:col>
      <xdr:colOff>948960</xdr:colOff>
      <xdr:row>0</xdr:row>
      <xdr:rowOff>75960</xdr:rowOff>
    </xdr:from>
    <xdr:to>
      <xdr:col>0</xdr:col>
      <xdr:colOff>1171080</xdr:colOff>
      <xdr:row>0</xdr:row>
      <xdr:rowOff>256680</xdr:rowOff>
    </xdr:to>
    <xdr:pic>
      <xdr:nvPicPr>
        <xdr:cNvPr id="160" name="Picture 8" descr=""/>
        <xdr:cNvPicPr/>
      </xdr:nvPicPr>
      <xdr:blipFill>
        <a:blip r:embed="rId2"/>
        <a:stretch/>
      </xdr:blipFill>
      <xdr:spPr>
        <a:xfrm>
          <a:off x="948960" y="75960"/>
          <a:ext cx="222120" cy="180720"/>
        </a:xfrm>
        <a:prstGeom prst="rect">
          <a:avLst/>
        </a:prstGeom>
        <a:ln w="0">
          <a:noFill/>
        </a:ln>
      </xdr:spPr>
    </xdr:pic>
    <xdr:clientData/>
  </xdr:twoCellAnchor>
  <xdr:twoCellAnchor editAs="oneCell">
    <xdr:from>
      <xdr:col>0</xdr:col>
      <xdr:colOff>410400</xdr:colOff>
      <xdr:row>0</xdr:row>
      <xdr:rowOff>56880</xdr:rowOff>
    </xdr:from>
    <xdr:to>
      <xdr:col>0</xdr:col>
      <xdr:colOff>561240</xdr:colOff>
      <xdr:row>0</xdr:row>
      <xdr:rowOff>266760</xdr:rowOff>
    </xdr:to>
    <xdr:sp>
      <xdr:nvSpPr>
        <xdr:cNvPr id="161" name="AutoShape 9"/>
        <xdr:cNvSpPr/>
      </xdr:nvSpPr>
      <xdr:spPr>
        <a:xfrm>
          <a:off x="410400" y="56880"/>
          <a:ext cx="150840" cy="209880"/>
        </a:xfrm>
        <a:custGeom>
          <a:avLst/>
          <a:gdLst>
            <a:gd name="textAreaLeft" fmla="*/ 0 w 150840"/>
            <a:gd name="textAreaRight" fmla="*/ 15120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22</xdr:row>
      <xdr:rowOff>28440</xdr:rowOff>
    </xdr:from>
    <xdr:to>
      <xdr:col>12</xdr:col>
      <xdr:colOff>690120</xdr:colOff>
      <xdr:row>29</xdr:row>
      <xdr:rowOff>202320</xdr:rowOff>
    </xdr:to>
    <xdr:graphicFrame>
      <xdr:nvGraphicFramePr>
        <xdr:cNvPr id="162" name="Chart 6"/>
        <xdr:cNvGraphicFramePr/>
      </xdr:nvGraphicFramePr>
      <xdr:xfrm>
        <a:off x="5897160" y="4606200"/>
        <a:ext cx="4119120" cy="15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0</xdr:row>
      <xdr:rowOff>56880</xdr:rowOff>
    </xdr:from>
    <xdr:to>
      <xdr:col>0</xdr:col>
      <xdr:colOff>199440</xdr:colOff>
      <xdr:row>0</xdr:row>
      <xdr:rowOff>266760</xdr:rowOff>
    </xdr:to>
    <xdr:sp>
      <xdr:nvSpPr>
        <xdr:cNvPr id="163" name="AutoShape 7"/>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0</xdr:row>
      <xdr:rowOff>56880</xdr:rowOff>
    </xdr:from>
    <xdr:to>
      <xdr:col>0</xdr:col>
      <xdr:colOff>380160</xdr:colOff>
      <xdr:row>0</xdr:row>
      <xdr:rowOff>266760</xdr:rowOff>
    </xdr:to>
    <xdr:sp>
      <xdr:nvSpPr>
        <xdr:cNvPr id="164" name="Rectangle 8"/>
        <xdr:cNvSpPr/>
      </xdr:nvSpPr>
      <xdr:spPr>
        <a:xfrm>
          <a:off x="230040" y="56880"/>
          <a:ext cx="1501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1</xdr:col>
      <xdr:colOff>161640</xdr:colOff>
      <xdr:row>0</xdr:row>
      <xdr:rowOff>256680</xdr:rowOff>
    </xdr:to>
    <xdr:pic>
      <xdr:nvPicPr>
        <xdr:cNvPr id="165" name="Picture 9" descr=""/>
        <xdr:cNvPicPr/>
      </xdr:nvPicPr>
      <xdr:blipFill>
        <a:blip r:embed="rId2"/>
        <a:stretch/>
      </xdr:blipFill>
      <xdr:spPr>
        <a:xfrm>
          <a:off x="649080" y="75960"/>
          <a:ext cx="221760" cy="180720"/>
        </a:xfrm>
        <a:prstGeom prst="rect">
          <a:avLst/>
        </a:prstGeom>
        <a:ln w="0">
          <a:noFill/>
        </a:ln>
      </xdr:spPr>
    </xdr:pic>
    <xdr:clientData/>
  </xdr:twoCellAnchor>
  <xdr:twoCellAnchor editAs="oneCell">
    <xdr:from>
      <xdr:col>1</xdr:col>
      <xdr:colOff>229320</xdr:colOff>
      <xdr:row>0</xdr:row>
      <xdr:rowOff>75960</xdr:rowOff>
    </xdr:from>
    <xdr:to>
      <xdr:col>1</xdr:col>
      <xdr:colOff>450720</xdr:colOff>
      <xdr:row>0</xdr:row>
      <xdr:rowOff>256680</xdr:rowOff>
    </xdr:to>
    <xdr:pic>
      <xdr:nvPicPr>
        <xdr:cNvPr id="166" name="Picture 10" descr=""/>
        <xdr:cNvPicPr/>
      </xdr:nvPicPr>
      <xdr:blipFill>
        <a:blip r:embed="rId3"/>
        <a:stretch/>
      </xdr:blipFill>
      <xdr:spPr>
        <a:xfrm>
          <a:off x="938520" y="75960"/>
          <a:ext cx="221400" cy="180720"/>
        </a:xfrm>
        <a:prstGeom prst="rect">
          <a:avLst/>
        </a:prstGeom>
        <a:ln w="0">
          <a:noFill/>
        </a:ln>
      </xdr:spPr>
    </xdr:pic>
    <xdr:clientData/>
  </xdr:twoCellAnchor>
  <xdr:twoCellAnchor editAs="oneCell">
    <xdr:from>
      <xdr:col>0</xdr:col>
      <xdr:colOff>409320</xdr:colOff>
      <xdr:row>0</xdr:row>
      <xdr:rowOff>56880</xdr:rowOff>
    </xdr:from>
    <xdr:to>
      <xdr:col>0</xdr:col>
      <xdr:colOff>559800</xdr:colOff>
      <xdr:row>0</xdr:row>
      <xdr:rowOff>266760</xdr:rowOff>
    </xdr:to>
    <xdr:sp>
      <xdr:nvSpPr>
        <xdr:cNvPr id="167" name="AutoShape 11"/>
        <xdr:cNvSpPr/>
      </xdr:nvSpPr>
      <xdr:spPr>
        <a:xfrm>
          <a:off x="409320" y="56880"/>
          <a:ext cx="150480" cy="209880"/>
        </a:xfrm>
        <a:custGeom>
          <a:avLst/>
          <a:gdLst>
            <a:gd name="textAreaLeft" fmla="*/ 0 w 150480"/>
            <a:gd name="textAreaRight" fmla="*/ 15084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520</xdr:colOff>
      <xdr:row>0</xdr:row>
      <xdr:rowOff>266760</xdr:rowOff>
    </xdr:to>
    <xdr:sp>
      <xdr:nvSpPr>
        <xdr:cNvPr id="168" name="AutoShape 1"/>
        <xdr:cNvSpPr/>
      </xdr:nvSpPr>
      <xdr:spPr>
        <a:xfrm flipH="1">
          <a:off x="49680" y="56880"/>
          <a:ext cx="150840" cy="209880"/>
        </a:xfrm>
        <a:custGeom>
          <a:avLst/>
          <a:gdLst>
            <a:gd name="textAreaLeft" fmla="*/ -360 w 150840"/>
            <a:gd name="textAreaRight" fmla="*/ 15084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320</xdr:colOff>
      <xdr:row>0</xdr:row>
      <xdr:rowOff>56880</xdr:rowOff>
    </xdr:from>
    <xdr:to>
      <xdr:col>0</xdr:col>
      <xdr:colOff>380520</xdr:colOff>
      <xdr:row>0</xdr:row>
      <xdr:rowOff>266760</xdr:rowOff>
    </xdr:to>
    <xdr:sp>
      <xdr:nvSpPr>
        <xdr:cNvPr id="169" name="Rectangle 2"/>
        <xdr:cNvSpPr/>
      </xdr:nvSpPr>
      <xdr:spPr>
        <a:xfrm>
          <a:off x="22932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0840</xdr:colOff>
      <xdr:row>0</xdr:row>
      <xdr:rowOff>256680</xdr:rowOff>
    </xdr:to>
    <xdr:pic>
      <xdr:nvPicPr>
        <xdr:cNvPr id="170" name="Picture 3" descr=""/>
        <xdr:cNvPicPr/>
      </xdr:nvPicPr>
      <xdr:blipFill>
        <a:blip r:embed="rId1"/>
        <a:stretch/>
      </xdr:blipFill>
      <xdr:spPr>
        <a:xfrm>
          <a:off x="649080" y="75960"/>
          <a:ext cx="221760" cy="180720"/>
        </a:xfrm>
        <a:prstGeom prst="rect">
          <a:avLst/>
        </a:prstGeom>
        <a:ln w="0">
          <a:noFill/>
        </a:ln>
      </xdr:spPr>
    </xdr:pic>
    <xdr:clientData/>
  </xdr:twoCellAnchor>
  <xdr:twoCellAnchor editAs="oneCell">
    <xdr:from>
      <xdr:col>0</xdr:col>
      <xdr:colOff>948960</xdr:colOff>
      <xdr:row>0</xdr:row>
      <xdr:rowOff>75960</xdr:rowOff>
    </xdr:from>
    <xdr:to>
      <xdr:col>0</xdr:col>
      <xdr:colOff>1171080</xdr:colOff>
      <xdr:row>0</xdr:row>
      <xdr:rowOff>256680</xdr:rowOff>
    </xdr:to>
    <xdr:pic>
      <xdr:nvPicPr>
        <xdr:cNvPr id="171" name="Picture 4" descr=""/>
        <xdr:cNvPicPr/>
      </xdr:nvPicPr>
      <xdr:blipFill>
        <a:blip r:embed="rId2"/>
        <a:stretch/>
      </xdr:blipFill>
      <xdr:spPr>
        <a:xfrm>
          <a:off x="948960" y="75960"/>
          <a:ext cx="222120" cy="180720"/>
        </a:xfrm>
        <a:prstGeom prst="rect">
          <a:avLst/>
        </a:prstGeom>
        <a:ln w="0">
          <a:noFill/>
        </a:ln>
      </xdr:spPr>
    </xdr:pic>
    <xdr:clientData/>
  </xdr:twoCellAnchor>
  <xdr:twoCellAnchor editAs="oneCell">
    <xdr:from>
      <xdr:col>0</xdr:col>
      <xdr:colOff>410400</xdr:colOff>
      <xdr:row>0</xdr:row>
      <xdr:rowOff>56880</xdr:rowOff>
    </xdr:from>
    <xdr:to>
      <xdr:col>0</xdr:col>
      <xdr:colOff>561240</xdr:colOff>
      <xdr:row>0</xdr:row>
      <xdr:rowOff>266760</xdr:rowOff>
    </xdr:to>
    <xdr:sp>
      <xdr:nvSpPr>
        <xdr:cNvPr id="172" name="AutoShape 5"/>
        <xdr:cNvSpPr/>
      </xdr:nvSpPr>
      <xdr:spPr>
        <a:xfrm>
          <a:off x="410400" y="56880"/>
          <a:ext cx="150840" cy="209880"/>
        </a:xfrm>
        <a:custGeom>
          <a:avLst/>
          <a:gdLst>
            <a:gd name="textAreaLeft" fmla="*/ 0 w 150840"/>
            <a:gd name="textAreaRight" fmla="*/ 15120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0</xdr:col>
      <xdr:colOff>870840</xdr:colOff>
      <xdr:row>0</xdr:row>
      <xdr:rowOff>256680</xdr:rowOff>
    </xdr:to>
    <xdr:pic>
      <xdr:nvPicPr>
        <xdr:cNvPr id="173" name="Picture 6" descr=""/>
        <xdr:cNvPicPr/>
      </xdr:nvPicPr>
      <xdr:blipFill>
        <a:blip r:embed="rId3"/>
        <a:stretch/>
      </xdr:blipFill>
      <xdr:spPr>
        <a:xfrm>
          <a:off x="649080" y="75960"/>
          <a:ext cx="22176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160</xdr:colOff>
      <xdr:row>0</xdr:row>
      <xdr:rowOff>266760</xdr:rowOff>
    </xdr:to>
    <xdr:sp>
      <xdr:nvSpPr>
        <xdr:cNvPr id="12" name="AutoShape 11"/>
        <xdr:cNvSpPr/>
      </xdr:nvSpPr>
      <xdr:spPr>
        <a:xfrm flipH="1">
          <a:off x="49680" y="56880"/>
          <a:ext cx="150480" cy="209880"/>
        </a:xfrm>
        <a:custGeom>
          <a:avLst/>
          <a:gdLst>
            <a:gd name="textAreaLeft" fmla="*/ 360 w 150480"/>
            <a:gd name="textAreaRight" fmla="*/ 15120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1</xdr:col>
      <xdr:colOff>20160</xdr:colOff>
      <xdr:row>0</xdr:row>
      <xdr:rowOff>266760</xdr:rowOff>
    </xdr:to>
    <xdr:sp>
      <xdr:nvSpPr>
        <xdr:cNvPr id="13" name="Rectangle 12"/>
        <xdr:cNvSpPr/>
      </xdr:nvSpPr>
      <xdr:spPr>
        <a:xfrm>
          <a:off x="229680" y="56880"/>
          <a:ext cx="14976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59560</xdr:colOff>
      <xdr:row>0</xdr:row>
      <xdr:rowOff>75960</xdr:rowOff>
    </xdr:from>
    <xdr:to>
      <xdr:col>2</xdr:col>
      <xdr:colOff>202680</xdr:colOff>
      <xdr:row>0</xdr:row>
      <xdr:rowOff>256680</xdr:rowOff>
    </xdr:to>
    <xdr:pic>
      <xdr:nvPicPr>
        <xdr:cNvPr id="14" name="Picture 13" descr=""/>
        <xdr:cNvPicPr/>
      </xdr:nvPicPr>
      <xdr:blipFill>
        <a:blip r:embed="rId1"/>
        <a:stretch/>
      </xdr:blipFill>
      <xdr:spPr>
        <a:xfrm>
          <a:off x="618840" y="75960"/>
          <a:ext cx="222480" cy="180720"/>
        </a:xfrm>
        <a:prstGeom prst="rect">
          <a:avLst/>
        </a:prstGeom>
        <a:ln w="0">
          <a:noFill/>
        </a:ln>
      </xdr:spPr>
    </xdr:pic>
    <xdr:clientData/>
  </xdr:twoCellAnchor>
  <xdr:twoCellAnchor editAs="oneCell">
    <xdr:from>
      <xdr:col>2</xdr:col>
      <xdr:colOff>241560</xdr:colOff>
      <xdr:row>0</xdr:row>
      <xdr:rowOff>75960</xdr:rowOff>
    </xdr:from>
    <xdr:to>
      <xdr:col>2</xdr:col>
      <xdr:colOff>464760</xdr:colOff>
      <xdr:row>0</xdr:row>
      <xdr:rowOff>256680</xdr:rowOff>
    </xdr:to>
    <xdr:pic>
      <xdr:nvPicPr>
        <xdr:cNvPr id="15" name="Picture 14" descr=""/>
        <xdr:cNvPicPr/>
      </xdr:nvPicPr>
      <xdr:blipFill>
        <a:blip r:embed="rId2"/>
        <a:stretch/>
      </xdr:blipFill>
      <xdr:spPr>
        <a:xfrm>
          <a:off x="880200" y="75960"/>
          <a:ext cx="223200" cy="180720"/>
        </a:xfrm>
        <a:prstGeom prst="rect">
          <a:avLst/>
        </a:prstGeom>
        <a:ln w="0">
          <a:noFill/>
        </a:ln>
      </xdr:spPr>
    </xdr:pic>
    <xdr:clientData/>
  </xdr:twoCellAnchor>
  <xdr:twoCellAnchor editAs="oneCell">
    <xdr:from>
      <xdr:col>1</xdr:col>
      <xdr:colOff>50040</xdr:colOff>
      <xdr:row>0</xdr:row>
      <xdr:rowOff>56880</xdr:rowOff>
    </xdr:from>
    <xdr:to>
      <xdr:col>1</xdr:col>
      <xdr:colOff>200160</xdr:colOff>
      <xdr:row>0</xdr:row>
      <xdr:rowOff>266760</xdr:rowOff>
    </xdr:to>
    <xdr:sp>
      <xdr:nvSpPr>
        <xdr:cNvPr id="16" name="AutoShape 15"/>
        <xdr:cNvSpPr/>
      </xdr:nvSpPr>
      <xdr:spPr>
        <a:xfrm>
          <a:off x="40932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販売目次" hidden="0"/>
            <xdr:cNvSpPr/>
          </xdr:nvSpPr>
          <xdr:spPr>
            <a:xfrm>
              <a:off x="0" y="0"/>
              <a:ext cx="0" cy="0"/>
            </a:xfrm>
            <a:prstGeom prst="rect">
              <a:avLst/>
            </a:prstGeom>
          </xdr:spPr>
          <xdr:txBody>
            <a:bodyPr anchor="ctr">
              <a:noAutofit/>
            </a:bodyPr>
            <a:p>
              <a:r>
                <a:t>販売目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製造目次" hidden="0"/>
            <xdr:cNvSpPr/>
          </xdr:nvSpPr>
          <xdr:spPr>
            <a:xfrm>
              <a:off x="0" y="0"/>
              <a:ext cx="0" cy="0"/>
            </a:xfrm>
            <a:prstGeom prst="rect">
              <a:avLst/>
            </a:prstGeom>
          </xdr:spPr>
          <xdr:txBody>
            <a:bodyPr anchor="ctr">
              <a:noAutofit/>
            </a:bodyPr>
            <a:p>
              <a:r>
                <a:t>製造目次</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6880</xdr:rowOff>
    </xdr:from>
    <xdr:to>
      <xdr:col>0</xdr:col>
      <xdr:colOff>199800</xdr:colOff>
      <xdr:row>0</xdr:row>
      <xdr:rowOff>266760</xdr:rowOff>
    </xdr:to>
    <xdr:sp>
      <xdr:nvSpPr>
        <xdr:cNvPr id="174" name="AutoShape 1"/>
        <xdr:cNvSpPr/>
      </xdr:nvSpPr>
      <xdr:spPr>
        <a:xfrm flipH="1">
          <a:off x="50040" y="56880"/>
          <a:ext cx="149760" cy="209880"/>
        </a:xfrm>
        <a:custGeom>
          <a:avLst/>
          <a:gdLst>
            <a:gd name="textAreaLeft" fmla="*/ 360 w 149760"/>
            <a:gd name="textAreaRight" fmla="*/ 150480 w 1497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1</xdr:col>
      <xdr:colOff>50760</xdr:colOff>
      <xdr:row>0</xdr:row>
      <xdr:rowOff>266760</xdr:rowOff>
    </xdr:to>
    <xdr:sp>
      <xdr:nvSpPr>
        <xdr:cNvPr id="175" name="Rectangle 2"/>
        <xdr:cNvSpPr/>
      </xdr:nvSpPr>
      <xdr:spPr>
        <a:xfrm>
          <a:off x="229680" y="56880"/>
          <a:ext cx="15048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30120</xdr:colOff>
      <xdr:row>0</xdr:row>
      <xdr:rowOff>75960</xdr:rowOff>
    </xdr:from>
    <xdr:to>
      <xdr:col>1</xdr:col>
      <xdr:colOff>550440</xdr:colOff>
      <xdr:row>0</xdr:row>
      <xdr:rowOff>256680</xdr:rowOff>
    </xdr:to>
    <xdr:pic>
      <xdr:nvPicPr>
        <xdr:cNvPr id="176" name="Picture 3" descr=""/>
        <xdr:cNvPicPr/>
      </xdr:nvPicPr>
      <xdr:blipFill>
        <a:blip r:embed="rId1"/>
        <a:stretch/>
      </xdr:blipFill>
      <xdr:spPr>
        <a:xfrm>
          <a:off x="659520" y="75960"/>
          <a:ext cx="220320" cy="180720"/>
        </a:xfrm>
        <a:prstGeom prst="rect">
          <a:avLst/>
        </a:prstGeom>
        <a:ln w="0">
          <a:noFill/>
        </a:ln>
      </xdr:spPr>
    </xdr:pic>
    <xdr:clientData/>
  </xdr:twoCellAnchor>
  <xdr:twoCellAnchor editAs="oneCell">
    <xdr:from>
      <xdr:col>2</xdr:col>
      <xdr:colOff>0</xdr:colOff>
      <xdr:row>0</xdr:row>
      <xdr:rowOff>75960</xdr:rowOff>
    </xdr:from>
    <xdr:to>
      <xdr:col>2</xdr:col>
      <xdr:colOff>220320</xdr:colOff>
      <xdr:row>0</xdr:row>
      <xdr:rowOff>256680</xdr:rowOff>
    </xdr:to>
    <xdr:pic>
      <xdr:nvPicPr>
        <xdr:cNvPr id="177" name="Picture 4" descr=""/>
        <xdr:cNvPicPr/>
      </xdr:nvPicPr>
      <xdr:blipFill>
        <a:blip r:embed="rId2"/>
        <a:stretch/>
      </xdr:blipFill>
      <xdr:spPr>
        <a:xfrm>
          <a:off x="899280" y="75960"/>
          <a:ext cx="220320" cy="180720"/>
        </a:xfrm>
        <a:prstGeom prst="rect">
          <a:avLst/>
        </a:prstGeom>
        <a:ln w="0">
          <a:noFill/>
        </a:ln>
      </xdr:spPr>
    </xdr:pic>
    <xdr:clientData/>
  </xdr:twoCellAnchor>
  <xdr:twoCellAnchor editAs="oneCell">
    <xdr:from>
      <xdr:col>1</xdr:col>
      <xdr:colOff>90360</xdr:colOff>
      <xdr:row>0</xdr:row>
      <xdr:rowOff>56880</xdr:rowOff>
    </xdr:from>
    <xdr:to>
      <xdr:col>1</xdr:col>
      <xdr:colOff>240480</xdr:colOff>
      <xdr:row>0</xdr:row>
      <xdr:rowOff>266760</xdr:rowOff>
    </xdr:to>
    <xdr:sp>
      <xdr:nvSpPr>
        <xdr:cNvPr id="178" name="AutoShape 5"/>
        <xdr:cNvSpPr/>
      </xdr:nvSpPr>
      <xdr:spPr>
        <a:xfrm>
          <a:off x="41976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56880</xdr:rowOff>
    </xdr:from>
    <xdr:to>
      <xdr:col>1</xdr:col>
      <xdr:colOff>200880</xdr:colOff>
      <xdr:row>0</xdr:row>
      <xdr:rowOff>266040</xdr:rowOff>
    </xdr:to>
    <xdr:sp>
      <xdr:nvSpPr>
        <xdr:cNvPr id="179" name="AutoShape 11"/>
        <xdr:cNvSpPr/>
      </xdr:nvSpPr>
      <xdr:spPr>
        <a:xfrm flipH="1">
          <a:off x="199080" y="56880"/>
          <a:ext cx="151200" cy="209160"/>
        </a:xfrm>
        <a:custGeom>
          <a:avLst/>
          <a:gdLst>
            <a:gd name="textAreaLeft" fmla="*/ 0 w 151200"/>
            <a:gd name="textAreaRight" fmla="*/ 151200 w 151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29320</xdr:colOff>
      <xdr:row>0</xdr:row>
      <xdr:rowOff>56880</xdr:rowOff>
    </xdr:from>
    <xdr:to>
      <xdr:col>1</xdr:col>
      <xdr:colOff>380520</xdr:colOff>
      <xdr:row>0</xdr:row>
      <xdr:rowOff>266040</xdr:rowOff>
    </xdr:to>
    <xdr:sp>
      <xdr:nvSpPr>
        <xdr:cNvPr id="180" name="Rectangle 12"/>
        <xdr:cNvSpPr/>
      </xdr:nvSpPr>
      <xdr:spPr>
        <a:xfrm>
          <a:off x="378720" y="56880"/>
          <a:ext cx="15120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649440</xdr:colOff>
      <xdr:row>0</xdr:row>
      <xdr:rowOff>76680</xdr:rowOff>
    </xdr:from>
    <xdr:to>
      <xdr:col>1</xdr:col>
      <xdr:colOff>870480</xdr:colOff>
      <xdr:row>0</xdr:row>
      <xdr:rowOff>257400</xdr:rowOff>
    </xdr:to>
    <xdr:pic>
      <xdr:nvPicPr>
        <xdr:cNvPr id="181" name="Picture 13" descr=""/>
        <xdr:cNvPicPr/>
      </xdr:nvPicPr>
      <xdr:blipFill>
        <a:blip r:embed="rId1"/>
        <a:stretch/>
      </xdr:blipFill>
      <xdr:spPr>
        <a:xfrm>
          <a:off x="798840" y="76680"/>
          <a:ext cx="221040" cy="180720"/>
        </a:xfrm>
        <a:prstGeom prst="rect">
          <a:avLst/>
        </a:prstGeom>
        <a:ln w="0">
          <a:noFill/>
        </a:ln>
      </xdr:spPr>
    </xdr:pic>
    <xdr:clientData/>
  </xdr:twoCellAnchor>
  <xdr:twoCellAnchor editAs="oneCell">
    <xdr:from>
      <xdr:col>1</xdr:col>
      <xdr:colOff>950040</xdr:colOff>
      <xdr:row>0</xdr:row>
      <xdr:rowOff>76680</xdr:rowOff>
    </xdr:from>
    <xdr:to>
      <xdr:col>2</xdr:col>
      <xdr:colOff>190080</xdr:colOff>
      <xdr:row>0</xdr:row>
      <xdr:rowOff>257400</xdr:rowOff>
    </xdr:to>
    <xdr:pic>
      <xdr:nvPicPr>
        <xdr:cNvPr id="182" name="Picture 14" descr=""/>
        <xdr:cNvPicPr/>
      </xdr:nvPicPr>
      <xdr:blipFill>
        <a:blip r:embed="rId2"/>
        <a:stretch/>
      </xdr:blipFill>
      <xdr:spPr>
        <a:xfrm>
          <a:off x="1099440" y="76680"/>
          <a:ext cx="219600" cy="180720"/>
        </a:xfrm>
        <a:prstGeom prst="rect">
          <a:avLst/>
        </a:prstGeom>
        <a:ln w="0">
          <a:noFill/>
        </a:ln>
      </xdr:spPr>
    </xdr:pic>
    <xdr:clientData/>
  </xdr:twoCellAnchor>
  <xdr:twoCellAnchor editAs="oneCell">
    <xdr:from>
      <xdr:col>1</xdr:col>
      <xdr:colOff>409320</xdr:colOff>
      <xdr:row>0</xdr:row>
      <xdr:rowOff>56880</xdr:rowOff>
    </xdr:from>
    <xdr:to>
      <xdr:col>1</xdr:col>
      <xdr:colOff>560520</xdr:colOff>
      <xdr:row>0</xdr:row>
      <xdr:rowOff>266040</xdr:rowOff>
    </xdr:to>
    <xdr:sp>
      <xdr:nvSpPr>
        <xdr:cNvPr id="183" name="AutoShape 15"/>
        <xdr:cNvSpPr/>
      </xdr:nvSpPr>
      <xdr:spPr>
        <a:xfrm>
          <a:off x="558720" y="56880"/>
          <a:ext cx="151200" cy="209160"/>
        </a:xfrm>
        <a:custGeom>
          <a:avLst/>
          <a:gdLst>
            <a:gd name="textAreaLeft" fmla="*/ 0 w 151200"/>
            <a:gd name="textAreaRight" fmla="*/ 151200 w 151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43</xdr:row>
      <xdr:rowOff>0</xdr:rowOff>
    </xdr:from>
    <xdr:to>
      <xdr:col>2</xdr:col>
      <xdr:colOff>64800</xdr:colOff>
      <xdr:row>44</xdr:row>
      <xdr:rowOff>9360</xdr:rowOff>
    </xdr:to>
    <xdr:pic>
      <xdr:nvPicPr>
        <xdr:cNvPr id="184" name="Picture 15" descr=""/>
        <xdr:cNvPicPr/>
      </xdr:nvPicPr>
      <xdr:blipFill>
        <a:blip r:embed="rId1"/>
        <a:stretch/>
      </xdr:blipFill>
      <xdr:spPr>
        <a:xfrm>
          <a:off x="679320" y="16396200"/>
          <a:ext cx="224280" cy="181080"/>
        </a:xfrm>
        <a:prstGeom prst="rect">
          <a:avLst/>
        </a:prstGeom>
        <a:ln w="0">
          <a:noFill/>
        </a:ln>
      </xdr:spPr>
    </xdr:pic>
    <xdr:clientData/>
  </xdr:twoCellAnchor>
  <xdr:twoCellAnchor editAs="oneCell">
    <xdr:from>
      <xdr:col>1</xdr:col>
      <xdr:colOff>289080</xdr:colOff>
      <xdr:row>45</xdr:row>
      <xdr:rowOff>9360</xdr:rowOff>
    </xdr:from>
    <xdr:to>
      <xdr:col>2</xdr:col>
      <xdr:colOff>123840</xdr:colOff>
      <xdr:row>46</xdr:row>
      <xdr:rowOff>18720</xdr:rowOff>
    </xdr:to>
    <xdr:pic>
      <xdr:nvPicPr>
        <xdr:cNvPr id="185" name="Picture 16" descr=""/>
        <xdr:cNvPicPr/>
      </xdr:nvPicPr>
      <xdr:blipFill>
        <a:blip r:embed="rId2"/>
        <a:stretch/>
      </xdr:blipFill>
      <xdr:spPr>
        <a:xfrm>
          <a:off x="738720" y="16748640"/>
          <a:ext cx="223920" cy="180720"/>
        </a:xfrm>
        <a:prstGeom prst="rect">
          <a:avLst/>
        </a:prstGeom>
        <a:ln w="0">
          <a:noFill/>
        </a:ln>
      </xdr:spPr>
    </xdr:pic>
    <xdr:clientData/>
  </xdr:twoCellAnchor>
  <xdr:twoCellAnchor editAs="oneCell">
    <xdr:from>
      <xdr:col>1</xdr:col>
      <xdr:colOff>289080</xdr:colOff>
      <xdr:row>36</xdr:row>
      <xdr:rowOff>372240</xdr:rowOff>
    </xdr:from>
    <xdr:to>
      <xdr:col>2</xdr:col>
      <xdr:colOff>64800</xdr:colOff>
      <xdr:row>38</xdr:row>
      <xdr:rowOff>28800</xdr:rowOff>
    </xdr:to>
    <xdr:sp>
      <xdr:nvSpPr>
        <xdr:cNvPr id="186" name="AutoShape 17"/>
        <xdr:cNvSpPr/>
      </xdr:nvSpPr>
      <xdr:spPr>
        <a:xfrm flipH="1">
          <a:off x="738720" y="15187320"/>
          <a:ext cx="164880" cy="209160"/>
        </a:xfrm>
        <a:custGeom>
          <a:avLst/>
          <a:gdLst>
            <a:gd name="textAreaLeft" fmla="*/ 360 w 164880"/>
            <a:gd name="textAreaRight" fmla="*/ 165600 w 1648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38</xdr:row>
      <xdr:rowOff>162000</xdr:rowOff>
    </xdr:from>
    <xdr:to>
      <xdr:col>2</xdr:col>
      <xdr:colOff>123840</xdr:colOff>
      <xdr:row>40</xdr:row>
      <xdr:rowOff>18720</xdr:rowOff>
    </xdr:to>
    <xdr:sp>
      <xdr:nvSpPr>
        <xdr:cNvPr id="187" name="Rectangle 18"/>
        <xdr:cNvSpPr/>
      </xdr:nvSpPr>
      <xdr:spPr>
        <a:xfrm>
          <a:off x="749160" y="15529680"/>
          <a:ext cx="213480" cy="1994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09240</xdr:colOff>
      <xdr:row>41</xdr:row>
      <xdr:rowOff>0</xdr:rowOff>
    </xdr:from>
    <xdr:to>
      <xdr:col>2</xdr:col>
      <xdr:colOff>94320</xdr:colOff>
      <xdr:row>42</xdr:row>
      <xdr:rowOff>28800</xdr:rowOff>
    </xdr:to>
    <xdr:sp>
      <xdr:nvSpPr>
        <xdr:cNvPr id="188" name="AutoShape 19"/>
        <xdr:cNvSpPr/>
      </xdr:nvSpPr>
      <xdr:spPr>
        <a:xfrm>
          <a:off x="758880" y="16053480"/>
          <a:ext cx="174240" cy="200160"/>
        </a:xfrm>
        <a:custGeom>
          <a:avLst/>
          <a:gdLst>
            <a:gd name="textAreaLeft" fmla="*/ 0 w 174240"/>
            <a:gd name="textAreaRight" fmla="*/ 174600 w 1742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19600</xdr:colOff>
      <xdr:row>0</xdr:row>
      <xdr:rowOff>75960</xdr:rowOff>
    </xdr:from>
    <xdr:to>
      <xdr:col>2</xdr:col>
      <xdr:colOff>52920</xdr:colOff>
      <xdr:row>0</xdr:row>
      <xdr:rowOff>256680</xdr:rowOff>
    </xdr:to>
    <xdr:pic>
      <xdr:nvPicPr>
        <xdr:cNvPr id="189" name="Picture 20" descr=""/>
        <xdr:cNvPicPr/>
      </xdr:nvPicPr>
      <xdr:blipFill>
        <a:blip r:embed="rId3"/>
        <a:stretch/>
      </xdr:blipFill>
      <xdr:spPr>
        <a:xfrm>
          <a:off x="669240" y="75960"/>
          <a:ext cx="222480" cy="180720"/>
        </a:xfrm>
        <a:prstGeom prst="rect">
          <a:avLst/>
        </a:prstGeom>
        <a:ln w="0">
          <a:noFill/>
        </a:ln>
      </xdr:spPr>
    </xdr:pic>
    <xdr:clientData/>
  </xdr:twoCellAnchor>
  <xdr:twoCellAnchor editAs="oneCell">
    <xdr:from>
      <xdr:col>0</xdr:col>
      <xdr:colOff>49320</xdr:colOff>
      <xdr:row>0</xdr:row>
      <xdr:rowOff>56880</xdr:rowOff>
    </xdr:from>
    <xdr:to>
      <xdr:col>0</xdr:col>
      <xdr:colOff>199440</xdr:colOff>
      <xdr:row>0</xdr:row>
      <xdr:rowOff>266760</xdr:rowOff>
    </xdr:to>
    <xdr:sp>
      <xdr:nvSpPr>
        <xdr:cNvPr id="190" name="AutoShape 22"/>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79800</xdr:colOff>
      <xdr:row>0</xdr:row>
      <xdr:rowOff>266760</xdr:rowOff>
    </xdr:to>
    <xdr:sp>
      <xdr:nvSpPr>
        <xdr:cNvPr id="191" name="Rectangle 23"/>
        <xdr:cNvSpPr/>
      </xdr:nvSpPr>
      <xdr:spPr>
        <a:xfrm>
          <a:off x="229680" y="56880"/>
          <a:ext cx="1501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09680</xdr:colOff>
      <xdr:row>0</xdr:row>
      <xdr:rowOff>56880</xdr:rowOff>
    </xdr:from>
    <xdr:to>
      <xdr:col>1</xdr:col>
      <xdr:colOff>110160</xdr:colOff>
      <xdr:row>0</xdr:row>
      <xdr:rowOff>266760</xdr:rowOff>
    </xdr:to>
    <xdr:sp>
      <xdr:nvSpPr>
        <xdr:cNvPr id="192" name="AutoShape 24"/>
        <xdr:cNvSpPr/>
      </xdr:nvSpPr>
      <xdr:spPr>
        <a:xfrm>
          <a:off x="40968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0</xdr:row>
      <xdr:rowOff>75960</xdr:rowOff>
    </xdr:from>
    <xdr:to>
      <xdr:col>2</xdr:col>
      <xdr:colOff>335520</xdr:colOff>
      <xdr:row>0</xdr:row>
      <xdr:rowOff>256680</xdr:rowOff>
    </xdr:to>
    <xdr:pic>
      <xdr:nvPicPr>
        <xdr:cNvPr id="193" name="Picture 25" descr=""/>
        <xdr:cNvPicPr/>
      </xdr:nvPicPr>
      <xdr:blipFill>
        <a:blip r:embed="rId4"/>
        <a:stretch/>
      </xdr:blipFill>
      <xdr:spPr>
        <a:xfrm>
          <a:off x="950760" y="75960"/>
          <a:ext cx="223560" cy="1807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9880</xdr:colOff>
      <xdr:row>0</xdr:row>
      <xdr:rowOff>56880</xdr:rowOff>
    </xdr:from>
    <xdr:to>
      <xdr:col>0</xdr:col>
      <xdr:colOff>289800</xdr:colOff>
      <xdr:row>0</xdr:row>
      <xdr:rowOff>266040</xdr:rowOff>
    </xdr:to>
    <xdr:sp>
      <xdr:nvSpPr>
        <xdr:cNvPr id="194" name="AutoShape 12"/>
        <xdr:cNvSpPr/>
      </xdr:nvSpPr>
      <xdr:spPr>
        <a:xfrm flipH="1">
          <a:off x="119880" y="56880"/>
          <a:ext cx="169920" cy="209160"/>
        </a:xfrm>
        <a:custGeom>
          <a:avLst/>
          <a:gdLst>
            <a:gd name="textAreaLeft" fmla="*/ 360 w 169920"/>
            <a:gd name="textAreaRight" fmla="*/ 170640 w 169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319680</xdr:colOff>
      <xdr:row>0</xdr:row>
      <xdr:rowOff>56880</xdr:rowOff>
    </xdr:from>
    <xdr:to>
      <xdr:col>1</xdr:col>
      <xdr:colOff>170280</xdr:colOff>
      <xdr:row>0</xdr:row>
      <xdr:rowOff>267480</xdr:rowOff>
    </xdr:to>
    <xdr:sp>
      <xdr:nvSpPr>
        <xdr:cNvPr id="195" name="Rectangle 13"/>
        <xdr:cNvSpPr/>
      </xdr:nvSpPr>
      <xdr:spPr>
        <a:xfrm>
          <a:off x="319680" y="56880"/>
          <a:ext cx="190440" cy="210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469440</xdr:colOff>
      <xdr:row>0</xdr:row>
      <xdr:rowOff>66960</xdr:rowOff>
    </xdr:from>
    <xdr:to>
      <xdr:col>9</xdr:col>
      <xdr:colOff>720360</xdr:colOff>
      <xdr:row>0</xdr:row>
      <xdr:rowOff>285840</xdr:rowOff>
    </xdr:to>
    <xdr:sp>
      <xdr:nvSpPr>
        <xdr:cNvPr id="196" name="AutoShape 16"/>
        <xdr:cNvSpPr/>
      </xdr:nvSpPr>
      <xdr:spPr>
        <a:xfrm>
          <a:off x="226836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200160</xdr:colOff>
      <xdr:row>0</xdr:row>
      <xdr:rowOff>56880</xdr:rowOff>
    </xdr:from>
    <xdr:to>
      <xdr:col>1</xdr:col>
      <xdr:colOff>390960</xdr:colOff>
      <xdr:row>0</xdr:row>
      <xdr:rowOff>266040</xdr:rowOff>
    </xdr:to>
    <xdr:sp>
      <xdr:nvSpPr>
        <xdr:cNvPr id="197" name="AutoShape 22"/>
        <xdr:cNvSpPr/>
      </xdr:nvSpPr>
      <xdr:spPr>
        <a:xfrm>
          <a:off x="540000" y="56880"/>
          <a:ext cx="190800" cy="209160"/>
        </a:xfrm>
        <a:custGeom>
          <a:avLst/>
          <a:gdLst>
            <a:gd name="textAreaLeft" fmla="*/ 0 w 190800"/>
            <a:gd name="textAreaRight" fmla="*/ 191160 w 1908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59520</xdr:colOff>
      <xdr:row>0</xdr:row>
      <xdr:rowOff>162000</xdr:rowOff>
    </xdr:from>
    <xdr:to>
      <xdr:col>6</xdr:col>
      <xdr:colOff>580320</xdr:colOff>
      <xdr:row>7</xdr:row>
      <xdr:rowOff>18720</xdr:rowOff>
    </xdr:to>
    <xdr:sp>
      <xdr:nvSpPr>
        <xdr:cNvPr id="198" name="Text Box 2"/>
        <xdr:cNvSpPr/>
      </xdr:nvSpPr>
      <xdr:spPr>
        <a:xfrm>
          <a:off x="3678480" y="162000"/>
          <a:ext cx="2079000" cy="10569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このシートは損益分岐点を作成するための集計用のシートです。修正したり，削除したりすると損益分岐点が正しく計算されません。</a:t>
          </a:r>
          <a:endParaRPr b="0" lang="en-US" sz="1100" spc="-1" strike="noStrike">
            <a:latin typeface="Times New Roman"/>
          </a:endParaRPr>
        </a:p>
      </xdr:txBody>
    </xdr:sp>
    <xdr:clientData/>
  </xdr:twoCellAnchor>
  <xdr:twoCellAnchor editAs="absolute">
    <xdr:from>
      <xdr:col>3</xdr:col>
      <xdr:colOff>39960</xdr:colOff>
      <xdr:row>0</xdr:row>
      <xdr:rowOff>56880</xdr:rowOff>
    </xdr:from>
    <xdr:to>
      <xdr:col>3</xdr:col>
      <xdr:colOff>210600</xdr:colOff>
      <xdr:row>1</xdr:row>
      <xdr:rowOff>95040</xdr:rowOff>
    </xdr:to>
    <xdr:sp>
      <xdr:nvSpPr>
        <xdr:cNvPr id="199" name="AutoShape 3"/>
        <xdr:cNvSpPr/>
      </xdr:nvSpPr>
      <xdr:spPr>
        <a:xfrm flipH="1">
          <a:off x="3058920" y="56880"/>
          <a:ext cx="170640" cy="209520"/>
        </a:xfrm>
        <a:custGeom>
          <a:avLst/>
          <a:gdLst>
            <a:gd name="textAreaLeft" fmla="*/ 360 w 170640"/>
            <a:gd name="textAreaRight" fmla="*/ 171360 w 1706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3</xdr:col>
      <xdr:colOff>239400</xdr:colOff>
      <xdr:row>0</xdr:row>
      <xdr:rowOff>56880</xdr:rowOff>
    </xdr:from>
    <xdr:to>
      <xdr:col>3</xdr:col>
      <xdr:colOff>430560</xdr:colOff>
      <xdr:row>1</xdr:row>
      <xdr:rowOff>95040</xdr:rowOff>
    </xdr:to>
    <xdr:sp>
      <xdr:nvSpPr>
        <xdr:cNvPr id="200" name="Rectangle 4"/>
        <xdr:cNvSpPr/>
      </xdr:nvSpPr>
      <xdr:spPr>
        <a:xfrm>
          <a:off x="3258360" y="56880"/>
          <a:ext cx="191160" cy="209520"/>
        </a:xfrm>
        <a:prstGeom prst="rect">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0</xdr:col>
      <xdr:colOff>199440</xdr:colOff>
      <xdr:row>0</xdr:row>
      <xdr:rowOff>266760</xdr:rowOff>
    </xdr:to>
    <xdr:sp>
      <xdr:nvSpPr>
        <xdr:cNvPr id="17" name="AutoShape 16"/>
        <xdr:cNvSpPr/>
      </xdr:nvSpPr>
      <xdr:spPr>
        <a:xfrm flipH="1">
          <a:off x="4932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160</xdr:colOff>
      <xdr:row>0</xdr:row>
      <xdr:rowOff>266760</xdr:rowOff>
    </xdr:to>
    <xdr:sp>
      <xdr:nvSpPr>
        <xdr:cNvPr id="18" name="Rectangle 17"/>
        <xdr:cNvSpPr/>
      </xdr:nvSpPr>
      <xdr:spPr>
        <a:xfrm>
          <a:off x="229680" y="56880"/>
          <a:ext cx="15048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080</xdr:colOff>
      <xdr:row>0</xdr:row>
      <xdr:rowOff>75960</xdr:rowOff>
    </xdr:from>
    <xdr:to>
      <xdr:col>1</xdr:col>
      <xdr:colOff>151200</xdr:colOff>
      <xdr:row>0</xdr:row>
      <xdr:rowOff>256680</xdr:rowOff>
    </xdr:to>
    <xdr:pic>
      <xdr:nvPicPr>
        <xdr:cNvPr id="19" name="Picture 18" descr=""/>
        <xdr:cNvPicPr/>
      </xdr:nvPicPr>
      <xdr:blipFill>
        <a:blip r:embed="rId1"/>
        <a:stretch/>
      </xdr:blipFill>
      <xdr:spPr>
        <a:xfrm>
          <a:off x="649080" y="75960"/>
          <a:ext cx="221400" cy="180720"/>
        </a:xfrm>
        <a:prstGeom prst="rect">
          <a:avLst/>
        </a:prstGeom>
        <a:ln w="0">
          <a:noFill/>
        </a:ln>
      </xdr:spPr>
    </xdr:pic>
    <xdr:clientData/>
  </xdr:twoCellAnchor>
  <xdr:twoCellAnchor editAs="oneCell">
    <xdr:from>
      <xdr:col>1</xdr:col>
      <xdr:colOff>169920</xdr:colOff>
      <xdr:row>0</xdr:row>
      <xdr:rowOff>75960</xdr:rowOff>
    </xdr:from>
    <xdr:to>
      <xdr:col>1</xdr:col>
      <xdr:colOff>390600</xdr:colOff>
      <xdr:row>0</xdr:row>
      <xdr:rowOff>256680</xdr:rowOff>
    </xdr:to>
    <xdr:pic>
      <xdr:nvPicPr>
        <xdr:cNvPr id="20" name="Picture 19" descr=""/>
        <xdr:cNvPicPr/>
      </xdr:nvPicPr>
      <xdr:blipFill>
        <a:blip r:embed="rId2"/>
        <a:stretch/>
      </xdr:blipFill>
      <xdr:spPr>
        <a:xfrm>
          <a:off x="889200" y="75960"/>
          <a:ext cx="220680" cy="180720"/>
        </a:xfrm>
        <a:prstGeom prst="rect">
          <a:avLst/>
        </a:prstGeom>
        <a:ln w="0">
          <a:noFill/>
        </a:ln>
      </xdr:spPr>
    </xdr:pic>
    <xdr:clientData/>
  </xdr:twoCellAnchor>
  <xdr:twoCellAnchor editAs="oneCell">
    <xdr:from>
      <xdr:col>0</xdr:col>
      <xdr:colOff>409680</xdr:colOff>
      <xdr:row>0</xdr:row>
      <xdr:rowOff>56880</xdr:rowOff>
    </xdr:from>
    <xdr:to>
      <xdr:col>0</xdr:col>
      <xdr:colOff>559800</xdr:colOff>
      <xdr:row>0</xdr:row>
      <xdr:rowOff>266760</xdr:rowOff>
    </xdr:to>
    <xdr:sp>
      <xdr:nvSpPr>
        <xdr:cNvPr id="21" name="AutoShape 20"/>
        <xdr:cNvSpPr/>
      </xdr:nvSpPr>
      <xdr:spPr>
        <a:xfrm>
          <a:off x="409680" y="56880"/>
          <a:ext cx="150120" cy="209880"/>
        </a:xfrm>
        <a:custGeom>
          <a:avLst/>
          <a:gdLst>
            <a:gd name="textAreaLeft" fmla="*/ 0 w 150120"/>
            <a:gd name="textAreaRight" fmla="*/ 15048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142560</xdr:rowOff>
    </xdr:from>
    <xdr:to>
      <xdr:col>4</xdr:col>
      <xdr:colOff>690480</xdr:colOff>
      <xdr:row>12</xdr:row>
      <xdr:rowOff>133560</xdr:rowOff>
    </xdr:to>
    <xdr:graphicFrame>
      <xdr:nvGraphicFramePr>
        <xdr:cNvPr id="22" name="Chart 21"/>
        <xdr:cNvGraphicFramePr/>
      </xdr:nvGraphicFramePr>
      <xdr:xfrm>
        <a:off x="0" y="466560"/>
        <a:ext cx="4118760" cy="26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28800</xdr:rowOff>
    </xdr:from>
    <xdr:to>
      <xdr:col>7</xdr:col>
      <xdr:colOff>720000</xdr:colOff>
      <xdr:row>34</xdr:row>
      <xdr:rowOff>162000</xdr:rowOff>
    </xdr:to>
    <xdr:graphicFrame>
      <xdr:nvGraphicFramePr>
        <xdr:cNvPr id="23" name="Chart 22"/>
        <xdr:cNvGraphicFramePr/>
      </xdr:nvGraphicFramePr>
      <xdr:xfrm>
        <a:off x="0" y="3372120"/>
        <a:ext cx="673740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0</xdr:row>
      <xdr:rowOff>56880</xdr:rowOff>
    </xdr:from>
    <xdr:to>
      <xdr:col>0</xdr:col>
      <xdr:colOff>200520</xdr:colOff>
      <xdr:row>0</xdr:row>
      <xdr:rowOff>266760</xdr:rowOff>
    </xdr:to>
    <xdr:sp>
      <xdr:nvSpPr>
        <xdr:cNvPr id="24" name="AutoShape 6"/>
        <xdr:cNvSpPr/>
      </xdr:nvSpPr>
      <xdr:spPr>
        <a:xfrm flipH="1">
          <a:off x="48960" y="56880"/>
          <a:ext cx="151560" cy="209880"/>
        </a:xfrm>
        <a:custGeom>
          <a:avLst/>
          <a:gdLst>
            <a:gd name="textAreaLeft" fmla="*/ -360 w 151560"/>
            <a:gd name="textAreaRight" fmla="*/ 151560 w 151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760</xdr:colOff>
      <xdr:row>0</xdr:row>
      <xdr:rowOff>56880</xdr:rowOff>
    </xdr:from>
    <xdr:to>
      <xdr:col>0</xdr:col>
      <xdr:colOff>381960</xdr:colOff>
      <xdr:row>0</xdr:row>
      <xdr:rowOff>266760</xdr:rowOff>
    </xdr:to>
    <xdr:sp>
      <xdr:nvSpPr>
        <xdr:cNvPr id="25" name="Rectangle 7"/>
        <xdr:cNvSpPr/>
      </xdr:nvSpPr>
      <xdr:spPr>
        <a:xfrm>
          <a:off x="23076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49440</xdr:colOff>
      <xdr:row>0</xdr:row>
      <xdr:rowOff>75960</xdr:rowOff>
    </xdr:from>
    <xdr:to>
      <xdr:col>0</xdr:col>
      <xdr:colOff>871200</xdr:colOff>
      <xdr:row>0</xdr:row>
      <xdr:rowOff>256680</xdr:rowOff>
    </xdr:to>
    <xdr:pic>
      <xdr:nvPicPr>
        <xdr:cNvPr id="26" name="Picture 8" descr=""/>
        <xdr:cNvPicPr/>
      </xdr:nvPicPr>
      <xdr:blipFill>
        <a:blip r:embed="rId1"/>
        <a:stretch/>
      </xdr:blipFill>
      <xdr:spPr>
        <a:xfrm>
          <a:off x="649440" y="75960"/>
          <a:ext cx="221760" cy="180720"/>
        </a:xfrm>
        <a:prstGeom prst="rect">
          <a:avLst/>
        </a:prstGeom>
        <a:ln w="0">
          <a:noFill/>
        </a:ln>
      </xdr:spPr>
    </xdr:pic>
    <xdr:clientData/>
  </xdr:twoCellAnchor>
  <xdr:twoCellAnchor editAs="oneCell">
    <xdr:from>
      <xdr:col>0</xdr:col>
      <xdr:colOff>950400</xdr:colOff>
      <xdr:row>0</xdr:row>
      <xdr:rowOff>75960</xdr:rowOff>
    </xdr:from>
    <xdr:to>
      <xdr:col>0</xdr:col>
      <xdr:colOff>1171800</xdr:colOff>
      <xdr:row>0</xdr:row>
      <xdr:rowOff>256680</xdr:rowOff>
    </xdr:to>
    <xdr:pic>
      <xdr:nvPicPr>
        <xdr:cNvPr id="27" name="Picture 9" descr=""/>
        <xdr:cNvPicPr/>
      </xdr:nvPicPr>
      <xdr:blipFill>
        <a:blip r:embed="rId2"/>
        <a:stretch/>
      </xdr:blipFill>
      <xdr:spPr>
        <a:xfrm>
          <a:off x="950400" y="75960"/>
          <a:ext cx="221400" cy="180720"/>
        </a:xfrm>
        <a:prstGeom prst="rect">
          <a:avLst/>
        </a:prstGeom>
        <a:ln w="0">
          <a:noFill/>
        </a:ln>
      </xdr:spPr>
    </xdr:pic>
    <xdr:clientData/>
  </xdr:twoCellAnchor>
  <xdr:twoCellAnchor editAs="oneCell">
    <xdr:from>
      <xdr:col>0</xdr:col>
      <xdr:colOff>409680</xdr:colOff>
      <xdr:row>0</xdr:row>
      <xdr:rowOff>56880</xdr:rowOff>
    </xdr:from>
    <xdr:to>
      <xdr:col>0</xdr:col>
      <xdr:colOff>560880</xdr:colOff>
      <xdr:row>0</xdr:row>
      <xdr:rowOff>266760</xdr:rowOff>
    </xdr:to>
    <xdr:sp>
      <xdr:nvSpPr>
        <xdr:cNvPr id="28" name="AutoShape 10"/>
        <xdr:cNvSpPr/>
      </xdr:nvSpPr>
      <xdr:spPr>
        <a:xfrm>
          <a:off x="40968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0</xdr:colOff>
      <xdr:row>18</xdr:row>
      <xdr:rowOff>57240</xdr:rowOff>
    </xdr:from>
    <xdr:to>
      <xdr:col>6</xdr:col>
      <xdr:colOff>720</xdr:colOff>
      <xdr:row>54</xdr:row>
      <xdr:rowOff>142560</xdr:rowOff>
    </xdr:to>
    <xdr:graphicFrame>
      <xdr:nvGraphicFramePr>
        <xdr:cNvPr id="29" name="Chart 11"/>
        <xdr:cNvGraphicFramePr/>
      </xdr:nvGraphicFramePr>
      <xdr:xfrm>
        <a:off x="0" y="3695760"/>
        <a:ext cx="6738840" cy="670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56880</xdr:rowOff>
    </xdr:from>
    <xdr:to>
      <xdr:col>0</xdr:col>
      <xdr:colOff>200880</xdr:colOff>
      <xdr:row>0</xdr:row>
      <xdr:rowOff>266760</xdr:rowOff>
    </xdr:to>
    <xdr:sp>
      <xdr:nvSpPr>
        <xdr:cNvPr id="30" name="AutoShape 9"/>
        <xdr:cNvSpPr/>
      </xdr:nvSpPr>
      <xdr:spPr>
        <a:xfrm flipH="1">
          <a:off x="4968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30760</xdr:colOff>
      <xdr:row>0</xdr:row>
      <xdr:rowOff>56880</xdr:rowOff>
    </xdr:from>
    <xdr:to>
      <xdr:col>0</xdr:col>
      <xdr:colOff>381960</xdr:colOff>
      <xdr:row>0</xdr:row>
      <xdr:rowOff>266760</xdr:rowOff>
    </xdr:to>
    <xdr:sp>
      <xdr:nvSpPr>
        <xdr:cNvPr id="31" name="Rectangle 10"/>
        <xdr:cNvSpPr/>
      </xdr:nvSpPr>
      <xdr:spPr>
        <a:xfrm>
          <a:off x="230760" y="56880"/>
          <a:ext cx="15120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880</xdr:colOff>
      <xdr:row>0</xdr:row>
      <xdr:rowOff>75960</xdr:rowOff>
    </xdr:from>
    <xdr:to>
      <xdr:col>0</xdr:col>
      <xdr:colOff>873360</xdr:colOff>
      <xdr:row>0</xdr:row>
      <xdr:rowOff>256680</xdr:rowOff>
    </xdr:to>
    <xdr:pic>
      <xdr:nvPicPr>
        <xdr:cNvPr id="32" name="Picture 11" descr=""/>
        <xdr:cNvPicPr/>
      </xdr:nvPicPr>
      <xdr:blipFill>
        <a:blip r:embed="rId1"/>
        <a:stretch/>
      </xdr:blipFill>
      <xdr:spPr>
        <a:xfrm>
          <a:off x="650880" y="75960"/>
          <a:ext cx="222480" cy="180720"/>
        </a:xfrm>
        <a:prstGeom prst="rect">
          <a:avLst/>
        </a:prstGeom>
        <a:ln w="0">
          <a:noFill/>
        </a:ln>
      </xdr:spPr>
    </xdr:pic>
    <xdr:clientData/>
  </xdr:twoCellAnchor>
  <xdr:twoCellAnchor editAs="oneCell">
    <xdr:from>
      <xdr:col>0</xdr:col>
      <xdr:colOff>949680</xdr:colOff>
      <xdr:row>0</xdr:row>
      <xdr:rowOff>75960</xdr:rowOff>
    </xdr:from>
    <xdr:to>
      <xdr:col>0</xdr:col>
      <xdr:colOff>1172160</xdr:colOff>
      <xdr:row>0</xdr:row>
      <xdr:rowOff>256680</xdr:rowOff>
    </xdr:to>
    <xdr:pic>
      <xdr:nvPicPr>
        <xdr:cNvPr id="33" name="Picture 12" descr=""/>
        <xdr:cNvPicPr/>
      </xdr:nvPicPr>
      <xdr:blipFill>
        <a:blip r:embed="rId2"/>
        <a:stretch/>
      </xdr:blipFill>
      <xdr:spPr>
        <a:xfrm>
          <a:off x="949680" y="75960"/>
          <a:ext cx="222480" cy="180720"/>
        </a:xfrm>
        <a:prstGeom prst="rect">
          <a:avLst/>
        </a:prstGeom>
        <a:ln w="0">
          <a:noFill/>
        </a:ln>
      </xdr:spPr>
    </xdr:pic>
    <xdr:clientData/>
  </xdr:twoCellAnchor>
  <xdr:twoCellAnchor editAs="oneCell">
    <xdr:from>
      <xdr:col>0</xdr:col>
      <xdr:colOff>410040</xdr:colOff>
      <xdr:row>0</xdr:row>
      <xdr:rowOff>56880</xdr:rowOff>
    </xdr:from>
    <xdr:to>
      <xdr:col>0</xdr:col>
      <xdr:colOff>561240</xdr:colOff>
      <xdr:row>0</xdr:row>
      <xdr:rowOff>266760</xdr:rowOff>
    </xdr:to>
    <xdr:sp>
      <xdr:nvSpPr>
        <xdr:cNvPr id="34" name="AutoShape 13"/>
        <xdr:cNvSpPr/>
      </xdr:nvSpPr>
      <xdr:spPr>
        <a:xfrm>
          <a:off x="41004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629640</xdr:colOff>
      <xdr:row>43</xdr:row>
      <xdr:rowOff>28800</xdr:rowOff>
    </xdr:from>
    <xdr:to>
      <xdr:col>5</xdr:col>
      <xdr:colOff>930240</xdr:colOff>
      <xdr:row>57</xdr:row>
      <xdr:rowOff>133200</xdr:rowOff>
    </xdr:to>
    <xdr:graphicFrame>
      <xdr:nvGraphicFramePr>
        <xdr:cNvPr id="35" name="Chart 14"/>
        <xdr:cNvGraphicFramePr/>
      </xdr:nvGraphicFramePr>
      <xdr:xfrm>
        <a:off x="3288960" y="7553520"/>
        <a:ext cx="317916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28800</xdr:rowOff>
    </xdr:from>
    <xdr:to>
      <xdr:col>2</xdr:col>
      <xdr:colOff>520920</xdr:colOff>
      <xdr:row>57</xdr:row>
      <xdr:rowOff>142560</xdr:rowOff>
    </xdr:to>
    <xdr:graphicFrame>
      <xdr:nvGraphicFramePr>
        <xdr:cNvPr id="36" name="Chart 15"/>
        <xdr:cNvGraphicFramePr/>
      </xdr:nvGraphicFramePr>
      <xdr:xfrm>
        <a:off x="0" y="7553520"/>
        <a:ext cx="3180240" cy="25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14480</xdr:rowOff>
    </xdr:from>
    <xdr:to>
      <xdr:col>1</xdr:col>
      <xdr:colOff>790920</xdr:colOff>
      <xdr:row>42</xdr:row>
      <xdr:rowOff>114480</xdr:rowOff>
    </xdr:to>
    <xdr:graphicFrame>
      <xdr:nvGraphicFramePr>
        <xdr:cNvPr id="37" name="Chart 16"/>
        <xdr:cNvGraphicFramePr/>
      </xdr:nvGraphicFramePr>
      <xdr:xfrm>
        <a:off x="0" y="5067360"/>
        <a:ext cx="2490840" cy="2400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899640</xdr:colOff>
      <xdr:row>28</xdr:row>
      <xdr:rowOff>114480</xdr:rowOff>
    </xdr:from>
    <xdr:to>
      <xdr:col>5</xdr:col>
      <xdr:colOff>930240</xdr:colOff>
      <xdr:row>42</xdr:row>
      <xdr:rowOff>104400</xdr:rowOff>
    </xdr:to>
    <xdr:graphicFrame>
      <xdr:nvGraphicFramePr>
        <xdr:cNvPr id="38" name="Chart 17"/>
        <xdr:cNvGraphicFramePr/>
      </xdr:nvGraphicFramePr>
      <xdr:xfrm>
        <a:off x="2599560" y="5067360"/>
        <a:ext cx="3868560" cy="2390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14</xdr:row>
      <xdr:rowOff>95040</xdr:rowOff>
    </xdr:from>
    <xdr:to>
      <xdr:col>5</xdr:col>
      <xdr:colOff>930240</xdr:colOff>
      <xdr:row>27</xdr:row>
      <xdr:rowOff>142560</xdr:rowOff>
    </xdr:to>
    <xdr:graphicFrame>
      <xdr:nvGraphicFramePr>
        <xdr:cNvPr id="39" name="Chart 18"/>
        <xdr:cNvGraphicFramePr/>
      </xdr:nvGraphicFramePr>
      <xdr:xfrm>
        <a:off x="0" y="2647800"/>
        <a:ext cx="6468120" cy="2276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56880</xdr:rowOff>
    </xdr:from>
    <xdr:to>
      <xdr:col>0</xdr:col>
      <xdr:colOff>200880</xdr:colOff>
      <xdr:row>0</xdr:row>
      <xdr:rowOff>266760</xdr:rowOff>
    </xdr:to>
    <xdr:sp>
      <xdr:nvSpPr>
        <xdr:cNvPr id="40" name="AutoShape 7"/>
        <xdr:cNvSpPr/>
      </xdr:nvSpPr>
      <xdr:spPr>
        <a:xfrm flipH="1">
          <a:off x="48600" y="56880"/>
          <a:ext cx="152280" cy="209880"/>
        </a:xfrm>
        <a:custGeom>
          <a:avLst/>
          <a:gdLst>
            <a:gd name="textAreaLeft" fmla="*/ -360 w 152280"/>
            <a:gd name="textAreaRight" fmla="*/ 152280 w 152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1600</xdr:colOff>
      <xdr:row>0</xdr:row>
      <xdr:rowOff>266760</xdr:rowOff>
    </xdr:to>
    <xdr:sp>
      <xdr:nvSpPr>
        <xdr:cNvPr id="41" name="Rectangle 8"/>
        <xdr:cNvSpPr/>
      </xdr:nvSpPr>
      <xdr:spPr>
        <a:xfrm>
          <a:off x="229680" y="56880"/>
          <a:ext cx="1519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0520</xdr:colOff>
      <xdr:row>0</xdr:row>
      <xdr:rowOff>75960</xdr:rowOff>
    </xdr:from>
    <xdr:to>
      <xdr:col>0</xdr:col>
      <xdr:colOff>871200</xdr:colOff>
      <xdr:row>0</xdr:row>
      <xdr:rowOff>256680</xdr:rowOff>
    </xdr:to>
    <xdr:pic>
      <xdr:nvPicPr>
        <xdr:cNvPr id="42" name="Picture 9" descr=""/>
        <xdr:cNvPicPr/>
      </xdr:nvPicPr>
      <xdr:blipFill>
        <a:blip r:embed="rId1"/>
        <a:stretch/>
      </xdr:blipFill>
      <xdr:spPr>
        <a:xfrm>
          <a:off x="650520" y="75960"/>
          <a:ext cx="220680" cy="180720"/>
        </a:xfrm>
        <a:prstGeom prst="rect">
          <a:avLst/>
        </a:prstGeom>
        <a:ln w="0">
          <a:noFill/>
        </a:ln>
      </xdr:spPr>
    </xdr:pic>
    <xdr:clientData/>
  </xdr:twoCellAnchor>
  <xdr:twoCellAnchor editAs="oneCell">
    <xdr:from>
      <xdr:col>0</xdr:col>
      <xdr:colOff>948960</xdr:colOff>
      <xdr:row>0</xdr:row>
      <xdr:rowOff>75960</xdr:rowOff>
    </xdr:from>
    <xdr:to>
      <xdr:col>0</xdr:col>
      <xdr:colOff>1170000</xdr:colOff>
      <xdr:row>0</xdr:row>
      <xdr:rowOff>256680</xdr:rowOff>
    </xdr:to>
    <xdr:pic>
      <xdr:nvPicPr>
        <xdr:cNvPr id="43" name="Picture 10" descr=""/>
        <xdr:cNvPicPr/>
      </xdr:nvPicPr>
      <xdr:blipFill>
        <a:blip r:embed="rId2"/>
        <a:stretch/>
      </xdr:blipFill>
      <xdr:spPr>
        <a:xfrm>
          <a:off x="948960" y="75960"/>
          <a:ext cx="221040" cy="180720"/>
        </a:xfrm>
        <a:prstGeom prst="rect">
          <a:avLst/>
        </a:prstGeom>
        <a:ln w="0">
          <a:noFill/>
        </a:ln>
      </xdr:spPr>
    </xdr:pic>
    <xdr:clientData/>
  </xdr:twoCellAnchor>
  <xdr:twoCellAnchor editAs="oneCell">
    <xdr:from>
      <xdr:col>0</xdr:col>
      <xdr:colOff>410040</xdr:colOff>
      <xdr:row>0</xdr:row>
      <xdr:rowOff>56880</xdr:rowOff>
    </xdr:from>
    <xdr:to>
      <xdr:col>0</xdr:col>
      <xdr:colOff>561960</xdr:colOff>
      <xdr:row>0</xdr:row>
      <xdr:rowOff>266760</xdr:rowOff>
    </xdr:to>
    <xdr:sp>
      <xdr:nvSpPr>
        <xdr:cNvPr id="44" name="AutoShape 11"/>
        <xdr:cNvSpPr/>
      </xdr:nvSpPr>
      <xdr:spPr>
        <a:xfrm>
          <a:off x="410040" y="56880"/>
          <a:ext cx="151920" cy="209880"/>
        </a:xfrm>
        <a:custGeom>
          <a:avLst/>
          <a:gdLst>
            <a:gd name="textAreaLeft" fmla="*/ 0 w 151920"/>
            <a:gd name="textAreaRight" fmla="*/ 152280 w 1519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440</xdr:colOff>
      <xdr:row>26</xdr:row>
      <xdr:rowOff>28080</xdr:rowOff>
    </xdr:from>
    <xdr:to>
      <xdr:col>5</xdr:col>
      <xdr:colOff>900720</xdr:colOff>
      <xdr:row>39</xdr:row>
      <xdr:rowOff>191160</xdr:rowOff>
    </xdr:to>
    <xdr:graphicFrame>
      <xdr:nvGraphicFramePr>
        <xdr:cNvPr id="45" name="Chart 12"/>
        <xdr:cNvGraphicFramePr/>
      </xdr:nvGraphicFramePr>
      <xdr:xfrm>
        <a:off x="10440" y="6268320"/>
        <a:ext cx="6418440" cy="329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47880</xdr:rowOff>
    </xdr:from>
    <xdr:to>
      <xdr:col>5</xdr:col>
      <xdr:colOff>910800</xdr:colOff>
      <xdr:row>25</xdr:row>
      <xdr:rowOff>152280</xdr:rowOff>
    </xdr:to>
    <xdr:graphicFrame>
      <xdr:nvGraphicFramePr>
        <xdr:cNvPr id="46" name="Chart 13"/>
        <xdr:cNvGraphicFramePr/>
      </xdr:nvGraphicFramePr>
      <xdr:xfrm>
        <a:off x="0" y="2437560"/>
        <a:ext cx="6438960" cy="371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drawing" Target="../drawings/drawing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33.xml"/><Relationship Id="rId3" Type="http://schemas.openxmlformats.org/officeDocument/2006/relationships/vmlDrawing" Target="../drawings/vmlDrawing7.vml"/><Relationship Id="rId4" Type="http://schemas.openxmlformats.org/officeDocument/2006/relationships/ctrlProp" Target="../ctrlProps/ctrlProps34.xml"/>
</Relationships>
</file>

<file path=xl/worksheets/_rels/sheet32.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8.74"/>
    <col collapsed="false" customWidth="true" hidden="false" outlineLevel="0" max="5" min="5" style="2" width="3.62"/>
    <col collapsed="false" customWidth="true" hidden="false" outlineLevel="0" max="6" min="6" style="1" width="6.12"/>
    <col collapsed="false" customWidth="true" hidden="false" outlineLevel="0" max="7" min="7" style="2" width="26.87"/>
    <col collapsed="false" customWidth="true" hidden="false" outlineLevel="0" max="8" min="8" style="1" width="3.62"/>
    <col collapsed="false" customWidth="true" hidden="false" outlineLevel="0" max="9" min="9" style="1" width="6.12"/>
    <col collapsed="false" customWidth="true" hidden="false" outlineLevel="0" max="10" min="10" style="1" width="22.62"/>
    <col collapsed="false" customWidth="true" hidden="false" outlineLevel="0" max="11" min="11" style="1" width="10.49"/>
    <col collapsed="false" customWidth="false" hidden="false" outlineLevel="0" max="257" min="12" style="1" width="8.99"/>
  </cols>
  <sheetData>
    <row r="1" customFormat="false" ht="24.95" hidden="false" customHeight="true" outlineLevel="0" collapsed="false">
      <c r="B1" s="3" t="str">
        <f aca="false">J3</f>
        <v>マツモト電気商会</v>
      </c>
      <c r="F1" s="2"/>
    </row>
    <row r="2" customFormat="false" ht="18.75" hidden="false" customHeight="false" outlineLevel="0" collapsed="false">
      <c r="A2" s="4"/>
      <c r="B2" s="5" t="str">
        <f aca="false">control!B2</f>
        <v>マツモト電気商会 企業行動力診断 Ver11.1</v>
      </c>
      <c r="C2" s="5"/>
      <c r="D2" s="5"/>
      <c r="E2" s="5"/>
      <c r="F2" s="5"/>
      <c r="G2" s="5"/>
      <c r="H2" s="5"/>
      <c r="I2" s="5"/>
      <c r="J2" s="5"/>
    </row>
    <row r="3" customFormat="false" ht="20.1" hidden="false" customHeight="true" outlineLevel="0" collapsed="false">
      <c r="B3" s="6" t="n">
        <f aca="false">1</f>
        <v>1</v>
      </c>
      <c r="D3" s="7" t="str">
        <f aca="false">"表紙"</f>
        <v>表紙</v>
      </c>
      <c r="E3" s="8" t="n">
        <f aca="false">B17+1</f>
        <v>13</v>
      </c>
      <c r="F3" s="9"/>
      <c r="G3" s="7" t="str">
        <f aca="false">"貸借対照表グラフ"</f>
        <v>貸借対照表グラフ</v>
      </c>
      <c r="J3" s="10" t="s">
        <v>0</v>
      </c>
    </row>
    <row r="4" customFormat="false" ht="20.1" hidden="false" customHeight="true" outlineLevel="0" collapsed="false">
      <c r="B4" s="6" t="n">
        <f aca="false">B3+1</f>
        <v>2</v>
      </c>
      <c r="D4" s="11" t="str">
        <f aca="false">IF(I7=1,"⑤目次","⑥目次")</f>
        <v>⑤目次</v>
      </c>
      <c r="E4" s="8" t="n">
        <f aca="false">E3+1</f>
        <v>14</v>
      </c>
      <c r="F4" s="9"/>
      <c r="G4" s="11" t="str">
        <f aca="false">IF(I7=1,"①損益計算書","②損益計算書")</f>
        <v>①損益計算書</v>
      </c>
      <c r="J4" s="12" t="n">
        <v>2008</v>
      </c>
      <c r="K4" s="13" t="n">
        <f aca="false">IF(J4="","",J4-1988)</f>
        <v>20</v>
      </c>
    </row>
    <row r="5" customFormat="false" ht="20.1" hidden="false" customHeight="true" outlineLevel="0" collapsed="false">
      <c r="B5" s="14"/>
      <c r="C5" s="15" t="str">
        <f aca="false">"Ⅰ．自社の経営力分析"</f>
        <v>Ⅰ．自社の経営力分析</v>
      </c>
      <c r="D5" s="16"/>
      <c r="E5" s="8" t="n">
        <f aca="false">E4+1</f>
        <v>15</v>
      </c>
      <c r="F5" s="9"/>
      <c r="G5" s="11" t="str">
        <f aca="false">IF(I7=1,"販売業の方は不要です！！","①製造原価報告書")</f>
        <v>販売業の方は不要です！！</v>
      </c>
      <c r="J5" s="17" t="n">
        <v>28</v>
      </c>
    </row>
    <row r="6" customFormat="false" ht="20.1" hidden="false" customHeight="true" outlineLevel="0" collapsed="false">
      <c r="B6" s="6" t="n">
        <f aca="false">B4+1</f>
        <v>3</v>
      </c>
      <c r="D6" s="7" t="str">
        <f aca="false">"自社の経営力"</f>
        <v>自社の経営力</v>
      </c>
      <c r="E6" s="8" t="n">
        <f aca="false">E5+1</f>
        <v>16</v>
      </c>
      <c r="F6" s="9"/>
      <c r="G6" s="18" t="str">
        <f aca="false">IF(I7=1,"②株主資本変動計算書","③株主資本変動計算書")</f>
        <v>②株主資本変動計算書</v>
      </c>
      <c r="J6" s="10" t="s">
        <v>1</v>
      </c>
    </row>
    <row r="7" customFormat="false" ht="20.1" hidden="false" customHeight="true" outlineLevel="0" collapsed="false">
      <c r="B7" s="6" t="n">
        <f aca="false">B6+1</f>
        <v>4</v>
      </c>
      <c r="D7" s="7" t="str">
        <f aca="false">"経営力測定表"</f>
        <v>経営力測定表</v>
      </c>
      <c r="E7" s="8" t="n">
        <f aca="false">E6+1</f>
        <v>17</v>
      </c>
      <c r="F7" s="9"/>
      <c r="G7" s="7" t="str">
        <f aca="false">"キャッシュフロー計算書"</f>
        <v>キャッシュフロー計算書</v>
      </c>
      <c r="I7" s="19" t="n">
        <v>1</v>
      </c>
      <c r="J7" s="7" t="str">
        <f aca="false">IF(I7="","隣のセルに 1 or 2 を入力して下さい。",IF(I7=1,"販売・サービス（製造原価無し）","製造・建築（製造原価有り）"))</f>
        <v>販売・サービス（製造原価無し）</v>
      </c>
    </row>
    <row r="8" customFormat="false" ht="20.1" hidden="false" customHeight="true" outlineLevel="0" collapsed="false">
      <c r="B8" s="6" t="n">
        <f aca="false">B7+1</f>
        <v>5</v>
      </c>
      <c r="D8" s="7" t="str">
        <f aca="false">"生産性と資本構成"</f>
        <v>生産性と資本構成</v>
      </c>
      <c r="E8" s="20"/>
      <c r="F8" s="15" t="str">
        <f aca="false">"Ⅳ．各種分析"</f>
        <v>Ⅳ．各種分析</v>
      </c>
      <c r="G8" s="16"/>
    </row>
    <row r="9" customFormat="false" ht="20.1" hidden="false" customHeight="true" outlineLevel="0" collapsed="false">
      <c r="B9" s="14"/>
      <c r="C9" s="15" t="str">
        <f aca="false">"Ⅱ．領域別項目別分析"</f>
        <v>Ⅱ．領域別項目別分析</v>
      </c>
      <c r="D9" s="16"/>
      <c r="E9" s="8" t="n">
        <f aca="false">E7+1</f>
        <v>18</v>
      </c>
      <c r="F9" s="9"/>
      <c r="G9" s="7" t="str">
        <f aca="false">"各種利益率の推移"</f>
        <v>各種利益率の推移</v>
      </c>
      <c r="I9" s="15" t="str">
        <f aca="false">"Ⅴ．その他"</f>
        <v>Ⅴ．その他</v>
      </c>
    </row>
    <row r="10" customFormat="false" ht="20.1" hidden="false" customHeight="true" outlineLevel="0" collapsed="false">
      <c r="B10" s="6" t="n">
        <f aca="false">B8+1</f>
        <v>6</v>
      </c>
      <c r="C10" s="9"/>
      <c r="D10" s="7" t="str">
        <f aca="false">"安全性"</f>
        <v>安全性</v>
      </c>
      <c r="E10" s="8" t="n">
        <f aca="false">E9+1</f>
        <v>19</v>
      </c>
      <c r="F10" s="9"/>
      <c r="G10" s="21" t="str">
        <f aca="false">"営業資金"</f>
        <v>営業資金</v>
      </c>
      <c r="H10" s="22" t="n">
        <f aca="false">E17+1</f>
        <v>27</v>
      </c>
      <c r="J10" s="23" t="str">
        <f aca="false">G14&amp;"得点換算表"</f>
        <v>企業行動力点得点換算表</v>
      </c>
    </row>
    <row r="11" customFormat="false" ht="20.1" hidden="false" customHeight="true" outlineLevel="0" collapsed="false">
      <c r="B11" s="6" t="n">
        <f aca="false">B10+1</f>
        <v>7</v>
      </c>
      <c r="C11" s="9"/>
      <c r="D11" s="7" t="str">
        <f aca="false">"経済性"</f>
        <v>経済性</v>
      </c>
      <c r="E11" s="8" t="n">
        <f aca="false">E10+1</f>
        <v>20</v>
      </c>
      <c r="F11" s="9"/>
      <c r="G11" s="21" t="str">
        <f aca="false">"規範経常利益"</f>
        <v>規範経常利益</v>
      </c>
      <c r="H11" s="8" t="n">
        <f aca="false">H10+1</f>
        <v>28</v>
      </c>
      <c r="I11" s="9"/>
      <c r="J11" s="23" t="str">
        <f aca="false">G16&amp;"得点換算表"</f>
        <v>格付評価得点換算表</v>
      </c>
    </row>
    <row r="12" customFormat="false" ht="20.1" hidden="false" customHeight="true" outlineLevel="0" collapsed="false">
      <c r="B12" s="6" t="n">
        <f aca="false">B11+1</f>
        <v>8</v>
      </c>
      <c r="C12" s="9"/>
      <c r="D12" s="7" t="str">
        <f aca="false">"循環性"</f>
        <v>循環性</v>
      </c>
      <c r="E12" s="8" t="n">
        <f aca="false">E11+1</f>
        <v>21</v>
      </c>
      <c r="F12" s="9"/>
      <c r="G12" s="21" t="str">
        <f aca="false">"損益分岐点分析"</f>
        <v>損益分岐点分析</v>
      </c>
      <c r="H12" s="8" t="n">
        <f aca="false">H11+1</f>
        <v>29</v>
      </c>
      <c r="I12" s="9"/>
      <c r="J12" s="24" t="str">
        <f aca="false">"マニュアル"</f>
        <v>マニュアル</v>
      </c>
    </row>
    <row r="13" customFormat="false" ht="20.1" hidden="false" customHeight="true" outlineLevel="0" collapsed="false">
      <c r="B13" s="6" t="n">
        <f aca="false">B12+1</f>
        <v>9</v>
      </c>
      <c r="C13" s="9"/>
      <c r="D13" s="7" t="str">
        <f aca="false">"成長性"</f>
        <v>成長性</v>
      </c>
      <c r="E13" s="8" t="n">
        <f aca="false">E12+1</f>
        <v>22</v>
      </c>
      <c r="F13" s="9"/>
      <c r="G13" s="25" t="str">
        <f aca="false">IF(I7=1,"④シミュレーション","⑤シミュレーション")</f>
        <v>④シミュレーション</v>
      </c>
    </row>
    <row r="14" customFormat="false" ht="20.1" hidden="false" customHeight="true" outlineLevel="0" collapsed="false">
      <c r="B14" s="6" t="n">
        <f aca="false">B13+1</f>
        <v>10</v>
      </c>
      <c r="C14" s="9"/>
      <c r="D14" s="7" t="str">
        <f aca="false">"創造性"</f>
        <v>創造性</v>
      </c>
      <c r="E14" s="8" t="n">
        <f aca="false">E13+1</f>
        <v>23</v>
      </c>
      <c r="F14" s="9"/>
      <c r="G14" s="21" t="str">
        <f aca="false">"企業行動力点"</f>
        <v>企業行動力点</v>
      </c>
      <c r="H14" s="8" t="n">
        <f aca="false">H12+1</f>
        <v>30</v>
      </c>
      <c r="J14" s="26" t="str">
        <f aca="false">"入力部分網掛"</f>
        <v>入力部分網掛</v>
      </c>
    </row>
    <row r="15" customFormat="false" ht="20.1" hidden="false" customHeight="true" outlineLevel="0" collapsed="false">
      <c r="B15" s="14"/>
      <c r="C15" s="27" t="str">
        <f aca="false">"Ⅲ．財務諸表"</f>
        <v>Ⅲ．財務諸表</v>
      </c>
      <c r="D15" s="28"/>
      <c r="E15" s="8" t="n">
        <f aca="false">E14+1</f>
        <v>24</v>
      </c>
      <c r="F15" s="9"/>
      <c r="G15" s="21" t="str">
        <f aca="false">"財務分析ワークシート"</f>
        <v>財務分析ワークシート</v>
      </c>
      <c r="H15" s="8" t="n">
        <f aca="false">H14+1</f>
        <v>31</v>
      </c>
      <c r="J15" s="26" t="str">
        <f aca="false">"入力部分網掛の解除"</f>
        <v>入力部分網掛の解除</v>
      </c>
    </row>
    <row r="16" customFormat="false" ht="20.1" hidden="false" customHeight="true" outlineLevel="0" collapsed="false">
      <c r="B16" s="29" t="n">
        <f aca="false">B14+1</f>
        <v>11</v>
      </c>
      <c r="C16" s="9"/>
      <c r="D16" s="11" t="str">
        <f aca="false">IF(I7=1,"③入力用貸借対照表","④入力用貸借対照表")</f>
        <v>③入力用貸借対照表</v>
      </c>
      <c r="E16" s="8" t="n">
        <f aca="false">E15+1</f>
        <v>25</v>
      </c>
      <c r="F16" s="9"/>
      <c r="G16" s="23" t="str">
        <f aca="false">"格付評価"</f>
        <v>格付評価</v>
      </c>
      <c r="H16" s="8" t="n">
        <f aca="false">H15+1</f>
        <v>32</v>
      </c>
      <c r="J16" s="26" t="str">
        <f aca="false">"印刷・未入力行を隠す"</f>
        <v>印刷・未入力行を隠す</v>
      </c>
    </row>
    <row r="17" customFormat="false" ht="20.1" hidden="false" customHeight="true" outlineLevel="0" collapsed="false">
      <c r="B17" s="8" t="n">
        <f aca="false">B16+1</f>
        <v>12</v>
      </c>
      <c r="C17" s="9"/>
      <c r="D17" s="7" t="str">
        <f aca="false">"貸借対照表"</f>
        <v>貸借対照表</v>
      </c>
      <c r="E17" s="8" t="n">
        <f aca="false">E16+1</f>
        <v>26</v>
      </c>
      <c r="F17" s="9"/>
      <c r="G17" s="21" t="str">
        <f aca="false">"格付け分析ワークシート"</f>
        <v>格付け分析ワークシート</v>
      </c>
      <c r="H17" s="8" t="n">
        <f aca="false">H16+1</f>
        <v>33</v>
      </c>
      <c r="J17" s="26" t="str">
        <f aca="false">"各種処理"</f>
        <v>各種処理</v>
      </c>
    </row>
    <row r="18" customFormat="false" ht="20.1" hidden="false" customHeight="true" outlineLevel="0" collapsed="false">
      <c r="B18" s="14"/>
      <c r="D18" s="1"/>
      <c r="E18" s="1"/>
      <c r="G18" s="1"/>
    </row>
    <row r="19" customFormat="false" ht="20.1" hidden="false" customHeight="true" outlineLevel="0" collapsed="false">
      <c r="B19" s="14"/>
      <c r="D19" s="1"/>
      <c r="E19" s="14"/>
      <c r="G19" s="1"/>
    </row>
    <row r="20" customFormat="false" ht="20.1" hidden="false" customHeight="true" outlineLevel="0" collapsed="false">
      <c r="B20" s="14"/>
      <c r="D20" s="1"/>
      <c r="E20" s="14"/>
      <c r="G20" s="30"/>
    </row>
    <row r="21" customFormat="false" ht="20.1" hidden="false" customHeight="true" outlineLevel="0" collapsed="false">
      <c r="B21" s="14"/>
      <c r="D21" s="1"/>
      <c r="E21" s="14"/>
      <c r="G21" s="30"/>
    </row>
    <row r="22" customFormat="false" ht="20.1" hidden="false" customHeight="true" outlineLevel="0" collapsed="false">
      <c r="B22" s="14"/>
      <c r="D22" s="1"/>
      <c r="E22" s="14"/>
    </row>
    <row r="23" customFormat="false" ht="20.1" hidden="false" customHeight="true" outlineLevel="0" collapsed="false">
      <c r="B23" s="14"/>
      <c r="D23" s="1"/>
      <c r="E23" s="14"/>
    </row>
    <row r="24" customFormat="false" ht="20.1" hidden="false" customHeight="true" outlineLevel="0" collapsed="false">
      <c r="B24" s="14"/>
      <c r="D24" s="1"/>
      <c r="E24" s="14"/>
    </row>
    <row r="25" customFormat="false" ht="20.1" hidden="false" customHeight="true" outlineLevel="0" collapsed="false">
      <c r="B25" s="14"/>
      <c r="D25" s="1"/>
      <c r="E25" s="14"/>
    </row>
    <row r="26" customFormat="false" ht="20.1" hidden="false" customHeight="true" outlineLevel="0" collapsed="false">
      <c r="B26" s="14"/>
      <c r="D26" s="31"/>
      <c r="E26" s="14"/>
    </row>
    <row r="27" customFormat="false" ht="20.1" hidden="false" customHeight="true" outlineLevel="0" collapsed="false">
      <c r="B27" s="14"/>
      <c r="D27" s="31"/>
      <c r="E27" s="14"/>
    </row>
    <row r="28" customFormat="false" ht="20.1" hidden="false" customHeight="true" outlineLevel="0" collapsed="false">
      <c r="B28" s="14"/>
      <c r="D28" s="31"/>
      <c r="E28" s="14"/>
      <c r="G28" s="32"/>
    </row>
    <row r="29" customFormat="false" ht="20.1" hidden="false" customHeight="true" outlineLevel="0" collapsed="false">
      <c r="B29" s="14"/>
      <c r="D29" s="31"/>
      <c r="E29" s="14"/>
      <c r="G29" s="32"/>
    </row>
    <row r="30" customFormat="false" ht="20.1" hidden="false" customHeight="true" outlineLevel="0" collapsed="false">
      <c r="B30" s="14"/>
      <c r="D30" s="31"/>
      <c r="E30" s="14"/>
    </row>
    <row r="31" customFormat="false" ht="20.1" hidden="false" customHeight="true" outlineLevel="0" collapsed="false">
      <c r="B31" s="14"/>
      <c r="D31" s="32"/>
      <c r="E31" s="14"/>
    </row>
    <row r="32" customFormat="false" ht="20.1" hidden="false" customHeight="true" outlineLevel="0" collapsed="false">
      <c r="B32" s="14"/>
      <c r="E32" s="14"/>
    </row>
    <row r="33" customFormat="false" ht="20.1" hidden="false" customHeight="true" outlineLevel="0" collapsed="false">
      <c r="B33" s="14"/>
      <c r="E33" s="14"/>
    </row>
    <row r="34" customFormat="false" ht="20.1" hidden="false" customHeight="true" outlineLevel="0" collapsed="false">
      <c r="B34" s="14"/>
      <c r="E34" s="14"/>
    </row>
    <row r="35" customFormat="false" ht="20.1" hidden="false" customHeight="true" outlineLevel="0" collapsed="false">
      <c r="B35" s="14"/>
      <c r="E35" s="14"/>
    </row>
    <row r="36" customFormat="false" ht="20.1" hidden="false" customHeight="true" outlineLevel="0" collapsed="false">
      <c r="B36" s="14"/>
      <c r="E36" s="14"/>
    </row>
    <row r="37" customFormat="false" ht="20.1" hidden="false" customHeight="true" outlineLevel="0" collapsed="false">
      <c r="E37" s="1"/>
    </row>
    <row r="38" customFormat="false" ht="20.1" hidden="false" customHeight="true" outlineLevel="0" collapsed="false">
      <c r="E38" s="1"/>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sheetData>
  <sheetProtection sheet="true" scenarios="true"/>
  <mergeCells count="1">
    <mergeCell ref="B2:J2"/>
  </mergeCells>
  <conditionalFormatting sqref="J6">
    <cfRule type="cellIs" priority="2" operator="equal" aboveAverage="0" equalAverage="0" bottom="0" percent="0" rank="0" text="" dxfId="0">
      <formula>"西野光則"</formula>
    </cfRule>
  </conditionalFormatting>
  <conditionalFormatting sqref="J3">
    <cfRule type="cellIs" priority="3" operator="equal" aboveAverage="0" equalAverage="0" bottom="0" percent="0" rank="0" text="" dxfId="1">
      <formula>"事例会社"</formula>
    </cfRule>
  </conditionalFormatting>
  <dataValidations count="4">
    <dataValidation allowBlank="true" errorStyle="stop" operator="between" showDropDown="false" showErrorMessage="true" showInputMessage="false" sqref="A1:C1 D3:D4 G3:G4 J3 G5 D6:D8 J6 G7 G9 D10:D13 J12 D14 J14:J17 D16:D17 G20:G36 D26:D36" type="none">
      <formula1>0</formula1>
      <formula2>0</formula2>
    </dataValidation>
    <dataValidation allowBlank="true" error="5～100の範囲で 入力してください。&#10;" errorStyle="stop" errorTitle="入力ミス" operator="between" showDropDown="false" showErrorMessage="true" showInputMessage="false" sqref="J4" type="list">
      <formula1>"2000,2001,2002,2003,2004,2005,2006,2007,2008,2009,2010,2011,2012,2013,2014,2015"</formula1>
      <formula2>0</formula2>
    </dataValidation>
    <dataValidation allowBlank="true" error="1～100の範囲で入力してください。" errorStyle="stop" errorTitle="入力ミス" operator="between" showDropDown="false" showErrorMessage="true" showInputMessage="false" sqref="J5" type="whole">
      <formula1>1</formula1>
      <formula2>100</formula2>
    </dataValidation>
    <dataValidation allowBlank="true" error="1又は2しか入力できません。" errorStyle="stop" errorTitle="入力ミス" operator="between" showDropDown="false" showErrorMessage="true" showInputMessage="false" sqref="I7" type="list">
      <formula1>"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22.62"/>
    <col collapsed="false" customWidth="true" hidden="false" outlineLevel="0" max="6" min="2" style="57" width="11.62"/>
    <col collapsed="false" customWidth="false" hidden="false" outlineLevel="0" max="257" min="7" style="57" width="8.99"/>
  </cols>
  <sheetData>
    <row r="1" s="114" customFormat="true" ht="25.5" hidden="false" customHeight="false" outlineLevel="0" collapsed="false">
      <c r="A1" s="34"/>
      <c r="B1" s="194" t="str">
        <f aca="false">"4. 成 長 性 （ バ イ タ リ テ ィ ー ） 領 域"</f>
        <v>4. 成 長 性 （ バ イ タ リ テ ィ ー ） 領 域</v>
      </c>
      <c r="C1" s="62"/>
      <c r="D1" s="62"/>
      <c r="E1" s="59"/>
      <c r="F1" s="62"/>
    </row>
    <row r="2" s="81" customFormat="true" ht="1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81" customFormat="true" ht="15" hidden="false" customHeight="true" outlineLevel="0" collapsed="false">
      <c r="A3" s="195"/>
      <c r="B3" s="88" t="n">
        <f aca="false">control!$B$9</f>
        <v>28</v>
      </c>
      <c r="C3" s="89" t="n">
        <f aca="false">B3+1</f>
        <v>29</v>
      </c>
      <c r="D3" s="89" t="n">
        <f aca="false">C3+1</f>
        <v>30</v>
      </c>
      <c r="E3" s="89" t="n">
        <f aca="false">D3+1</f>
        <v>31</v>
      </c>
      <c r="F3" s="90" t="n">
        <f aca="false">E3+1</f>
        <v>32</v>
      </c>
    </row>
    <row r="4" s="81" customFormat="true" ht="18.95" hidden="false" customHeight="true" outlineLevel="0" collapsed="false">
      <c r="A4" s="196" t="str">
        <f aca="false">企業行動力得点!A16</f>
        <v>売上高増加率</v>
      </c>
      <c r="B4" s="197" t="n">
        <f aca="false">IF(ISERROR(企業行動力得点!B16),"",企業行動力得点!B16)</f>
        <v>0</v>
      </c>
      <c r="C4" s="198" t="n">
        <f aca="false">IF(ISERROR(企業行動力得点!C16),"",企業行動力得点!C16)</f>
        <v>0.0488125904077634</v>
      </c>
      <c r="D4" s="198" t="str">
        <f aca="false">IF(ISERROR(企業行動力得点!D16),"",企業行動力得点!D16)</f>
        <v/>
      </c>
      <c r="E4" s="198" t="str">
        <f aca="false">IF(ISERROR(企業行動力得点!E16),"",企業行動力得点!E16)</f>
        <v/>
      </c>
      <c r="F4" s="199" t="str">
        <f aca="false">IF(ISERROR(企業行動力得点!F16),"",企業行動力得点!F16)</f>
        <v/>
      </c>
    </row>
    <row r="5" s="81" customFormat="true" ht="18.95" hidden="false" customHeight="true" outlineLevel="0" collapsed="false">
      <c r="A5" s="200" t="str">
        <f aca="false">企業行動力得点!A17</f>
        <v>限界利益増加率</v>
      </c>
      <c r="B5" s="201" t="n">
        <f aca="false">IF(ISERROR(企業行動力得点!B17),"",企業行動力得点!B17)</f>
        <v>0</v>
      </c>
      <c r="C5" s="202" t="n">
        <f aca="false">IF(ISERROR(企業行動力得点!C17),"",企業行動力得点!C17)</f>
        <v>0.0639638607460269</v>
      </c>
      <c r="D5" s="202" t="str">
        <f aca="false">IF(ISERROR(企業行動力得点!D17),"",企業行動力得点!D17)</f>
        <v/>
      </c>
      <c r="E5" s="202" t="str">
        <f aca="false">IF(ISERROR(企業行動力得点!E17),"",企業行動力得点!E17)</f>
        <v/>
      </c>
      <c r="F5" s="203" t="str">
        <f aca="false">IF(ISERROR(企業行動力得点!F17),"",企業行動力得点!F17)</f>
        <v/>
      </c>
    </row>
    <row r="6" s="81" customFormat="true" ht="18.95" hidden="false" customHeight="true" outlineLevel="0" collapsed="false">
      <c r="A6" s="204" t="str">
        <f aca="false">企業行動力得点!A18</f>
        <v>自己資本増加率</v>
      </c>
      <c r="B6" s="205" t="n">
        <f aca="false">IF(ISERROR(企業行動力得点!B18),"",企業行動力得点!B18)</f>
        <v>0</v>
      </c>
      <c r="C6" s="206" t="n">
        <f aca="false">IF(ISERROR(企業行動力得点!C18),"",企業行動力得点!C18)</f>
        <v>0.0446927374301676</v>
      </c>
      <c r="D6" s="206" t="str">
        <f aca="false">IF(ISERROR(企業行動力得点!D18),"",企業行動力得点!D18)</f>
        <v/>
      </c>
      <c r="E6" s="206" t="str">
        <f aca="false">IF(ISERROR(企業行動力得点!E18),"",企業行動力得点!E18)</f>
        <v/>
      </c>
      <c r="F6" s="207" t="str">
        <f aca="false">IF(ISERROR(企業行動力得点!F18),"",企業行動力得点!F18)</f>
        <v/>
      </c>
    </row>
    <row r="7" s="212" customFormat="true" ht="18.95" hidden="false" customHeight="true" outlineLevel="0" collapsed="false">
      <c r="A7" s="208" t="str">
        <f aca="false">A4</f>
        <v>売上高増加率</v>
      </c>
      <c r="B7" s="209" t="n">
        <f aca="false">IF(ISERROR(企業行動力得点!G16),"",企業行動力得点!G16)</f>
        <v>1E-006</v>
      </c>
      <c r="C7" s="210" t="n">
        <f aca="false">IF(ISERROR(企業行動力得点!H16),"",企業行動力得点!H16)</f>
        <v>39</v>
      </c>
      <c r="D7" s="210" t="str">
        <f aca="false">IF(ISERROR(企業行動力得点!I16),"",企業行動力得点!I16)</f>
        <v/>
      </c>
      <c r="E7" s="210" t="str">
        <f aca="false">IF(ISERROR(企業行動力得点!J16),"",企業行動力得点!J16)</f>
        <v/>
      </c>
      <c r="F7" s="211" t="str">
        <f aca="false">IF(ISERROR(企業行動力得点!K16),"",企業行動力得点!K16)</f>
        <v/>
      </c>
    </row>
    <row r="8" s="212" customFormat="true" ht="18.95" hidden="false" customHeight="true" outlineLevel="0" collapsed="false">
      <c r="A8" s="213" t="str">
        <f aca="false">A5</f>
        <v>限界利益増加率</v>
      </c>
      <c r="B8" s="214" t="n">
        <f aca="false">IF(ISERROR(企業行動力得点!G17),"",企業行動力得点!G17)</f>
        <v>1E-006</v>
      </c>
      <c r="C8" s="215" t="n">
        <f aca="false">IF(ISERROR(企業行動力得点!H17),"",企業行動力得点!H17)</f>
        <v>45</v>
      </c>
      <c r="D8" s="215" t="str">
        <f aca="false">IF(ISERROR(企業行動力得点!I17),"",企業行動力得点!I17)</f>
        <v/>
      </c>
      <c r="E8" s="215" t="str">
        <f aca="false">IF(ISERROR(企業行動力得点!J17),"",企業行動力得点!J17)</f>
        <v/>
      </c>
      <c r="F8" s="216" t="str">
        <f aca="false">IF(ISERROR(企業行動力得点!K17),"",企業行動力得点!K17)</f>
        <v/>
      </c>
    </row>
    <row r="9" s="212" customFormat="true" ht="18.95" hidden="false" customHeight="true" outlineLevel="0" collapsed="false">
      <c r="A9" s="217" t="str">
        <f aca="false">A6</f>
        <v>自己資本増加率</v>
      </c>
      <c r="B9" s="218" t="n">
        <f aca="false">IF(ISERROR(企業行動力得点!G18),"",企業行動力得点!G18)</f>
        <v>1E-006</v>
      </c>
      <c r="C9" s="219" t="n">
        <f aca="false">IF(ISERROR(企業行動力得点!H18),"",企業行動力得点!H18)</f>
        <v>36</v>
      </c>
      <c r="D9" s="219" t="str">
        <f aca="false">IF(ISERROR(企業行動力得点!I18),"",企業行動力得点!I18)</f>
        <v/>
      </c>
      <c r="E9" s="219" t="str">
        <f aca="false">IF(ISERROR(企業行動力得点!J18),"",企業行動力得点!J18)</f>
        <v/>
      </c>
      <c r="F9" s="220" t="str">
        <f aca="false">IF(ISERROR(企業行動力得点!K18),"",企業行動力得点!K18)</f>
        <v/>
      </c>
    </row>
    <row r="10" s="212" customFormat="true" ht="18.95" hidden="false" customHeight="true" outlineLevel="0" collapsed="false">
      <c r="A10" s="221" t="str">
        <f aca="false">企業行動力得点!A19</f>
        <v>成長性平均</v>
      </c>
      <c r="B10" s="222" t="n">
        <f aca="false">IF(ISERROR(企業行動力得点!G19),"",企業行動力得点!G19)</f>
        <v>1E-006</v>
      </c>
      <c r="C10" s="223" t="n">
        <f aca="false">IF(ISERROR(企業行動力得点!H19),"",企業行動力得点!H19)</f>
        <v>40</v>
      </c>
      <c r="D10" s="223" t="str">
        <f aca="false">IF(ISERROR(企業行動力得点!I19),"",企業行動力得点!I19)</f>
        <v/>
      </c>
      <c r="E10" s="223" t="str">
        <f aca="false">IF(ISERROR(企業行動力得点!J19),"",企業行動力得点!J19)</f>
        <v/>
      </c>
      <c r="F10" s="224" t="str">
        <f aca="false">IF(ISERROR(企業行動力得点!K19),"",企業行動力得点!K19)</f>
        <v/>
      </c>
    </row>
    <row r="11" s="81" customFormat="true" ht="18.95" hidden="false" customHeight="true" outlineLevel="0" collapsed="false"/>
    <row r="12" s="81" customFormat="true" ht="18.95" hidden="false" customHeight="true" outlineLevel="0" collapsed="false"/>
    <row r="13" s="81" customFormat="true" ht="18.95" hidden="false" customHeight="true" outlineLevel="0" collapsed="false">
      <c r="A13" s="225" t="s">
        <v>38</v>
      </c>
      <c r="B13" s="226" t="s">
        <v>39</v>
      </c>
      <c r="C13" s="226" t="s">
        <v>40</v>
      </c>
      <c r="D13" s="226" t="s">
        <v>41</v>
      </c>
      <c r="E13" s="226" t="s">
        <v>42</v>
      </c>
      <c r="F13" s="226" t="s">
        <v>43</v>
      </c>
    </row>
    <row r="14" s="81" customFormat="true" ht="18.95" hidden="false" customHeight="true" outlineLevel="0" collapsed="false">
      <c r="A14" s="227" t="str">
        <f aca="false">A7</f>
        <v>売上高増加率</v>
      </c>
      <c r="B14" s="228" t="n">
        <f aca="false">B7</f>
        <v>1E-006</v>
      </c>
      <c r="C14" s="228" t="n">
        <f aca="false">C7</f>
        <v>39</v>
      </c>
      <c r="D14" s="228" t="str">
        <f aca="false">D7</f>
        <v/>
      </c>
      <c r="E14" s="228" t="str">
        <f aca="false">E7</f>
        <v/>
      </c>
      <c r="F14" s="229" t="str">
        <f aca="false">F7</f>
        <v/>
      </c>
    </row>
    <row r="15" s="81" customFormat="true" ht="18.95" hidden="false" customHeight="true" outlineLevel="0" collapsed="false">
      <c r="A15" s="227" t="str">
        <f aca="false">A8</f>
        <v>限界利益増加率</v>
      </c>
      <c r="B15" s="228" t="n">
        <f aca="false">B8</f>
        <v>1E-006</v>
      </c>
      <c r="C15" s="228" t="n">
        <f aca="false">C8</f>
        <v>45</v>
      </c>
      <c r="D15" s="228" t="str">
        <f aca="false">D8</f>
        <v/>
      </c>
      <c r="E15" s="228" t="str">
        <f aca="false">E8</f>
        <v/>
      </c>
      <c r="F15" s="229" t="str">
        <f aca="false">F8</f>
        <v/>
      </c>
    </row>
    <row r="16" s="81" customFormat="true" ht="18.95" hidden="false" customHeight="true" outlineLevel="0" collapsed="false">
      <c r="A16" s="227" t="str">
        <f aca="false">A9</f>
        <v>自己資本増加率</v>
      </c>
      <c r="B16" s="228" t="n">
        <f aca="false">B9</f>
        <v>1E-006</v>
      </c>
      <c r="C16" s="228" t="n">
        <f aca="false">C9</f>
        <v>36</v>
      </c>
      <c r="D16" s="228" t="str">
        <f aca="false">D9</f>
        <v/>
      </c>
      <c r="E16" s="228" t="str">
        <f aca="false">E9</f>
        <v/>
      </c>
      <c r="F16" s="229" t="str">
        <f aca="false">F9</f>
        <v/>
      </c>
    </row>
    <row r="17" s="81" customFormat="true" ht="18.95" hidden="false" customHeight="true" outlineLevel="0" collapsed="false">
      <c r="A17" s="227" t="str">
        <f aca="false">A10</f>
        <v>成長性平均</v>
      </c>
      <c r="B17" s="228" t="n">
        <f aca="false">B10</f>
        <v>1E-006</v>
      </c>
      <c r="C17" s="228" t="n">
        <f aca="false">C10</f>
        <v>40</v>
      </c>
      <c r="D17" s="228" t="str">
        <f aca="false">D10</f>
        <v/>
      </c>
      <c r="E17" s="228" t="str">
        <f aca="false">E10</f>
        <v/>
      </c>
      <c r="F17" s="229" t="str">
        <f aca="false">F10</f>
        <v/>
      </c>
    </row>
    <row r="18" s="81" customFormat="true" ht="18.95" hidden="false" customHeight="true" outlineLevel="0" collapsed="false">
      <c r="A18" s="225"/>
      <c r="B18" s="230"/>
      <c r="C18" s="230"/>
      <c r="D18" s="230"/>
      <c r="E18" s="230"/>
      <c r="F18" s="231"/>
    </row>
    <row r="19" s="81" customFormat="true" ht="18.95" hidden="false" customHeight="true" outlineLevel="0" collapsed="false">
      <c r="A19" s="57"/>
      <c r="B19" s="57"/>
      <c r="C19" s="57"/>
      <c r="D19" s="57"/>
      <c r="E19" s="57"/>
      <c r="F19" s="232"/>
    </row>
    <row r="20" s="81" customFormat="true" ht="18.95" hidden="false" customHeight="true" outlineLevel="0" collapsed="false"/>
    <row r="21" s="81" customFormat="true" ht="18.95" hidden="false" customHeight="true" outlineLevel="0" collapsed="false"/>
    <row r="22" s="81" customFormat="true" ht="18.95" hidden="false" customHeight="true" outlineLevel="0" collapsed="false"/>
    <row r="23" s="81" customFormat="true" ht="18.95" hidden="false" customHeight="true" outlineLevel="0" collapsed="false"/>
    <row r="24" s="81" customFormat="true" ht="18.95" hidden="false" customHeight="true" outlineLevel="0" collapsed="false"/>
    <row r="25" s="81" customFormat="true" ht="18.95" hidden="false" customHeight="true" outlineLevel="0" collapsed="false"/>
    <row r="26" s="81" customFormat="true" ht="18.95" hidden="false" customHeight="true" outlineLevel="0" collapsed="false">
      <c r="B26" s="233"/>
      <c r="C26" s="233"/>
      <c r="D26" s="233"/>
      <c r="E26" s="233"/>
      <c r="F26" s="234"/>
    </row>
    <row r="27" s="81" customFormat="true" ht="18.95" hidden="false" customHeight="true" outlineLevel="0" collapsed="false"/>
    <row r="28" s="81" customFormat="true" ht="18.95" hidden="false" customHeight="true" outlineLevel="0" collapsed="false">
      <c r="B28" s="235" t="n">
        <f aca="false">B2</f>
        <v>2008</v>
      </c>
      <c r="C28" s="235" t="n">
        <f aca="false">C2</f>
        <v>2009</v>
      </c>
      <c r="D28" s="235" t="n">
        <f aca="false">D2</f>
        <v>2010</v>
      </c>
      <c r="E28" s="235" t="n">
        <f aca="false">E2</f>
        <v>2011</v>
      </c>
      <c r="F28" s="236" t="n">
        <f aca="false">F2</f>
        <v>2012</v>
      </c>
    </row>
    <row r="29" s="81" customFormat="true" ht="18.95" hidden="false" customHeight="true" outlineLevel="0" collapsed="false">
      <c r="A29" s="237" t="str">
        <f aca="false">A10&amp;"点の推移"</f>
        <v>成長性平均点の推移</v>
      </c>
      <c r="B29" s="238" t="n">
        <f aca="false">B10</f>
        <v>1E-006</v>
      </c>
      <c r="C29" s="238" t="n">
        <f aca="false">C10</f>
        <v>40</v>
      </c>
      <c r="D29" s="238" t="str">
        <f aca="false">D10</f>
        <v/>
      </c>
      <c r="E29" s="238" t="str">
        <f aca="false">E10</f>
        <v/>
      </c>
      <c r="F29" s="239" t="str">
        <f aca="false">F10</f>
        <v/>
      </c>
    </row>
    <row r="30" s="81" customFormat="true" ht="18.95" hidden="false" customHeight="true" outlineLevel="0" collapsed="false"/>
    <row r="31" s="81" customFormat="true" ht="18.95" hidden="false" customHeight="true" outlineLevel="0" collapsed="false"/>
    <row r="32" s="81" customFormat="true" ht="18.95" hidden="false" customHeight="true" outlineLevel="0" collapsed="false"/>
    <row r="33" s="81" customFormat="true" ht="18.95" hidden="false" customHeight="true" outlineLevel="0" collapsed="false"/>
    <row r="34" s="81" customFormat="true" ht="18.95" hidden="false" customHeight="true" outlineLevel="0" collapsed="false">
      <c r="F34" s="240"/>
    </row>
    <row r="35" s="81" customFormat="true" ht="18.95" hidden="false" customHeight="true" outlineLevel="0" collapsed="false">
      <c r="F35" s="240"/>
    </row>
    <row r="36" s="81" customFormat="true" ht="18.95" hidden="false" customHeight="true" outlineLevel="0" collapsed="false">
      <c r="F36" s="240"/>
    </row>
    <row r="37" s="81" customFormat="true" ht="18.95" hidden="false" customHeight="true" outlineLevel="0" collapsed="false">
      <c r="F37" s="240"/>
    </row>
    <row r="38" s="81" customFormat="true" ht="18.95" hidden="false" customHeight="true" outlineLevel="0" collapsed="false">
      <c r="F38" s="240"/>
    </row>
    <row r="39" s="81" customFormat="true" ht="18.95" hidden="false" customHeight="true" outlineLevel="0" collapsed="false">
      <c r="F39" s="240"/>
    </row>
    <row r="40" s="81" customFormat="true" ht="18.95" hidden="false" customHeight="true" outlineLevel="0" collapsed="false">
      <c r="F40" s="240"/>
    </row>
    <row r="41" s="81" customFormat="true" ht="18.95" hidden="false" customHeight="true" outlineLevel="0" collapsed="false">
      <c r="F41" s="240"/>
    </row>
    <row r="42" s="81" customFormat="true" ht="18.95" hidden="false" customHeight="true" outlineLevel="0" collapsed="false">
      <c r="F42" s="240"/>
    </row>
    <row r="43" s="81" customFormat="true" ht="18.95" hidden="false" customHeight="true" outlineLevel="0" collapsed="false">
      <c r="F43" s="240"/>
    </row>
    <row r="44" s="81" customFormat="true" ht="18.95" hidden="false" customHeight="true" outlineLevel="0" collapsed="false">
      <c r="F44" s="240"/>
    </row>
    <row r="45" s="81" customFormat="true" ht="18.95" hidden="false" customHeight="true" outlineLevel="0" collapsed="false">
      <c r="F45" s="240"/>
    </row>
    <row r="46" s="81" customFormat="true" ht="18.95" hidden="false" customHeight="true" outlineLevel="0" collapsed="false">
      <c r="F46" s="240"/>
    </row>
    <row r="47" s="81" customFormat="true" ht="18.95" hidden="false" customHeight="true" outlineLevel="0" collapsed="false">
      <c r="F47" s="240"/>
    </row>
    <row r="48" s="81" customFormat="true" ht="16.5" hidden="false" customHeight="true" outlineLevel="0" collapsed="false">
      <c r="F48" s="240"/>
    </row>
    <row r="49" s="81" customFormat="true" ht="16.5" hidden="false" customHeight="true" outlineLevel="0" collapsed="false"/>
    <row r="50" s="81" customFormat="true" ht="16.5" hidden="false" customHeight="true" outlineLevel="0" collapsed="false"/>
    <row r="51" s="81" customFormat="true" ht="16.5" hidden="false" customHeight="true" outlineLevel="0" collapsed="false"/>
    <row r="52" s="81" customFormat="true" ht="16.5" hidden="false" customHeight="true" outlineLevel="0" collapsed="false"/>
    <row r="53" s="81" customFormat="true" ht="16.5" hidden="false" customHeight="true" outlineLevel="0" collapsed="false"/>
    <row r="54" s="81" customFormat="true" ht="16.5" hidden="false" customHeight="true" outlineLevel="0" collapsed="false"/>
    <row r="55" s="81" customFormat="true" ht="16.5" hidden="false" customHeight="true" outlineLevel="0" collapsed="false"/>
    <row r="56" s="81" customFormat="true" ht="16.5" hidden="false" customHeight="true" outlineLevel="0" collapsed="false"/>
    <row r="57" s="81" customFormat="true" ht="16.5" hidden="false" customHeight="true" outlineLevel="0" collapsed="false"/>
    <row r="58" s="81" customFormat="true" ht="16.5" hidden="false" customHeight="true" outlineLevel="0" collapsed="false"/>
    <row r="59" s="81" customFormat="true" ht="16.5" hidden="false" customHeight="true" outlineLevel="0" collapsed="false"/>
    <row r="60" s="81" customFormat="true" ht="16.5" hidden="false" customHeight="true" outlineLevel="0" collapsed="false"/>
    <row r="61" s="81" customFormat="true" ht="16.5" hidden="false" customHeight="true" outlineLevel="0" collapsed="false"/>
    <row r="62" s="81" customFormat="true" ht="16.5" hidden="false" customHeight="true" outlineLevel="0" collapsed="false"/>
    <row r="63" s="81" customFormat="true" ht="16.5" hidden="false" customHeight="true" outlineLevel="0" collapsed="false"/>
    <row r="64" s="81" customFormat="true" ht="16.5" hidden="false" customHeight="true" outlineLevel="0" collapsed="false"/>
    <row r="65" s="81" customFormat="true" ht="16.5" hidden="false" customHeight="true" outlineLevel="0" collapsed="false"/>
    <row r="66" s="81" customFormat="true" ht="16.5" hidden="false" customHeight="true" outlineLevel="0" collapsed="false"/>
    <row r="67" s="81" customFormat="true" ht="16.5" hidden="false" customHeight="true" outlineLevel="0" collapsed="false"/>
    <row r="68" s="81" customFormat="true" ht="16.5" hidden="false" customHeight="true" outlineLevel="0" collapsed="false"/>
    <row r="69" s="81" customFormat="true" ht="16.5" hidden="false" customHeight="true" outlineLevel="0" collapsed="false"/>
    <row r="70" s="81" customFormat="true" ht="16.5" hidden="false" customHeight="true" outlineLevel="0" collapsed="false"/>
    <row r="71" s="81" customFormat="true" ht="16.5" hidden="false" customHeight="true" outlineLevel="0" collapsed="false"/>
    <row r="72" s="81" customFormat="true" ht="16.5" hidden="false" customHeight="true" outlineLevel="0" collapsed="false"/>
    <row r="73" s="81" customFormat="true" ht="16.5" hidden="false" customHeight="true" outlineLevel="0" collapsed="false"/>
    <row r="74" s="81" customFormat="true" ht="16.5" hidden="false" customHeight="true" outlineLevel="0" collapsed="false"/>
    <row r="75" s="81" customFormat="true" ht="16.5" hidden="false" customHeight="true" outlineLevel="0" collapsed="false"/>
    <row r="76" s="81" customFormat="true" ht="16.5" hidden="false" customHeight="true" outlineLevel="0" collapsed="false"/>
    <row r="77" s="81" customFormat="true" ht="16.5" hidden="false" customHeight="true" outlineLevel="0" collapsed="false"/>
    <row r="78" s="81" customFormat="true" ht="16.5" hidden="false" customHeight="true" outlineLevel="0" collapsed="false"/>
    <row r="79" s="81" customFormat="true" ht="16.5" hidden="false" customHeight="true" outlineLevel="0" collapsed="false"/>
    <row r="80" s="81" customFormat="true" ht="16.5" hidden="false" customHeight="true" outlineLevel="0" collapsed="false"/>
    <row r="81" s="81" customFormat="true" ht="16.5" hidden="false" customHeight="true" outlineLevel="0" collapsed="false"/>
    <row r="82" s="81" customFormat="true" ht="16.5" hidden="false" customHeight="true" outlineLevel="0" collapsed="false"/>
    <row r="83" s="81" customFormat="true" ht="16.5" hidden="false" customHeight="true" outlineLevel="0" collapsed="false"/>
    <row r="84" s="81" customFormat="true" ht="16.5" hidden="false" customHeight="true" outlineLevel="0" collapsed="false"/>
    <row r="85" s="81" customFormat="true" ht="16.5" hidden="false" customHeight="true" outlineLevel="0" collapsed="false"/>
    <row r="86" s="81" customFormat="true" ht="16.5" hidden="false" customHeight="true" outlineLevel="0" collapsed="false"/>
    <row r="87" s="81" customFormat="true" ht="16.5" hidden="false" customHeight="true" outlineLevel="0" collapsed="false"/>
    <row r="88" s="81" customFormat="true" ht="16.5" hidden="false" customHeight="true" outlineLevel="0" collapsed="false"/>
    <row r="89" s="81" customFormat="true" ht="16.5" hidden="false" customHeight="true" outlineLevel="0" collapsed="false"/>
    <row r="90" s="81" customFormat="true" ht="16.5" hidden="false" customHeight="true" outlineLevel="0" collapsed="false"/>
    <row r="91" s="81" customFormat="true" ht="16.5" hidden="false" customHeight="true" outlineLevel="0" collapsed="false"/>
    <row r="92" s="81" customFormat="true" ht="16.5" hidden="false" customHeight="true" outlineLevel="0" collapsed="false"/>
    <row r="93" s="81" customFormat="true" ht="16.5" hidden="false" customHeight="true" outlineLevel="0" collapsed="false"/>
    <row r="94" s="81" customFormat="true" ht="16.5" hidden="false" customHeight="true" outlineLevel="0" collapsed="false"/>
    <row r="95" s="81" customFormat="true" ht="16.5" hidden="false" customHeight="true" outlineLevel="0" collapsed="false"/>
    <row r="96" s="81" customFormat="true" ht="16.5" hidden="false" customHeight="true" outlineLevel="0" collapsed="false"/>
    <row r="97" s="81" customFormat="true" ht="16.5" hidden="false" customHeight="true" outlineLevel="0" collapsed="false"/>
    <row r="98" s="81" customFormat="true" ht="16.5" hidden="false" customHeight="true" outlineLevel="0" collapsed="false"/>
    <row r="99" s="81" customFormat="true" ht="16.5" hidden="false" customHeight="true" outlineLevel="0" collapsed="false"/>
    <row r="100" s="81" customFormat="true" ht="16.5" hidden="false" customHeight="true" outlineLevel="0" collapsed="false"/>
    <row r="101" s="81" customFormat="true" ht="16.5" hidden="false" customHeight="true" outlineLevel="0" collapsed="false"/>
    <row r="102" s="81" customFormat="true" ht="16.5" hidden="false" customHeight="true" outlineLevel="0" collapsed="false"/>
    <row r="103" s="81" customFormat="true" ht="16.5" hidden="false" customHeight="true" outlineLevel="0" collapsed="false"/>
    <row r="104" s="81" customFormat="true" ht="16.5" hidden="false" customHeight="true" outlineLevel="0" collapsed="false"/>
    <row r="105" s="81" customFormat="true" ht="16.5" hidden="false" customHeight="true" outlineLevel="0" collapsed="false"/>
    <row r="106" s="81" customFormat="true" ht="16.5" hidden="false" customHeight="true" outlineLevel="0" collapsed="false"/>
    <row r="107" s="81" customFormat="true" ht="16.5" hidden="false" customHeight="true" outlineLevel="0" collapsed="false"/>
    <row r="108" s="81" customFormat="true" ht="16.5" hidden="false" customHeight="true" outlineLevel="0" collapsed="false"/>
    <row r="109" s="81" customFormat="true" ht="16.5" hidden="false" customHeight="true" outlineLevel="0" collapsed="false"/>
    <row r="110" s="81" customFormat="true" ht="16.5" hidden="false" customHeight="true" outlineLevel="0" collapsed="false"/>
    <row r="111" s="81" customFormat="true" ht="16.5" hidden="false" customHeight="true" outlineLevel="0" collapsed="false"/>
    <row r="112" s="81" customFormat="true" ht="16.5" hidden="false" customHeight="true" outlineLevel="0" collapsed="false"/>
    <row r="113" s="81" customFormat="true" ht="16.5" hidden="false" customHeight="true" outlineLevel="0" collapsed="false"/>
    <row r="114" s="81" customFormat="true" ht="16.5" hidden="false" customHeight="true" outlineLevel="0" collapsed="false"/>
    <row r="115" s="81" customFormat="true" ht="16.5" hidden="false" customHeight="true" outlineLevel="0" collapsed="false"/>
    <row r="116" s="81" customFormat="true" ht="16.5" hidden="false" customHeight="true" outlineLevel="0" collapsed="false"/>
    <row r="117" s="81" customFormat="true" ht="16.5" hidden="false" customHeight="true" outlineLevel="0" collapsed="false"/>
    <row r="118" s="81" customFormat="true" ht="16.5" hidden="false" customHeight="true" outlineLevel="0" collapsed="false"/>
    <row r="119" s="81" customFormat="true" ht="16.5" hidden="false" customHeight="true" outlineLevel="0" collapsed="false"/>
    <row r="120" s="81" customFormat="true" ht="16.5" hidden="false" customHeight="true" outlineLevel="0" collapsed="false"/>
    <row r="121" s="81" customFormat="true" ht="16.5" hidden="false" customHeight="true" outlineLevel="0" collapsed="false"/>
    <row r="122" s="81" customFormat="true" ht="16.5" hidden="false" customHeight="true" outlineLevel="0" collapsed="false"/>
    <row r="123" s="81" customFormat="true" ht="16.5" hidden="false" customHeight="true" outlineLevel="0" collapsed="false"/>
    <row r="124" s="81" customFormat="true" ht="16.5" hidden="false" customHeight="true" outlineLevel="0" collapsed="false"/>
    <row r="125" s="81" customFormat="true" ht="16.5" hidden="false" customHeight="true" outlineLevel="0" collapsed="false"/>
    <row r="126" s="81" customFormat="true" ht="16.5" hidden="false" customHeight="true" outlineLevel="0" collapsed="false"/>
    <row r="127" s="81" customFormat="true" ht="16.5" hidden="false" customHeight="true" outlineLevel="0" collapsed="false"/>
    <row r="128" s="81" customFormat="true" ht="16.5" hidden="false" customHeight="true" outlineLevel="0" collapsed="false"/>
    <row r="129" s="81" customFormat="true" ht="16.5" hidden="false" customHeight="true" outlineLevel="0" collapsed="false"/>
    <row r="130" s="81" customFormat="true" ht="16.5" hidden="false" customHeight="true" outlineLevel="0" collapsed="false"/>
    <row r="131" s="81" customFormat="true" ht="16.5" hidden="false" customHeight="true" outlineLevel="0" collapsed="false"/>
    <row r="132" s="81" customFormat="true" ht="16.5" hidden="false" customHeight="true" outlineLevel="0" collapsed="false"/>
    <row r="133" s="81" customFormat="true" ht="16.5" hidden="false" customHeight="true" outlineLevel="0" collapsed="false"/>
    <row r="134" s="81" customFormat="true" ht="16.5" hidden="false" customHeight="true" outlineLevel="0" collapsed="false"/>
    <row r="135" s="81" customFormat="true" ht="16.5" hidden="false" customHeight="true" outlineLevel="0" collapsed="false"/>
    <row r="136" s="81" customFormat="true" ht="16.5" hidden="false" customHeight="true" outlineLevel="0" collapsed="false"/>
    <row r="137" s="81" customFormat="true" ht="16.5" hidden="false" customHeight="true" outlineLevel="0" collapsed="false"/>
    <row r="138" s="81" customFormat="true" ht="16.5" hidden="false" customHeight="true" outlineLevel="0" collapsed="false"/>
    <row r="139" s="81" customFormat="true" ht="16.5" hidden="false" customHeight="true" outlineLevel="0" collapsed="false"/>
    <row r="140" s="81" customFormat="true" ht="16.5" hidden="false" customHeight="true" outlineLevel="0" collapsed="false"/>
    <row r="141" s="81" customFormat="true" ht="16.5" hidden="false" customHeight="true" outlineLevel="0" collapsed="false"/>
    <row r="142" s="81" customFormat="true" ht="16.5" hidden="false" customHeight="true" outlineLevel="0" collapsed="false"/>
    <row r="143" s="81" customFormat="true" ht="16.5" hidden="false" customHeight="true" outlineLevel="0" collapsed="false"/>
    <row r="144" s="81" customFormat="true" ht="16.5" hidden="false" customHeight="true" outlineLevel="0" collapsed="false"/>
    <row r="145" s="81" customFormat="true" ht="16.5" hidden="false" customHeight="true" outlineLevel="0" collapsed="false"/>
    <row r="146" s="81" customFormat="true" ht="16.5" hidden="false" customHeight="true" outlineLevel="0" collapsed="false"/>
    <row r="147" s="81" customFormat="true" ht="16.5" hidden="false" customHeight="true" outlineLevel="0" collapsed="false"/>
    <row r="148" s="81" customFormat="true" ht="16.5" hidden="false" customHeight="true" outlineLevel="0" collapsed="false"/>
    <row r="149" s="81" customFormat="true" ht="16.5" hidden="false" customHeight="true" outlineLevel="0" collapsed="false"/>
    <row r="150" s="81" customFormat="true" ht="16.5" hidden="false" customHeight="true" outlineLevel="0" collapsed="false"/>
    <row r="151" s="81" customFormat="true" ht="16.5" hidden="false" customHeight="true" outlineLevel="0" collapsed="false"/>
    <row r="152" s="81" customFormat="true" ht="16.5" hidden="false" customHeight="true" outlineLevel="0" collapsed="false"/>
    <row r="153" s="81" customFormat="true" ht="16.5" hidden="false" customHeight="true" outlineLevel="0" collapsed="false"/>
    <row r="154" s="81" customFormat="true" ht="16.5" hidden="false" customHeight="true" outlineLevel="0" collapsed="false"/>
    <row r="155" s="81" customFormat="true" ht="16.5" hidden="false" customHeight="true" outlineLevel="0" collapsed="false"/>
    <row r="156" s="81" customFormat="true" ht="16.5" hidden="false" customHeight="true" outlineLevel="0" collapsed="false"/>
    <row r="157" s="81" customFormat="true" ht="16.5" hidden="false" customHeight="true" outlineLevel="0" collapsed="false"/>
    <row r="158" s="81" customFormat="true" ht="16.5" hidden="false" customHeight="true" outlineLevel="0" collapsed="false"/>
    <row r="159" s="81" customFormat="true" ht="16.5" hidden="false" customHeight="true" outlineLevel="0" collapsed="false"/>
    <row r="160" s="81" customFormat="true" ht="16.5" hidden="false" customHeight="true" outlineLevel="0" collapsed="false"/>
    <row r="161" s="81" customFormat="true" ht="16.5" hidden="false" customHeight="true" outlineLevel="0" collapsed="false"/>
    <row r="162" s="81" customFormat="true" ht="16.5" hidden="false" customHeight="true" outlineLevel="0" collapsed="false"/>
    <row r="163" s="81" customFormat="true" ht="16.5" hidden="false" customHeight="true" outlineLevel="0" collapsed="false"/>
    <row r="164" s="81" customFormat="true" ht="16.5" hidden="false" customHeight="true" outlineLevel="0" collapsed="false"/>
    <row r="165" s="81" customFormat="true" ht="16.5" hidden="false" customHeight="true" outlineLevel="0" collapsed="false"/>
    <row r="166" s="81" customFormat="true" ht="16.5" hidden="false" customHeight="true" outlineLevel="0" collapsed="false"/>
    <row r="167" s="81" customFormat="true" ht="16.5" hidden="false" customHeight="true" outlineLevel="0" collapsed="false"/>
    <row r="168" s="81" customFormat="true" ht="16.5" hidden="false" customHeight="true" outlineLevel="0" collapsed="false"/>
    <row r="169" s="81" customFormat="true" ht="16.5" hidden="false" customHeight="true" outlineLevel="0" collapsed="false"/>
    <row r="170" s="81" customFormat="true" ht="16.5" hidden="false" customHeight="true" outlineLevel="0" collapsed="false"/>
    <row r="171" s="81" customFormat="true" ht="16.5" hidden="false" customHeight="true" outlineLevel="0" collapsed="false"/>
    <row r="172" s="81" customFormat="true" ht="16.5" hidden="false" customHeight="true" outlineLevel="0" collapsed="false"/>
    <row r="173" s="81" customFormat="true" ht="16.5" hidden="false" customHeight="true" outlineLevel="0" collapsed="false"/>
    <row r="174" s="81" customFormat="true" ht="16.5" hidden="false" customHeight="true" outlineLevel="0" collapsed="false"/>
    <row r="175" s="81" customFormat="true" ht="16.5" hidden="false" customHeight="true" outlineLevel="0" collapsed="false"/>
    <row r="176" s="81" customFormat="true" ht="16.5" hidden="false" customHeight="true" outlineLevel="0" collapsed="false"/>
    <row r="177" s="81" customFormat="true" ht="16.5" hidden="false" customHeight="true" outlineLevel="0" collapsed="false"/>
    <row r="178" s="81" customFormat="true" ht="16.5" hidden="false" customHeight="true" outlineLevel="0" collapsed="false"/>
    <row r="179" s="81" customFormat="true" ht="16.5" hidden="false" customHeight="true" outlineLevel="0" collapsed="false"/>
    <row r="180" s="81" customFormat="true" ht="16.5" hidden="false" customHeight="true" outlineLevel="0" collapsed="false"/>
    <row r="181" s="81" customFormat="true" ht="16.5" hidden="false" customHeight="true" outlineLevel="0" collapsed="false"/>
    <row r="182" s="81" customFormat="true" ht="16.5" hidden="false" customHeight="true" outlineLevel="0" collapsed="false"/>
    <row r="183" s="81" customFormat="true" ht="16.5" hidden="false" customHeight="true" outlineLevel="0" collapsed="false"/>
    <row r="184" s="81" customFormat="true" ht="16.5" hidden="false" customHeight="true" outlineLevel="0" collapsed="false"/>
    <row r="185" s="81" customFormat="true" ht="16.5" hidden="false" customHeight="true" outlineLevel="0" collapsed="false"/>
    <row r="186" s="81" customFormat="true" ht="16.5" hidden="false" customHeight="true" outlineLevel="0" collapsed="false"/>
    <row r="187" s="81" customFormat="true" ht="16.5" hidden="false" customHeight="true" outlineLevel="0" collapsed="false"/>
    <row r="188" s="81" customFormat="true" ht="16.5" hidden="false" customHeight="true" outlineLevel="0" collapsed="false"/>
    <row r="189" s="81" customFormat="true" ht="16.5" hidden="false" customHeight="true" outlineLevel="0" collapsed="false"/>
    <row r="190" s="81" customFormat="true" ht="16.5" hidden="false" customHeight="true" outlineLevel="0" collapsed="false"/>
    <row r="191" s="81" customFormat="true" ht="16.5" hidden="false" customHeight="true" outlineLevel="0" collapsed="false"/>
    <row r="192" s="81" customFormat="true" ht="16.5" hidden="false" customHeight="true" outlineLevel="0" collapsed="false"/>
    <row r="193" s="81" customFormat="true" ht="16.5" hidden="false" customHeight="true" outlineLevel="0" collapsed="false"/>
    <row r="194" s="81" customFormat="true" ht="16.5" hidden="false" customHeight="true" outlineLevel="0" collapsed="false"/>
    <row r="195" s="81" customFormat="true" ht="16.5" hidden="false" customHeight="true" outlineLevel="0" collapsed="false"/>
    <row r="196" s="81" customFormat="true" ht="16.5" hidden="false" customHeight="true" outlineLevel="0" collapsed="false"/>
    <row r="197" s="81" customFormat="true" ht="16.5" hidden="false" customHeight="true" outlineLevel="0" collapsed="false"/>
    <row r="198" s="81" customFormat="true" ht="16.5" hidden="false" customHeight="true" outlineLevel="0" collapsed="false"/>
    <row r="199" s="81" customFormat="true" ht="16.5" hidden="false" customHeight="true" outlineLevel="0" collapsed="false"/>
    <row r="200" s="81" customFormat="true" ht="16.5" hidden="false" customHeight="true" outlineLevel="0" collapsed="false"/>
    <row r="201" s="81" customFormat="true" ht="16.5" hidden="false" customHeight="true" outlineLevel="0" collapsed="false"/>
    <row r="202" s="81" customFormat="true" ht="16.5" hidden="false" customHeight="true" outlineLevel="0" collapsed="false"/>
    <row r="203" s="81" customFormat="true" ht="16.5" hidden="false" customHeight="true" outlineLevel="0" collapsed="false"/>
    <row r="204" s="81" customFormat="true" ht="16.5" hidden="false" customHeight="true" outlineLevel="0" collapsed="false"/>
    <row r="205" s="81" customFormat="true" ht="16.5" hidden="false" customHeight="true" outlineLevel="0" collapsed="false"/>
    <row r="206" s="81" customFormat="true" ht="16.5" hidden="false" customHeight="true" outlineLevel="0" collapsed="false"/>
    <row r="207" s="81" customFormat="true" ht="16.5" hidden="false" customHeight="true" outlineLevel="0" collapsed="false"/>
    <row r="208" s="81" customFormat="true" ht="16.5" hidden="false" customHeight="true" outlineLevel="0" collapsed="false"/>
    <row r="209" s="81" customFormat="true" ht="16.5" hidden="false" customHeight="true" outlineLevel="0" collapsed="false"/>
    <row r="210" s="81" customFormat="true" ht="16.5" hidden="false" customHeight="true" outlineLevel="0" collapsed="false"/>
    <row r="211" s="81" customFormat="true" ht="16.5" hidden="false" customHeight="true" outlineLevel="0" collapsed="false"/>
    <row r="212" s="81" customFormat="true" ht="16.5" hidden="false" customHeight="true" outlineLevel="0" collapsed="false"/>
    <row r="213" s="81" customFormat="true" ht="16.5" hidden="false" customHeight="true" outlineLevel="0" collapsed="false"/>
    <row r="214" s="81" customFormat="true" ht="16.5" hidden="false" customHeight="true" outlineLevel="0" collapsed="false"/>
    <row r="215" s="81" customFormat="true" ht="16.5" hidden="false" customHeight="true" outlineLevel="0" collapsed="false"/>
    <row r="216" s="81" customFormat="true" ht="16.5" hidden="false" customHeight="true" outlineLevel="0" collapsed="false"/>
    <row r="217" s="81" customFormat="true" ht="16.5" hidden="false" customHeight="true" outlineLevel="0" collapsed="false"/>
    <row r="218" s="81" customFormat="true" ht="16.5" hidden="false" customHeight="true" outlineLevel="0" collapsed="false"/>
    <row r="219" s="81" customFormat="true" ht="16.5" hidden="false" customHeight="true" outlineLevel="0" collapsed="false"/>
    <row r="220" s="81" customFormat="true" ht="16.5" hidden="false" customHeight="true" outlineLevel="0" collapsed="false"/>
    <row r="221" s="81" customFormat="true" ht="16.5" hidden="false" customHeight="true" outlineLevel="0" collapsed="false"/>
    <row r="222" s="81" customFormat="true" ht="16.5" hidden="false" customHeight="true" outlineLevel="0" collapsed="false"/>
    <row r="223" s="81" customFormat="true" ht="16.5" hidden="false" customHeight="true" outlineLevel="0" collapsed="false"/>
    <row r="224" s="81" customFormat="true" ht="16.5" hidden="false" customHeight="true" outlineLevel="0" collapsed="false"/>
    <row r="225" s="81" customFormat="true" ht="16.5" hidden="false" customHeight="true" outlineLevel="0" collapsed="false"/>
    <row r="226" s="81" customFormat="true" ht="16.5" hidden="false" customHeight="true" outlineLevel="0" collapsed="false"/>
    <row r="227" s="81" customFormat="true" ht="16.5" hidden="false" customHeight="true" outlineLevel="0" collapsed="false"/>
    <row r="228" s="81" customFormat="true" ht="16.5" hidden="false" customHeight="true" outlineLevel="0" collapsed="false"/>
    <row r="229" s="81" customFormat="true" ht="16.5" hidden="false" customHeight="true" outlineLevel="0" collapsed="false"/>
    <row r="230" s="81" customFormat="true" ht="16.5" hidden="false" customHeight="true" outlineLevel="0" collapsed="false"/>
    <row r="231" s="81" customFormat="true" ht="16.5" hidden="false" customHeight="true" outlineLevel="0" collapsed="false"/>
    <row r="232" s="81" customFormat="true" ht="16.5" hidden="false" customHeight="true" outlineLevel="0" collapsed="false"/>
    <row r="233" s="81" customFormat="true" ht="16.5" hidden="false" customHeight="true" outlineLevel="0" collapsed="false"/>
    <row r="234" s="81" customFormat="true" ht="16.5" hidden="false" customHeight="true" outlineLevel="0" collapsed="false"/>
    <row r="235" s="81" customFormat="true" ht="16.5" hidden="false" customHeight="true" outlineLevel="0" collapsed="false"/>
    <row r="236" s="81" customFormat="true" ht="16.5" hidden="false" customHeight="true" outlineLevel="0" collapsed="false"/>
    <row r="237" s="81" customFormat="true" ht="16.5" hidden="false" customHeight="true" outlineLevel="0" collapsed="false"/>
    <row r="238" s="81" customFormat="true" ht="16.5" hidden="false" customHeight="true" outlineLevel="0" collapsed="false"/>
    <row r="239" s="81" customFormat="true" ht="16.5" hidden="false" customHeight="true" outlineLevel="0" collapsed="false"/>
    <row r="240" s="81" customFormat="true" ht="16.5" hidden="false" customHeight="true" outlineLevel="0" collapsed="false"/>
    <row r="241" s="81" customFormat="true" ht="16.5" hidden="false" customHeight="true" outlineLevel="0" collapsed="false"/>
    <row r="242" s="81" customFormat="true" ht="16.5" hidden="false" customHeight="true" outlineLevel="0" collapsed="false"/>
    <row r="243" s="81" customFormat="true" ht="16.5" hidden="false" customHeight="true" outlineLevel="0" collapsed="false"/>
    <row r="244" s="81" customFormat="true" ht="16.5" hidden="false" customHeight="true" outlineLevel="0" collapsed="false"/>
    <row r="245" s="81" customFormat="true" ht="16.5" hidden="false" customHeight="true" outlineLevel="0" collapsed="false"/>
    <row r="246" s="81" customFormat="true" ht="16.5" hidden="false" customHeight="true" outlineLevel="0" collapsed="false"/>
    <row r="247" s="81" customFormat="true" ht="16.5" hidden="false" customHeight="true" outlineLevel="0" collapsed="false"/>
    <row r="248" s="81" customFormat="true" ht="16.5" hidden="false" customHeight="true" outlineLevel="0" collapsed="false"/>
    <row r="249" s="81" customFormat="true" ht="16.5" hidden="false" customHeight="true" outlineLevel="0" collapsed="false"/>
    <row r="250" s="81" customFormat="true" ht="16.5" hidden="false" customHeight="true" outlineLevel="0" collapsed="false"/>
    <row r="251" s="81" customFormat="true" ht="16.5" hidden="false" customHeight="true" outlineLevel="0" collapsed="false"/>
    <row r="252" s="81" customFormat="true" ht="16.5" hidden="false" customHeight="true" outlineLevel="0" collapsed="false"/>
    <row r="253" s="81" customFormat="true" ht="16.5" hidden="false" customHeight="true" outlineLevel="0" collapsed="false"/>
    <row r="254" s="81" customFormat="true" ht="16.5" hidden="false" customHeight="true" outlineLevel="0" collapsed="false"/>
    <row r="255" s="81" customFormat="true" ht="16.5" hidden="false" customHeight="true" outlineLevel="0" collapsed="false"/>
    <row r="256" s="81" customFormat="true" ht="16.5" hidden="false" customHeight="true" outlineLevel="0" collapsed="false"/>
    <row r="257" s="81" customFormat="true" ht="16.5" hidden="false" customHeight="true" outlineLevel="0" collapsed="false"/>
    <row r="258" s="81" customFormat="true" ht="16.5" hidden="false" customHeight="true" outlineLevel="0" collapsed="false"/>
    <row r="259" s="81" customFormat="true" ht="16.5" hidden="false" customHeight="true" outlineLevel="0" collapsed="false"/>
    <row r="260" s="81" customFormat="true" ht="16.5" hidden="false" customHeight="true" outlineLevel="0" collapsed="false"/>
    <row r="261" s="81" customFormat="true" ht="16.5" hidden="false" customHeight="true" outlineLevel="0" collapsed="false"/>
    <row r="262" s="81" customFormat="true" ht="16.5" hidden="false" customHeight="true" outlineLevel="0" collapsed="false"/>
    <row r="263" s="81" customFormat="true" ht="16.5" hidden="false" customHeight="true" outlineLevel="0" collapsed="false"/>
    <row r="264" s="81" customFormat="true" ht="16.5" hidden="false" customHeight="true" outlineLevel="0" collapsed="false"/>
    <row r="265" s="81" customFormat="true" ht="16.5" hidden="false" customHeight="true" outlineLevel="0" collapsed="false"/>
    <row r="266" s="81" customFormat="true" ht="16.5" hidden="false" customHeight="true" outlineLevel="0" collapsed="false"/>
    <row r="267" s="81" customFormat="true" ht="16.5" hidden="false" customHeight="true" outlineLevel="0" collapsed="false"/>
    <row r="268" s="81" customFormat="true" ht="16.5" hidden="false" customHeight="true" outlineLevel="0" collapsed="false"/>
    <row r="269" s="81" customFormat="true" ht="16.5" hidden="false" customHeight="true" outlineLevel="0" collapsed="false"/>
    <row r="270" s="81" customFormat="true" ht="16.5" hidden="false" customHeight="true" outlineLevel="0" collapsed="false"/>
  </sheetData>
  <sheetProtection sheet="true" scenarios="true"/>
  <mergeCells count="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8" right="0.4"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22.62"/>
    <col collapsed="false" customWidth="true" hidden="false" outlineLevel="0" max="6" min="2" style="57" width="11.62"/>
    <col collapsed="false" customWidth="false" hidden="false" outlineLevel="0" max="257" min="7" style="57" width="8.99"/>
  </cols>
  <sheetData>
    <row r="1" s="114" customFormat="true" ht="25.5" hidden="false" customHeight="false" outlineLevel="0" collapsed="false">
      <c r="A1" s="34"/>
      <c r="B1" s="112" t="str">
        <f aca="false">"5. 創 造 性 （ 頭 脳 ） 領 域"</f>
        <v>5. 創 造 性 （ 頭 脳 ） 領 域</v>
      </c>
      <c r="C1" s="112"/>
      <c r="D1" s="112"/>
      <c r="E1" s="59"/>
      <c r="F1" s="62"/>
    </row>
    <row r="2" s="81" customFormat="true" ht="1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81" customFormat="true" ht="15" hidden="false" customHeight="true" outlineLevel="0" collapsed="false">
      <c r="A3" s="195"/>
      <c r="B3" s="88" t="n">
        <f aca="false">control!$B$9</f>
        <v>28</v>
      </c>
      <c r="C3" s="89" t="n">
        <f aca="false">B3+1</f>
        <v>29</v>
      </c>
      <c r="D3" s="89" t="n">
        <f aca="false">C3+1</f>
        <v>30</v>
      </c>
      <c r="E3" s="89" t="n">
        <f aca="false">D3+1</f>
        <v>31</v>
      </c>
      <c r="F3" s="90" t="n">
        <f aca="false">E3+1</f>
        <v>32</v>
      </c>
    </row>
    <row r="4" s="81" customFormat="true" ht="18.95" hidden="false" customHeight="true" outlineLevel="0" collapsed="false">
      <c r="A4" s="196" t="str">
        <f aca="false">企業行動力得点!A20</f>
        <v>限界利益労働生産性</v>
      </c>
      <c r="B4" s="252" t="n">
        <f aca="false">IF(ISERROR(企業行動力得点!B20),"",企業行動力得点!B20)</f>
        <v>636.427083333333</v>
      </c>
      <c r="C4" s="253" t="n">
        <f aca="false">IF(ISERROR(企業行動力得点!C20),"",企業行動力得点!C20)</f>
        <v>677.135416666667</v>
      </c>
      <c r="D4" s="253" t="str">
        <f aca="false">IF(ISERROR(企業行動力得点!D20),"",企業行動力得点!D20)</f>
        <v/>
      </c>
      <c r="E4" s="253" t="str">
        <f aca="false">IF(ISERROR(企業行動力得点!E20),"",企業行動力得点!E20)</f>
        <v/>
      </c>
      <c r="F4" s="254" t="str">
        <f aca="false">IF(ISERROR(企業行動力得点!F20),"",企業行動力得点!F20)</f>
        <v/>
      </c>
    </row>
    <row r="5" s="81" customFormat="true" ht="18.95" hidden="false" customHeight="true" outlineLevel="0" collapsed="false">
      <c r="A5" s="200" t="str">
        <f aca="false">企業行動力得点!A21</f>
        <v>1人当り人件費</v>
      </c>
      <c r="B5" s="255" t="n">
        <f aca="false">IF(ISERROR(企業行動力得点!B21),"",企業行動力得点!B21)</f>
        <v>543.984375</v>
      </c>
      <c r="C5" s="256" t="n">
        <f aca="false">IF(ISERROR(企業行動力得点!C21),"",企業行動力得点!C21)</f>
        <v>560.796875</v>
      </c>
      <c r="D5" s="256" t="str">
        <f aca="false">IF(ISERROR(企業行動力得点!D21),"",企業行動力得点!D21)</f>
        <v/>
      </c>
      <c r="E5" s="256" t="str">
        <f aca="false">IF(ISERROR(企業行動力得点!E21),"",企業行動力得点!E21)</f>
        <v/>
      </c>
      <c r="F5" s="257" t="str">
        <f aca="false">IF(ISERROR(企業行動力得点!F21),"",企業行動力得点!F21)</f>
        <v/>
      </c>
    </row>
    <row r="6" s="81" customFormat="true" ht="18.95" hidden="false" customHeight="true" outlineLevel="0" collapsed="false">
      <c r="A6" s="204" t="str">
        <f aca="false">企業行動力得点!A22</f>
        <v>限界利益労働分配率</v>
      </c>
      <c r="B6" s="205" t="n">
        <f aca="false">IF(ISERROR(企業行動力得点!B22),"",企業行動力得点!B22)</f>
        <v>0.854747368937918</v>
      </c>
      <c r="C6" s="206" t="n">
        <f aca="false">IF(ISERROR(企業行動力得点!C22),"",企業行動力得点!C22)</f>
        <v>0.82819013922006</v>
      </c>
      <c r="D6" s="206" t="str">
        <f aca="false">IF(ISERROR(企業行動力得点!D22),"",企業行動力得点!D22)</f>
        <v/>
      </c>
      <c r="E6" s="206" t="str">
        <f aca="false">IF(ISERROR(企業行動力得点!E22),"",企業行動力得点!E22)</f>
        <v/>
      </c>
      <c r="F6" s="207" t="str">
        <f aca="false">IF(ISERROR(企業行動力得点!F22),"",企業行動力得点!F22)</f>
        <v/>
      </c>
    </row>
    <row r="7" s="212" customFormat="true" ht="18.95" hidden="false" customHeight="true" outlineLevel="0" collapsed="false">
      <c r="A7" s="208" t="str">
        <f aca="false">A4</f>
        <v>限界利益労働生産性</v>
      </c>
      <c r="B7" s="209" t="n">
        <f aca="false">IF(ISERROR(企業行動力得点!G20),"",企業行動力得点!G20)</f>
        <v>42</v>
      </c>
      <c r="C7" s="210" t="n">
        <f aca="false">IF(ISERROR(企業行動力得点!H20),"",企業行動力得点!H20)</f>
        <v>45</v>
      </c>
      <c r="D7" s="210" t="str">
        <f aca="false">IF(ISERROR(企業行動力得点!I20),"",企業行動力得点!I20)</f>
        <v/>
      </c>
      <c r="E7" s="210" t="str">
        <f aca="false">IF(ISERROR(企業行動力得点!J20),"",企業行動力得点!J20)</f>
        <v/>
      </c>
      <c r="F7" s="211" t="str">
        <f aca="false">IF(ISERROR(企業行動力得点!K20),"",企業行動力得点!K20)</f>
        <v/>
      </c>
    </row>
    <row r="8" s="212" customFormat="true" ht="18.95" hidden="false" customHeight="true" outlineLevel="0" collapsed="false">
      <c r="A8" s="213" t="str">
        <f aca="false">A5</f>
        <v>1人当り人件費</v>
      </c>
      <c r="B8" s="214" t="n">
        <f aca="false">IF(ISERROR(企業行動力得点!G21),"",企業行動力得点!G21)</f>
        <v>88</v>
      </c>
      <c r="C8" s="215" t="n">
        <f aca="false">IF(ISERROR(企業行動力得点!H21),"",企業行動力得点!H21)</f>
        <v>92</v>
      </c>
      <c r="D8" s="215" t="str">
        <f aca="false">IF(ISERROR(企業行動力得点!I21),"",企業行動力得点!I21)</f>
        <v/>
      </c>
      <c r="E8" s="215" t="str">
        <f aca="false">IF(ISERROR(企業行動力得点!J21),"",企業行動力得点!J21)</f>
        <v/>
      </c>
      <c r="F8" s="216" t="str">
        <f aca="false">IF(ISERROR(企業行動力得点!K21),"",企業行動力得点!K21)</f>
        <v/>
      </c>
    </row>
    <row r="9" s="212" customFormat="true" ht="18.95" hidden="false" customHeight="true" outlineLevel="0" collapsed="false">
      <c r="A9" s="217" t="str">
        <f aca="false">A6</f>
        <v>限界利益労働分配率</v>
      </c>
      <c r="B9" s="218" t="n">
        <f aca="false">IF(ISERROR(企業行動力得点!G22),"",企業行動力得点!G22)</f>
        <v>0</v>
      </c>
      <c r="C9" s="219" t="n">
        <f aca="false">IF(ISERROR(企業行動力得点!H22),"",企業行動力得点!H22)</f>
        <v>0</v>
      </c>
      <c r="D9" s="219" t="str">
        <f aca="false">IF(ISERROR(企業行動力得点!I22),"",企業行動力得点!I22)</f>
        <v/>
      </c>
      <c r="E9" s="219" t="str">
        <f aca="false">IF(ISERROR(企業行動力得点!J22),"",企業行動力得点!J22)</f>
        <v/>
      </c>
      <c r="F9" s="220" t="str">
        <f aca="false">IF(ISERROR(企業行動力得点!K22),"",企業行動力得点!K22)</f>
        <v/>
      </c>
    </row>
    <row r="10" s="212" customFormat="true" ht="18.95" hidden="false" customHeight="true" outlineLevel="0" collapsed="false">
      <c r="A10" s="221" t="str">
        <f aca="false">企業行動力得点!A23</f>
        <v>創造性平均</v>
      </c>
      <c r="B10" s="222" t="n">
        <f aca="false">IF(ISERROR(企業行動力得点!G23),"",企業行動力得点!G23)</f>
        <v>43.3333333333333</v>
      </c>
      <c r="C10" s="223" t="n">
        <f aca="false">IF(ISERROR(企業行動力得点!H23),"",企業行動力得点!H23)</f>
        <v>45.6666666666667</v>
      </c>
      <c r="D10" s="223" t="str">
        <f aca="false">IF(ISERROR(企業行動力得点!I23),"",企業行動力得点!I23)</f>
        <v/>
      </c>
      <c r="E10" s="223" t="str">
        <f aca="false">IF(ISERROR(企業行動力得点!J23),"",企業行動力得点!J23)</f>
        <v/>
      </c>
      <c r="F10" s="224" t="str">
        <f aca="false">IF(ISERROR(企業行動力得点!K23),"",企業行動力得点!K23)</f>
        <v/>
      </c>
    </row>
    <row r="11" s="81" customFormat="true" ht="18.95" hidden="false" customHeight="true" outlineLevel="0" collapsed="false"/>
    <row r="12" s="81" customFormat="true" ht="18.95" hidden="false" customHeight="true" outlineLevel="0" collapsed="false"/>
    <row r="13" s="81" customFormat="true" ht="18.95" hidden="false" customHeight="true" outlineLevel="0" collapsed="false">
      <c r="A13" s="225" t="s">
        <v>38</v>
      </c>
      <c r="B13" s="226" t="s">
        <v>39</v>
      </c>
      <c r="C13" s="226" t="s">
        <v>40</v>
      </c>
      <c r="D13" s="226" t="s">
        <v>41</v>
      </c>
      <c r="E13" s="226" t="s">
        <v>42</v>
      </c>
      <c r="F13" s="226" t="s">
        <v>43</v>
      </c>
    </row>
    <row r="14" s="81" customFormat="true" ht="18.95" hidden="false" customHeight="true" outlineLevel="0" collapsed="false">
      <c r="A14" s="227" t="str">
        <f aca="false">A7</f>
        <v>限界利益労働生産性</v>
      </c>
      <c r="B14" s="228" t="n">
        <f aca="false">B7</f>
        <v>42</v>
      </c>
      <c r="C14" s="228" t="n">
        <f aca="false">C7</f>
        <v>45</v>
      </c>
      <c r="D14" s="228" t="str">
        <f aca="false">D7</f>
        <v/>
      </c>
      <c r="E14" s="228" t="str">
        <f aca="false">E7</f>
        <v/>
      </c>
      <c r="F14" s="229" t="str">
        <f aca="false">F7</f>
        <v/>
      </c>
    </row>
    <row r="15" s="81" customFormat="true" ht="18.95" hidden="false" customHeight="true" outlineLevel="0" collapsed="false">
      <c r="A15" s="227" t="str">
        <f aca="false">A8</f>
        <v>1人当り人件費</v>
      </c>
      <c r="B15" s="228" t="n">
        <f aca="false">B8</f>
        <v>88</v>
      </c>
      <c r="C15" s="228" t="n">
        <f aca="false">C8</f>
        <v>92</v>
      </c>
      <c r="D15" s="228" t="str">
        <f aca="false">D8</f>
        <v/>
      </c>
      <c r="E15" s="228" t="str">
        <f aca="false">E8</f>
        <v/>
      </c>
      <c r="F15" s="229" t="str">
        <f aca="false">F8</f>
        <v/>
      </c>
    </row>
    <row r="16" s="81" customFormat="true" ht="18.95" hidden="false" customHeight="true" outlineLevel="0" collapsed="false">
      <c r="A16" s="227" t="str">
        <f aca="false">A9</f>
        <v>限界利益労働分配率</v>
      </c>
      <c r="B16" s="228" t="n">
        <f aca="false">B9</f>
        <v>0</v>
      </c>
      <c r="C16" s="228" t="n">
        <f aca="false">C9</f>
        <v>0</v>
      </c>
      <c r="D16" s="228" t="str">
        <f aca="false">D9</f>
        <v/>
      </c>
      <c r="E16" s="228" t="str">
        <f aca="false">E9</f>
        <v/>
      </c>
      <c r="F16" s="229" t="str">
        <f aca="false">F9</f>
        <v/>
      </c>
    </row>
    <row r="17" s="81" customFormat="true" ht="18.95" hidden="false" customHeight="true" outlineLevel="0" collapsed="false">
      <c r="A17" s="227" t="str">
        <f aca="false">A10</f>
        <v>創造性平均</v>
      </c>
      <c r="B17" s="228" t="n">
        <f aca="false">B10</f>
        <v>43.3333333333333</v>
      </c>
      <c r="C17" s="228" t="n">
        <f aca="false">C10</f>
        <v>45.6666666666667</v>
      </c>
      <c r="D17" s="228" t="str">
        <f aca="false">D10</f>
        <v/>
      </c>
      <c r="E17" s="228" t="str">
        <f aca="false">E10</f>
        <v/>
      </c>
      <c r="F17" s="229" t="str">
        <f aca="false">F10</f>
        <v/>
      </c>
    </row>
    <row r="18" s="81" customFormat="true" ht="18.95" hidden="false" customHeight="true" outlineLevel="0" collapsed="false">
      <c r="A18" s="225"/>
      <c r="B18" s="230"/>
      <c r="C18" s="230"/>
      <c r="D18" s="230"/>
      <c r="E18" s="230"/>
      <c r="F18" s="231"/>
    </row>
    <row r="19" s="81" customFormat="true" ht="18.95" hidden="false" customHeight="true" outlineLevel="0" collapsed="false">
      <c r="A19" s="57"/>
      <c r="B19" s="57"/>
      <c r="C19" s="57"/>
      <c r="D19" s="57"/>
      <c r="E19" s="57"/>
      <c r="F19" s="232"/>
    </row>
    <row r="20" s="81" customFormat="true" ht="18.95" hidden="false" customHeight="true" outlineLevel="0" collapsed="false"/>
    <row r="21" s="81" customFormat="true" ht="18.95" hidden="false" customHeight="true" outlineLevel="0" collapsed="false"/>
    <row r="22" s="81" customFormat="true" ht="18.95" hidden="false" customHeight="true" outlineLevel="0" collapsed="false"/>
    <row r="23" s="81" customFormat="true" ht="18.95" hidden="false" customHeight="true" outlineLevel="0" collapsed="false"/>
    <row r="24" s="81" customFormat="true" ht="18.95" hidden="false" customHeight="true" outlineLevel="0" collapsed="false"/>
    <row r="25" s="81" customFormat="true" ht="18.95" hidden="false" customHeight="true" outlineLevel="0" collapsed="false"/>
    <row r="26" s="81" customFormat="true" ht="18.95" hidden="false" customHeight="true" outlineLevel="0" collapsed="false">
      <c r="B26" s="233"/>
      <c r="C26" s="233"/>
      <c r="D26" s="233"/>
      <c r="E26" s="233"/>
      <c r="F26" s="234"/>
    </row>
    <row r="27" s="81" customFormat="true" ht="18.95" hidden="false" customHeight="true" outlineLevel="0" collapsed="false"/>
    <row r="28" s="81" customFormat="true" ht="18.95" hidden="false" customHeight="true" outlineLevel="0" collapsed="false">
      <c r="B28" s="235" t="n">
        <f aca="false">B2</f>
        <v>2008</v>
      </c>
      <c r="C28" s="235" t="n">
        <f aca="false">C2</f>
        <v>2009</v>
      </c>
      <c r="D28" s="235" t="n">
        <f aca="false">D2</f>
        <v>2010</v>
      </c>
      <c r="E28" s="235" t="n">
        <f aca="false">E2</f>
        <v>2011</v>
      </c>
      <c r="F28" s="236" t="n">
        <f aca="false">F2</f>
        <v>2012</v>
      </c>
    </row>
    <row r="29" s="81" customFormat="true" ht="18.95" hidden="false" customHeight="true" outlineLevel="0" collapsed="false">
      <c r="A29" s="237" t="str">
        <f aca="false">A10&amp;"点の推移"</f>
        <v>創造性平均点の推移</v>
      </c>
      <c r="B29" s="238" t="n">
        <f aca="false">B10</f>
        <v>43.3333333333333</v>
      </c>
      <c r="C29" s="238" t="n">
        <f aca="false">C10</f>
        <v>45.6666666666667</v>
      </c>
      <c r="D29" s="238" t="str">
        <f aca="false">D10</f>
        <v/>
      </c>
      <c r="E29" s="238" t="str">
        <f aca="false">E10</f>
        <v/>
      </c>
      <c r="F29" s="239" t="str">
        <f aca="false">F10</f>
        <v/>
      </c>
    </row>
    <row r="30" s="81" customFormat="true" ht="18.95" hidden="false" customHeight="true" outlineLevel="0" collapsed="false"/>
    <row r="31" s="81" customFormat="true" ht="18.95" hidden="false" customHeight="true" outlineLevel="0" collapsed="false"/>
    <row r="32" s="81" customFormat="true" ht="18.95" hidden="false" customHeight="true" outlineLevel="0" collapsed="false"/>
    <row r="33" s="81" customFormat="true" ht="18.95" hidden="false" customHeight="true" outlineLevel="0" collapsed="false"/>
    <row r="34" s="81" customFormat="true" ht="18.95" hidden="false" customHeight="true" outlineLevel="0" collapsed="false">
      <c r="F34" s="240"/>
    </row>
    <row r="35" s="81" customFormat="true" ht="18.95" hidden="false" customHeight="true" outlineLevel="0" collapsed="false">
      <c r="F35" s="240"/>
    </row>
    <row r="36" s="81" customFormat="true" ht="18.95" hidden="false" customHeight="true" outlineLevel="0" collapsed="false">
      <c r="F36" s="240"/>
    </row>
    <row r="37" s="81" customFormat="true" ht="18.95" hidden="false" customHeight="true" outlineLevel="0" collapsed="false">
      <c r="F37" s="240"/>
    </row>
    <row r="38" s="81" customFormat="true" ht="18.95" hidden="false" customHeight="true" outlineLevel="0" collapsed="false">
      <c r="F38" s="240"/>
    </row>
    <row r="39" s="81" customFormat="true" ht="18.95" hidden="false" customHeight="true" outlineLevel="0" collapsed="false">
      <c r="F39" s="240"/>
    </row>
    <row r="40" s="81" customFormat="true" ht="18.95" hidden="false" customHeight="true" outlineLevel="0" collapsed="false">
      <c r="F40" s="240"/>
    </row>
    <row r="41" s="81" customFormat="true" ht="18.95" hidden="false" customHeight="true" outlineLevel="0" collapsed="false"/>
    <row r="42" s="81" customFormat="true" ht="16.5" hidden="false" customHeight="true" outlineLevel="0" collapsed="false"/>
    <row r="43" s="81" customFormat="true" ht="16.5" hidden="false" customHeight="true" outlineLevel="0" collapsed="false"/>
    <row r="44" s="81" customFormat="true" ht="16.5" hidden="false" customHeight="true" outlineLevel="0" collapsed="false"/>
    <row r="45" s="81" customFormat="true" ht="16.5" hidden="false" customHeight="true" outlineLevel="0" collapsed="false"/>
    <row r="46" s="81" customFormat="true" ht="16.5" hidden="false" customHeight="true" outlineLevel="0" collapsed="false"/>
    <row r="47" s="81" customFormat="true" ht="16.5" hidden="false" customHeight="true" outlineLevel="0" collapsed="false"/>
    <row r="48" s="81" customFormat="true" ht="16.5" hidden="false" customHeight="true" outlineLevel="0" collapsed="false"/>
    <row r="49" s="81" customFormat="true" ht="16.5" hidden="false" customHeight="true" outlineLevel="0" collapsed="false"/>
    <row r="50" s="81" customFormat="true" ht="16.5" hidden="false" customHeight="true" outlineLevel="0" collapsed="false"/>
    <row r="51" s="81" customFormat="true" ht="16.5" hidden="false" customHeight="true" outlineLevel="0" collapsed="false"/>
    <row r="52" s="81" customFormat="true" ht="16.5" hidden="false" customHeight="true" outlineLevel="0" collapsed="false"/>
    <row r="53" s="81" customFormat="true" ht="16.5" hidden="false" customHeight="true" outlineLevel="0" collapsed="false"/>
    <row r="54" s="81" customFormat="true" ht="16.5" hidden="false" customHeight="true" outlineLevel="0" collapsed="false"/>
    <row r="55" s="81" customFormat="true" ht="16.5" hidden="false" customHeight="true" outlineLevel="0" collapsed="false"/>
    <row r="56" s="81" customFormat="true" ht="16.5" hidden="false" customHeight="true" outlineLevel="0" collapsed="false"/>
    <row r="57" s="81" customFormat="true" ht="16.5" hidden="false" customHeight="true" outlineLevel="0" collapsed="false"/>
    <row r="58" s="81" customFormat="true" ht="16.5" hidden="false" customHeight="true" outlineLevel="0" collapsed="false"/>
    <row r="59" s="81" customFormat="true" ht="16.5" hidden="false" customHeight="true" outlineLevel="0" collapsed="false"/>
    <row r="60" s="81" customFormat="true" ht="16.5" hidden="false" customHeight="true" outlineLevel="0" collapsed="false"/>
    <row r="61" s="81" customFormat="true" ht="16.5" hidden="false" customHeight="true" outlineLevel="0" collapsed="false"/>
    <row r="62" s="81" customFormat="true" ht="16.5" hidden="false" customHeight="true" outlineLevel="0" collapsed="false"/>
    <row r="63" s="81" customFormat="true" ht="16.5" hidden="false" customHeight="true" outlineLevel="0" collapsed="false"/>
    <row r="64" s="81" customFormat="true" ht="16.5" hidden="false" customHeight="true" outlineLevel="0" collapsed="false"/>
    <row r="65" s="81" customFormat="true" ht="16.5" hidden="false" customHeight="true" outlineLevel="0" collapsed="false"/>
    <row r="66" s="81" customFormat="true" ht="16.5" hidden="false" customHeight="true" outlineLevel="0" collapsed="false"/>
    <row r="67" s="81" customFormat="true" ht="16.5" hidden="false" customHeight="true" outlineLevel="0" collapsed="false"/>
    <row r="68" s="81" customFormat="true" ht="16.5" hidden="false" customHeight="true" outlineLevel="0" collapsed="false"/>
    <row r="69" s="81" customFormat="true" ht="16.5" hidden="false" customHeight="true" outlineLevel="0" collapsed="false"/>
    <row r="70" s="81" customFormat="true" ht="16.5" hidden="false" customHeight="true" outlineLevel="0" collapsed="false"/>
    <row r="71" s="81" customFormat="true" ht="16.5" hidden="false" customHeight="true" outlineLevel="0" collapsed="false"/>
    <row r="72" s="81" customFormat="true" ht="16.5" hidden="false" customHeight="true" outlineLevel="0" collapsed="false"/>
    <row r="73" s="81" customFormat="true" ht="16.5" hidden="false" customHeight="true" outlineLevel="0" collapsed="false"/>
    <row r="74" s="81" customFormat="true" ht="16.5" hidden="false" customHeight="true" outlineLevel="0" collapsed="false"/>
    <row r="75" s="81" customFormat="true" ht="16.5" hidden="false" customHeight="true" outlineLevel="0" collapsed="false"/>
    <row r="76" s="81" customFormat="true" ht="16.5" hidden="false" customHeight="true" outlineLevel="0" collapsed="false"/>
    <row r="77" s="81" customFormat="true" ht="16.5" hidden="false" customHeight="true" outlineLevel="0" collapsed="false"/>
    <row r="78" s="81" customFormat="true" ht="16.5" hidden="false" customHeight="true" outlineLevel="0" collapsed="false"/>
    <row r="79" s="81" customFormat="true" ht="16.5" hidden="false" customHeight="true" outlineLevel="0" collapsed="false"/>
    <row r="80" s="81" customFormat="true" ht="16.5" hidden="false" customHeight="true" outlineLevel="0" collapsed="false"/>
    <row r="81" s="81" customFormat="true" ht="16.5" hidden="false" customHeight="true" outlineLevel="0" collapsed="false"/>
    <row r="82" s="81" customFormat="true" ht="16.5" hidden="false" customHeight="true" outlineLevel="0" collapsed="false"/>
    <row r="83" s="81" customFormat="true" ht="16.5" hidden="false" customHeight="true" outlineLevel="0" collapsed="false"/>
    <row r="84" s="81" customFormat="true" ht="16.5" hidden="false" customHeight="true" outlineLevel="0" collapsed="false"/>
    <row r="85" s="81" customFormat="true" ht="16.5" hidden="false" customHeight="true" outlineLevel="0" collapsed="false"/>
    <row r="86" s="81" customFormat="true" ht="16.5" hidden="false" customHeight="true" outlineLevel="0" collapsed="false"/>
    <row r="87" s="81" customFormat="true" ht="16.5" hidden="false" customHeight="true" outlineLevel="0" collapsed="false"/>
    <row r="88" s="81" customFormat="true" ht="16.5" hidden="false" customHeight="true" outlineLevel="0" collapsed="false"/>
    <row r="89" s="81" customFormat="true" ht="16.5" hidden="false" customHeight="true" outlineLevel="0" collapsed="false"/>
    <row r="90" s="81" customFormat="true" ht="16.5" hidden="false" customHeight="true" outlineLevel="0" collapsed="false"/>
    <row r="91" s="81" customFormat="true" ht="16.5" hidden="false" customHeight="true" outlineLevel="0" collapsed="false"/>
    <row r="92" s="81" customFormat="true" ht="16.5" hidden="false" customHeight="true" outlineLevel="0" collapsed="false"/>
    <row r="93" s="81" customFormat="true" ht="16.5" hidden="false" customHeight="true" outlineLevel="0" collapsed="false"/>
    <row r="94" s="81" customFormat="true" ht="16.5" hidden="false" customHeight="true" outlineLevel="0" collapsed="false"/>
    <row r="95" s="81" customFormat="true" ht="16.5" hidden="false" customHeight="true" outlineLevel="0" collapsed="false"/>
    <row r="96" s="81" customFormat="true" ht="16.5" hidden="false" customHeight="true" outlineLevel="0" collapsed="false"/>
    <row r="97" s="81" customFormat="true" ht="16.5" hidden="false" customHeight="true" outlineLevel="0" collapsed="false"/>
    <row r="98" s="81" customFormat="true" ht="16.5" hidden="false" customHeight="true" outlineLevel="0" collapsed="false"/>
    <row r="99" s="81" customFormat="true" ht="16.5" hidden="false" customHeight="true" outlineLevel="0" collapsed="false"/>
    <row r="100" s="81" customFormat="true" ht="16.5" hidden="false" customHeight="true" outlineLevel="0" collapsed="false"/>
    <row r="101" s="81" customFormat="true" ht="16.5" hidden="false" customHeight="true" outlineLevel="0" collapsed="false"/>
    <row r="102" s="81" customFormat="true" ht="16.5" hidden="false" customHeight="true" outlineLevel="0" collapsed="false"/>
    <row r="103" s="81" customFormat="true" ht="16.5" hidden="false" customHeight="true" outlineLevel="0" collapsed="false"/>
    <row r="104" s="81" customFormat="true" ht="16.5" hidden="false" customHeight="true" outlineLevel="0" collapsed="false"/>
    <row r="105" s="81" customFormat="true" ht="16.5" hidden="false" customHeight="true" outlineLevel="0" collapsed="false"/>
    <row r="106" s="81" customFormat="true" ht="16.5" hidden="false" customHeight="true" outlineLevel="0" collapsed="false"/>
    <row r="107" s="81" customFormat="true" ht="16.5" hidden="false" customHeight="true" outlineLevel="0" collapsed="false"/>
    <row r="108" s="81" customFormat="true" ht="16.5" hidden="false" customHeight="true" outlineLevel="0" collapsed="false"/>
    <row r="109" s="81" customFormat="true" ht="16.5" hidden="false" customHeight="true" outlineLevel="0" collapsed="false"/>
    <row r="110" s="81" customFormat="true" ht="16.5" hidden="false" customHeight="true" outlineLevel="0" collapsed="false"/>
    <row r="111" s="81" customFormat="true" ht="16.5" hidden="false" customHeight="true" outlineLevel="0" collapsed="false"/>
    <row r="112" s="81" customFormat="true" ht="16.5" hidden="false" customHeight="true" outlineLevel="0" collapsed="false"/>
    <row r="113" s="81" customFormat="true" ht="16.5" hidden="false" customHeight="true" outlineLevel="0" collapsed="false"/>
    <row r="114" s="81" customFormat="true" ht="16.5" hidden="false" customHeight="true" outlineLevel="0" collapsed="false"/>
    <row r="115" s="81" customFormat="true" ht="16.5" hidden="false" customHeight="true" outlineLevel="0" collapsed="false"/>
    <row r="116" s="81" customFormat="true" ht="16.5" hidden="false" customHeight="true" outlineLevel="0" collapsed="false"/>
    <row r="117" s="81" customFormat="true" ht="16.5" hidden="false" customHeight="true" outlineLevel="0" collapsed="false"/>
    <row r="118" s="81" customFormat="true" ht="16.5" hidden="false" customHeight="true" outlineLevel="0" collapsed="false"/>
    <row r="119" s="81" customFormat="true" ht="16.5" hidden="false" customHeight="true" outlineLevel="0" collapsed="false"/>
    <row r="120" s="81" customFormat="true" ht="16.5" hidden="false" customHeight="true" outlineLevel="0" collapsed="false"/>
    <row r="121" s="81" customFormat="true" ht="16.5" hidden="false" customHeight="true" outlineLevel="0" collapsed="false"/>
    <row r="122" s="81" customFormat="true" ht="16.5" hidden="false" customHeight="true" outlineLevel="0" collapsed="false"/>
    <row r="123" s="81" customFormat="true" ht="16.5" hidden="false" customHeight="true" outlineLevel="0" collapsed="false"/>
    <row r="124" s="81" customFormat="true" ht="16.5" hidden="false" customHeight="true" outlineLevel="0" collapsed="false"/>
    <row r="125" s="81" customFormat="true" ht="16.5" hidden="false" customHeight="true" outlineLevel="0" collapsed="false"/>
    <row r="126" s="81" customFormat="true" ht="16.5" hidden="false" customHeight="true" outlineLevel="0" collapsed="false"/>
    <row r="127" s="81" customFormat="true" ht="16.5" hidden="false" customHeight="true" outlineLevel="0" collapsed="false"/>
    <row r="128" s="81" customFormat="true" ht="16.5" hidden="false" customHeight="true" outlineLevel="0" collapsed="false"/>
    <row r="129" s="81" customFormat="true" ht="16.5" hidden="false" customHeight="true" outlineLevel="0" collapsed="false"/>
    <row r="130" s="81" customFormat="true" ht="16.5" hidden="false" customHeight="true" outlineLevel="0" collapsed="false"/>
    <row r="131" s="81" customFormat="true" ht="16.5" hidden="false" customHeight="true" outlineLevel="0" collapsed="false"/>
    <row r="132" s="81" customFormat="true" ht="16.5" hidden="false" customHeight="true" outlineLevel="0" collapsed="false"/>
    <row r="133" s="81" customFormat="true" ht="16.5" hidden="false" customHeight="true" outlineLevel="0" collapsed="false"/>
    <row r="134" s="81" customFormat="true" ht="16.5" hidden="false" customHeight="true" outlineLevel="0" collapsed="false"/>
    <row r="135" s="81" customFormat="true" ht="16.5" hidden="false" customHeight="true" outlineLevel="0" collapsed="false"/>
    <row r="136" s="81" customFormat="true" ht="16.5" hidden="false" customHeight="true" outlineLevel="0" collapsed="false"/>
    <row r="137" s="81" customFormat="true" ht="16.5" hidden="false" customHeight="true" outlineLevel="0" collapsed="false"/>
    <row r="138" s="81" customFormat="true" ht="16.5" hidden="false" customHeight="true" outlineLevel="0" collapsed="false"/>
    <row r="139" s="81" customFormat="true" ht="16.5" hidden="false" customHeight="true" outlineLevel="0" collapsed="false"/>
    <row r="140" s="81" customFormat="true" ht="16.5" hidden="false" customHeight="true" outlineLevel="0" collapsed="false"/>
    <row r="141" s="81" customFormat="true" ht="16.5" hidden="false" customHeight="true" outlineLevel="0" collapsed="false"/>
    <row r="142" s="81" customFormat="true" ht="16.5" hidden="false" customHeight="true" outlineLevel="0" collapsed="false"/>
    <row r="143" s="81" customFormat="true" ht="16.5" hidden="false" customHeight="true" outlineLevel="0" collapsed="false"/>
    <row r="144" s="81" customFormat="true" ht="16.5" hidden="false" customHeight="true" outlineLevel="0" collapsed="false"/>
    <row r="145" s="81" customFormat="true" ht="16.5" hidden="false" customHeight="true" outlineLevel="0" collapsed="false"/>
    <row r="146" s="81" customFormat="true" ht="16.5" hidden="false" customHeight="true" outlineLevel="0" collapsed="false"/>
    <row r="147" s="81" customFormat="true" ht="16.5" hidden="false" customHeight="true" outlineLevel="0" collapsed="false"/>
    <row r="148" s="81" customFormat="true" ht="16.5" hidden="false" customHeight="true" outlineLevel="0" collapsed="false"/>
    <row r="149" s="81" customFormat="true" ht="16.5" hidden="false" customHeight="true" outlineLevel="0" collapsed="false"/>
    <row r="150" s="81" customFormat="true" ht="16.5" hidden="false" customHeight="true" outlineLevel="0" collapsed="false"/>
    <row r="151" s="81" customFormat="true" ht="16.5" hidden="false" customHeight="true" outlineLevel="0" collapsed="false"/>
    <row r="152" s="81" customFormat="true" ht="16.5" hidden="false" customHeight="true" outlineLevel="0" collapsed="false"/>
    <row r="153" s="81" customFormat="true" ht="16.5" hidden="false" customHeight="true" outlineLevel="0" collapsed="false"/>
    <row r="154" s="81" customFormat="true" ht="16.5" hidden="false" customHeight="true" outlineLevel="0" collapsed="false"/>
    <row r="155" s="81" customFormat="true" ht="16.5" hidden="false" customHeight="true" outlineLevel="0" collapsed="false"/>
    <row r="156" s="81" customFormat="true" ht="16.5" hidden="false" customHeight="true" outlineLevel="0" collapsed="false"/>
    <row r="157" s="81" customFormat="true" ht="16.5" hidden="false" customHeight="true" outlineLevel="0" collapsed="false"/>
    <row r="158" s="81" customFormat="true" ht="16.5" hidden="false" customHeight="true" outlineLevel="0" collapsed="false"/>
    <row r="159" s="81" customFormat="true" ht="16.5" hidden="false" customHeight="true" outlineLevel="0" collapsed="false"/>
    <row r="160" s="81" customFormat="true" ht="16.5" hidden="false" customHeight="true" outlineLevel="0" collapsed="false"/>
    <row r="161" s="81" customFormat="true" ht="16.5" hidden="false" customHeight="true" outlineLevel="0" collapsed="false"/>
    <row r="162" s="81" customFormat="true" ht="16.5" hidden="false" customHeight="true" outlineLevel="0" collapsed="false"/>
    <row r="163" s="81" customFormat="true" ht="16.5" hidden="false" customHeight="true" outlineLevel="0" collapsed="false"/>
    <row r="164" s="81" customFormat="true" ht="16.5" hidden="false" customHeight="true" outlineLevel="0" collapsed="false"/>
    <row r="165" s="81" customFormat="true" ht="16.5" hidden="false" customHeight="true" outlineLevel="0" collapsed="false"/>
    <row r="166" s="81" customFormat="true" ht="16.5" hidden="false" customHeight="true" outlineLevel="0" collapsed="false"/>
    <row r="167" s="81" customFormat="true" ht="16.5" hidden="false" customHeight="true" outlineLevel="0" collapsed="false"/>
    <row r="168" s="81" customFormat="true" ht="16.5" hidden="false" customHeight="true" outlineLevel="0" collapsed="false"/>
    <row r="169" s="81" customFormat="true" ht="16.5" hidden="false" customHeight="true" outlineLevel="0" collapsed="false"/>
    <row r="170" s="81" customFormat="true" ht="16.5" hidden="false" customHeight="true" outlineLevel="0" collapsed="false"/>
    <row r="171" s="81" customFormat="true" ht="16.5" hidden="false" customHeight="true" outlineLevel="0" collapsed="false"/>
    <row r="172" s="81" customFormat="true" ht="16.5" hidden="false" customHeight="true" outlineLevel="0" collapsed="false"/>
    <row r="173" s="81" customFormat="true" ht="16.5" hidden="false" customHeight="true" outlineLevel="0" collapsed="false"/>
    <row r="174" s="81" customFormat="true" ht="16.5" hidden="false" customHeight="true" outlineLevel="0" collapsed="false"/>
    <row r="175" s="81" customFormat="true" ht="16.5" hidden="false" customHeight="true" outlineLevel="0" collapsed="false"/>
    <row r="176" s="81" customFormat="true" ht="16.5" hidden="false" customHeight="true" outlineLevel="0" collapsed="false"/>
    <row r="177" s="81" customFormat="true" ht="16.5" hidden="false" customHeight="true" outlineLevel="0" collapsed="false"/>
    <row r="178" s="81" customFormat="true" ht="16.5" hidden="false" customHeight="true" outlineLevel="0" collapsed="false"/>
    <row r="179" s="81" customFormat="true" ht="16.5" hidden="false" customHeight="true" outlineLevel="0" collapsed="false"/>
    <row r="180" s="81" customFormat="true" ht="16.5" hidden="false" customHeight="true" outlineLevel="0" collapsed="false"/>
    <row r="181" s="81" customFormat="true" ht="16.5" hidden="false" customHeight="true" outlineLevel="0" collapsed="false"/>
    <row r="182" s="81" customFormat="true" ht="16.5" hidden="false" customHeight="true" outlineLevel="0" collapsed="false"/>
    <row r="183" s="81" customFormat="true" ht="16.5" hidden="false" customHeight="true" outlineLevel="0" collapsed="false"/>
    <row r="184" s="81" customFormat="true" ht="16.5" hidden="false" customHeight="true" outlineLevel="0" collapsed="false"/>
    <row r="185" s="81" customFormat="true" ht="16.5" hidden="false" customHeight="true" outlineLevel="0" collapsed="false"/>
    <row r="186" s="81" customFormat="true" ht="16.5" hidden="false" customHeight="true" outlineLevel="0" collapsed="false"/>
    <row r="187" s="81" customFormat="true" ht="16.5" hidden="false" customHeight="true" outlineLevel="0" collapsed="false"/>
    <row r="188" s="81" customFormat="true" ht="16.5" hidden="false" customHeight="true" outlineLevel="0" collapsed="false"/>
    <row r="189" s="81" customFormat="true" ht="16.5" hidden="false" customHeight="true" outlineLevel="0" collapsed="false"/>
    <row r="190" s="81" customFormat="true" ht="16.5" hidden="false" customHeight="true" outlineLevel="0" collapsed="false"/>
    <row r="191" s="81" customFormat="true" ht="16.5" hidden="false" customHeight="true" outlineLevel="0" collapsed="false"/>
    <row r="192" s="81" customFormat="true" ht="16.5" hidden="false" customHeight="true" outlineLevel="0" collapsed="false"/>
    <row r="193" s="81" customFormat="true" ht="16.5" hidden="false" customHeight="true" outlineLevel="0" collapsed="false"/>
    <row r="194" s="81" customFormat="true" ht="16.5" hidden="false" customHeight="true" outlineLevel="0" collapsed="false"/>
    <row r="195" s="81" customFormat="true" ht="16.5" hidden="false" customHeight="true" outlineLevel="0" collapsed="false"/>
    <row r="196" s="81" customFormat="true" ht="16.5" hidden="false" customHeight="true" outlineLevel="0" collapsed="false"/>
    <row r="197" s="81" customFormat="true" ht="16.5" hidden="false" customHeight="true" outlineLevel="0" collapsed="false"/>
    <row r="198" s="81" customFormat="true" ht="16.5" hidden="false" customHeight="true" outlineLevel="0" collapsed="false"/>
    <row r="199" s="81" customFormat="true" ht="16.5" hidden="false" customHeight="true" outlineLevel="0" collapsed="false"/>
    <row r="200" s="81" customFormat="true" ht="16.5" hidden="false" customHeight="true" outlineLevel="0" collapsed="false"/>
    <row r="201" s="81" customFormat="true" ht="16.5" hidden="false" customHeight="true" outlineLevel="0" collapsed="false"/>
    <row r="202" s="81" customFormat="true" ht="16.5" hidden="false" customHeight="true" outlineLevel="0" collapsed="false"/>
    <row r="203" s="81" customFormat="true" ht="16.5" hidden="false" customHeight="true" outlineLevel="0" collapsed="false"/>
    <row r="204" s="81" customFormat="true" ht="16.5" hidden="false" customHeight="true" outlineLevel="0" collapsed="false"/>
    <row r="205" s="81" customFormat="true" ht="16.5" hidden="false" customHeight="true" outlineLevel="0" collapsed="false"/>
    <row r="206" s="81" customFormat="true" ht="16.5" hidden="false" customHeight="true" outlineLevel="0" collapsed="false"/>
    <row r="207" s="81" customFormat="true" ht="16.5" hidden="false" customHeight="true" outlineLevel="0" collapsed="false"/>
    <row r="208" s="81" customFormat="true" ht="16.5" hidden="false" customHeight="true" outlineLevel="0" collapsed="false"/>
    <row r="209" s="81" customFormat="true" ht="16.5" hidden="false" customHeight="true" outlineLevel="0" collapsed="false"/>
    <row r="210" s="81" customFormat="true" ht="16.5" hidden="false" customHeight="true" outlineLevel="0" collapsed="false"/>
    <row r="211" s="81" customFormat="true" ht="16.5" hidden="false" customHeight="true" outlineLevel="0" collapsed="false"/>
    <row r="212" s="81" customFormat="true" ht="16.5" hidden="false" customHeight="true" outlineLevel="0" collapsed="false"/>
    <row r="213" s="81" customFormat="true" ht="16.5" hidden="false" customHeight="true" outlineLevel="0" collapsed="false"/>
    <row r="214" s="81" customFormat="true" ht="16.5" hidden="false" customHeight="true" outlineLevel="0" collapsed="false"/>
    <row r="215" s="81" customFormat="true" ht="16.5" hidden="false" customHeight="true" outlineLevel="0" collapsed="false"/>
    <row r="216" s="81" customFormat="true" ht="16.5" hidden="false" customHeight="true" outlineLevel="0" collapsed="false"/>
    <row r="217" s="81" customFormat="true" ht="16.5" hidden="false" customHeight="true" outlineLevel="0" collapsed="false"/>
    <row r="218" s="81" customFormat="true" ht="16.5" hidden="false" customHeight="true" outlineLevel="0" collapsed="false"/>
    <row r="219" s="81" customFormat="true" ht="16.5" hidden="false" customHeight="true" outlineLevel="0" collapsed="false"/>
    <row r="220" s="81" customFormat="true" ht="16.5" hidden="false" customHeight="true" outlineLevel="0" collapsed="false"/>
    <row r="221" s="81" customFormat="true" ht="16.5" hidden="false" customHeight="true" outlineLevel="0" collapsed="false"/>
    <row r="222" s="81" customFormat="true" ht="16.5" hidden="false" customHeight="true" outlineLevel="0" collapsed="false"/>
    <row r="223" s="81" customFormat="true" ht="16.5" hidden="false" customHeight="true" outlineLevel="0" collapsed="false"/>
    <row r="224" s="81" customFormat="true" ht="16.5" hidden="false" customHeight="true" outlineLevel="0" collapsed="false"/>
    <row r="225" s="81" customFormat="true" ht="16.5" hidden="false" customHeight="true" outlineLevel="0" collapsed="false"/>
    <row r="226" s="81" customFormat="true" ht="16.5" hidden="false" customHeight="true" outlineLevel="0" collapsed="false"/>
    <row r="227" s="81" customFormat="true" ht="16.5" hidden="false" customHeight="true" outlineLevel="0" collapsed="false"/>
    <row r="228" s="81" customFormat="true" ht="16.5" hidden="false" customHeight="true" outlineLevel="0" collapsed="false"/>
    <row r="229" s="81" customFormat="true" ht="16.5" hidden="false" customHeight="true" outlineLevel="0" collapsed="false"/>
    <row r="230" s="81" customFormat="true" ht="16.5" hidden="false" customHeight="true" outlineLevel="0" collapsed="false"/>
    <row r="231" s="81" customFormat="true" ht="16.5" hidden="false" customHeight="true" outlineLevel="0" collapsed="false"/>
    <row r="232" s="81" customFormat="true" ht="16.5" hidden="false" customHeight="true" outlineLevel="0" collapsed="false"/>
    <row r="233" s="81" customFormat="true" ht="16.5" hidden="false" customHeight="true" outlineLevel="0" collapsed="false"/>
    <row r="234" s="81" customFormat="true" ht="16.5" hidden="false" customHeight="true" outlineLevel="0" collapsed="false"/>
    <row r="235" s="81" customFormat="true" ht="16.5" hidden="false" customHeight="true" outlineLevel="0" collapsed="false"/>
    <row r="236" s="81" customFormat="true" ht="16.5" hidden="false" customHeight="true" outlineLevel="0" collapsed="false"/>
    <row r="237" s="81" customFormat="true" ht="16.5" hidden="false" customHeight="true" outlineLevel="0" collapsed="false"/>
    <row r="238" s="81" customFormat="true" ht="16.5" hidden="false" customHeight="true" outlineLevel="0" collapsed="false"/>
    <row r="239" s="81" customFormat="true" ht="16.5" hidden="false" customHeight="true" outlineLevel="0" collapsed="false"/>
    <row r="240" s="81" customFormat="true" ht="16.5" hidden="false" customHeight="true" outlineLevel="0" collapsed="false"/>
    <row r="241" s="81" customFormat="true" ht="16.5" hidden="false" customHeight="true" outlineLevel="0" collapsed="false"/>
    <row r="242" s="81" customFormat="true" ht="16.5" hidden="false" customHeight="true" outlineLevel="0" collapsed="false"/>
    <row r="243" s="81" customFormat="true" ht="16.5" hidden="false" customHeight="true" outlineLevel="0" collapsed="false"/>
    <row r="244" s="81" customFormat="true" ht="16.5" hidden="false" customHeight="true" outlineLevel="0" collapsed="false"/>
    <row r="245" s="81" customFormat="true" ht="16.5" hidden="false" customHeight="true" outlineLevel="0" collapsed="false"/>
    <row r="246" s="81" customFormat="true" ht="16.5" hidden="false" customHeight="true" outlineLevel="0" collapsed="false"/>
    <row r="247" s="81" customFormat="true" ht="16.5" hidden="false" customHeight="true" outlineLevel="0" collapsed="false"/>
    <row r="248" s="81" customFormat="true" ht="16.5" hidden="false" customHeight="true" outlineLevel="0" collapsed="false"/>
    <row r="249" s="81" customFormat="true" ht="16.5" hidden="false" customHeight="true" outlineLevel="0" collapsed="false"/>
    <row r="250" s="81" customFormat="true" ht="16.5" hidden="false" customHeight="true" outlineLevel="0" collapsed="false"/>
    <row r="251" s="81" customFormat="true" ht="16.5" hidden="false" customHeight="true" outlineLevel="0" collapsed="false"/>
    <row r="252" s="81" customFormat="true" ht="16.5" hidden="false" customHeight="true" outlineLevel="0" collapsed="false"/>
    <row r="253" s="81" customFormat="true" ht="16.5" hidden="false" customHeight="true" outlineLevel="0" collapsed="false"/>
    <row r="254" s="81" customFormat="true" ht="16.5" hidden="false" customHeight="true" outlineLevel="0" collapsed="false"/>
    <row r="255" s="81" customFormat="true" ht="16.5" hidden="false" customHeight="true" outlineLevel="0" collapsed="false"/>
    <row r="256" s="81" customFormat="true" ht="16.5" hidden="false" customHeight="true" outlineLevel="0" collapsed="false"/>
    <row r="257" s="81" customFormat="true" ht="16.5" hidden="false" customHeight="true" outlineLevel="0" collapsed="false"/>
    <row r="258" s="81" customFormat="true" ht="16.5" hidden="false" customHeight="true" outlineLevel="0" collapsed="false"/>
    <row r="259" s="81" customFormat="true" ht="16.5" hidden="false" customHeight="true" outlineLevel="0" collapsed="false"/>
    <row r="260" s="81" customFormat="true" ht="16.5" hidden="false" customHeight="true" outlineLevel="0" collapsed="false"/>
    <row r="261" s="81" customFormat="true" ht="16.5" hidden="false" customHeight="true" outlineLevel="0" collapsed="false"/>
    <row r="262" s="81" customFormat="true" ht="16.5" hidden="false" customHeight="true" outlineLevel="0" collapsed="false"/>
    <row r="263" s="81" customFormat="true" ht="16.5" hidden="false" customHeight="true" outlineLevel="0" collapsed="false"/>
    <row r="264" s="81" customFormat="true" ht="16.5" hidden="false" customHeight="true" outlineLevel="0" collapsed="false"/>
  </sheetData>
  <sheetProtection sheet="true" scenarios="true"/>
  <mergeCells count="2">
    <mergeCell ref="B1:D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8" right="0.4"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58" width="20.62"/>
    <col collapsed="false" customWidth="true" hidden="false" outlineLevel="0" max="6" min="2" style="258" width="10.62"/>
    <col collapsed="false" customWidth="false" hidden="true" outlineLevel="0" max="26" min="7" style="258" width="8.99"/>
    <col collapsed="false" customWidth="false" hidden="false" outlineLevel="0" max="257" min="27" style="258" width="8.99"/>
  </cols>
  <sheetData>
    <row r="1" customFormat="false" ht="13.5" hidden="false" customHeight="true" outlineLevel="0" collapsed="false">
      <c r="A1" s="259" t="str">
        <f aca="false">"貸借一致の判定"</f>
        <v>貸借一致の判定</v>
      </c>
      <c r="B1" s="260" t="str">
        <f aca="false">IF(B36&gt;B64,"資産が多い",IF(B36&lt;B64,"資産が少い","貸借一致"))</f>
        <v>貸借一致</v>
      </c>
      <c r="C1" s="260" t="str">
        <f aca="false">IF(C36&gt;C64,"資産が多い",IF(C36&lt;C64,"資産が少い","貸借一致"))</f>
        <v>貸借一致</v>
      </c>
      <c r="D1" s="260" t="str">
        <f aca="false">IF(D36&gt;D64,"資産が多い",IF(D36&lt;D64,"資産が少い","貸借一致"))</f>
        <v>貸借一致</v>
      </c>
      <c r="E1" s="260" t="str">
        <f aca="false">IF(E36&gt;E64,"資産が多い",IF(E36&lt;E64,"資産が少い","貸借一致"))</f>
        <v>貸借一致</v>
      </c>
      <c r="F1" s="260" t="str">
        <f aca="false">IF(F36&gt;F64,"資産が多い",IF(F36&lt;F64,"資産が少い","貸借一致"))</f>
        <v>貸借一致</v>
      </c>
    </row>
    <row r="2" customFormat="false" ht="13.5" hidden="false" customHeight="true" outlineLevel="0" collapsed="false">
      <c r="A2" s="261" t="str">
        <f aca="false">"不一致金額と判定結果"</f>
        <v>不一致金額と判定結果</v>
      </c>
      <c r="B2" s="262" t="n">
        <f aca="false">ABS(B36-B64)</f>
        <v>0</v>
      </c>
      <c r="C2" s="262" t="n">
        <f aca="false">ABS(C36-C64)</f>
        <v>0</v>
      </c>
      <c r="D2" s="262" t="n">
        <f aca="false">ABS(D36-D64)</f>
        <v>0</v>
      </c>
      <c r="E2" s="262" t="n">
        <f aca="false">ABS(E36-E64)</f>
        <v>0</v>
      </c>
      <c r="F2" s="262" t="n">
        <f aca="false">ABS(F36-F64)</f>
        <v>0</v>
      </c>
    </row>
    <row r="3" customFormat="false" ht="13.5" hidden="false" customHeight="true" outlineLevel="0" collapsed="false">
      <c r="A3" s="261" t="str">
        <f aca="false">"従業員数の入力"</f>
        <v>従業員数の入力</v>
      </c>
      <c r="B3" s="263" t="n">
        <f aca="false">IF(B72=0,"　　未入力",B72)</f>
        <v>16</v>
      </c>
      <c r="C3" s="263" t="n">
        <f aca="false">IF(C72=0,"　　未入力",C72)</f>
        <v>16</v>
      </c>
      <c r="D3" s="263" t="str">
        <f aca="false">IF(D72=0,"　　未入力",D72)</f>
        <v>　　未入力</v>
      </c>
      <c r="E3" s="263" t="str">
        <f aca="false">IF(E72=0,"　　未入力",E72)</f>
        <v>　　未入力</v>
      </c>
      <c r="F3" s="263" t="str">
        <f aca="false">IF(F72=0,"　　未入力",F72)</f>
        <v>　　未入力</v>
      </c>
    </row>
    <row r="4" s="269" customFormat="true" ht="25.5" hidden="false" customHeight="true" outlineLevel="0" collapsed="false">
      <c r="A4" s="34"/>
      <c r="B4" s="264" t="str">
        <f aca="false">"Ⅲ．財務諸表　　１． 入力用貸借対照表"</f>
        <v>Ⅲ．財務諸表　　１． 入力用貸借対照表</v>
      </c>
      <c r="C4" s="265"/>
      <c r="D4" s="266"/>
      <c r="E4" s="267"/>
      <c r="F4" s="268"/>
    </row>
    <row r="5" s="269" customFormat="true" ht="15.75" hidden="false" customHeight="true" outlineLevel="0" collapsed="false">
      <c r="A5" s="270" t="str">
        <f aca="false">"勘定科目"</f>
        <v>勘定科目</v>
      </c>
      <c r="B5" s="85" t="n">
        <f aca="false">control!$B$8</f>
        <v>2008</v>
      </c>
      <c r="C5" s="86" t="n">
        <f aca="false">B5+1</f>
        <v>2009</v>
      </c>
      <c r="D5" s="86" t="n">
        <f aca="false">C5+1</f>
        <v>2010</v>
      </c>
      <c r="E5" s="86" t="n">
        <f aca="false">D5+1</f>
        <v>2011</v>
      </c>
      <c r="F5" s="87" t="n">
        <f aca="false">E5+1</f>
        <v>2012</v>
      </c>
    </row>
    <row r="6" customFormat="false" ht="12.75" hidden="false" customHeight="true" outlineLevel="0" collapsed="false">
      <c r="A6" s="270"/>
      <c r="B6" s="88" t="n">
        <f aca="false">control!$B$9</f>
        <v>28</v>
      </c>
      <c r="C6" s="89" t="n">
        <f aca="false">B6+1</f>
        <v>29</v>
      </c>
      <c r="D6" s="89" t="n">
        <f aca="false">C6+1</f>
        <v>30</v>
      </c>
      <c r="E6" s="89" t="n">
        <f aca="false">D6+1</f>
        <v>31</v>
      </c>
      <c r="F6" s="90" t="n">
        <f aca="false">E6+1</f>
        <v>32</v>
      </c>
      <c r="L6" s="259" t="str">
        <f aca="false">"就業時間"</f>
        <v>就業時間</v>
      </c>
    </row>
    <row r="7" customFormat="false" ht="13.5" hidden="false" customHeight="true" outlineLevel="0" collapsed="false">
      <c r="A7" s="271" t="str">
        <f aca="false">"1.流動資産"</f>
        <v>1.流動資産</v>
      </c>
      <c r="B7" s="272" t="n">
        <f aca="false">IF(ISERROR(SUM(B8:B19)),0,SUM(B8:B19))</f>
        <v>123390</v>
      </c>
      <c r="C7" s="273" t="n">
        <f aca="false">IF(ISERROR(SUM(C8:C19)),0,SUM(C8:C19))</f>
        <v>116679</v>
      </c>
      <c r="D7" s="273" t="n">
        <f aca="false">IF(ISERROR(SUM(D8:D19)),0,SUM(D8:D19))</f>
        <v>0</v>
      </c>
      <c r="E7" s="273" t="n">
        <f aca="false">IF(ISERROR(SUM(E8:E19)),0,SUM(E8:E19))</f>
        <v>0</v>
      </c>
      <c r="F7" s="274" t="n">
        <f aca="false">IF(ISERROR(SUM(F8:F19)),0,SUM(F8:F19))</f>
        <v>0</v>
      </c>
      <c r="L7" s="275" t="n">
        <v>3</v>
      </c>
    </row>
    <row r="8" customFormat="false" ht="13.5" hidden="false" customHeight="true" outlineLevel="0" collapsed="false">
      <c r="A8" s="276" t="str">
        <f aca="false">"現金預金"</f>
        <v>現金預金</v>
      </c>
      <c r="B8" s="277" t="n">
        <v>20645</v>
      </c>
      <c r="C8" s="278" t="n">
        <v>20163</v>
      </c>
      <c r="D8" s="278"/>
      <c r="E8" s="278"/>
      <c r="F8" s="279"/>
      <c r="L8" s="280" t="n">
        <v>3.5</v>
      </c>
    </row>
    <row r="9" customFormat="false" ht="13.5" hidden="false" customHeight="true" outlineLevel="0" collapsed="false">
      <c r="A9" s="276" t="str">
        <f aca="false">"受取手形"</f>
        <v>受取手形</v>
      </c>
      <c r="B9" s="277" t="n">
        <v>11230</v>
      </c>
      <c r="C9" s="278" t="n">
        <v>0</v>
      </c>
      <c r="D9" s="278"/>
      <c r="E9" s="278"/>
      <c r="F9" s="279"/>
      <c r="L9" s="275" t="n">
        <v>4</v>
      </c>
    </row>
    <row r="10" customFormat="false" ht="13.5" hidden="false" customHeight="true" outlineLevel="0" collapsed="false">
      <c r="A10" s="276" t="str">
        <f aca="false">"売掛金"</f>
        <v>売掛金</v>
      </c>
      <c r="B10" s="277" t="n">
        <v>55632</v>
      </c>
      <c r="C10" s="278" t="n">
        <v>59605</v>
      </c>
      <c r="D10" s="278"/>
      <c r="E10" s="278"/>
      <c r="F10" s="279"/>
      <c r="L10" s="280" t="n">
        <v>4.5</v>
      </c>
    </row>
    <row r="11" customFormat="false" ht="13.5" hidden="false" customHeight="true" outlineLevel="0" collapsed="false">
      <c r="A11" s="276" t="str">
        <f aca="false">"不渡手形"</f>
        <v>不渡手形</v>
      </c>
      <c r="B11" s="277"/>
      <c r="C11" s="278"/>
      <c r="D11" s="278"/>
      <c r="E11" s="278"/>
      <c r="F11" s="279"/>
      <c r="L11" s="275" t="n">
        <v>5</v>
      </c>
    </row>
    <row r="12" customFormat="false" ht="13.5" hidden="false" customHeight="true" outlineLevel="0" collapsed="false">
      <c r="A12" s="276" t="str">
        <f aca="false">"貸倒引当金"</f>
        <v>貸倒引当金</v>
      </c>
      <c r="B12" s="277" t="n">
        <v>-2000</v>
      </c>
      <c r="C12" s="278" t="n">
        <v>-2000</v>
      </c>
      <c r="D12" s="278"/>
      <c r="E12" s="278"/>
      <c r="F12" s="279"/>
      <c r="L12" s="280" t="n">
        <v>5.5</v>
      </c>
    </row>
    <row r="13" customFormat="false" ht="13.5" hidden="false" customHeight="true" outlineLevel="0" collapsed="false">
      <c r="A13" s="276" t="str">
        <f aca="false">"有価証券"</f>
        <v>有価証券</v>
      </c>
      <c r="B13" s="277"/>
      <c r="C13" s="278"/>
      <c r="D13" s="278"/>
      <c r="E13" s="278"/>
      <c r="F13" s="279"/>
      <c r="L13" s="275" t="n">
        <v>6</v>
      </c>
    </row>
    <row r="14" customFormat="false" ht="13.5" hidden="false" customHeight="true" outlineLevel="0" collapsed="false">
      <c r="A14" s="281" t="s">
        <v>45</v>
      </c>
      <c r="B14" s="277" t="n">
        <v>27215</v>
      </c>
      <c r="C14" s="278" t="n">
        <v>27683</v>
      </c>
      <c r="D14" s="278"/>
      <c r="E14" s="278"/>
      <c r="F14" s="279"/>
      <c r="L14" s="280" t="n">
        <v>6.5</v>
      </c>
    </row>
    <row r="15" customFormat="false" ht="13.5" hidden="false" customHeight="true" outlineLevel="0" collapsed="false">
      <c r="A15" s="281"/>
      <c r="B15" s="277"/>
      <c r="C15" s="278"/>
      <c r="D15" s="278"/>
      <c r="E15" s="278"/>
      <c r="F15" s="279"/>
      <c r="L15" s="275" t="n">
        <v>7</v>
      </c>
    </row>
    <row r="16" customFormat="false" ht="13.5" hidden="false" customHeight="true" outlineLevel="0" collapsed="false">
      <c r="A16" s="276" t="str">
        <f aca="false">"繰延税金資産"</f>
        <v>繰延税金資産</v>
      </c>
      <c r="B16" s="277"/>
      <c r="C16" s="278"/>
      <c r="D16" s="278"/>
      <c r="E16" s="278"/>
      <c r="F16" s="279"/>
      <c r="L16" s="280" t="n">
        <v>7.5</v>
      </c>
    </row>
    <row r="17" customFormat="false" ht="13.5" hidden="false" customHeight="true" outlineLevel="0" collapsed="false">
      <c r="A17" s="276" t="str">
        <f aca="false">"短期貸付金"</f>
        <v>短期貸付金</v>
      </c>
      <c r="B17" s="277"/>
      <c r="C17" s="278"/>
      <c r="D17" s="278"/>
      <c r="E17" s="278"/>
      <c r="F17" s="279"/>
      <c r="L17" s="275" t="n">
        <v>8</v>
      </c>
    </row>
    <row r="18" customFormat="false" ht="13.5" hidden="false" customHeight="true" outlineLevel="0" collapsed="false">
      <c r="A18" s="281" t="s">
        <v>46</v>
      </c>
      <c r="B18" s="277" t="n">
        <v>6888</v>
      </c>
      <c r="C18" s="278" t="n">
        <v>7543</v>
      </c>
      <c r="D18" s="278"/>
      <c r="E18" s="278"/>
      <c r="F18" s="279"/>
    </row>
    <row r="19" customFormat="false" ht="13.5" hidden="false" customHeight="true" outlineLevel="0" collapsed="false">
      <c r="A19" s="281" t="s">
        <v>47</v>
      </c>
      <c r="B19" s="277" t="n">
        <v>3780</v>
      </c>
      <c r="C19" s="278" t="n">
        <v>3685</v>
      </c>
      <c r="D19" s="278"/>
      <c r="E19" s="278"/>
      <c r="F19" s="279"/>
    </row>
    <row r="20" customFormat="false" ht="13.5" hidden="false" customHeight="true" outlineLevel="0" collapsed="false">
      <c r="A20" s="282" t="str">
        <f aca="false">"2.固定資産"</f>
        <v>2.固定資産</v>
      </c>
      <c r="B20" s="283" t="n">
        <f aca="false">IF(ISERROR(SUM(B21,B29,B30)),0,SUM(B21,B29,B30))</f>
        <v>32163</v>
      </c>
      <c r="C20" s="284" t="n">
        <f aca="false">IF(ISERROR(SUM(C21,C29,C30)),0,SUM(C21,C29,C30))</f>
        <v>37946</v>
      </c>
      <c r="D20" s="284" t="n">
        <f aca="false">IF(ISERROR(SUM(D21,D29,D30)),0,SUM(D21,D29,D30))</f>
        <v>0</v>
      </c>
      <c r="E20" s="284" t="n">
        <f aca="false">IF(ISERROR(SUM(E21,E29,E30)),0,SUM(E21,E29,E30))</f>
        <v>0</v>
      </c>
      <c r="F20" s="285" t="n">
        <f aca="false">IF(ISERROR(SUM(F21,F29,F30)),0,SUM(F21,F29,F30))</f>
        <v>0</v>
      </c>
    </row>
    <row r="21" customFormat="false" ht="13.5" hidden="false" customHeight="true" outlineLevel="0" collapsed="false">
      <c r="A21" s="276" t="str">
        <f aca="false">"有形固定資産"</f>
        <v>有形固定資産</v>
      </c>
      <c r="B21" s="283" t="n">
        <f aca="false">IF(ISERROR(SUM(B22:B28)),0,SUM(B22:B28))</f>
        <v>10713</v>
      </c>
      <c r="C21" s="284" t="n">
        <f aca="false">IF(ISERROR(SUM(C22:C28)),0,SUM(C22:C28))</f>
        <v>16186</v>
      </c>
      <c r="D21" s="284" t="n">
        <f aca="false">IF(ISERROR(SUM(D22:D28)),0,SUM(D22:D28))</f>
        <v>0</v>
      </c>
      <c r="E21" s="284" t="n">
        <f aca="false">IF(ISERROR(SUM(E22:E28)),0,SUM(E22:E28))</f>
        <v>0</v>
      </c>
      <c r="F21" s="285" t="n">
        <f aca="false">IF(ISERROR(SUM(F22:F28)),0,SUM(F22:F28))</f>
        <v>0</v>
      </c>
    </row>
    <row r="22" customFormat="false" ht="13.5" hidden="false" customHeight="true" outlineLevel="0" collapsed="false">
      <c r="A22" s="286" t="str">
        <f aca="false">"建物・構築物"</f>
        <v>建物・構築物</v>
      </c>
      <c r="B22" s="277" t="n">
        <v>4689</v>
      </c>
      <c r="C22" s="278" t="n">
        <v>7609</v>
      </c>
      <c r="D22" s="278"/>
      <c r="E22" s="278"/>
      <c r="F22" s="279"/>
    </row>
    <row r="23" customFormat="false" ht="13.5" hidden="false" customHeight="true" outlineLevel="0" collapsed="false">
      <c r="A23" s="286" t="str">
        <f aca="false">"機械装置"</f>
        <v>機械装置</v>
      </c>
      <c r="B23" s="277"/>
      <c r="C23" s="278"/>
      <c r="D23" s="278"/>
      <c r="E23" s="278"/>
      <c r="F23" s="279"/>
    </row>
    <row r="24" customFormat="false" ht="13.5" hidden="false" customHeight="true" outlineLevel="0" collapsed="false">
      <c r="A24" s="286" t="str">
        <f aca="false">"車両運搬具"</f>
        <v>車両運搬具</v>
      </c>
      <c r="B24" s="277" t="n">
        <v>3890</v>
      </c>
      <c r="C24" s="278" t="n">
        <v>4065</v>
      </c>
      <c r="D24" s="278"/>
      <c r="E24" s="278"/>
      <c r="F24" s="279"/>
    </row>
    <row r="25" customFormat="false" ht="13.5" hidden="false" customHeight="true" outlineLevel="0" collapsed="false">
      <c r="A25" s="286" t="str">
        <f aca="false">"工具器具備品"</f>
        <v>工具器具備品</v>
      </c>
      <c r="B25" s="277" t="n">
        <v>2134</v>
      </c>
      <c r="C25" s="278" t="n">
        <v>4512</v>
      </c>
      <c r="D25" s="278"/>
      <c r="E25" s="278"/>
      <c r="F25" s="279"/>
    </row>
    <row r="26" customFormat="false" ht="13.5" hidden="false" customHeight="true" outlineLevel="0" collapsed="false">
      <c r="A26" s="286" t="str">
        <f aca="false">"土地"</f>
        <v>土地</v>
      </c>
      <c r="B26" s="277"/>
      <c r="C26" s="278"/>
      <c r="D26" s="278"/>
      <c r="E26" s="278"/>
      <c r="F26" s="279"/>
    </row>
    <row r="27" customFormat="false" ht="13.5" hidden="false" customHeight="true" outlineLevel="0" collapsed="false">
      <c r="A27" s="286" t="str">
        <f aca="false">"建設仮勘定"</f>
        <v>建設仮勘定</v>
      </c>
      <c r="B27" s="277"/>
      <c r="C27" s="278"/>
      <c r="D27" s="278"/>
      <c r="E27" s="278"/>
      <c r="F27" s="279"/>
    </row>
    <row r="28" customFormat="false" ht="13.5" hidden="false" customHeight="true" outlineLevel="0" collapsed="false">
      <c r="A28" s="286" t="str">
        <f aca="false">"減価償却累計額"</f>
        <v>減価償却累計額</v>
      </c>
      <c r="B28" s="277"/>
      <c r="C28" s="278"/>
      <c r="D28" s="278"/>
      <c r="E28" s="278"/>
      <c r="F28" s="279"/>
    </row>
    <row r="29" customFormat="false" ht="13.5" hidden="false" customHeight="true" outlineLevel="0" collapsed="false">
      <c r="A29" s="276" t="str">
        <f aca="false">"無形固定資産"</f>
        <v>無形固定資産</v>
      </c>
      <c r="B29" s="277" t="n">
        <v>300</v>
      </c>
      <c r="C29" s="278" t="n">
        <v>300</v>
      </c>
      <c r="D29" s="278"/>
      <c r="E29" s="278"/>
      <c r="F29" s="279"/>
    </row>
    <row r="30" customFormat="false" ht="13.5" hidden="false" customHeight="true" outlineLevel="0" collapsed="false">
      <c r="A30" s="276" t="str">
        <f aca="false">"投資その他の資産"</f>
        <v>投資その他の資産</v>
      </c>
      <c r="B30" s="283" t="n">
        <f aca="false">IF(ISERROR(SUM(B31:B34)),0,SUM(B31:B34))</f>
        <v>21150</v>
      </c>
      <c r="C30" s="284" t="n">
        <f aca="false">IF(ISERROR(SUM(C31:C34)),0,SUM(C31:C34))</f>
        <v>21460</v>
      </c>
      <c r="D30" s="284" t="n">
        <f aca="false">IF(ISERROR(SUM(D31:D34)),0,SUM(D31:D34))</f>
        <v>0</v>
      </c>
      <c r="E30" s="284" t="n">
        <f aca="false">IF(ISERROR(SUM(E31:E34)),0,SUM(E31:E34))</f>
        <v>0</v>
      </c>
      <c r="F30" s="285" t="n">
        <f aca="false">IF(ISERROR(SUM(F31:F34)),0,SUM(F31:F34))</f>
        <v>0</v>
      </c>
    </row>
    <row r="31" customFormat="false" ht="13.5" hidden="false" customHeight="true" outlineLevel="0" collapsed="false">
      <c r="A31" s="286" t="str">
        <f aca="false">"投資有価証券"</f>
        <v>投資有価証券</v>
      </c>
      <c r="B31" s="277" t="n">
        <v>11000</v>
      </c>
      <c r="C31" s="278" t="n">
        <v>11000</v>
      </c>
      <c r="D31" s="278"/>
      <c r="E31" s="278"/>
      <c r="F31" s="279"/>
    </row>
    <row r="32" customFormat="false" ht="13.5" hidden="false" customHeight="true" outlineLevel="0" collapsed="false">
      <c r="A32" s="286" t="str">
        <f aca="false">"長期貸付金"</f>
        <v>長期貸付金</v>
      </c>
      <c r="B32" s="277"/>
      <c r="C32" s="278"/>
      <c r="D32" s="278"/>
      <c r="E32" s="278"/>
      <c r="F32" s="279"/>
    </row>
    <row r="33" customFormat="false" ht="13.5" hidden="false" customHeight="true" outlineLevel="0" collapsed="false">
      <c r="A33" s="286" t="str">
        <f aca="false">"その他の投資等"</f>
        <v>その他の投資等</v>
      </c>
      <c r="B33" s="287" t="n">
        <f aca="false">6553+3129+468</f>
        <v>10150</v>
      </c>
      <c r="C33" s="288" t="n">
        <f aca="false">6553+3340+567</f>
        <v>10460</v>
      </c>
      <c r="D33" s="278"/>
      <c r="E33" s="278"/>
      <c r="F33" s="279"/>
    </row>
    <row r="34" customFormat="false" ht="13.5" hidden="false" customHeight="true" outlineLevel="0" collapsed="false">
      <c r="A34" s="286" t="str">
        <f aca="false">"貸倒引当金"</f>
        <v>貸倒引当金</v>
      </c>
      <c r="B34" s="277"/>
      <c r="C34" s="278"/>
      <c r="D34" s="278"/>
      <c r="E34" s="278"/>
      <c r="F34" s="279"/>
    </row>
    <row r="35" customFormat="false" ht="13.5" hidden="false" customHeight="true" outlineLevel="0" collapsed="false">
      <c r="A35" s="282" t="str">
        <f aca="false">"3.繰延資産"</f>
        <v>3.繰延資産</v>
      </c>
      <c r="B35" s="277"/>
      <c r="C35" s="278"/>
      <c r="D35" s="278"/>
      <c r="E35" s="278"/>
      <c r="F35" s="279"/>
    </row>
    <row r="36" customFormat="false" ht="13.5" hidden="false" customHeight="true" outlineLevel="0" collapsed="false">
      <c r="A36" s="289" t="str">
        <f aca="false">"資産合計"</f>
        <v>資産合計</v>
      </c>
      <c r="B36" s="290" t="n">
        <f aca="false">IF(ISERROR(SUM(B7,B20,B35)),0,SUM(B7,B20,B35))</f>
        <v>155553</v>
      </c>
      <c r="C36" s="291" t="n">
        <f aca="false">IF(ISERROR(SUM(C7,C20,C35)),0,SUM(C7,C20,C35))</f>
        <v>154625</v>
      </c>
      <c r="D36" s="291" t="n">
        <f aca="false">IF(ISERROR(SUM(D7,D20,D35)),0,SUM(D7,D20,D35))</f>
        <v>0</v>
      </c>
      <c r="E36" s="291" t="n">
        <f aca="false">IF(ISERROR(SUM(E7,E20,E35)),0,SUM(E7,E20,E35))</f>
        <v>0</v>
      </c>
      <c r="F36" s="292" t="n">
        <f aca="false">IF(ISERROR(SUM(F7,F20,F35)),0,SUM(F7,F20,F35))</f>
        <v>0</v>
      </c>
    </row>
    <row r="37" customFormat="false" ht="13.5" hidden="false" customHeight="true" outlineLevel="0" collapsed="false">
      <c r="A37" s="282" t="str">
        <f aca="false">"1.流動負債"</f>
        <v>1.流動負債</v>
      </c>
      <c r="B37" s="283" t="n">
        <f aca="false">IF(ISERROR(SUM(B38:B51)),0,SUM(B38:B51))</f>
        <v>59956</v>
      </c>
      <c r="C37" s="284" t="n">
        <f aca="false">IF(ISERROR(SUM(C38:C51)),0,SUM(C38:C51))</f>
        <v>59484</v>
      </c>
      <c r="D37" s="284" t="n">
        <f aca="false">IF(ISERROR(SUM(D38:D51)),0,SUM(D38:D51))</f>
        <v>0</v>
      </c>
      <c r="E37" s="284" t="n">
        <f aca="false">IF(ISERROR(SUM(E38:E51)),0,SUM(E38:E51))</f>
        <v>0</v>
      </c>
      <c r="F37" s="285" t="n">
        <f aca="false">IF(ISERROR(SUM(F38:F51)),0,SUM(F38:F51))</f>
        <v>0</v>
      </c>
    </row>
    <row r="38" customFormat="false" ht="13.5" hidden="false" customHeight="true" outlineLevel="0" collapsed="false">
      <c r="A38" s="276" t="str">
        <f aca="false">"支払手形"</f>
        <v>支払手形</v>
      </c>
      <c r="B38" s="277"/>
      <c r="C38" s="278"/>
      <c r="D38" s="278"/>
      <c r="E38" s="278"/>
      <c r="F38" s="279"/>
    </row>
    <row r="39" customFormat="false" ht="13.5" hidden="false" customHeight="true" outlineLevel="0" collapsed="false">
      <c r="A39" s="276" t="str">
        <f aca="false">"買掛金"</f>
        <v>買掛金</v>
      </c>
      <c r="B39" s="277" t="n">
        <v>39005</v>
      </c>
      <c r="C39" s="278" t="n">
        <v>38983</v>
      </c>
      <c r="D39" s="278"/>
      <c r="E39" s="278"/>
      <c r="F39" s="279"/>
    </row>
    <row r="40" customFormat="false" ht="13.5" hidden="false" customHeight="true" outlineLevel="0" collapsed="false">
      <c r="A40" s="276" t="str">
        <f aca="false">"設備支払手形"</f>
        <v>設備支払手形</v>
      </c>
      <c r="B40" s="277"/>
      <c r="C40" s="278"/>
      <c r="D40" s="278"/>
      <c r="E40" s="278"/>
      <c r="F40" s="279"/>
    </row>
    <row r="41" customFormat="false" ht="13.5" hidden="false" customHeight="true" outlineLevel="0" collapsed="false">
      <c r="A41" s="276" t="str">
        <f aca="false">"短期借入金"</f>
        <v>短期借入金</v>
      </c>
      <c r="B41" s="277" t="n">
        <v>18559</v>
      </c>
      <c r="C41" s="278" t="n">
        <v>17650</v>
      </c>
      <c r="D41" s="278"/>
      <c r="E41" s="278"/>
      <c r="F41" s="279"/>
    </row>
    <row r="42" customFormat="false" ht="13.5" hidden="false" customHeight="true" outlineLevel="0" collapsed="false">
      <c r="A42" s="281" t="s">
        <v>48</v>
      </c>
      <c r="B42" s="277"/>
      <c r="C42" s="278"/>
      <c r="D42" s="278"/>
      <c r="E42" s="278"/>
      <c r="F42" s="279"/>
    </row>
    <row r="43" customFormat="false" ht="13.5" hidden="false" customHeight="true" outlineLevel="0" collapsed="false">
      <c r="A43" s="281" t="s">
        <v>49</v>
      </c>
      <c r="B43" s="277"/>
      <c r="C43" s="278"/>
      <c r="D43" s="278"/>
      <c r="E43" s="278"/>
      <c r="F43" s="279"/>
    </row>
    <row r="44" customFormat="false" ht="13.5" hidden="false" customHeight="true" outlineLevel="0" collapsed="false">
      <c r="A44" s="276" t="str">
        <f aca="false">"未払費用"</f>
        <v>未払費用</v>
      </c>
      <c r="B44" s="277"/>
      <c r="C44" s="278"/>
      <c r="D44" s="278"/>
      <c r="E44" s="278"/>
      <c r="F44" s="279"/>
    </row>
    <row r="45" customFormat="false" ht="13.5" hidden="false" customHeight="true" outlineLevel="0" collapsed="false">
      <c r="A45" s="276" t="str">
        <f aca="false">"未払配当金・役員賞与"</f>
        <v>未払配当金・役員賞与</v>
      </c>
      <c r="B45" s="277"/>
      <c r="C45" s="278"/>
      <c r="D45" s="278"/>
      <c r="E45" s="278"/>
      <c r="F45" s="279"/>
    </row>
    <row r="46" customFormat="false" ht="13.5" hidden="false" customHeight="true" outlineLevel="0" collapsed="false">
      <c r="A46" s="276" t="str">
        <f aca="false">"未払法人税等"</f>
        <v>未払法人税等</v>
      </c>
      <c r="B46" s="277" t="n">
        <v>1480</v>
      </c>
      <c r="C46" s="278" t="n">
        <v>1830</v>
      </c>
      <c r="D46" s="278"/>
      <c r="E46" s="278"/>
      <c r="F46" s="279"/>
    </row>
    <row r="47" customFormat="false" ht="13.5" hidden="false" customHeight="true" outlineLevel="0" collapsed="false">
      <c r="A47" s="276" t="str">
        <f aca="false">"未払事業税等"</f>
        <v>未払事業税等</v>
      </c>
      <c r="B47" s="277"/>
      <c r="C47" s="278"/>
      <c r="D47" s="278"/>
      <c r="E47" s="278"/>
      <c r="F47" s="279"/>
    </row>
    <row r="48" customFormat="false" ht="13.5" hidden="false" customHeight="true" outlineLevel="0" collapsed="false">
      <c r="A48" s="276" t="str">
        <f aca="false">"未払消費税等"</f>
        <v>未払消費税等</v>
      </c>
      <c r="B48" s="277"/>
      <c r="C48" s="278"/>
      <c r="D48" s="278"/>
      <c r="E48" s="278"/>
      <c r="F48" s="279"/>
    </row>
    <row r="49" customFormat="false" ht="13.5" hidden="false" customHeight="true" outlineLevel="0" collapsed="false">
      <c r="A49" s="276" t="str">
        <f aca="false">"繰延税金負債"</f>
        <v>繰延税金負債</v>
      </c>
      <c r="B49" s="277"/>
      <c r="C49" s="278"/>
      <c r="D49" s="278"/>
      <c r="E49" s="278"/>
      <c r="F49" s="279"/>
    </row>
    <row r="50" customFormat="false" ht="13.5" hidden="false" customHeight="true" outlineLevel="0" collapsed="false">
      <c r="A50" s="281" t="s">
        <v>50</v>
      </c>
      <c r="B50" s="277" t="n">
        <v>912</v>
      </c>
      <c r="C50" s="278" t="n">
        <v>1021</v>
      </c>
      <c r="D50" s="278"/>
      <c r="E50" s="278"/>
      <c r="F50" s="279"/>
    </row>
    <row r="51" customFormat="false" ht="13.5" hidden="false" customHeight="true" outlineLevel="0" collapsed="false">
      <c r="A51" s="281" t="s">
        <v>51</v>
      </c>
      <c r="B51" s="277"/>
      <c r="C51" s="278"/>
      <c r="D51" s="278"/>
      <c r="E51" s="278"/>
      <c r="F51" s="279"/>
    </row>
    <row r="52" customFormat="false" ht="13.5" hidden="false" customHeight="true" outlineLevel="0" collapsed="false">
      <c r="A52" s="282" t="str">
        <f aca="false">"2.固定負債計"</f>
        <v>2.固定負債計</v>
      </c>
      <c r="B52" s="283" t="n">
        <f aca="false">IF(ISERROR(SUM(B53:B58)),0,SUM(B53:B58))</f>
        <v>70000</v>
      </c>
      <c r="C52" s="284" t="n">
        <f aca="false">IF(ISERROR(SUM(C53:C58)),0,SUM(C53:C58))</f>
        <v>68400</v>
      </c>
      <c r="D52" s="284" t="n">
        <f aca="false">IF(ISERROR(SUM(D53:D58)),0,SUM(D53:D58))</f>
        <v>0</v>
      </c>
      <c r="E52" s="284" t="n">
        <f aca="false">IF(ISERROR(SUM(E53:E58)),0,SUM(E53:E58))</f>
        <v>0</v>
      </c>
      <c r="F52" s="285" t="n">
        <f aca="false">IF(ISERROR(SUM(F53:F58)),0,SUM(F53:F58))</f>
        <v>0</v>
      </c>
    </row>
    <row r="53" customFormat="false" ht="13.5" hidden="false" customHeight="true" outlineLevel="0" collapsed="false">
      <c r="A53" s="276" t="str">
        <f aca="false">"社債"</f>
        <v>社債</v>
      </c>
      <c r="B53" s="277"/>
      <c r="C53" s="278"/>
      <c r="D53" s="278"/>
      <c r="E53" s="278"/>
      <c r="F53" s="279"/>
    </row>
    <row r="54" customFormat="false" ht="13.5" hidden="false" customHeight="true" outlineLevel="0" collapsed="false">
      <c r="A54" s="276" t="str">
        <f aca="false">"長期借入金"</f>
        <v>長期借入金</v>
      </c>
      <c r="B54" s="277" t="n">
        <v>70000</v>
      </c>
      <c r="C54" s="278" t="n">
        <v>68400</v>
      </c>
      <c r="D54" s="278"/>
      <c r="E54" s="278"/>
      <c r="F54" s="279"/>
    </row>
    <row r="55" customFormat="false" ht="13.5" hidden="false" customHeight="true" outlineLevel="0" collapsed="false">
      <c r="A55" s="276" t="str">
        <f aca="false">"退職給与引当金等"</f>
        <v>退職給与引当金等</v>
      </c>
      <c r="B55" s="277"/>
      <c r="C55" s="278"/>
      <c r="D55" s="278"/>
      <c r="E55" s="278"/>
      <c r="F55" s="279"/>
    </row>
    <row r="56" customFormat="false" ht="13.5" hidden="false" customHeight="true" outlineLevel="0" collapsed="false">
      <c r="A56" s="276" t="str">
        <f aca="false">"長期支払手形"</f>
        <v>長期支払手形</v>
      </c>
      <c r="B56" s="277"/>
      <c r="C56" s="278"/>
      <c r="D56" s="278"/>
      <c r="E56" s="278"/>
      <c r="F56" s="279"/>
    </row>
    <row r="57" customFormat="false" ht="13.5" hidden="false" customHeight="true" outlineLevel="0" collapsed="false">
      <c r="A57" s="281" t="s">
        <v>52</v>
      </c>
      <c r="B57" s="277"/>
      <c r="C57" s="278"/>
      <c r="D57" s="278"/>
      <c r="E57" s="278"/>
      <c r="F57" s="279"/>
    </row>
    <row r="58" customFormat="false" ht="13.5" hidden="false" customHeight="true" outlineLevel="0" collapsed="false">
      <c r="A58" s="281" t="s">
        <v>53</v>
      </c>
      <c r="B58" s="277"/>
      <c r="C58" s="278"/>
      <c r="D58" s="278"/>
      <c r="E58" s="278"/>
      <c r="F58" s="279"/>
    </row>
    <row r="59" customFormat="false" ht="13.5" hidden="false" customHeight="true" outlineLevel="0" collapsed="false">
      <c r="A59" s="289" t="str">
        <f aca="false">"負債合計"</f>
        <v>負債合計</v>
      </c>
      <c r="B59" s="290" t="n">
        <f aca="false">IF(ISERROR(B37+B52),0,B37+B52)</f>
        <v>129956</v>
      </c>
      <c r="C59" s="291" t="n">
        <f aca="false">IF(ISERROR(C37+C52),0,C37+C52)</f>
        <v>127884</v>
      </c>
      <c r="D59" s="291" t="n">
        <f aca="false">IF(ISERROR(D37+D52),0,D37+D52)</f>
        <v>0</v>
      </c>
      <c r="E59" s="291" t="n">
        <f aca="false">IF(ISERROR(E37+E52),0,E37+E52)</f>
        <v>0</v>
      </c>
      <c r="F59" s="292" t="n">
        <f aca="false">IF(ISERROR(F37+F52),0,F37+F52)</f>
        <v>0</v>
      </c>
    </row>
    <row r="60" customFormat="false" ht="13.5" hidden="false" customHeight="true" outlineLevel="0" collapsed="false">
      <c r="A60" s="282" t="str">
        <f aca="false">"1.資本金"</f>
        <v>1.資本金</v>
      </c>
      <c r="B60" s="277" t="n">
        <v>10000</v>
      </c>
      <c r="C60" s="278" t="n">
        <v>10000</v>
      </c>
      <c r="D60" s="278"/>
      <c r="E60" s="278"/>
      <c r="F60" s="279"/>
      <c r="AA60" s="293" t="str">
        <f aca="false">"　純資産の部入力上の注意事項　"</f>
        <v>　純資産の部入力上の注意事項　</v>
      </c>
    </row>
    <row r="61" customFormat="false" ht="13.5" hidden="false" customHeight="true" outlineLevel="0" collapsed="false">
      <c r="A61" s="294" t="str">
        <f aca="false">"2.資本剰余金"</f>
        <v>2.資本剰余金</v>
      </c>
      <c r="B61" s="277"/>
      <c r="C61" s="278"/>
      <c r="D61" s="278"/>
      <c r="E61" s="278"/>
      <c r="F61" s="279"/>
      <c r="AA61" s="259" t="str">
        <f aca="false">"←※以下の資本準備金，その他資本剰余金だけを資本剰余金に入力します"</f>
        <v>←※以下の資本準備金，その他資本剰余金だけを資本剰余金に入力します</v>
      </c>
    </row>
    <row r="62" customFormat="false" ht="13.5" hidden="false" customHeight="true" outlineLevel="0" collapsed="false">
      <c r="A62" s="282" t="str">
        <f aca="false">"3.利益剰余金"</f>
        <v>3.利益剰余金</v>
      </c>
      <c r="B62" s="277" t="n">
        <v>15597</v>
      </c>
      <c r="C62" s="278" t="n">
        <v>16741</v>
      </c>
      <c r="D62" s="278"/>
      <c r="E62" s="278"/>
      <c r="F62" s="279"/>
      <c r="AA62" s="295" t="str">
        <f aca="false">"中小企業の場合通常はあまり発生しません。"</f>
        <v>中小企業の場合通常はあまり発生しません。</v>
      </c>
    </row>
    <row r="63" customFormat="false" ht="13.5" hidden="false" customHeight="true" outlineLevel="0" collapsed="false">
      <c r="A63" s="296" t="str">
        <f aca="false">"純資産合計"</f>
        <v>純資産合計</v>
      </c>
      <c r="B63" s="290" t="n">
        <f aca="false">IF(ISERROR(SUM(B60:B62)),0,SUM(B60:B62))</f>
        <v>25597</v>
      </c>
      <c r="C63" s="291" t="n">
        <f aca="false">IF(ISERROR(SUM(C60:C62)),0,SUM(C60:C62))</f>
        <v>26741</v>
      </c>
      <c r="D63" s="291" t="n">
        <f aca="false">IF(ISERROR(SUM(D60:D62)),0,SUM(D60:D62))</f>
        <v>0</v>
      </c>
      <c r="E63" s="291" t="n">
        <f aca="false">IF(ISERROR(SUM(E60:E62)),0,SUM(E60:E62))</f>
        <v>0</v>
      </c>
      <c r="F63" s="292" t="n">
        <f aca="false">IF(ISERROR(SUM(F60:F62)),0,SUM(F60:F62))</f>
        <v>0</v>
      </c>
      <c r="AA63" s="297" t="str">
        <f aca="false">"①株式払込剰余金　②株式交換差益　③株式移転差益"</f>
        <v>①株式払込剰余金　②株式交換差益　③株式移転差益</v>
      </c>
    </row>
    <row r="64" customFormat="false" ht="13.5" hidden="false" customHeight="true" outlineLevel="0" collapsed="false">
      <c r="A64" s="298" t="str">
        <f aca="false">"負債・純資産合計"</f>
        <v>負債・純資産合計</v>
      </c>
      <c r="B64" s="299" t="n">
        <f aca="false">IF(ISERROR(SUM(B59,B63)),0,SUM(B59,B63))</f>
        <v>155553</v>
      </c>
      <c r="C64" s="300" t="n">
        <f aca="false">IF(ISERROR(SUM(C59,C63)),0,SUM(C59,C63))</f>
        <v>154625</v>
      </c>
      <c r="D64" s="300" t="n">
        <f aca="false">IF(ISERROR(SUM(D59,D63)),0,SUM(D59,D63))</f>
        <v>0</v>
      </c>
      <c r="E64" s="300" t="n">
        <f aca="false">IF(ISERROR(SUM(E59,E63)),0,SUM(E59,E63))</f>
        <v>0</v>
      </c>
      <c r="F64" s="301" t="n">
        <f aca="false">IF(ISERROR(SUM(F59,F63)),0,SUM(F59,F63))</f>
        <v>0</v>
      </c>
      <c r="AA64" s="297" t="str">
        <f aca="false">"④新設分割差益　④吸収分割差益　⑥合併差益　等があります。"</f>
        <v>④新設分割差益　④吸収分割差益　⑥合併差益　等があります。</v>
      </c>
    </row>
    <row r="65" customFormat="false" ht="6" hidden="false" customHeight="true" outlineLevel="0" collapsed="false"/>
    <row r="66" customFormat="false" ht="13.5" hidden="false" customHeight="true" outlineLevel="0" collapsed="false">
      <c r="A66" s="302" t="str">
        <f aca="false">"割引手形"</f>
        <v>割引手形</v>
      </c>
      <c r="B66" s="303" t="n">
        <v>15740</v>
      </c>
      <c r="C66" s="304" t="n">
        <v>16249</v>
      </c>
      <c r="D66" s="304"/>
      <c r="E66" s="304"/>
      <c r="F66" s="305"/>
      <c r="AA66" s="295" t="str">
        <f aca="false">"※利益剰余金は純資産の部合計から，"</f>
        <v>※利益剰余金は純資産の部合計から，</v>
      </c>
    </row>
    <row r="67" customFormat="false" ht="13.5" hidden="false" customHeight="true" outlineLevel="0" collapsed="false">
      <c r="A67" s="306" t="str">
        <f aca="false">"裏書手形"</f>
        <v>裏書手形</v>
      </c>
      <c r="B67" s="307"/>
      <c r="C67" s="308"/>
      <c r="D67" s="308"/>
      <c r="E67" s="308"/>
      <c r="F67" s="309"/>
      <c r="AA67" s="295" t="str">
        <f aca="false">"資本金，資本剰余金を控除した金額を入力します。"</f>
        <v>資本金，資本剰余金を控除した金額を入力します。</v>
      </c>
    </row>
    <row r="68" customFormat="false" ht="6" hidden="false" customHeight="true" outlineLevel="0" collapsed="false"/>
    <row r="69" customFormat="false" ht="13.5" hidden="false" customHeight="true" outlineLevel="0" collapsed="false">
      <c r="A69" s="302" t="str">
        <f aca="false">"正社員（役員を含む）"</f>
        <v>正社員（役員を含む）</v>
      </c>
      <c r="B69" s="310" t="n">
        <v>16</v>
      </c>
      <c r="C69" s="311" t="n">
        <v>16</v>
      </c>
      <c r="D69" s="311"/>
      <c r="E69" s="311"/>
      <c r="F69" s="312"/>
    </row>
    <row r="70" customFormat="false" ht="13.5" hidden="false" customHeight="true" outlineLevel="0" collapsed="false">
      <c r="A70" s="313" t="n">
        <v>4</v>
      </c>
      <c r="B70" s="314"/>
      <c r="C70" s="315"/>
      <c r="D70" s="315"/>
      <c r="E70" s="315"/>
      <c r="F70" s="316"/>
    </row>
    <row r="71" customFormat="false" ht="13.5" hidden="false" customHeight="true" outlineLevel="0" collapsed="false">
      <c r="A71" s="313" t="n">
        <v>5</v>
      </c>
      <c r="B71" s="314"/>
      <c r="C71" s="315"/>
      <c r="D71" s="315"/>
      <c r="E71" s="315"/>
      <c r="F71" s="316"/>
    </row>
    <row r="72" customFormat="false" ht="13.5" hidden="false" customHeight="true" outlineLevel="0" collapsed="false">
      <c r="A72" s="317" t="str">
        <f aca="false">"スタッフ合計"</f>
        <v>スタッフ合計</v>
      </c>
      <c r="B72" s="318" t="n">
        <f aca="false">B69+(B70/$A$73*$A$70)+(B71/$A$73*$A$71)</f>
        <v>16</v>
      </c>
      <c r="C72" s="319" t="n">
        <f aca="false">C69+(C70/$A$73*$A$70)+(C71/$A$73*$A$71)</f>
        <v>16</v>
      </c>
      <c r="D72" s="319" t="n">
        <f aca="false">D69+(D70/$A$73*$A$70)+(D71/$A$73*$A$71)</f>
        <v>0</v>
      </c>
      <c r="E72" s="319" t="n">
        <f aca="false">E69+(E70/$A$73*$A$70)+(E71/$A$73*$A$71)</f>
        <v>0</v>
      </c>
      <c r="F72" s="320" t="n">
        <f aca="false">F69+(F70/$A$73*$A$70)+(F71/$A$73*$A$71)</f>
        <v>0</v>
      </c>
    </row>
    <row r="73" customFormat="false" ht="13.5" hidden="false" customHeight="true" outlineLevel="0" collapsed="false">
      <c r="A73" s="321" t="n">
        <v>8</v>
      </c>
    </row>
  </sheetData>
  <sheetProtection sheet="true" scenarios="true"/>
  <mergeCells count="1">
    <mergeCell ref="A5:A6"/>
  </mergeCells>
  <conditionalFormatting sqref="B1:F1">
    <cfRule type="cellIs" priority="2" operator="equal" aboveAverage="0" equalAverage="0" bottom="0" percent="0" rank="0" text="" dxfId="10">
      <formula>"資産が多い"</formula>
    </cfRule>
    <cfRule type="cellIs" priority="3" operator="equal" aboveAverage="0" equalAverage="0" bottom="0" percent="0" rank="0" text="" dxfId="11">
      <formula>"資産が少い"</formula>
    </cfRule>
  </conditionalFormatting>
  <conditionalFormatting sqref="B3:F3">
    <cfRule type="cellIs" priority="4" operator="equal" aboveAverage="0" equalAverage="0" bottom="0" percent="0" rank="0" text="" dxfId="12">
      <formula>"　　未入力"</formula>
    </cfRule>
  </conditionalFormatting>
  <dataValidations count="14">
    <dataValidation allowBlank="true" errorStyle="stop" operator="between" showDropDown="false" showErrorMessage="true" showInputMessage="false" sqref="B7:F7 L7 L9 L11 L13 L15 L17 B20:F21 B30:F30 B36:F37 B52:F52 B59:F59 B63:F64 AA63:AA64" type="none">
      <formula1>0</formula1>
      <formula2>0</formula2>
    </dataValidation>
    <dataValidation allowBlank="true" error="1～100の範囲で入力してください。" errorStyle="stop" errorTitle="入力ミス" operator="between" showDropDown="false" showErrorMessage="true" showInputMessage="false" sqref="B6:F6" type="whole">
      <formula1>1</formula1>
      <formula2>100</formula2>
    </dataValidation>
    <dataValidation allowBlank="true" error="文字は入力できません！！ 数字だけ入力できます。" errorStyle="stop" errorTitle="数字の入力" operator="between" showDropDown="false" showErrorMessage="true" showInputMessage="false" sqref="B35:F35" type="decimal">
      <formula1>-9.99999999999999E+031</formula1>
      <formula2>9.99999999999999E+032</formula2>
    </dataValidation>
    <dataValidation allowBlank="true" error="マイナスの数字だけ入力できます。&#10;" errorStyle="stop" errorTitle="数字の入力" operator="between" showDropDown="false" showErrorMessage="true" showInputMessage="false" sqref="B12:F12 B28:F28 B34:F34" type="whole">
      <formula1>-999999999999999</formula1>
      <formula2>0</formula2>
    </dataValidation>
    <dataValidation allowBlank="true" error="文字は入力できません！！ 数字だけ入力できます。" errorStyle="stop" errorTitle="数字の入力" operator="between" showDropDown="false" showErrorMessage="true" showInputMessage="false" sqref="B8:F11 B13:F19 B22:F27 B29:F29 B31:F33 B38:F51 B53:F58 B60:F62 B66:F67" type="whole">
      <formula1>-999999999999</formula1>
      <formula2>999999999999</formula2>
    </dataValidation>
    <dataValidation allowBlank="true" errorStyle="stop" operator="between" showDropDown="false" showErrorMessage="true" showInputMessage="false" sqref="A18:A19" type="list">
      <formula1>"その他流動資産,その他流動資産1,その他流動資産2,仮払消費税"</formula1>
      <formula2>0</formula2>
    </dataValidation>
    <dataValidation allowBlank="true" errorStyle="stop" operator="between" showDropDown="false" showErrorMessage="true" showInputMessage="false" sqref="A51" type="list">
      <formula1>"その他流動負債2,仮受消費税"</formula1>
      <formula2>0</formula2>
    </dataValidation>
    <dataValidation allowBlank="true" errorStyle="stop" operator="between" showDropDown="false" showErrorMessage="true" showInputMessage="false" sqref="A14:A15" type="list">
      <formula1>"棚卸資産,棚卸資産1,棚卸資産2,未成工事支出金"</formula1>
      <formula2>0</formula2>
    </dataValidation>
    <dataValidation allowBlank="true" errorStyle="stop" operator="between" showDropDown="false" showErrorMessage="true" showInputMessage="false" sqref="A42:A43" type="list">
      <formula1>"未払金,未払金1,未払金2"</formula1>
      <formula2>0</formula2>
    </dataValidation>
    <dataValidation allowBlank="true" errorStyle="stop" operator="between" showDropDown="false" showErrorMessage="true" showInputMessage="false" sqref="A50" type="list">
      <formula1>"その他流動負債,その他流動負債1,その他流動負債2,仮受消費税"</formula1>
      <formula2>0</formula2>
    </dataValidation>
    <dataValidation allowBlank="true" errorStyle="stop" operator="between" showDropDown="false" showErrorMessage="true" showInputMessage="false" sqref="A57:A58" type="list">
      <formula1>"その他固定負債,その他固定負債1,その他固定負債2"</formula1>
      <formula2>0</formula2>
    </dataValidation>
    <dataValidation allowBlank="true" errorStyle="stop" operator="between" showDropDown="false" showErrorMessage="true" showInputMessage="false" sqref="A70:A71" type="list">
      <formula1>$L$7:$L$17</formula1>
      <formula2>0</formula2>
    </dataValidation>
    <dataValidation allowBlank="true" error="0　～　500　の範囲で入力します。" errorStyle="stop" errorTitle="入力ミス" operator="between" showDropDown="false" showErrorMessage="true" showInputMessage="false" sqref="B69:F71" type="whole">
      <formula1>0</formula1>
      <formula2>500</formula2>
    </dataValidation>
    <dataValidation allowBlank="true" errorStyle="stop" operator="between" showDropDown="false" showErrorMessage="true" showInputMessage="false" sqref="A73" type="list">
      <formula1>"7,7.5,8"</formula1>
      <formula2>0</formula2>
    </dataValidation>
  </dataValidations>
  <printOptions headings="false" gridLines="false" gridLinesSet="true" horizontalCentered="true" verticalCentered="false"/>
  <pageMargins left="0.340277777777778" right="0.279861111111111" top="0.539583333333333" bottom="0.529861111111111" header="0.329861111111111"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58" width="20.62"/>
    <col collapsed="false" customWidth="true" hidden="false" outlineLevel="0" max="6" min="2" style="258" width="10.62"/>
    <col collapsed="false" customWidth="false" hidden="true" outlineLevel="0" max="26" min="7" style="258" width="8.99"/>
    <col collapsed="false" customWidth="false" hidden="false" outlineLevel="0" max="257" min="27" style="258" width="8.99"/>
  </cols>
  <sheetData>
    <row r="1" s="269" customFormat="true" ht="25.5" hidden="false" customHeight="true" outlineLevel="0" collapsed="false">
      <c r="A1" s="34"/>
      <c r="B1" s="264" t="str">
        <f aca="false">"2．　入　力　用　貸　借　対　照　表"</f>
        <v>2．　入　力　用　貸　借　対　照　表</v>
      </c>
      <c r="C1" s="267"/>
      <c r="D1" s="267"/>
      <c r="E1" s="268"/>
      <c r="F1" s="267"/>
    </row>
    <row r="2" s="269" customFormat="true" ht="15.75" hidden="false" customHeight="true" outlineLevel="0" collapsed="false">
      <c r="A2" s="270" t="str">
        <f aca="false">"勘定科目"</f>
        <v>勘定科目</v>
      </c>
      <c r="B2" s="85" t="n">
        <f aca="false">control!$B$8</f>
        <v>2008</v>
      </c>
      <c r="C2" s="86" t="n">
        <f aca="false">B2+1</f>
        <v>2009</v>
      </c>
      <c r="D2" s="86" t="n">
        <f aca="false">C2+1</f>
        <v>2010</v>
      </c>
      <c r="E2" s="86" t="n">
        <f aca="false">D2+1</f>
        <v>2011</v>
      </c>
      <c r="F2" s="87" t="n">
        <f aca="false">E2+1</f>
        <v>2012</v>
      </c>
    </row>
    <row r="3" customFormat="false" ht="12.75" hidden="false" customHeight="true" outlineLevel="0" collapsed="false">
      <c r="A3" s="270"/>
      <c r="B3" s="88" t="n">
        <f aca="false">control!$B$9</f>
        <v>28</v>
      </c>
      <c r="C3" s="89" t="n">
        <f aca="false">B3+1</f>
        <v>29</v>
      </c>
      <c r="D3" s="89" t="n">
        <f aca="false">C3+1</f>
        <v>30</v>
      </c>
      <c r="E3" s="89" t="n">
        <f aca="false">D3+1</f>
        <v>31</v>
      </c>
      <c r="F3" s="90" t="n">
        <f aca="false">E3+1</f>
        <v>32</v>
      </c>
      <c r="Y3" s="322" t="str">
        <f aca="false">"隠す判定"</f>
        <v>隠す判定</v>
      </c>
    </row>
    <row r="4" customFormat="false" ht="13.5" hidden="false" customHeight="true" outlineLevel="0" collapsed="false">
      <c r="A4" s="271" t="str">
        <f aca="false">入力用BS!A7</f>
        <v>1.流動資産</v>
      </c>
      <c r="B4" s="272" t="n">
        <f aca="false">IF(ISERROR(SUM(B5:B16)),0,SUM(B5:B16))</f>
        <v>139130</v>
      </c>
      <c r="C4" s="273" t="n">
        <f aca="false">IF(ISERROR(SUM(C5:C16)),0,SUM(C5:C16))</f>
        <v>132928</v>
      </c>
      <c r="D4" s="273" t="n">
        <f aca="false">IF(ISERROR(SUM(D5:D16)),0,SUM(D5:D16))</f>
        <v>0</v>
      </c>
      <c r="E4" s="273" t="n">
        <f aca="false">IF(ISERROR(SUM(E5:E16)),0,SUM(E5:E16))</f>
        <v>0</v>
      </c>
      <c r="F4" s="274" t="n">
        <f aca="false">IF(ISERROR(SUM(F5:F16)),0,SUM(F5:F16))</f>
        <v>0</v>
      </c>
      <c r="Y4" s="323" t="n">
        <f aca="false">1</f>
        <v>1</v>
      </c>
    </row>
    <row r="5" customFormat="false" ht="13.5" hidden="false" customHeight="true" outlineLevel="0" collapsed="false">
      <c r="A5" s="276" t="str">
        <f aca="false">入力用BS!A8</f>
        <v>現金預金</v>
      </c>
      <c r="B5" s="324" t="n">
        <f aca="false">入力用BS!B8</f>
        <v>20645</v>
      </c>
      <c r="C5" s="325" t="n">
        <f aca="false">入力用BS!C8</f>
        <v>20163</v>
      </c>
      <c r="D5" s="325" t="n">
        <f aca="false">入力用BS!D8</f>
        <v>0</v>
      </c>
      <c r="E5" s="325" t="n">
        <f aca="false">入力用BS!E8</f>
        <v>0</v>
      </c>
      <c r="F5" s="326" t="n">
        <f aca="false">入力用BS!F8</f>
        <v>0</v>
      </c>
      <c r="Y5" s="323" t="n">
        <f aca="false">1</f>
        <v>1</v>
      </c>
    </row>
    <row r="6" customFormat="false" ht="13.5" hidden="false" customHeight="true" outlineLevel="0" collapsed="false">
      <c r="A6" s="276" t="str">
        <f aca="false">入力用BS!A9</f>
        <v>受取手形</v>
      </c>
      <c r="B6" s="324" t="n">
        <f aca="false">入力用BS!B9+入力用BS!B66+入力用BS!B67</f>
        <v>26970</v>
      </c>
      <c r="C6" s="325" t="n">
        <f aca="false">入力用BS!C9+入力用BS!C66+入力用BS!C67</f>
        <v>16249</v>
      </c>
      <c r="D6" s="325" t="n">
        <f aca="false">入力用BS!D9+入力用BS!D66+入力用BS!D67</f>
        <v>0</v>
      </c>
      <c r="E6" s="325" t="n">
        <f aca="false">入力用BS!E9+入力用BS!E66+入力用BS!E67</f>
        <v>0</v>
      </c>
      <c r="F6" s="326" t="n">
        <f aca="false">入力用BS!F9+入力用BS!F66+入力用BS!F67</f>
        <v>0</v>
      </c>
      <c r="Y6" s="323" t="n">
        <f aca="false">IF(ISERROR(IF(SUM(B6:F6)&lt;&gt;0,5,0)),0,IF(SUM(B6:F6)&lt;&gt;0,5,0))</f>
        <v>5</v>
      </c>
    </row>
    <row r="7" customFormat="false" ht="13.5" hidden="false" customHeight="true" outlineLevel="0" collapsed="false">
      <c r="A7" s="276" t="str">
        <f aca="false">入力用BS!A10</f>
        <v>売掛金</v>
      </c>
      <c r="B7" s="324" t="n">
        <f aca="false">入力用BS!B10</f>
        <v>55632</v>
      </c>
      <c r="C7" s="325" t="n">
        <f aca="false">入力用BS!C10</f>
        <v>59605</v>
      </c>
      <c r="D7" s="325" t="n">
        <f aca="false">入力用BS!D10</f>
        <v>0</v>
      </c>
      <c r="E7" s="325" t="n">
        <f aca="false">入力用BS!E10</f>
        <v>0</v>
      </c>
      <c r="F7" s="326" t="n">
        <f aca="false">入力用BS!F10</f>
        <v>0</v>
      </c>
      <c r="Y7" s="323" t="n">
        <f aca="false">IF(ISERROR(IF(SUM(B7:F7)&lt;&gt;0,5,0)),0,IF(SUM(B7:F7)&lt;&gt;0,5,0))</f>
        <v>5</v>
      </c>
    </row>
    <row r="8" customFormat="false" ht="13.5" hidden="false" customHeight="true" outlineLevel="0" collapsed="false">
      <c r="A8" s="276" t="str">
        <f aca="false">入力用BS!A11</f>
        <v>不渡手形</v>
      </c>
      <c r="B8" s="324" t="n">
        <f aca="false">入力用BS!B11</f>
        <v>0</v>
      </c>
      <c r="C8" s="325" t="n">
        <f aca="false">入力用BS!C11</f>
        <v>0</v>
      </c>
      <c r="D8" s="325" t="n">
        <f aca="false">入力用BS!D11</f>
        <v>0</v>
      </c>
      <c r="E8" s="325" t="n">
        <f aca="false">入力用BS!E11</f>
        <v>0</v>
      </c>
      <c r="F8" s="326" t="n">
        <f aca="false">入力用BS!F11</f>
        <v>0</v>
      </c>
      <c r="Y8" s="323" t="n">
        <f aca="false">IF(ISERROR(IF(SUM(B8:F8)&lt;&gt;0,5,0)),0,IF(SUM(B8:F8)&lt;&gt;0,5,0))</f>
        <v>0</v>
      </c>
    </row>
    <row r="9" customFormat="false" ht="13.5" hidden="false" customHeight="true" outlineLevel="0" collapsed="false">
      <c r="A9" s="276" t="str">
        <f aca="false">入力用BS!A12</f>
        <v>貸倒引当金</v>
      </c>
      <c r="B9" s="324" t="n">
        <f aca="false">入力用BS!B12</f>
        <v>-2000</v>
      </c>
      <c r="C9" s="325" t="n">
        <f aca="false">入力用BS!C12</f>
        <v>-2000</v>
      </c>
      <c r="D9" s="325" t="n">
        <f aca="false">入力用BS!D12</f>
        <v>0</v>
      </c>
      <c r="E9" s="325" t="n">
        <f aca="false">入力用BS!E12</f>
        <v>0</v>
      </c>
      <c r="F9" s="326" t="n">
        <f aca="false">入力用BS!F12</f>
        <v>0</v>
      </c>
      <c r="Y9" s="323" t="n">
        <f aca="false">IF(ISERROR(IF(SUM(B9:F9)&lt;&gt;0,5,0)),0,IF(SUM(B9:F9)&lt;&gt;0,5,0))</f>
        <v>5</v>
      </c>
    </row>
    <row r="10" customFormat="false" ht="13.5" hidden="false" customHeight="true" outlineLevel="0" collapsed="false">
      <c r="A10" s="276" t="str">
        <f aca="false">入力用BS!A13</f>
        <v>有価証券</v>
      </c>
      <c r="B10" s="324" t="n">
        <f aca="false">入力用BS!B13</f>
        <v>0</v>
      </c>
      <c r="C10" s="325" t="n">
        <f aca="false">入力用BS!C13</f>
        <v>0</v>
      </c>
      <c r="D10" s="325" t="n">
        <f aca="false">入力用BS!D13</f>
        <v>0</v>
      </c>
      <c r="E10" s="325" t="n">
        <f aca="false">入力用BS!E13</f>
        <v>0</v>
      </c>
      <c r="F10" s="326" t="n">
        <f aca="false">入力用BS!F13</f>
        <v>0</v>
      </c>
      <c r="Y10" s="323" t="n">
        <f aca="false">IF(ISERROR(IF(SUM(B10:F10)&lt;&gt;0,5,0)),0,IF(SUM(B10:F10)&lt;&gt;0,5,0))</f>
        <v>0</v>
      </c>
    </row>
    <row r="11" customFormat="false" ht="13.5" hidden="false" customHeight="true" outlineLevel="0" collapsed="false">
      <c r="A11" s="276" t="str">
        <f aca="false">入力用BS!A14</f>
        <v>棚卸資産</v>
      </c>
      <c r="B11" s="324" t="n">
        <f aca="false">入力用BS!B14</f>
        <v>27215</v>
      </c>
      <c r="C11" s="325" t="n">
        <f aca="false">入力用BS!C14</f>
        <v>27683</v>
      </c>
      <c r="D11" s="325" t="n">
        <f aca="false">入力用BS!D14</f>
        <v>0</v>
      </c>
      <c r="E11" s="325" t="n">
        <f aca="false">入力用BS!E14</f>
        <v>0</v>
      </c>
      <c r="F11" s="326" t="n">
        <f aca="false">入力用BS!F14</f>
        <v>0</v>
      </c>
      <c r="Y11" s="323" t="n">
        <f aca="false">IF(ISERROR(IF(SUM(B11:F11)&lt;&gt;0,5,0)),0,IF(SUM(B11:F11)&lt;&gt;0,5,0))</f>
        <v>5</v>
      </c>
    </row>
    <row r="12" customFormat="false" ht="13.5" hidden="false" customHeight="true" outlineLevel="0" collapsed="false">
      <c r="A12" s="276" t="n">
        <f aca="false">入力用BS!A15</f>
        <v>0</v>
      </c>
      <c r="B12" s="324" t="n">
        <f aca="false">入力用BS!B15</f>
        <v>0</v>
      </c>
      <c r="C12" s="325" t="n">
        <f aca="false">入力用BS!C15</f>
        <v>0</v>
      </c>
      <c r="D12" s="325" t="n">
        <f aca="false">入力用BS!D15</f>
        <v>0</v>
      </c>
      <c r="E12" s="325" t="n">
        <f aca="false">入力用BS!E15</f>
        <v>0</v>
      </c>
      <c r="F12" s="326" t="n">
        <f aca="false">入力用BS!F15</f>
        <v>0</v>
      </c>
      <c r="Y12" s="323" t="n">
        <f aca="false">IF(ISERROR(IF(SUM(B12:F12)&lt;&gt;0,5,0)),0,IF(SUM(B12:F12)&lt;&gt;0,5,0))</f>
        <v>0</v>
      </c>
    </row>
    <row r="13" customFormat="false" ht="13.5" hidden="false" customHeight="true" outlineLevel="0" collapsed="false">
      <c r="A13" s="276" t="str">
        <f aca="false">入力用BS!A16</f>
        <v>繰延税金資産</v>
      </c>
      <c r="B13" s="324" t="n">
        <f aca="false">入力用BS!B16</f>
        <v>0</v>
      </c>
      <c r="C13" s="325" t="n">
        <f aca="false">入力用BS!C16</f>
        <v>0</v>
      </c>
      <c r="D13" s="325" t="n">
        <f aca="false">入力用BS!D16</f>
        <v>0</v>
      </c>
      <c r="E13" s="325" t="n">
        <f aca="false">入力用BS!E16</f>
        <v>0</v>
      </c>
      <c r="F13" s="326" t="n">
        <f aca="false">入力用BS!F16</f>
        <v>0</v>
      </c>
      <c r="Y13" s="323" t="n">
        <f aca="false">IF(ISERROR(IF(SUM(B13:F13)&lt;&gt;0,5,0)),0,IF(SUM(B13:F13)&lt;&gt;0,5,0))</f>
        <v>0</v>
      </c>
    </row>
    <row r="14" customFormat="false" ht="13.5" hidden="false" customHeight="true" outlineLevel="0" collapsed="false">
      <c r="A14" s="276" t="str">
        <f aca="false">入力用BS!A17</f>
        <v>短期貸付金</v>
      </c>
      <c r="B14" s="324" t="n">
        <f aca="false">入力用BS!B17</f>
        <v>0</v>
      </c>
      <c r="C14" s="325" t="n">
        <f aca="false">入力用BS!C17</f>
        <v>0</v>
      </c>
      <c r="D14" s="325" t="n">
        <f aca="false">入力用BS!D17</f>
        <v>0</v>
      </c>
      <c r="E14" s="325" t="n">
        <f aca="false">入力用BS!E17</f>
        <v>0</v>
      </c>
      <c r="F14" s="326" t="n">
        <f aca="false">入力用BS!F17</f>
        <v>0</v>
      </c>
      <c r="Y14" s="323" t="n">
        <f aca="false">IF(ISERROR(IF(SUM(B14:F14)&lt;&gt;0,5,0)),0,IF(SUM(B14:F14)&lt;&gt;0,5,0))</f>
        <v>0</v>
      </c>
    </row>
    <row r="15" customFormat="false" ht="13.5" hidden="false" customHeight="true" outlineLevel="0" collapsed="false">
      <c r="A15" s="276" t="str">
        <f aca="false">入力用BS!A18</f>
        <v>その他流動資産1</v>
      </c>
      <c r="B15" s="324" t="n">
        <f aca="false">入力用BS!B18</f>
        <v>6888</v>
      </c>
      <c r="C15" s="325" t="n">
        <f aca="false">入力用BS!C18</f>
        <v>7543</v>
      </c>
      <c r="D15" s="325" t="n">
        <f aca="false">入力用BS!D18</f>
        <v>0</v>
      </c>
      <c r="E15" s="325" t="n">
        <f aca="false">入力用BS!E18</f>
        <v>0</v>
      </c>
      <c r="F15" s="326" t="n">
        <f aca="false">入力用BS!F18</f>
        <v>0</v>
      </c>
      <c r="Y15" s="323" t="n">
        <f aca="false">IF(ISERROR(IF(SUM(B15:F15)&lt;&gt;0,5,0)),0,IF(SUM(B15:F15)&lt;&gt;0,5,0))</f>
        <v>5</v>
      </c>
    </row>
    <row r="16" customFormat="false" ht="13.5" hidden="false" customHeight="true" outlineLevel="0" collapsed="false">
      <c r="A16" s="276" t="str">
        <f aca="false">入力用BS!A19</f>
        <v>その他流動資産2</v>
      </c>
      <c r="B16" s="324" t="n">
        <f aca="false">入力用BS!B19</f>
        <v>3780</v>
      </c>
      <c r="C16" s="325" t="n">
        <f aca="false">入力用BS!C19</f>
        <v>3685</v>
      </c>
      <c r="D16" s="325" t="n">
        <f aca="false">入力用BS!D19</f>
        <v>0</v>
      </c>
      <c r="E16" s="325" t="n">
        <f aca="false">入力用BS!E19</f>
        <v>0</v>
      </c>
      <c r="F16" s="326" t="n">
        <f aca="false">入力用BS!F19</f>
        <v>0</v>
      </c>
      <c r="Y16" s="323" t="n">
        <f aca="false">IF(ISERROR(IF(SUM(B16:F16)&lt;&gt;0,5,0)),0,IF(SUM(B16:F16)&lt;&gt;0,5,0))</f>
        <v>5</v>
      </c>
    </row>
    <row r="17" customFormat="false" ht="13.5" hidden="false" customHeight="true" outlineLevel="0" collapsed="false">
      <c r="A17" s="282" t="str">
        <f aca="false">入力用BS!A20</f>
        <v>2.固定資産</v>
      </c>
      <c r="B17" s="283" t="n">
        <f aca="false">IF(ISERROR(SUM(B18,B26,B27)),0,SUM(B18,B26,B27))</f>
        <v>32163</v>
      </c>
      <c r="C17" s="284" t="n">
        <f aca="false">IF(ISERROR(SUM(C18,C26,C27)),0,SUM(C18,C26,C27))</f>
        <v>37946</v>
      </c>
      <c r="D17" s="284" t="n">
        <f aca="false">IF(ISERROR(SUM(D18,D26,D27)),0,SUM(D18,D26,D27))</f>
        <v>0</v>
      </c>
      <c r="E17" s="284" t="n">
        <f aca="false">IF(ISERROR(SUM(E18,E26,E27)),0,SUM(E18,E26,E27))</f>
        <v>0</v>
      </c>
      <c r="F17" s="285" t="n">
        <f aca="false">IF(ISERROR(SUM(F18,F26,F27)),0,SUM(F18,F26,F27))</f>
        <v>0</v>
      </c>
      <c r="Y17" s="323" t="n">
        <f aca="false">1</f>
        <v>1</v>
      </c>
    </row>
    <row r="18" customFormat="false" ht="13.5" hidden="false" customHeight="true" outlineLevel="0" collapsed="false">
      <c r="A18" s="276" t="str">
        <f aca="false">入力用BS!A21</f>
        <v>有形固定資産</v>
      </c>
      <c r="B18" s="283" t="n">
        <f aca="false">IF(ISERROR(SUM(B19:B25)),0,SUM(B19:B25))</f>
        <v>10713</v>
      </c>
      <c r="C18" s="284" t="n">
        <f aca="false">IF(ISERROR(SUM(C19:C25)),0,SUM(C19:C25))</f>
        <v>16186</v>
      </c>
      <c r="D18" s="284" t="n">
        <f aca="false">IF(ISERROR(SUM(D19:D25)),0,SUM(D19:D25))</f>
        <v>0</v>
      </c>
      <c r="E18" s="284" t="n">
        <f aca="false">IF(ISERROR(SUM(E19:E25)),0,SUM(E19:E25))</f>
        <v>0</v>
      </c>
      <c r="F18" s="285" t="n">
        <f aca="false">IF(ISERROR(SUM(F19:F25)),0,SUM(F19:F25))</f>
        <v>0</v>
      </c>
      <c r="Y18" s="323" t="n">
        <f aca="false">1</f>
        <v>1</v>
      </c>
    </row>
    <row r="19" customFormat="false" ht="13.5" hidden="false" customHeight="true" outlineLevel="0" collapsed="false">
      <c r="A19" s="286" t="str">
        <f aca="false">入力用BS!A22</f>
        <v>建物・構築物</v>
      </c>
      <c r="B19" s="324" t="n">
        <f aca="false">入力用BS!B22</f>
        <v>4689</v>
      </c>
      <c r="C19" s="325" t="n">
        <f aca="false">入力用BS!C22</f>
        <v>7609</v>
      </c>
      <c r="D19" s="325" t="n">
        <f aca="false">入力用BS!D22</f>
        <v>0</v>
      </c>
      <c r="E19" s="325" t="n">
        <f aca="false">入力用BS!E22</f>
        <v>0</v>
      </c>
      <c r="F19" s="326" t="n">
        <f aca="false">入力用BS!F22</f>
        <v>0</v>
      </c>
      <c r="Y19" s="323" t="n">
        <f aca="false">IF(ISERROR(IF(SUM(B19:F19)&lt;&gt;0,5,0)),0,IF(SUM(B19:F19)&lt;&gt;0,5,0))</f>
        <v>5</v>
      </c>
    </row>
    <row r="20" customFormat="false" ht="13.5" hidden="false" customHeight="true" outlineLevel="0" collapsed="false">
      <c r="A20" s="286" t="str">
        <f aca="false">入力用BS!A23</f>
        <v>機械装置</v>
      </c>
      <c r="B20" s="324" t="n">
        <f aca="false">入力用BS!B23</f>
        <v>0</v>
      </c>
      <c r="C20" s="325" t="n">
        <f aca="false">入力用BS!C23</f>
        <v>0</v>
      </c>
      <c r="D20" s="325" t="n">
        <f aca="false">入力用BS!D23</f>
        <v>0</v>
      </c>
      <c r="E20" s="325" t="n">
        <f aca="false">入力用BS!E23</f>
        <v>0</v>
      </c>
      <c r="F20" s="326" t="n">
        <f aca="false">入力用BS!F23</f>
        <v>0</v>
      </c>
      <c r="Y20" s="323" t="n">
        <f aca="false">IF(ISERROR(IF(SUM(B20:F20)&lt;&gt;0,5,0)),0,IF(SUM(B20:F20)&lt;&gt;0,5,0))</f>
        <v>0</v>
      </c>
    </row>
    <row r="21" customFormat="false" ht="13.5" hidden="false" customHeight="true" outlineLevel="0" collapsed="false">
      <c r="A21" s="286" t="str">
        <f aca="false">入力用BS!A24</f>
        <v>車両運搬具</v>
      </c>
      <c r="B21" s="324" t="n">
        <f aca="false">入力用BS!B24</f>
        <v>3890</v>
      </c>
      <c r="C21" s="325" t="n">
        <f aca="false">入力用BS!C24</f>
        <v>4065</v>
      </c>
      <c r="D21" s="325" t="n">
        <f aca="false">入力用BS!D24</f>
        <v>0</v>
      </c>
      <c r="E21" s="325" t="n">
        <f aca="false">入力用BS!E24</f>
        <v>0</v>
      </c>
      <c r="F21" s="326" t="n">
        <f aca="false">入力用BS!F24</f>
        <v>0</v>
      </c>
      <c r="Y21" s="323" t="n">
        <f aca="false">IF(ISERROR(IF(SUM(B21:F21)&lt;&gt;0,5,0)),0,IF(SUM(B21:F21)&lt;&gt;0,5,0))</f>
        <v>5</v>
      </c>
    </row>
    <row r="22" customFormat="false" ht="13.5" hidden="false" customHeight="true" outlineLevel="0" collapsed="false">
      <c r="A22" s="286" t="str">
        <f aca="false">入力用BS!A25</f>
        <v>工具器具備品</v>
      </c>
      <c r="B22" s="324" t="n">
        <f aca="false">入力用BS!B25</f>
        <v>2134</v>
      </c>
      <c r="C22" s="325" t="n">
        <f aca="false">入力用BS!C25</f>
        <v>4512</v>
      </c>
      <c r="D22" s="325" t="n">
        <f aca="false">入力用BS!D25</f>
        <v>0</v>
      </c>
      <c r="E22" s="325" t="n">
        <f aca="false">入力用BS!E25</f>
        <v>0</v>
      </c>
      <c r="F22" s="326" t="n">
        <f aca="false">入力用BS!F25</f>
        <v>0</v>
      </c>
      <c r="Y22" s="323" t="n">
        <f aca="false">IF(ISERROR(IF(SUM(B22:F22)&lt;&gt;0,5,0)),0,IF(SUM(B22:F22)&lt;&gt;0,5,0))</f>
        <v>5</v>
      </c>
    </row>
    <row r="23" customFormat="false" ht="13.5" hidden="false" customHeight="true" outlineLevel="0" collapsed="false">
      <c r="A23" s="286" t="str">
        <f aca="false">入力用BS!A26</f>
        <v>土地</v>
      </c>
      <c r="B23" s="324" t="n">
        <f aca="false">入力用BS!B26</f>
        <v>0</v>
      </c>
      <c r="C23" s="325" t="n">
        <f aca="false">入力用BS!C26</f>
        <v>0</v>
      </c>
      <c r="D23" s="325" t="n">
        <f aca="false">入力用BS!D26</f>
        <v>0</v>
      </c>
      <c r="E23" s="325" t="n">
        <f aca="false">入力用BS!E26</f>
        <v>0</v>
      </c>
      <c r="F23" s="326" t="n">
        <f aca="false">入力用BS!F26</f>
        <v>0</v>
      </c>
      <c r="Y23" s="323" t="n">
        <f aca="false">IF(ISERROR(IF(SUM(B23:F23)&lt;&gt;0,5,0)),0,IF(SUM(B23:F23)&lt;&gt;0,5,0))</f>
        <v>0</v>
      </c>
    </row>
    <row r="24" customFormat="false" ht="13.5" hidden="false" customHeight="true" outlineLevel="0" collapsed="false">
      <c r="A24" s="286" t="str">
        <f aca="false">入力用BS!A27</f>
        <v>建設仮勘定</v>
      </c>
      <c r="B24" s="324" t="n">
        <f aca="false">入力用BS!B27</f>
        <v>0</v>
      </c>
      <c r="C24" s="325" t="n">
        <f aca="false">入力用BS!C27</f>
        <v>0</v>
      </c>
      <c r="D24" s="325" t="n">
        <f aca="false">入力用BS!D27</f>
        <v>0</v>
      </c>
      <c r="E24" s="325" t="n">
        <f aca="false">入力用BS!E27</f>
        <v>0</v>
      </c>
      <c r="F24" s="326" t="n">
        <f aca="false">入力用BS!F27</f>
        <v>0</v>
      </c>
      <c r="Y24" s="323" t="n">
        <f aca="false">IF(ISERROR(IF(SUM(B24:F24)&lt;&gt;0,5,0)),0,IF(SUM(B24:F24)&lt;&gt;0,5,0))</f>
        <v>0</v>
      </c>
    </row>
    <row r="25" customFormat="false" ht="13.5" hidden="false" customHeight="true" outlineLevel="0" collapsed="false">
      <c r="A25" s="286" t="str">
        <f aca="false">入力用BS!A28</f>
        <v>減価償却累計額</v>
      </c>
      <c r="B25" s="324" t="n">
        <f aca="false">入力用BS!B28</f>
        <v>0</v>
      </c>
      <c r="C25" s="325" t="n">
        <f aca="false">入力用BS!C28</f>
        <v>0</v>
      </c>
      <c r="D25" s="325" t="n">
        <f aca="false">入力用BS!D28</f>
        <v>0</v>
      </c>
      <c r="E25" s="325" t="n">
        <f aca="false">入力用BS!E28</f>
        <v>0</v>
      </c>
      <c r="F25" s="326" t="n">
        <f aca="false">入力用BS!F28</f>
        <v>0</v>
      </c>
      <c r="Y25" s="323" t="n">
        <f aca="false">IF(ISERROR(IF(SUM(B25:F25)&lt;&gt;0,5,0)),0,IF(SUM(B25:F25)&lt;&gt;0,5,0))</f>
        <v>0</v>
      </c>
    </row>
    <row r="26" customFormat="false" ht="13.5" hidden="false" customHeight="true" outlineLevel="0" collapsed="false">
      <c r="A26" s="276" t="str">
        <f aca="false">入力用BS!A29</f>
        <v>無形固定資産</v>
      </c>
      <c r="B26" s="324" t="n">
        <f aca="false">入力用BS!B29</f>
        <v>300</v>
      </c>
      <c r="C26" s="325" t="n">
        <f aca="false">入力用BS!C29</f>
        <v>300</v>
      </c>
      <c r="D26" s="325" t="n">
        <f aca="false">入力用BS!D29</f>
        <v>0</v>
      </c>
      <c r="E26" s="325" t="n">
        <f aca="false">入力用BS!E29</f>
        <v>0</v>
      </c>
      <c r="F26" s="326" t="n">
        <f aca="false">入力用BS!F29</f>
        <v>0</v>
      </c>
      <c r="Y26" s="323" t="n">
        <f aca="false">1</f>
        <v>1</v>
      </c>
    </row>
    <row r="27" customFormat="false" ht="13.5" hidden="false" customHeight="true" outlineLevel="0" collapsed="false">
      <c r="A27" s="276" t="str">
        <f aca="false">入力用BS!A30</f>
        <v>投資その他の資産</v>
      </c>
      <c r="B27" s="283" t="n">
        <f aca="false">IF(ISERROR(SUM(B28:B31)),0,SUM(B28:B31))</f>
        <v>21150</v>
      </c>
      <c r="C27" s="284" t="n">
        <f aca="false">IF(ISERROR(SUM(C28:C31)),0,SUM(C28:C31))</f>
        <v>21460</v>
      </c>
      <c r="D27" s="284" t="n">
        <f aca="false">IF(ISERROR(SUM(D28:D31)),0,SUM(D28:D31))</f>
        <v>0</v>
      </c>
      <c r="E27" s="284" t="n">
        <f aca="false">IF(ISERROR(SUM(E28:E31)),0,SUM(E28:E31))</f>
        <v>0</v>
      </c>
      <c r="F27" s="285" t="n">
        <f aca="false">IF(ISERROR(SUM(F28:F31)),0,SUM(F28:F31))</f>
        <v>0</v>
      </c>
      <c r="Y27" s="323" t="n">
        <f aca="false">1</f>
        <v>1</v>
      </c>
    </row>
    <row r="28" customFormat="false" ht="13.5" hidden="false" customHeight="true" outlineLevel="0" collapsed="false">
      <c r="A28" s="286" t="str">
        <f aca="false">入力用BS!A31</f>
        <v>投資有価証券</v>
      </c>
      <c r="B28" s="324" t="n">
        <f aca="false">入力用BS!B31</f>
        <v>11000</v>
      </c>
      <c r="C28" s="325" t="n">
        <f aca="false">入力用BS!C31</f>
        <v>11000</v>
      </c>
      <c r="D28" s="325" t="n">
        <f aca="false">入力用BS!D31</f>
        <v>0</v>
      </c>
      <c r="E28" s="325" t="n">
        <f aca="false">入力用BS!E31</f>
        <v>0</v>
      </c>
      <c r="F28" s="326" t="n">
        <f aca="false">入力用BS!F31</f>
        <v>0</v>
      </c>
      <c r="Y28" s="323" t="n">
        <f aca="false">IF(ISERROR(IF(SUM(B28:F28)&lt;&gt;0,5,0)),0,IF(SUM(B28:F28)&lt;&gt;0,5,0))</f>
        <v>5</v>
      </c>
    </row>
    <row r="29" customFormat="false" ht="13.5" hidden="false" customHeight="true" outlineLevel="0" collapsed="false">
      <c r="A29" s="286" t="str">
        <f aca="false">入力用BS!A32</f>
        <v>長期貸付金</v>
      </c>
      <c r="B29" s="324" t="n">
        <f aca="false">入力用BS!B32</f>
        <v>0</v>
      </c>
      <c r="C29" s="325" t="n">
        <f aca="false">入力用BS!C32</f>
        <v>0</v>
      </c>
      <c r="D29" s="325" t="n">
        <f aca="false">入力用BS!D32</f>
        <v>0</v>
      </c>
      <c r="E29" s="325" t="n">
        <f aca="false">入力用BS!E32</f>
        <v>0</v>
      </c>
      <c r="F29" s="326" t="n">
        <f aca="false">入力用BS!F32</f>
        <v>0</v>
      </c>
      <c r="Y29" s="323" t="n">
        <f aca="false">IF(ISERROR(IF(SUM(B29:F29)&lt;&gt;0,5,0)),0,IF(SUM(B29:F29)&lt;&gt;0,5,0))</f>
        <v>0</v>
      </c>
    </row>
    <row r="30" customFormat="false" ht="13.5" hidden="false" customHeight="true" outlineLevel="0" collapsed="false">
      <c r="A30" s="286" t="str">
        <f aca="false">入力用BS!A33</f>
        <v>その他の投資等</v>
      </c>
      <c r="B30" s="324" t="n">
        <f aca="false">入力用BS!B33</f>
        <v>10150</v>
      </c>
      <c r="C30" s="325" t="n">
        <f aca="false">入力用BS!C33</f>
        <v>10460</v>
      </c>
      <c r="D30" s="325" t="n">
        <f aca="false">入力用BS!D33</f>
        <v>0</v>
      </c>
      <c r="E30" s="325" t="n">
        <f aca="false">入力用BS!E33</f>
        <v>0</v>
      </c>
      <c r="F30" s="326" t="n">
        <f aca="false">入力用BS!F33</f>
        <v>0</v>
      </c>
      <c r="Y30" s="323" t="n">
        <f aca="false">IF(ISERROR(IF(SUM(B30:F30)&lt;&gt;0,5,0)),0,IF(SUM(B30:F30)&lt;&gt;0,5,0))</f>
        <v>5</v>
      </c>
    </row>
    <row r="31" customFormat="false" ht="13.5" hidden="false" customHeight="true" outlineLevel="0" collapsed="false">
      <c r="A31" s="286" t="str">
        <f aca="false">入力用BS!A34</f>
        <v>貸倒引当金</v>
      </c>
      <c r="B31" s="324" t="n">
        <f aca="false">入力用BS!B34</f>
        <v>0</v>
      </c>
      <c r="C31" s="325" t="n">
        <f aca="false">入力用BS!C34</f>
        <v>0</v>
      </c>
      <c r="D31" s="325" t="n">
        <f aca="false">入力用BS!D34</f>
        <v>0</v>
      </c>
      <c r="E31" s="325" t="n">
        <f aca="false">入力用BS!E34</f>
        <v>0</v>
      </c>
      <c r="F31" s="326" t="n">
        <f aca="false">入力用BS!F34</f>
        <v>0</v>
      </c>
      <c r="Y31" s="323" t="n">
        <f aca="false">IF(ISERROR(IF(SUM(B31:F31)&lt;&gt;0,5,0)),0,IF(SUM(B31:F31)&lt;&gt;0,5,0))</f>
        <v>0</v>
      </c>
    </row>
    <row r="32" customFormat="false" ht="13.5" hidden="false" customHeight="true" outlineLevel="0" collapsed="false">
      <c r="A32" s="282" t="str">
        <f aca="false">入力用BS!A35</f>
        <v>3.繰延資産</v>
      </c>
      <c r="B32" s="324" t="n">
        <f aca="false">入力用BS!B35</f>
        <v>0</v>
      </c>
      <c r="C32" s="325" t="n">
        <f aca="false">入力用BS!C35</f>
        <v>0</v>
      </c>
      <c r="D32" s="325" t="n">
        <f aca="false">入力用BS!D35</f>
        <v>0</v>
      </c>
      <c r="E32" s="325" t="n">
        <f aca="false">入力用BS!E35</f>
        <v>0</v>
      </c>
      <c r="F32" s="326" t="n">
        <f aca="false">入力用BS!F35</f>
        <v>0</v>
      </c>
      <c r="Y32" s="323" t="n">
        <f aca="false">IF(ISERROR(IF(SUM(B32:F32)&lt;&gt;0,5,0)),0,IF(SUM(B32:F32)&lt;&gt;0,5,0))</f>
        <v>0</v>
      </c>
    </row>
    <row r="33" customFormat="false" ht="13.5" hidden="false" customHeight="true" outlineLevel="0" collapsed="false">
      <c r="A33" s="327" t="str">
        <f aca="false">入力用BS!A36</f>
        <v>資産合計</v>
      </c>
      <c r="B33" s="328" t="n">
        <f aca="false">IF(ISERROR(SUM(B4,B17,B32)),0,SUM(B4,B17,B32))</f>
        <v>171293</v>
      </c>
      <c r="C33" s="329" t="n">
        <f aca="false">IF(ISERROR(SUM(C4,C17,C32)),0,SUM(C4,C17,C32))</f>
        <v>170874</v>
      </c>
      <c r="D33" s="329" t="n">
        <f aca="false">IF(ISERROR(SUM(D4,D17,D32)),0,SUM(D4,D17,D32))</f>
        <v>0</v>
      </c>
      <c r="E33" s="329" t="n">
        <f aca="false">IF(ISERROR(SUM(E4,E17,E32)),0,SUM(E4,E17,E32))</f>
        <v>0</v>
      </c>
      <c r="F33" s="330" t="n">
        <f aca="false">IF(ISERROR(SUM(F4,F17,F32)),0,SUM(F4,F17,F32))</f>
        <v>0</v>
      </c>
      <c r="Y33" s="323" t="n">
        <f aca="false">1</f>
        <v>1</v>
      </c>
    </row>
    <row r="34" customFormat="false" ht="13.5" hidden="false" customHeight="true" outlineLevel="0" collapsed="false">
      <c r="A34" s="282" t="str">
        <f aca="false">入力用BS!A37</f>
        <v>1.流動負債</v>
      </c>
      <c r="B34" s="283" t="n">
        <f aca="false">IF(ISERROR(SUM(B35:B48)),0,SUM(B35:B48))</f>
        <v>75696</v>
      </c>
      <c r="C34" s="284" t="n">
        <f aca="false">IF(ISERROR(SUM(C35:C48)),0,SUM(C35:C48))</f>
        <v>75733</v>
      </c>
      <c r="D34" s="284" t="n">
        <f aca="false">IF(ISERROR(SUM(D35:D48)),0,SUM(D35:D48))</f>
        <v>0</v>
      </c>
      <c r="E34" s="284" t="n">
        <f aca="false">IF(ISERROR(SUM(E35:E48)),0,SUM(E35:E48))</f>
        <v>0</v>
      </c>
      <c r="F34" s="285" t="n">
        <f aca="false">IF(ISERROR(SUM(F35:F48)),0,SUM(F35:F48))</f>
        <v>0</v>
      </c>
      <c r="Y34" s="323" t="n">
        <f aca="false">1</f>
        <v>1</v>
      </c>
    </row>
    <row r="35" customFormat="false" ht="13.5" hidden="false" customHeight="true" outlineLevel="0" collapsed="false">
      <c r="A35" s="276" t="str">
        <f aca="false">入力用BS!A38</f>
        <v>支払手形</v>
      </c>
      <c r="B35" s="324" t="n">
        <f aca="false">入力用BS!B38+入力用BS!B67</f>
        <v>0</v>
      </c>
      <c r="C35" s="325" t="n">
        <f aca="false">入力用BS!C38+入力用BS!C67</f>
        <v>0</v>
      </c>
      <c r="D35" s="325" t="n">
        <f aca="false">入力用BS!D38+入力用BS!D67</f>
        <v>0</v>
      </c>
      <c r="E35" s="325" t="n">
        <f aca="false">入力用BS!E38+入力用BS!E67</f>
        <v>0</v>
      </c>
      <c r="F35" s="326" t="n">
        <f aca="false">入力用BS!F38+入力用BS!F67</f>
        <v>0</v>
      </c>
      <c r="Y35" s="323" t="n">
        <f aca="false">IF(ISERROR(IF(SUM(B35:F35)&lt;&gt;0,5,0)),0,IF(SUM(B35:F35)&lt;&gt;0,5,0))</f>
        <v>0</v>
      </c>
    </row>
    <row r="36" customFormat="false" ht="13.5" hidden="false" customHeight="true" outlineLevel="0" collapsed="false">
      <c r="A36" s="276" t="str">
        <f aca="false">入力用BS!A39</f>
        <v>買掛金</v>
      </c>
      <c r="B36" s="324" t="n">
        <f aca="false">入力用BS!B39</f>
        <v>39005</v>
      </c>
      <c r="C36" s="325" t="n">
        <f aca="false">入力用BS!C39</f>
        <v>38983</v>
      </c>
      <c r="D36" s="325" t="n">
        <f aca="false">入力用BS!D39</f>
        <v>0</v>
      </c>
      <c r="E36" s="325" t="n">
        <f aca="false">入力用BS!E39</f>
        <v>0</v>
      </c>
      <c r="F36" s="326" t="n">
        <f aca="false">入力用BS!F39</f>
        <v>0</v>
      </c>
      <c r="Y36" s="323" t="n">
        <f aca="false">IF(ISERROR(IF(SUM(B36:F36)&lt;&gt;0,5,0)),0,IF(SUM(B36:F36)&lt;&gt;0,5,0))</f>
        <v>5</v>
      </c>
    </row>
    <row r="37" customFormat="false" ht="13.5" hidden="false" customHeight="true" outlineLevel="0" collapsed="false">
      <c r="A37" s="276" t="str">
        <f aca="false">入力用BS!A40</f>
        <v>設備支払手形</v>
      </c>
      <c r="B37" s="324" t="n">
        <f aca="false">入力用BS!B40</f>
        <v>0</v>
      </c>
      <c r="C37" s="325" t="n">
        <f aca="false">入力用BS!C40</f>
        <v>0</v>
      </c>
      <c r="D37" s="325" t="n">
        <f aca="false">入力用BS!D40</f>
        <v>0</v>
      </c>
      <c r="E37" s="325" t="n">
        <f aca="false">入力用BS!E40</f>
        <v>0</v>
      </c>
      <c r="F37" s="326" t="n">
        <f aca="false">入力用BS!F40</f>
        <v>0</v>
      </c>
      <c r="Y37" s="323" t="n">
        <f aca="false">IF(ISERROR(IF(SUM(B37:F37)&lt;&gt;0,5,0)),0,IF(SUM(B37:F37)&lt;&gt;0,5,0))</f>
        <v>0</v>
      </c>
    </row>
    <row r="38" customFormat="false" ht="13.5" hidden="false" customHeight="true" outlineLevel="0" collapsed="false">
      <c r="A38" s="276" t="str">
        <f aca="false">入力用BS!A41</f>
        <v>短期借入金</v>
      </c>
      <c r="B38" s="324" t="n">
        <f aca="false">入力用BS!B41+入力用BS!B66</f>
        <v>34299</v>
      </c>
      <c r="C38" s="325" t="n">
        <f aca="false">入力用BS!C41+入力用BS!C66</f>
        <v>33899</v>
      </c>
      <c r="D38" s="325" t="n">
        <f aca="false">入力用BS!D41+入力用BS!D66</f>
        <v>0</v>
      </c>
      <c r="E38" s="325" t="n">
        <f aca="false">入力用BS!E41+入力用BS!E66</f>
        <v>0</v>
      </c>
      <c r="F38" s="326" t="n">
        <f aca="false">入力用BS!F41+入力用BS!F66</f>
        <v>0</v>
      </c>
      <c r="Y38" s="323" t="n">
        <f aca="false">IF(ISERROR(IF(SUM(B38:F38)&lt;&gt;0,5,0)),0,IF(SUM(B38:F38)&lt;&gt;0,5,0))</f>
        <v>5</v>
      </c>
    </row>
    <row r="39" customFormat="false" ht="13.5" hidden="false" customHeight="true" outlineLevel="0" collapsed="false">
      <c r="A39" s="276" t="str">
        <f aca="false">入力用BS!A42</f>
        <v>未払金1</v>
      </c>
      <c r="B39" s="324" t="n">
        <f aca="false">入力用BS!B42</f>
        <v>0</v>
      </c>
      <c r="C39" s="325" t="n">
        <f aca="false">入力用BS!C42</f>
        <v>0</v>
      </c>
      <c r="D39" s="325" t="n">
        <f aca="false">入力用BS!D42</f>
        <v>0</v>
      </c>
      <c r="E39" s="325" t="n">
        <f aca="false">入力用BS!E42</f>
        <v>0</v>
      </c>
      <c r="F39" s="326" t="n">
        <f aca="false">入力用BS!F42</f>
        <v>0</v>
      </c>
      <c r="Y39" s="323" t="n">
        <f aca="false">IF(ISERROR(IF(SUM(B39:F39)&lt;&gt;0,5,0)),0,IF(SUM(B39:F39)&lt;&gt;0,5,0))</f>
        <v>0</v>
      </c>
    </row>
    <row r="40" customFormat="false" ht="13.5" hidden="false" customHeight="true" outlineLevel="0" collapsed="false">
      <c r="A40" s="276" t="str">
        <f aca="false">入力用BS!A43</f>
        <v>未払金2</v>
      </c>
      <c r="B40" s="324" t="n">
        <f aca="false">入力用BS!B43</f>
        <v>0</v>
      </c>
      <c r="C40" s="325" t="n">
        <f aca="false">入力用BS!C43</f>
        <v>0</v>
      </c>
      <c r="D40" s="325" t="n">
        <f aca="false">入力用BS!D43</f>
        <v>0</v>
      </c>
      <c r="E40" s="325" t="n">
        <f aca="false">入力用BS!E43</f>
        <v>0</v>
      </c>
      <c r="F40" s="326" t="n">
        <f aca="false">入力用BS!F43</f>
        <v>0</v>
      </c>
      <c r="Y40" s="323" t="n">
        <f aca="false">IF(ISERROR(IF(SUM(B40:F40)&lt;&gt;0,5,0)),0,IF(SUM(B40:F40)&lt;&gt;0,5,0))</f>
        <v>0</v>
      </c>
    </row>
    <row r="41" customFormat="false" ht="13.5" hidden="false" customHeight="true" outlineLevel="0" collapsed="false">
      <c r="A41" s="276" t="str">
        <f aca="false">入力用BS!A44</f>
        <v>未払費用</v>
      </c>
      <c r="B41" s="324" t="n">
        <f aca="false">入力用BS!B44</f>
        <v>0</v>
      </c>
      <c r="C41" s="325" t="n">
        <f aca="false">入力用BS!C44</f>
        <v>0</v>
      </c>
      <c r="D41" s="325" t="n">
        <f aca="false">入力用BS!D44</f>
        <v>0</v>
      </c>
      <c r="E41" s="325" t="n">
        <f aca="false">入力用BS!E44</f>
        <v>0</v>
      </c>
      <c r="F41" s="326" t="n">
        <f aca="false">入力用BS!F44</f>
        <v>0</v>
      </c>
      <c r="Y41" s="323" t="n">
        <f aca="false">IF(ISERROR(IF(SUM(B41:F41)&lt;&gt;0,5,0)),0,IF(SUM(B41:F41)&lt;&gt;0,5,0))</f>
        <v>0</v>
      </c>
    </row>
    <row r="42" customFormat="false" ht="13.5" hidden="false" customHeight="true" outlineLevel="0" collapsed="false">
      <c r="A42" s="276" t="str">
        <f aca="false">入力用BS!A45</f>
        <v>未払配当金・役員賞与</v>
      </c>
      <c r="B42" s="324" t="n">
        <f aca="false">入力用BS!B45</f>
        <v>0</v>
      </c>
      <c r="C42" s="325" t="n">
        <f aca="false">入力用BS!C45</f>
        <v>0</v>
      </c>
      <c r="D42" s="325" t="n">
        <f aca="false">入力用BS!D45</f>
        <v>0</v>
      </c>
      <c r="E42" s="325" t="n">
        <f aca="false">入力用BS!E45</f>
        <v>0</v>
      </c>
      <c r="F42" s="326" t="n">
        <f aca="false">入力用BS!F45</f>
        <v>0</v>
      </c>
      <c r="Y42" s="323" t="n">
        <f aca="false">IF(ISERROR(IF(SUM(B42:F42)&lt;&gt;0,5,0)),0,IF(SUM(B42:F42)&lt;&gt;0,5,0))</f>
        <v>0</v>
      </c>
    </row>
    <row r="43" customFormat="false" ht="13.5" hidden="false" customHeight="true" outlineLevel="0" collapsed="false">
      <c r="A43" s="276" t="str">
        <f aca="false">入力用BS!A46</f>
        <v>未払法人税等</v>
      </c>
      <c r="B43" s="324" t="n">
        <f aca="false">入力用BS!B46</f>
        <v>1480</v>
      </c>
      <c r="C43" s="325" t="n">
        <f aca="false">入力用BS!C46</f>
        <v>1830</v>
      </c>
      <c r="D43" s="325" t="n">
        <f aca="false">入力用BS!D46</f>
        <v>0</v>
      </c>
      <c r="E43" s="325" t="n">
        <f aca="false">入力用BS!E46</f>
        <v>0</v>
      </c>
      <c r="F43" s="326" t="n">
        <f aca="false">入力用BS!F46</f>
        <v>0</v>
      </c>
      <c r="Y43" s="323" t="n">
        <f aca="false">IF(ISERROR(IF(SUM(B43:F43)&lt;&gt;0,5,0)),0,IF(SUM(B43:F43)&lt;&gt;0,5,0))</f>
        <v>5</v>
      </c>
    </row>
    <row r="44" customFormat="false" ht="13.5" hidden="false" customHeight="true" outlineLevel="0" collapsed="false">
      <c r="A44" s="276" t="str">
        <f aca="false">入力用BS!A47</f>
        <v>未払事業税等</v>
      </c>
      <c r="B44" s="324" t="n">
        <f aca="false">入力用BS!B47</f>
        <v>0</v>
      </c>
      <c r="C44" s="325" t="n">
        <f aca="false">入力用BS!C47</f>
        <v>0</v>
      </c>
      <c r="D44" s="325" t="n">
        <f aca="false">入力用BS!D47</f>
        <v>0</v>
      </c>
      <c r="E44" s="325" t="n">
        <f aca="false">入力用BS!E47</f>
        <v>0</v>
      </c>
      <c r="F44" s="326" t="n">
        <f aca="false">入力用BS!F47</f>
        <v>0</v>
      </c>
      <c r="Y44" s="323" t="n">
        <f aca="false">IF(ISERROR(IF(SUM(B44:F44)&lt;&gt;0,5,0)),0,IF(SUM(B44:F44)&lt;&gt;0,5,0))</f>
        <v>0</v>
      </c>
    </row>
    <row r="45" customFormat="false" ht="13.5" hidden="false" customHeight="true" outlineLevel="0" collapsed="false">
      <c r="A45" s="276" t="str">
        <f aca="false">入力用BS!A48</f>
        <v>未払消費税等</v>
      </c>
      <c r="B45" s="324" t="n">
        <f aca="false">入力用BS!B48</f>
        <v>0</v>
      </c>
      <c r="C45" s="325" t="n">
        <f aca="false">入力用BS!C48</f>
        <v>0</v>
      </c>
      <c r="D45" s="325" t="n">
        <f aca="false">入力用BS!D48</f>
        <v>0</v>
      </c>
      <c r="E45" s="325" t="n">
        <f aca="false">入力用BS!E48</f>
        <v>0</v>
      </c>
      <c r="F45" s="326" t="n">
        <f aca="false">入力用BS!F48</f>
        <v>0</v>
      </c>
      <c r="Y45" s="323" t="n">
        <f aca="false">IF(ISERROR(IF(SUM(B45:F45)&lt;&gt;0,5,0)),0,IF(SUM(B45:F45)&lt;&gt;0,5,0))</f>
        <v>0</v>
      </c>
    </row>
    <row r="46" customFormat="false" ht="13.5" hidden="false" customHeight="true" outlineLevel="0" collapsed="false">
      <c r="A46" s="276" t="str">
        <f aca="false">入力用BS!A49</f>
        <v>繰延税金負債</v>
      </c>
      <c r="B46" s="324" t="n">
        <f aca="false">入力用BS!B49</f>
        <v>0</v>
      </c>
      <c r="C46" s="325" t="n">
        <f aca="false">入力用BS!C49</f>
        <v>0</v>
      </c>
      <c r="D46" s="325" t="n">
        <f aca="false">入力用BS!D49</f>
        <v>0</v>
      </c>
      <c r="E46" s="325" t="n">
        <f aca="false">入力用BS!E49</f>
        <v>0</v>
      </c>
      <c r="F46" s="326" t="n">
        <f aca="false">入力用BS!F49</f>
        <v>0</v>
      </c>
      <c r="Y46" s="323" t="n">
        <f aca="false">IF(ISERROR(IF(SUM(B46:F46)&lt;&gt;0,5,0)),0,IF(SUM(B46:F46)&lt;&gt;0,5,0))</f>
        <v>0</v>
      </c>
    </row>
    <row r="47" customFormat="false" ht="13.5" hidden="false" customHeight="true" outlineLevel="0" collapsed="false">
      <c r="A47" s="276" t="str">
        <f aca="false">入力用BS!A50</f>
        <v>その他流動負債1</v>
      </c>
      <c r="B47" s="324" t="n">
        <f aca="false">入力用BS!B50</f>
        <v>912</v>
      </c>
      <c r="C47" s="325" t="n">
        <f aca="false">入力用BS!C50</f>
        <v>1021</v>
      </c>
      <c r="D47" s="325" t="n">
        <f aca="false">入力用BS!D50</f>
        <v>0</v>
      </c>
      <c r="E47" s="325" t="n">
        <f aca="false">入力用BS!E50</f>
        <v>0</v>
      </c>
      <c r="F47" s="326" t="n">
        <f aca="false">入力用BS!F50</f>
        <v>0</v>
      </c>
      <c r="Y47" s="323" t="n">
        <f aca="false">IF(ISERROR(IF(SUM(B47:F47)&lt;&gt;0,5,0)),0,IF(SUM(B47:F47)&lt;&gt;0,5,0))</f>
        <v>5</v>
      </c>
    </row>
    <row r="48" customFormat="false" ht="13.5" hidden="false" customHeight="true" outlineLevel="0" collapsed="false">
      <c r="A48" s="276" t="str">
        <f aca="false">入力用BS!A51</f>
        <v>その他流動負債2</v>
      </c>
      <c r="B48" s="324" t="n">
        <f aca="false">入力用BS!B51</f>
        <v>0</v>
      </c>
      <c r="C48" s="325" t="n">
        <f aca="false">入力用BS!C51</f>
        <v>0</v>
      </c>
      <c r="D48" s="325" t="n">
        <f aca="false">入力用BS!D51</f>
        <v>0</v>
      </c>
      <c r="E48" s="325" t="n">
        <f aca="false">入力用BS!E51</f>
        <v>0</v>
      </c>
      <c r="F48" s="326" t="n">
        <f aca="false">入力用BS!F51</f>
        <v>0</v>
      </c>
      <c r="Y48" s="323" t="n">
        <f aca="false">IF(ISERROR(IF(SUM(B48:F48)&lt;&gt;0,5,0)),0,IF(SUM(B48:F48)&lt;&gt;0,5,0))</f>
        <v>0</v>
      </c>
    </row>
    <row r="49" customFormat="false" ht="13.5" hidden="false" customHeight="true" outlineLevel="0" collapsed="false">
      <c r="A49" s="282" t="str">
        <f aca="false">入力用BS!A52</f>
        <v>2.固定負債計</v>
      </c>
      <c r="B49" s="283" t="n">
        <f aca="false">IF(ISERROR(SUM(B50:B55)),0,SUM(B50:B55))</f>
        <v>70000</v>
      </c>
      <c r="C49" s="284" t="n">
        <f aca="false">IF(ISERROR(SUM(C50:C55)),0,SUM(C50:C55))</f>
        <v>68400</v>
      </c>
      <c r="D49" s="284" t="n">
        <f aca="false">IF(ISERROR(SUM(D50:D55)),0,SUM(D50:D55))</f>
        <v>0</v>
      </c>
      <c r="E49" s="284" t="n">
        <f aca="false">IF(ISERROR(SUM(E50:E55)),0,SUM(E50:E55))</f>
        <v>0</v>
      </c>
      <c r="F49" s="285" t="n">
        <f aca="false">IF(ISERROR(SUM(F50:F55)),0,SUM(F50:F55))</f>
        <v>0</v>
      </c>
      <c r="Y49" s="323" t="n">
        <f aca="false">1</f>
        <v>1</v>
      </c>
    </row>
    <row r="50" customFormat="false" ht="13.5" hidden="false" customHeight="true" outlineLevel="0" collapsed="false">
      <c r="A50" s="276" t="str">
        <f aca="false">入力用BS!A53</f>
        <v>社債</v>
      </c>
      <c r="B50" s="324" t="n">
        <f aca="false">入力用BS!B53</f>
        <v>0</v>
      </c>
      <c r="C50" s="325" t="n">
        <f aca="false">入力用BS!C53</f>
        <v>0</v>
      </c>
      <c r="D50" s="325" t="n">
        <f aca="false">入力用BS!D53</f>
        <v>0</v>
      </c>
      <c r="E50" s="325" t="n">
        <f aca="false">入力用BS!E53</f>
        <v>0</v>
      </c>
      <c r="F50" s="326" t="n">
        <f aca="false">入力用BS!F53</f>
        <v>0</v>
      </c>
      <c r="Y50" s="323" t="n">
        <f aca="false">IF(ISERROR(IF(SUM(B50:F50)&lt;&gt;0,5,0)),0,IF(SUM(B50:F50)&lt;&gt;0,5,0))</f>
        <v>0</v>
      </c>
    </row>
    <row r="51" customFormat="false" ht="13.5" hidden="false" customHeight="true" outlineLevel="0" collapsed="false">
      <c r="A51" s="276" t="str">
        <f aca="false">入力用BS!A54</f>
        <v>長期借入金</v>
      </c>
      <c r="B51" s="324" t="n">
        <f aca="false">入力用BS!B54</f>
        <v>70000</v>
      </c>
      <c r="C51" s="325" t="n">
        <f aca="false">入力用BS!C54</f>
        <v>68400</v>
      </c>
      <c r="D51" s="325" t="n">
        <f aca="false">入力用BS!D54</f>
        <v>0</v>
      </c>
      <c r="E51" s="325" t="n">
        <f aca="false">入力用BS!E54</f>
        <v>0</v>
      </c>
      <c r="F51" s="326" t="n">
        <f aca="false">入力用BS!F54</f>
        <v>0</v>
      </c>
      <c r="Y51" s="323" t="n">
        <f aca="false">IF(ISERROR(IF(SUM(B51:F51)&lt;&gt;0,5,0)),0,IF(SUM(B51:F51)&lt;&gt;0,5,0))</f>
        <v>5</v>
      </c>
    </row>
    <row r="52" customFormat="false" ht="13.5" hidden="false" customHeight="true" outlineLevel="0" collapsed="false">
      <c r="A52" s="276" t="str">
        <f aca="false">入力用BS!A55</f>
        <v>退職給与引当金等</v>
      </c>
      <c r="B52" s="324" t="n">
        <f aca="false">入力用BS!B55</f>
        <v>0</v>
      </c>
      <c r="C52" s="325" t="n">
        <f aca="false">入力用BS!C55</f>
        <v>0</v>
      </c>
      <c r="D52" s="325" t="n">
        <f aca="false">入力用BS!D55</f>
        <v>0</v>
      </c>
      <c r="E52" s="325" t="n">
        <f aca="false">入力用BS!E55</f>
        <v>0</v>
      </c>
      <c r="F52" s="326" t="n">
        <f aca="false">入力用BS!F55</f>
        <v>0</v>
      </c>
      <c r="Y52" s="323" t="n">
        <f aca="false">IF(ISERROR(IF(SUM(B52:F52)&lt;&gt;0,5,0)),0,IF(SUM(B52:F52)&lt;&gt;0,5,0))</f>
        <v>0</v>
      </c>
    </row>
    <row r="53" customFormat="false" ht="13.5" hidden="false" customHeight="true" outlineLevel="0" collapsed="false">
      <c r="A53" s="276" t="str">
        <f aca="false">入力用BS!A56</f>
        <v>長期支払手形</v>
      </c>
      <c r="B53" s="324" t="n">
        <f aca="false">入力用BS!B56</f>
        <v>0</v>
      </c>
      <c r="C53" s="325" t="n">
        <f aca="false">入力用BS!C56</f>
        <v>0</v>
      </c>
      <c r="D53" s="325" t="n">
        <f aca="false">入力用BS!D56</f>
        <v>0</v>
      </c>
      <c r="E53" s="325" t="n">
        <f aca="false">入力用BS!E56</f>
        <v>0</v>
      </c>
      <c r="F53" s="326" t="n">
        <f aca="false">入力用BS!F56</f>
        <v>0</v>
      </c>
      <c r="Y53" s="323" t="n">
        <f aca="false">IF(ISERROR(IF(SUM(B53:F53)&lt;&gt;0,5,0)),0,IF(SUM(B53:F53)&lt;&gt;0,5,0))</f>
        <v>0</v>
      </c>
    </row>
    <row r="54" customFormat="false" ht="13.5" hidden="false" customHeight="true" outlineLevel="0" collapsed="false">
      <c r="A54" s="276" t="str">
        <f aca="false">入力用BS!A57</f>
        <v>その他固定負債1</v>
      </c>
      <c r="B54" s="324" t="n">
        <f aca="false">入力用BS!B57</f>
        <v>0</v>
      </c>
      <c r="C54" s="325" t="n">
        <f aca="false">入力用BS!C57</f>
        <v>0</v>
      </c>
      <c r="D54" s="325" t="n">
        <f aca="false">入力用BS!D57</f>
        <v>0</v>
      </c>
      <c r="E54" s="325" t="n">
        <f aca="false">入力用BS!E57</f>
        <v>0</v>
      </c>
      <c r="F54" s="326" t="n">
        <f aca="false">入力用BS!F57</f>
        <v>0</v>
      </c>
      <c r="Y54" s="323" t="n">
        <f aca="false">IF(ISERROR(IF(SUM(B54:F54)&lt;&gt;0,5,0)),0,IF(SUM(B54:F54)&lt;&gt;0,5,0))</f>
        <v>0</v>
      </c>
    </row>
    <row r="55" customFormat="false" ht="13.5" hidden="false" customHeight="true" outlineLevel="0" collapsed="false">
      <c r="A55" s="276" t="str">
        <f aca="false">入力用BS!A58</f>
        <v>その他固定負債2</v>
      </c>
      <c r="B55" s="324" t="n">
        <f aca="false">入力用BS!B58</f>
        <v>0</v>
      </c>
      <c r="C55" s="325" t="n">
        <f aca="false">入力用BS!C58</f>
        <v>0</v>
      </c>
      <c r="D55" s="325" t="n">
        <f aca="false">入力用BS!D58</f>
        <v>0</v>
      </c>
      <c r="E55" s="325" t="n">
        <f aca="false">入力用BS!E58</f>
        <v>0</v>
      </c>
      <c r="F55" s="326" t="n">
        <f aca="false">入力用BS!F58</f>
        <v>0</v>
      </c>
      <c r="Y55" s="323" t="n">
        <f aca="false">IF(ISERROR(IF(SUM(B55:F55)&lt;&gt;0,5,0)),0,IF(SUM(B55:F55)&lt;&gt;0,5,0))</f>
        <v>0</v>
      </c>
    </row>
    <row r="56" customFormat="false" ht="13.5" hidden="false" customHeight="true" outlineLevel="0" collapsed="false">
      <c r="A56" s="327" t="str">
        <f aca="false">入力用BS!A59</f>
        <v>負債合計</v>
      </c>
      <c r="B56" s="328" t="n">
        <f aca="false">IF(ISERROR(B34+B49),0,B34+B49)</f>
        <v>145696</v>
      </c>
      <c r="C56" s="329" t="n">
        <f aca="false">IF(ISERROR(C34+C49),0,C34+C49)</f>
        <v>144133</v>
      </c>
      <c r="D56" s="329" t="n">
        <f aca="false">IF(ISERROR(D34+D49),0,D34+D49)</f>
        <v>0</v>
      </c>
      <c r="E56" s="329" t="n">
        <f aca="false">IF(ISERROR(E34+E49),0,E34+E49)</f>
        <v>0</v>
      </c>
      <c r="F56" s="330" t="n">
        <f aca="false">IF(ISERROR(F34+F49),0,F34+F49)</f>
        <v>0</v>
      </c>
      <c r="Y56" s="323" t="n">
        <f aca="false">1</f>
        <v>1</v>
      </c>
    </row>
    <row r="57" customFormat="false" ht="13.5" hidden="false" customHeight="true" outlineLevel="0" collapsed="false">
      <c r="A57" s="282" t="str">
        <f aca="false">入力用BS!A60</f>
        <v>1.資本金</v>
      </c>
      <c r="B57" s="324" t="n">
        <f aca="false">入力用BS!B60</f>
        <v>10000</v>
      </c>
      <c r="C57" s="325" t="n">
        <f aca="false">入力用BS!C60</f>
        <v>10000</v>
      </c>
      <c r="D57" s="325" t="n">
        <f aca="false">入力用BS!D60</f>
        <v>0</v>
      </c>
      <c r="E57" s="325" t="n">
        <f aca="false">入力用BS!E60</f>
        <v>0</v>
      </c>
      <c r="F57" s="326" t="n">
        <f aca="false">入力用BS!F60</f>
        <v>0</v>
      </c>
      <c r="Y57" s="323" t="n">
        <f aca="false">1</f>
        <v>1</v>
      </c>
    </row>
    <row r="58" customFormat="false" ht="13.5" hidden="false" customHeight="true" outlineLevel="0" collapsed="false">
      <c r="A58" s="282" t="str">
        <f aca="false">入力用BS!A61</f>
        <v>2.資本剰余金</v>
      </c>
      <c r="B58" s="324" t="n">
        <f aca="false">入力用BS!B61</f>
        <v>0</v>
      </c>
      <c r="C58" s="325" t="n">
        <f aca="false">入力用BS!C61</f>
        <v>0</v>
      </c>
      <c r="D58" s="325" t="n">
        <f aca="false">入力用BS!D61</f>
        <v>0</v>
      </c>
      <c r="E58" s="325" t="n">
        <f aca="false">入力用BS!E61</f>
        <v>0</v>
      </c>
      <c r="F58" s="326" t="n">
        <f aca="false">入力用BS!F61</f>
        <v>0</v>
      </c>
      <c r="Y58" s="323" t="n">
        <f aca="false">1</f>
        <v>1</v>
      </c>
    </row>
    <row r="59" customFormat="false" ht="13.5" hidden="false" customHeight="true" outlineLevel="0" collapsed="false">
      <c r="A59" s="282" t="str">
        <f aca="false">入力用BS!A62</f>
        <v>3.利益剰余金</v>
      </c>
      <c r="B59" s="324" t="n">
        <f aca="false">入力用BS!B62</f>
        <v>15597</v>
      </c>
      <c r="C59" s="325" t="n">
        <f aca="false">入力用BS!C62</f>
        <v>16741</v>
      </c>
      <c r="D59" s="325" t="n">
        <f aca="false">入力用BS!D62</f>
        <v>0</v>
      </c>
      <c r="E59" s="325" t="n">
        <f aca="false">入力用BS!E62</f>
        <v>0</v>
      </c>
      <c r="F59" s="326" t="n">
        <f aca="false">入力用BS!F62</f>
        <v>0</v>
      </c>
      <c r="Y59" s="323" t="n">
        <f aca="false">1</f>
        <v>1</v>
      </c>
    </row>
    <row r="60" customFormat="false" ht="13.5" hidden="false" customHeight="true" outlineLevel="0" collapsed="false">
      <c r="A60" s="331" t="str">
        <f aca="false">入力用BS!A63</f>
        <v>純資産合計</v>
      </c>
      <c r="B60" s="328" t="n">
        <f aca="false">IF(ISERROR(SUM(B57:B59)),0,SUM(B57:B59))</f>
        <v>25597</v>
      </c>
      <c r="C60" s="329" t="n">
        <f aca="false">IF(ISERROR(SUM(C57:C59)),0,SUM(C57:C59))</f>
        <v>26741</v>
      </c>
      <c r="D60" s="329" t="n">
        <f aca="false">IF(ISERROR(SUM(D57:D59)),0,SUM(D57:D59))</f>
        <v>0</v>
      </c>
      <c r="E60" s="329" t="n">
        <f aca="false">IF(ISERROR(SUM(E57:E59)),0,SUM(E57:E59))</f>
        <v>0</v>
      </c>
      <c r="F60" s="330" t="n">
        <f aca="false">IF(ISERROR(SUM(F57:F59)),0,SUM(F57:F59))</f>
        <v>0</v>
      </c>
      <c r="Y60" s="323" t="n">
        <f aca="false">1</f>
        <v>1</v>
      </c>
    </row>
    <row r="61" customFormat="false" ht="13.5" hidden="false" customHeight="true" outlineLevel="0" collapsed="false">
      <c r="A61" s="332" t="str">
        <f aca="false">入力用BS!A64</f>
        <v>負債・純資産合計</v>
      </c>
      <c r="B61" s="333" t="n">
        <f aca="false">IF(ISERROR(SUM(B56,B60)),0,SUM(B56,B60))</f>
        <v>171293</v>
      </c>
      <c r="C61" s="334" t="n">
        <f aca="false">IF(ISERROR(SUM(C56,C60)),0,SUM(C56,C60))</f>
        <v>170874</v>
      </c>
      <c r="D61" s="334" t="n">
        <f aca="false">IF(ISERROR(SUM(D56,D60)),0,SUM(D56,D60))</f>
        <v>0</v>
      </c>
      <c r="E61" s="334" t="n">
        <f aca="false">IF(ISERROR(SUM(E56,E60)),0,SUM(E56,E60))</f>
        <v>0</v>
      </c>
      <c r="F61" s="335" t="n">
        <f aca="false">IF(ISERROR(SUM(F56,F60)),0,SUM(F56,F60))</f>
        <v>0</v>
      </c>
      <c r="Y61" s="323" t="n">
        <f aca="false">1</f>
        <v>1</v>
      </c>
    </row>
  </sheetData>
  <sheetProtection sheet="true" scenarios="true"/>
  <mergeCells count="1">
    <mergeCell ref="A2:A3"/>
  </mergeCells>
  <conditionalFormatting sqref="Y4:Y61">
    <cfRule type="cellIs" priority="2" operator="equal" aboveAverage="0" equalAverage="0" bottom="0" percent="0" rank="0" text="" dxfId="13">
      <formula>5</formula>
    </cfRule>
    <cfRule type="cellIs" priority="3" operator="equal" aboveAverage="0" equalAverage="0" bottom="0" percent="0" rank="0" text="" dxfId="14">
      <formula>1</formula>
    </cfRule>
  </conditionalFormatting>
  <dataValidations count="9">
    <dataValidation allowBlank="true" errorStyle="stop" operator="between" showDropDown="false" showErrorMessage="true" showInputMessage="false" sqref="B4:F4 B17:F18 B27:F27 B33:F34 B49:F49 B56:F56 B60:F61" type="none">
      <formula1>0</formula1>
      <formula2>0</formula2>
    </dataValidation>
    <dataValidation allowBlank="true" error="1～100の範囲で入力してください。" errorStyle="stop" errorTitle="入力ミス" operator="between" showDropDown="false" showErrorMessage="true" showInputMessage="false" sqref="B3:F3" type="whole">
      <formula1>1</formula1>
      <formula2>100</formula2>
    </dataValidation>
    <dataValidation allowBlank="true" error="文字は入力できません！！ 数字だけ入力できます。" errorStyle="stop" errorTitle="数字の入力" operator="between" showDropDown="false" showErrorMessage="true" showInputMessage="false" sqref="B5:F16 B19:F26 B28:F32 B35:F48 B50:F55 B57:F59" type="whole">
      <formula1>-999999999999</formula1>
      <formula2>999999999999</formula2>
    </dataValidation>
    <dataValidation allowBlank="true" errorStyle="stop" operator="between" showDropDown="false" showErrorMessage="true" showInputMessage="false" sqref="A15:A16" type="list">
      <formula1>"その他流動資産,その他流動資産1,その他流動資産2,仮払消費税"</formula1>
      <formula2>0</formula2>
    </dataValidation>
    <dataValidation allowBlank="true" errorStyle="stop" operator="between" showDropDown="false" showErrorMessage="true" showInputMessage="false" sqref="A48" type="list">
      <formula1>"その他流動負債2,仮受消費税"</formula1>
      <formula2>0</formula2>
    </dataValidation>
    <dataValidation allowBlank="true" errorStyle="stop" operator="between" showDropDown="false" showErrorMessage="true" showInputMessage="false" sqref="A11:A12" type="list">
      <formula1>"棚卸資産,棚卸資産1,棚卸資産2,未成工事支出金"</formula1>
      <formula2>0</formula2>
    </dataValidation>
    <dataValidation allowBlank="true" errorStyle="stop" operator="between" showDropDown="false" showErrorMessage="true" showInputMessage="false" sqref="A39:A40" type="list">
      <formula1>"未払金,未払金1,未払金2"</formula1>
      <formula2>0</formula2>
    </dataValidation>
    <dataValidation allowBlank="true" errorStyle="stop" operator="between" showDropDown="false" showErrorMessage="true" showInputMessage="false" sqref="A47" type="list">
      <formula1>"その他流動負債,その他流動負債1,その他流動負債2,仮受消費税"</formula1>
      <formula2>0</formula2>
    </dataValidation>
    <dataValidation allowBlank="true" errorStyle="stop" operator="between" showDropDown="false" showErrorMessage="true" showInputMessage="false" sqref="A54:A55" type="list">
      <formula1>"その他固定負債,その他固定負債1,その他固定負債2"</formula1>
      <formula2>0</formula2>
    </dataValidation>
  </dataValidations>
  <printOptions headings="false" gridLines="false" gridLinesSet="true" horizontalCentered="true" verticalCentered="false"/>
  <pageMargins left="0.340277777777778" right="0.279861111111111" top="0.539583333333333" bottom="0.529861111111111" header="0.329861111111111"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false" hidden="false" outlineLevel="0" max="1" min="1" style="258" width="8.99"/>
    <col collapsed="false" customWidth="true" hidden="false" outlineLevel="0" max="2" min="2" style="258" width="10.37"/>
    <col collapsed="false" customWidth="true" hidden="false" outlineLevel="0" max="3" min="3" style="258" width="9.75"/>
    <col collapsed="false" customWidth="true" hidden="false" outlineLevel="0" max="4" min="4" style="258" width="4.75"/>
    <col collapsed="false" customWidth="false" hidden="false" outlineLevel="0" max="6" min="5" style="258" width="8.99"/>
    <col collapsed="false" customWidth="true" hidden="false" outlineLevel="0" max="7" min="7" style="258" width="4.75"/>
    <col collapsed="false" customWidth="false" hidden="false" outlineLevel="0" max="9" min="8" style="258" width="8.99"/>
    <col collapsed="false" customWidth="true" hidden="false" outlineLevel="0" max="10" min="10" style="258" width="4.62"/>
    <col collapsed="false" customWidth="false" hidden="false" outlineLevel="0" max="12" min="11" style="258" width="8.99"/>
    <col collapsed="false" customWidth="true" hidden="false" outlineLevel="0" max="13" min="13" style="258" width="4.62"/>
    <col collapsed="false" customWidth="false" hidden="false" outlineLevel="0" max="15" min="14" style="258" width="8.99"/>
    <col collapsed="false" customWidth="true" hidden="false" outlineLevel="0" max="16" min="16" style="258" width="0.99"/>
    <col collapsed="false" customWidth="false" hidden="false" outlineLevel="0" max="257" min="17" style="258" width="8.99"/>
  </cols>
  <sheetData>
    <row r="1" s="338" customFormat="true" ht="25.5" hidden="false" customHeight="false" outlineLevel="0" collapsed="false">
      <c r="A1" s="34"/>
      <c r="B1" s="336"/>
      <c r="C1" s="337" t="str">
        <f aca="false">"3. 貸 借 対 照 表 金 グ ラ フ （ 金 額 グ ラ フ ）"</f>
        <v>3. 貸 借 対 照 表 金 グ ラ フ （ 金 額 グ ラ フ ）</v>
      </c>
      <c r="D1" s="337"/>
      <c r="E1" s="337"/>
      <c r="F1" s="337"/>
      <c r="G1" s="337"/>
      <c r="H1" s="337"/>
      <c r="I1" s="337"/>
      <c r="J1" s="337"/>
      <c r="K1" s="337"/>
      <c r="L1" s="337"/>
      <c r="M1" s="337"/>
      <c r="N1" s="337"/>
      <c r="O1" s="337"/>
    </row>
    <row r="2" customFormat="false" ht="12" hidden="false" customHeight="true" outlineLevel="0" collapsed="false">
      <c r="L2" s="339"/>
      <c r="N2" s="339"/>
      <c r="O2" s="339"/>
    </row>
    <row r="3" s="269" customFormat="true" ht="13.5" hidden="false" customHeight="true" outlineLevel="0" collapsed="false">
      <c r="A3" s="340"/>
      <c r="G3" s="340"/>
      <c r="H3" s="341"/>
      <c r="I3" s="341"/>
      <c r="J3" s="340"/>
      <c r="K3" s="341"/>
      <c r="L3" s="341"/>
      <c r="M3" s="340"/>
      <c r="O3" s="342"/>
    </row>
    <row r="4" s="269" customFormat="true" ht="13.5" hidden="false" customHeight="false" outlineLevel="0" collapsed="false">
      <c r="C4" s="343"/>
      <c r="D4" s="343"/>
      <c r="E4" s="343"/>
      <c r="F4" s="343"/>
      <c r="G4" s="343"/>
      <c r="H4" s="344"/>
      <c r="K4" s="258"/>
      <c r="L4" s="258"/>
      <c r="M4" s="258"/>
      <c r="O4" s="345"/>
    </row>
    <row r="5" s="269" customFormat="true" ht="13.5" hidden="false" customHeight="true" outlineLevel="0" collapsed="false">
      <c r="A5" s="346" t="str">
        <f aca="false">"年後"</f>
        <v>年後</v>
      </c>
      <c r="B5" s="347" t="n">
        <f aca="false">5期間BS!B2</f>
        <v>2008</v>
      </c>
      <c r="C5" s="348" t="str">
        <f aca="false">"負債・純資産"</f>
        <v>負債・純資産</v>
      </c>
      <c r="E5" s="347" t="n">
        <f aca="false">5期間BS!C2</f>
        <v>2009</v>
      </c>
      <c r="F5" s="348" t="str">
        <f aca="false">C5</f>
        <v>負債・純資産</v>
      </c>
      <c r="H5" s="347" t="n">
        <f aca="false">5期間BS!D2</f>
        <v>2010</v>
      </c>
      <c r="I5" s="348" t="str">
        <f aca="false">F5</f>
        <v>負債・純資産</v>
      </c>
      <c r="K5" s="347" t="n">
        <f aca="false">5期間BS!E2</f>
        <v>2011</v>
      </c>
      <c r="L5" s="348" t="str">
        <f aca="false">I5</f>
        <v>負債・純資産</v>
      </c>
      <c r="N5" s="347" t="n">
        <f aca="false">5期間BS!F2</f>
        <v>2012</v>
      </c>
      <c r="O5" s="349" t="str">
        <f aca="false">L5</f>
        <v>負債・純資産</v>
      </c>
    </row>
    <row r="6" s="269" customFormat="true" ht="13.5" hidden="false" customHeight="true" outlineLevel="0" collapsed="false">
      <c r="A6" s="261" t="str">
        <f aca="false">"繰延資産"</f>
        <v>繰延資産</v>
      </c>
      <c r="B6" s="350" t="n">
        <f aca="false">5期間BS!B32+B4</f>
        <v>0</v>
      </c>
      <c r="C6" s="351" t="n">
        <f aca="false">5期間BS!B60</f>
        <v>25597</v>
      </c>
      <c r="E6" s="350" t="n">
        <f aca="false">5期間BS!C32</f>
        <v>0</v>
      </c>
      <c r="F6" s="351" t="n">
        <f aca="false">5期間BS!C60</f>
        <v>26741</v>
      </c>
      <c r="H6" s="350" t="n">
        <f aca="false">5期間BS!D32</f>
        <v>0</v>
      </c>
      <c r="I6" s="351" t="n">
        <f aca="false">5期間BS!D60</f>
        <v>0</v>
      </c>
      <c r="K6" s="350" t="n">
        <f aca="false">5期間BS!E32</f>
        <v>0</v>
      </c>
      <c r="L6" s="351" t="n">
        <f aca="false">5期間BS!E60</f>
        <v>0</v>
      </c>
      <c r="N6" s="350" t="n">
        <f aca="false">5期間BS!F32</f>
        <v>0</v>
      </c>
      <c r="O6" s="352" t="n">
        <f aca="false">5期間BS!F60</f>
        <v>0</v>
      </c>
      <c r="Q6" s="353" t="s">
        <v>54</v>
      </c>
      <c r="R6" s="353"/>
    </row>
    <row r="7" s="269" customFormat="true" ht="13.5" hidden="false" customHeight="true" outlineLevel="0" collapsed="false">
      <c r="A7" s="261" t="str">
        <f aca="false">"固定資産"</f>
        <v>固定資産</v>
      </c>
      <c r="B7" s="350" t="n">
        <f aca="false">5期間BS!B17</f>
        <v>32163</v>
      </c>
      <c r="C7" s="351" t="n">
        <f aca="false">5期間BS!B49</f>
        <v>70000</v>
      </c>
      <c r="E7" s="350" t="n">
        <f aca="false">5期間BS!C17</f>
        <v>37946</v>
      </c>
      <c r="F7" s="351" t="n">
        <f aca="false">5期間BS!C49</f>
        <v>68400</v>
      </c>
      <c r="H7" s="350" t="n">
        <f aca="false">5期間BS!D17</f>
        <v>0</v>
      </c>
      <c r="I7" s="351" t="n">
        <f aca="false">5期間BS!D49</f>
        <v>0</v>
      </c>
      <c r="K7" s="350" t="n">
        <f aca="false">5期間BS!E17</f>
        <v>0</v>
      </c>
      <c r="L7" s="351" t="n">
        <f aca="false">5期間BS!E49</f>
        <v>0</v>
      </c>
      <c r="N7" s="350" t="n">
        <f aca="false">5期間BS!F17</f>
        <v>0</v>
      </c>
      <c r="O7" s="352" t="n">
        <f aca="false">5期間BS!F49</f>
        <v>0</v>
      </c>
      <c r="Q7" s="353" t="s">
        <v>55</v>
      </c>
      <c r="R7" s="353"/>
    </row>
    <row r="8" s="269" customFormat="true" ht="13.5" hidden="false" customHeight="true" outlineLevel="0" collapsed="false">
      <c r="A8" s="261" t="str">
        <f aca="false">"流動資産"</f>
        <v>流動資産</v>
      </c>
      <c r="B8" s="350" t="n">
        <f aca="false">5期間BS!B4</f>
        <v>139130</v>
      </c>
      <c r="C8" s="351" t="n">
        <f aca="false">5期間BS!B34</f>
        <v>75696</v>
      </c>
      <c r="E8" s="350" t="n">
        <f aca="false">5期間BS!C4</f>
        <v>132928</v>
      </c>
      <c r="F8" s="351" t="n">
        <f aca="false">5期間BS!C34</f>
        <v>75733</v>
      </c>
      <c r="H8" s="350" t="n">
        <f aca="false">5期間BS!D4</f>
        <v>0</v>
      </c>
      <c r="I8" s="351" t="n">
        <f aca="false">5期間BS!D34</f>
        <v>0</v>
      </c>
      <c r="K8" s="350" t="n">
        <f aca="false">5期間BS!E4</f>
        <v>0</v>
      </c>
      <c r="L8" s="351" t="n">
        <f aca="false">5期間BS!E34</f>
        <v>0</v>
      </c>
      <c r="N8" s="350" t="n">
        <f aca="false">5期間BS!F4</f>
        <v>0</v>
      </c>
      <c r="O8" s="352" t="n">
        <f aca="false">5期間BS!F34</f>
        <v>0</v>
      </c>
      <c r="Q8" s="354" t="s">
        <v>56</v>
      </c>
      <c r="R8" s="355" t="s">
        <v>57</v>
      </c>
    </row>
    <row r="9" s="269" customFormat="true" ht="13.5" hidden="false" customHeight="true" outlineLevel="0" collapsed="false">
      <c r="B9" s="356"/>
      <c r="C9" s="356"/>
      <c r="D9" s="356"/>
      <c r="E9" s="356"/>
      <c r="F9" s="356"/>
      <c r="G9" s="356"/>
      <c r="H9" s="356"/>
      <c r="I9" s="356"/>
      <c r="J9" s="356"/>
      <c r="K9" s="356"/>
      <c r="L9" s="356"/>
      <c r="M9" s="356"/>
      <c r="N9" s="356"/>
      <c r="O9" s="357"/>
      <c r="Q9" s="354"/>
      <c r="R9" s="355"/>
    </row>
    <row r="10" customFormat="false" ht="13.5" hidden="false" customHeight="true" outlineLevel="0" collapsed="false">
      <c r="A10" s="358"/>
      <c r="B10" s="358"/>
      <c r="C10" s="358"/>
      <c r="D10" s="358"/>
      <c r="E10" s="358"/>
      <c r="F10" s="358"/>
      <c r="G10" s="358"/>
      <c r="H10" s="358"/>
      <c r="I10" s="358"/>
      <c r="J10" s="358"/>
      <c r="K10" s="358"/>
      <c r="L10" s="358"/>
      <c r="M10" s="358"/>
      <c r="N10" s="358"/>
      <c r="O10" s="359"/>
      <c r="Q10" s="354"/>
      <c r="R10" s="355"/>
    </row>
    <row r="11" customFormat="false" ht="13.5" hidden="false" customHeight="true" outlineLevel="0" collapsed="false">
      <c r="A11" s="358"/>
      <c r="B11" s="358"/>
      <c r="C11" s="358"/>
      <c r="D11" s="358"/>
      <c r="E11" s="358"/>
      <c r="F11" s="358"/>
      <c r="G11" s="358"/>
      <c r="H11" s="358"/>
      <c r="I11" s="358"/>
      <c r="J11" s="358"/>
      <c r="K11" s="358"/>
      <c r="L11" s="358"/>
      <c r="M11" s="358"/>
      <c r="N11" s="358"/>
      <c r="O11" s="359"/>
      <c r="Q11" s="354"/>
      <c r="R11" s="355"/>
    </row>
    <row r="12" customFormat="false" ht="13.5" hidden="false" customHeight="true" outlineLevel="0" collapsed="false">
      <c r="A12" s="358"/>
      <c r="B12" s="358"/>
      <c r="C12" s="358"/>
      <c r="D12" s="358"/>
      <c r="E12" s="358"/>
      <c r="F12" s="358"/>
      <c r="G12" s="358"/>
      <c r="H12" s="358"/>
      <c r="I12" s="358"/>
      <c r="J12" s="358"/>
      <c r="K12" s="358"/>
      <c r="L12" s="358"/>
      <c r="M12" s="358"/>
      <c r="N12" s="358"/>
      <c r="O12" s="359"/>
      <c r="Q12" s="354"/>
      <c r="R12" s="355"/>
    </row>
    <row r="13" customFormat="false" ht="13.5" hidden="false" customHeight="true" outlineLevel="0" collapsed="false">
      <c r="A13" s="358"/>
      <c r="B13" s="358"/>
      <c r="C13" s="360"/>
      <c r="D13" s="358"/>
      <c r="E13" s="358"/>
      <c r="F13" s="358"/>
      <c r="G13" s="358"/>
      <c r="H13" s="358"/>
      <c r="I13" s="358"/>
      <c r="J13" s="358"/>
      <c r="K13" s="358"/>
      <c r="L13" s="358"/>
      <c r="M13" s="358"/>
      <c r="N13" s="358"/>
      <c r="O13" s="359"/>
      <c r="Q13" s="354"/>
      <c r="R13" s="355"/>
    </row>
    <row r="14" customFormat="false" ht="13.5" hidden="false" customHeight="true" outlineLevel="0" collapsed="false">
      <c r="A14" s="358"/>
      <c r="B14" s="358"/>
      <c r="C14" s="358"/>
      <c r="D14" s="358"/>
      <c r="E14" s="358"/>
      <c r="F14" s="358"/>
      <c r="G14" s="358"/>
      <c r="H14" s="358"/>
      <c r="I14" s="358"/>
      <c r="J14" s="358"/>
      <c r="K14" s="358"/>
      <c r="L14" s="358"/>
      <c r="M14" s="358"/>
      <c r="N14" s="358"/>
      <c r="O14" s="359"/>
      <c r="Q14" s="354"/>
      <c r="R14" s="355"/>
    </row>
    <row r="15" customFormat="false" ht="13.5" hidden="false" customHeight="true" outlineLevel="0" collapsed="false">
      <c r="A15" s="358"/>
      <c r="B15" s="358"/>
      <c r="C15" s="358"/>
      <c r="D15" s="358"/>
      <c r="E15" s="358"/>
      <c r="F15" s="358"/>
      <c r="G15" s="358"/>
      <c r="H15" s="358"/>
      <c r="I15" s="358"/>
      <c r="J15" s="358"/>
      <c r="K15" s="358"/>
      <c r="L15" s="358"/>
      <c r="M15" s="358"/>
      <c r="N15" s="358"/>
      <c r="O15" s="359"/>
      <c r="Q15" s="354"/>
      <c r="R15" s="361" t="s">
        <v>58</v>
      </c>
    </row>
    <row r="16" customFormat="false" ht="13.5" hidden="false" customHeight="true" outlineLevel="0" collapsed="false">
      <c r="A16" s="358"/>
      <c r="B16" s="358"/>
      <c r="C16" s="358"/>
      <c r="D16" s="358"/>
      <c r="E16" s="358"/>
      <c r="F16" s="358"/>
      <c r="G16" s="358"/>
      <c r="H16" s="358"/>
      <c r="I16" s="358"/>
      <c r="J16" s="358"/>
      <c r="K16" s="358"/>
      <c r="L16" s="358"/>
      <c r="M16" s="358"/>
      <c r="N16" s="358"/>
      <c r="O16" s="359"/>
      <c r="Q16" s="354"/>
      <c r="R16" s="361"/>
    </row>
    <row r="17" customFormat="false" ht="13.5" hidden="false" customHeight="true" outlineLevel="0" collapsed="false">
      <c r="Q17" s="362" t="s">
        <v>59</v>
      </c>
      <c r="R17" s="361"/>
    </row>
    <row r="18" customFormat="false" ht="13.5" hidden="false" customHeight="true" outlineLevel="0" collapsed="false">
      <c r="Q18" s="362"/>
      <c r="R18" s="361"/>
    </row>
    <row r="19" customFormat="false" ht="13.5" hidden="false" customHeight="true" outlineLevel="0" collapsed="false">
      <c r="Q19" s="362"/>
      <c r="R19" s="361"/>
    </row>
    <row r="20" customFormat="false" ht="13.5" hidden="false" customHeight="true" outlineLevel="0" collapsed="false">
      <c r="Q20" s="362"/>
      <c r="R20" s="361"/>
    </row>
    <row r="21" customFormat="false" ht="13.5" hidden="false" customHeight="true" outlineLevel="0" collapsed="false">
      <c r="Q21" s="362"/>
      <c r="R21" s="361"/>
    </row>
    <row r="22" customFormat="false" ht="13.5" hidden="false" customHeight="true" outlineLevel="0" collapsed="false">
      <c r="Q22" s="362"/>
      <c r="R22" s="361"/>
    </row>
    <row r="23" customFormat="false" ht="13.5" hidden="false" customHeight="true" outlineLevel="0" collapsed="false">
      <c r="Q23" s="362"/>
      <c r="R23" s="361"/>
    </row>
    <row r="24" customFormat="false" ht="13.5" hidden="false" customHeight="true" outlineLevel="0" collapsed="false">
      <c r="Q24" s="362"/>
      <c r="R24" s="361"/>
    </row>
    <row r="25" customFormat="false" ht="13.5" hidden="false" customHeight="true" outlineLevel="0" collapsed="false">
      <c r="Q25" s="362"/>
      <c r="R25" s="363" t="s">
        <v>60</v>
      </c>
    </row>
    <row r="26" customFormat="false" ht="13.5" hidden="false" customHeight="true" outlineLevel="0" collapsed="false">
      <c r="Q26" s="362"/>
      <c r="R26" s="363"/>
    </row>
    <row r="27" customFormat="false" ht="13.5" hidden="false" customHeight="true" outlineLevel="0" collapsed="false">
      <c r="Q27" s="362"/>
      <c r="R27" s="363"/>
    </row>
    <row r="28" customFormat="false" ht="13.5" hidden="false" customHeight="true" outlineLevel="0" collapsed="false">
      <c r="Q28" s="364" t="s">
        <v>61</v>
      </c>
      <c r="R28" s="363"/>
    </row>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c r="K40" s="365"/>
      <c r="L40" s="365"/>
    </row>
    <row r="41" customFormat="false" ht="13.5" hidden="false" customHeight="false" outlineLevel="0" collapsed="false">
      <c r="K41" s="341"/>
      <c r="L41" s="341"/>
    </row>
  </sheetData>
  <sheetProtection sheet="true" scenarios="true"/>
  <mergeCells count="8">
    <mergeCell ref="C1:O1"/>
    <mergeCell ref="Q6:R6"/>
    <mergeCell ref="Q7:R7"/>
    <mergeCell ref="Q8:Q16"/>
    <mergeCell ref="R8:R14"/>
    <mergeCell ref="R15:R24"/>
    <mergeCell ref="Q17:Q27"/>
    <mergeCell ref="R25:R28"/>
  </mergeCells>
  <printOptions headings="false" gridLines="false" gridLinesSet="true" horizontalCentered="true" verticalCentered="false"/>
  <pageMargins left="0.39375" right="0.275694444444444" top="0.590972222222222" bottom="0.629861111111111" header="0.315277777777778"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58" width="20.62"/>
    <col collapsed="false" customWidth="true" hidden="false" outlineLevel="0" max="6" min="2" style="258" width="10.62"/>
    <col collapsed="false" customWidth="true" hidden="false" outlineLevel="0" max="8" min="7" style="258" width="6.62"/>
    <col collapsed="false" customWidth="true" hidden="false" outlineLevel="0" max="9" min="9" style="258" width="7.12"/>
    <col collapsed="false" customWidth="true" hidden="true" outlineLevel="0" max="10" min="10" style="366" width="23.12"/>
    <col collapsed="false" customWidth="false" hidden="true" outlineLevel="0" max="15" min="11" style="366" width="8.99"/>
    <col collapsed="false" customWidth="true" hidden="true" outlineLevel="0" max="16" min="16" style="258" width="22.74"/>
    <col collapsed="false" customWidth="false" hidden="true" outlineLevel="0" max="26" min="17" style="258" width="8.99"/>
    <col collapsed="false" customWidth="false" hidden="false" outlineLevel="0" max="257" min="27" style="258" width="8.99"/>
  </cols>
  <sheetData>
    <row r="1" customFormat="false" ht="25.5" hidden="false" customHeight="false" outlineLevel="0" collapsed="false">
      <c r="A1" s="34"/>
      <c r="B1" s="337" t="str">
        <f aca="false">"4．　損　益　計　算　書"</f>
        <v>4．　損　益　計　算　書</v>
      </c>
      <c r="C1" s="337"/>
      <c r="D1" s="337"/>
      <c r="E1" s="337"/>
      <c r="F1" s="336"/>
    </row>
    <row r="2" customFormat="false" ht="14.25" hidden="false" customHeight="true" outlineLevel="0" collapsed="false">
      <c r="A2" s="270" t="str">
        <f aca="false">"勘定科目"</f>
        <v>勘定科目</v>
      </c>
      <c r="B2" s="85" t="n">
        <f aca="false">control!$B$8</f>
        <v>2008</v>
      </c>
      <c r="C2" s="86" t="n">
        <f aca="false">B2+1</f>
        <v>2009</v>
      </c>
      <c r="D2" s="86" t="n">
        <f aca="false">C2+1</f>
        <v>2010</v>
      </c>
      <c r="E2" s="86" t="n">
        <f aca="false">D2+1</f>
        <v>2011</v>
      </c>
      <c r="F2" s="87" t="n">
        <f aca="false">E2+1</f>
        <v>2012</v>
      </c>
      <c r="G2" s="367" t="str">
        <f aca="false">"固定費割合"</f>
        <v>固定費割合</v>
      </c>
      <c r="H2" s="368" t="str">
        <f aca="false">"変動費割合"</f>
        <v>変動費割合</v>
      </c>
    </row>
    <row r="3" customFormat="false" ht="13.5" hidden="false" customHeight="true" outlineLevel="0" collapsed="false">
      <c r="A3" s="270"/>
      <c r="B3" s="88" t="n">
        <f aca="false">control!$B$9</f>
        <v>28</v>
      </c>
      <c r="C3" s="89" t="n">
        <f aca="false">B3+1</f>
        <v>29</v>
      </c>
      <c r="D3" s="89" t="n">
        <f aca="false">C3+1</f>
        <v>30</v>
      </c>
      <c r="E3" s="89" t="n">
        <f aca="false">D3+1</f>
        <v>31</v>
      </c>
      <c r="F3" s="90" t="n">
        <f aca="false">E3+1</f>
        <v>32</v>
      </c>
      <c r="G3" s="367"/>
      <c r="H3" s="368"/>
      <c r="Y3" s="322" t="str">
        <f aca="false">"隠す判定"</f>
        <v>隠す判定</v>
      </c>
    </row>
    <row r="4" customFormat="false" ht="13.5" hidden="false" customHeight="false" outlineLevel="0" collapsed="false">
      <c r="A4" s="369" t="str">
        <f aca="false">"1.売上高"</f>
        <v>1.売上高</v>
      </c>
      <c r="B4" s="303" t="n">
        <v>460414</v>
      </c>
      <c r="C4" s="304" t="n">
        <v>482888</v>
      </c>
      <c r="D4" s="304"/>
      <c r="E4" s="304"/>
      <c r="F4" s="305"/>
      <c r="G4" s="370" t="str">
        <f aca="false">"－"</f>
        <v>－</v>
      </c>
      <c r="H4" s="371" t="str">
        <f aca="false">"－"</f>
        <v>－</v>
      </c>
      <c r="Y4" s="323" t="n">
        <f aca="false">1</f>
        <v>1</v>
      </c>
    </row>
    <row r="5" customFormat="false" ht="13.5" hidden="false" customHeight="false" outlineLevel="0" collapsed="false">
      <c r="A5" s="372" t="str">
        <f aca="false">"2.売上原価"</f>
        <v>2.売上原価</v>
      </c>
      <c r="B5" s="373" t="str">
        <f aca="false">"－"</f>
        <v>－</v>
      </c>
      <c r="C5" s="374" t="str">
        <f aca="false">"－"</f>
        <v>－</v>
      </c>
      <c r="D5" s="374" t="str">
        <f aca="false">"－"</f>
        <v>－</v>
      </c>
      <c r="E5" s="374" t="str">
        <f aca="false">"－"</f>
        <v>－</v>
      </c>
      <c r="F5" s="375" t="str">
        <f aca="false">"－"</f>
        <v>－</v>
      </c>
      <c r="G5" s="376" t="str">
        <f aca="false">"－"</f>
        <v>－</v>
      </c>
      <c r="H5" s="377" t="str">
        <f aca="false">"－"</f>
        <v>－</v>
      </c>
      <c r="K5" s="378" t="n">
        <f aca="false">B3</f>
        <v>28</v>
      </c>
      <c r="L5" s="378" t="n">
        <f aca="false">C3</f>
        <v>29</v>
      </c>
      <c r="M5" s="378" t="n">
        <f aca="false">D3</f>
        <v>30</v>
      </c>
      <c r="N5" s="378" t="n">
        <f aca="false">E3</f>
        <v>31</v>
      </c>
      <c r="O5" s="378" t="n">
        <f aca="false">F3</f>
        <v>32</v>
      </c>
      <c r="Q5" s="379"/>
      <c r="R5" s="379"/>
      <c r="S5" s="379"/>
      <c r="T5" s="379"/>
      <c r="U5" s="379"/>
      <c r="Y5" s="323" t="n">
        <f aca="false">1</f>
        <v>1</v>
      </c>
    </row>
    <row r="6" customFormat="false" ht="13.5" hidden="false" customHeight="false" outlineLevel="0" collapsed="false">
      <c r="A6" s="380" t="s">
        <v>62</v>
      </c>
      <c r="B6" s="277"/>
      <c r="C6" s="278"/>
      <c r="D6" s="278"/>
      <c r="E6" s="278"/>
      <c r="F6" s="279"/>
      <c r="G6" s="381" t="str">
        <f aca="false">"－"</f>
        <v>－</v>
      </c>
      <c r="H6" s="382" t="n">
        <f aca="false">1</f>
        <v>1</v>
      </c>
      <c r="J6" s="366" t="s">
        <v>63</v>
      </c>
      <c r="K6" s="383" t="n">
        <f aca="false">IF(ISERROR(B6),0,B6)</f>
        <v>0</v>
      </c>
      <c r="L6" s="383" t="n">
        <f aca="false">IF(ISERROR(C6),0,C6)</f>
        <v>0</v>
      </c>
      <c r="M6" s="383" t="n">
        <f aca="false">IF(ISERROR(D6),0,D6)</f>
        <v>0</v>
      </c>
      <c r="N6" s="383" t="n">
        <f aca="false">IF(ISERROR(E6),0,E6)</f>
        <v>0</v>
      </c>
      <c r="O6" s="383" t="n">
        <f aca="false">IF(ISERROR(F6),0,F6)</f>
        <v>0</v>
      </c>
      <c r="Y6" s="323" t="n">
        <f aca="false">IF(ISERROR(IF(SUM(B6:F6)&lt;&gt;0,5,0)),0,IF(SUM(B6:F6)&lt;&gt;0,5,0))</f>
        <v>0</v>
      </c>
    </row>
    <row r="7" customFormat="false" ht="13.5" hidden="false" customHeight="false" outlineLevel="0" collapsed="false">
      <c r="A7" s="380" t="s">
        <v>64</v>
      </c>
      <c r="B7" s="277" t="n">
        <v>23567</v>
      </c>
      <c r="C7" s="278" t="n">
        <v>27215</v>
      </c>
      <c r="D7" s="278"/>
      <c r="E7" s="278"/>
      <c r="F7" s="279"/>
      <c r="G7" s="381" t="str">
        <f aca="false">"－"</f>
        <v>－</v>
      </c>
      <c r="H7" s="382" t="n">
        <f aca="false">1</f>
        <v>1</v>
      </c>
      <c r="J7" s="366" t="s">
        <v>63</v>
      </c>
      <c r="K7" s="383" t="n">
        <f aca="false">IF(ISERROR(B7),0,B7)</f>
        <v>23567</v>
      </c>
      <c r="L7" s="383" t="n">
        <f aca="false">IF(ISERROR(C7),0,C7)</f>
        <v>27215</v>
      </c>
      <c r="M7" s="383" t="n">
        <f aca="false">IF(ISERROR(D7),0,D7)</f>
        <v>0</v>
      </c>
      <c r="N7" s="383" t="n">
        <f aca="false">IF(ISERROR(E7),0,E7)</f>
        <v>0</v>
      </c>
      <c r="O7" s="383" t="n">
        <f aca="false">IF(ISERROR(F7),0,F7)</f>
        <v>0</v>
      </c>
      <c r="Y7" s="323" t="n">
        <f aca="false">IF(ISERROR(IF(SUM(B7:F7)&lt;&gt;0,5,0)),0,IF(SUM(B7:F7)&lt;&gt;0,5,0))</f>
        <v>5</v>
      </c>
    </row>
    <row r="8" customFormat="false" ht="13.5" hidden="false" customHeight="false" outlineLevel="0" collapsed="false">
      <c r="A8" s="384" t="str">
        <f aca="false">"当期商品仕入高"</f>
        <v>当期商品仕入高</v>
      </c>
      <c r="B8" s="287" t="n">
        <f aca="false">403212-20112-41232</f>
        <v>341868</v>
      </c>
      <c r="C8" s="288" t="n">
        <f aca="false">420477-24036-43095</f>
        <v>353346</v>
      </c>
      <c r="D8" s="278"/>
      <c r="E8" s="278"/>
      <c r="F8" s="279"/>
      <c r="G8" s="381" t="str">
        <f aca="false">"－"</f>
        <v>－</v>
      </c>
      <c r="H8" s="382" t="n">
        <f aca="false">1</f>
        <v>1</v>
      </c>
      <c r="J8" s="366" t="s">
        <v>65</v>
      </c>
      <c r="K8" s="383" t="n">
        <f aca="false">IF(ISERROR(B8),0,B8)</f>
        <v>341868</v>
      </c>
      <c r="L8" s="383" t="n">
        <f aca="false">IF(ISERROR(C8),0,C8)</f>
        <v>353346</v>
      </c>
      <c r="M8" s="383" t="n">
        <f aca="false">IF(ISERROR(D8),0,D8)</f>
        <v>0</v>
      </c>
      <c r="N8" s="383" t="n">
        <f aca="false">IF(ISERROR(E8),0,E8)</f>
        <v>0</v>
      </c>
      <c r="O8" s="383" t="n">
        <f aca="false">IF(ISERROR(F8),0,F8)</f>
        <v>0</v>
      </c>
      <c r="Y8" s="323" t="n">
        <f aca="false">IF(ISERROR(IF(SUM(B8:F8)&lt;&gt;0,5,0)),0,IF(SUM(B8:F8)&lt;&gt;0,5,0))</f>
        <v>5</v>
      </c>
    </row>
    <row r="9" customFormat="false" ht="13.5" hidden="false" customHeight="false" outlineLevel="0" collapsed="false">
      <c r="A9" s="380" t="s">
        <v>66</v>
      </c>
      <c r="B9" s="324" t="n">
        <f aca="false">5期間CR!B51</f>
        <v>0</v>
      </c>
      <c r="C9" s="325" t="n">
        <f aca="false">5期間CR!C51</f>
        <v>0</v>
      </c>
      <c r="D9" s="325" t="n">
        <f aca="false">5期間CR!D51</f>
        <v>0</v>
      </c>
      <c r="E9" s="325" t="n">
        <f aca="false">5期間CR!E51</f>
        <v>0</v>
      </c>
      <c r="F9" s="326" t="n">
        <f aca="false">5期間CR!F51</f>
        <v>0</v>
      </c>
      <c r="G9" s="381" t="str">
        <f aca="false">"－"</f>
        <v>－</v>
      </c>
      <c r="H9" s="385" t="str">
        <f aca="false">"－"</f>
        <v>－</v>
      </c>
      <c r="Y9" s="323" t="n">
        <f aca="false">IF(ISERROR(IF(SUM(B9:F9)&lt;&gt;0,5,0)),0,IF(SUM(B9:F9)&lt;&gt;0,5,0))</f>
        <v>0</v>
      </c>
    </row>
    <row r="10" customFormat="false" ht="13.5" hidden="false" customHeight="false" outlineLevel="0" collapsed="false">
      <c r="A10" s="386" t="str">
        <f aca="false">"計"</f>
        <v>計</v>
      </c>
      <c r="B10" s="324" t="n">
        <f aca="false">IF(ISERROR(SUM(B6:B9)),0,SUM(B6:B9))</f>
        <v>365435</v>
      </c>
      <c r="C10" s="325" t="n">
        <f aca="false">IF(ISERROR(SUM(C6:C9)),0,SUM(C6:C9))</f>
        <v>380561</v>
      </c>
      <c r="D10" s="325" t="n">
        <f aca="false">IF(ISERROR(SUM(D6:D9)),0,SUM(D6:D9))</f>
        <v>0</v>
      </c>
      <c r="E10" s="325" t="n">
        <f aca="false">IF(ISERROR(SUM(E6:E9)),0,SUM(E6:E9))</f>
        <v>0</v>
      </c>
      <c r="F10" s="326" t="n">
        <f aca="false">IF(ISERROR(SUM(F6:F9)),0,SUM(F6:F9))</f>
        <v>0</v>
      </c>
      <c r="G10" s="376" t="str">
        <f aca="false">"－"</f>
        <v>－</v>
      </c>
      <c r="H10" s="377" t="str">
        <f aca="false">"－"</f>
        <v>－</v>
      </c>
      <c r="Y10" s="323" t="n">
        <f aca="false">1</f>
        <v>1</v>
      </c>
    </row>
    <row r="11" customFormat="false" ht="13.5" hidden="false" customHeight="false" outlineLevel="0" collapsed="false">
      <c r="A11" s="380" t="s">
        <v>67</v>
      </c>
      <c r="B11" s="277"/>
      <c r="C11" s="278"/>
      <c r="D11" s="278"/>
      <c r="E11" s="278"/>
      <c r="F11" s="279"/>
      <c r="G11" s="376" t="str">
        <f aca="false">"－"</f>
        <v>－</v>
      </c>
      <c r="H11" s="382" t="n">
        <f aca="false">1</f>
        <v>1</v>
      </c>
      <c r="J11" s="366" t="s">
        <v>68</v>
      </c>
      <c r="K11" s="383" t="n">
        <f aca="false">IF(ISERROR(B11),0,B11)</f>
        <v>0</v>
      </c>
      <c r="L11" s="383" t="n">
        <f aca="false">IF(ISERROR(C11),0,C11)</f>
        <v>0</v>
      </c>
      <c r="M11" s="383" t="n">
        <f aca="false">IF(ISERROR(D11),0,D11)</f>
        <v>0</v>
      </c>
      <c r="N11" s="383" t="n">
        <f aca="false">IF(ISERROR(E11),0,E11)</f>
        <v>0</v>
      </c>
      <c r="O11" s="383" t="n">
        <f aca="false">IF(ISERROR(F11),0,F11)</f>
        <v>0</v>
      </c>
      <c r="Y11" s="323" t="n">
        <f aca="false">IF(ISERROR(IF(SUM(B11:F11)&lt;&gt;0,5,0)),0,IF(SUM(B11:F11)&lt;&gt;0,5,0))</f>
        <v>0</v>
      </c>
    </row>
    <row r="12" customFormat="false" ht="13.5" hidden="false" customHeight="false" outlineLevel="0" collapsed="false">
      <c r="A12" s="380" t="s">
        <v>69</v>
      </c>
      <c r="B12" s="277" t="n">
        <v>27215</v>
      </c>
      <c r="C12" s="278" t="n">
        <v>27683</v>
      </c>
      <c r="D12" s="278"/>
      <c r="E12" s="278"/>
      <c r="F12" s="279"/>
      <c r="G12" s="376" t="str">
        <f aca="false">"－"</f>
        <v>－</v>
      </c>
      <c r="H12" s="382" t="n">
        <f aca="false">1</f>
        <v>1</v>
      </c>
      <c r="J12" s="366" t="s">
        <v>68</v>
      </c>
      <c r="K12" s="383" t="n">
        <f aca="false">IF(ISERROR(B12),0,B12)</f>
        <v>27215</v>
      </c>
      <c r="L12" s="383" t="n">
        <f aca="false">IF(ISERROR(C12),0,C12)</f>
        <v>27683</v>
      </c>
      <c r="M12" s="383" t="n">
        <f aca="false">IF(ISERROR(D12),0,D12)</f>
        <v>0</v>
      </c>
      <c r="N12" s="383" t="n">
        <f aca="false">IF(ISERROR(E12),0,E12)</f>
        <v>0</v>
      </c>
      <c r="O12" s="383" t="n">
        <f aca="false">IF(ISERROR(F12),0,F12)</f>
        <v>0</v>
      </c>
      <c r="Y12" s="323" t="n">
        <f aca="false">IF(ISERROR(IF(SUM(B12:F12)&lt;&gt;0,5,0)),0,IF(SUM(B12:F12)&lt;&gt;0,5,0))</f>
        <v>5</v>
      </c>
    </row>
    <row r="13" customFormat="false" ht="13.5" hidden="false" customHeight="false" outlineLevel="0" collapsed="false">
      <c r="A13" s="387" t="str">
        <f aca="false">"売上原価計"</f>
        <v>売上原価計</v>
      </c>
      <c r="B13" s="324" t="n">
        <f aca="false">IF(ISERROR(B10-B11-B12),0,B10-B11-B12)</f>
        <v>338220</v>
      </c>
      <c r="C13" s="325" t="n">
        <f aca="false">IF(ISERROR(C10-C11-C12),0,C10-C11-C12)</f>
        <v>352878</v>
      </c>
      <c r="D13" s="325" t="n">
        <f aca="false">IF(ISERROR(D10-D11-D12),0,D10-D11-D12)</f>
        <v>0</v>
      </c>
      <c r="E13" s="325" t="n">
        <f aca="false">IF(ISERROR(E10-E11-E12),0,E10-E11-E12)</f>
        <v>0</v>
      </c>
      <c r="F13" s="326" t="n">
        <f aca="false">IF(ISERROR(F10-F11-F12),0,F10-F11-F12)</f>
        <v>0</v>
      </c>
      <c r="G13" s="376" t="str">
        <f aca="false">"－"</f>
        <v>－</v>
      </c>
      <c r="H13" s="377" t="str">
        <f aca="false">"－"</f>
        <v>－</v>
      </c>
      <c r="Y13" s="323" t="n">
        <f aca="false">1</f>
        <v>1</v>
      </c>
    </row>
    <row r="14" customFormat="false" ht="13.5" hidden="false" customHeight="true" outlineLevel="0" collapsed="false">
      <c r="A14" s="387" t="str">
        <f aca="false">"売上総利益"</f>
        <v>売上総利益</v>
      </c>
      <c r="B14" s="324" t="n">
        <f aca="false">IF(ISERROR(B4-B13),0,B4-B13)</f>
        <v>122194</v>
      </c>
      <c r="C14" s="325" t="n">
        <f aca="false">IF(ISERROR(C4-C13),0,C4-C13)</f>
        <v>130010</v>
      </c>
      <c r="D14" s="325" t="n">
        <f aca="false">IF(ISERROR(D4-D13),0,D4-D13)</f>
        <v>0</v>
      </c>
      <c r="E14" s="325" t="n">
        <f aca="false">IF(ISERROR(E4-E13),0,E4-E13)</f>
        <v>0</v>
      </c>
      <c r="F14" s="326" t="n">
        <f aca="false">IF(ISERROR(F4-F13),0,F4-F13)</f>
        <v>0</v>
      </c>
      <c r="G14" s="376" t="str">
        <f aca="false">"－"</f>
        <v>－</v>
      </c>
      <c r="H14" s="377" t="str">
        <f aca="false">"－"</f>
        <v>－</v>
      </c>
      <c r="Y14" s="323" t="n">
        <f aca="false">1</f>
        <v>1</v>
      </c>
    </row>
    <row r="15" customFormat="false" ht="13.5" hidden="false" customHeight="true" outlineLevel="0" collapsed="false">
      <c r="A15" s="388" t="str">
        <f aca="false">"3.販売管理費"</f>
        <v>3.販売管理費</v>
      </c>
      <c r="B15" s="373" t="str">
        <f aca="false">"－"</f>
        <v>－</v>
      </c>
      <c r="C15" s="374" t="str">
        <f aca="false">"－"</f>
        <v>－</v>
      </c>
      <c r="D15" s="374" t="str">
        <f aca="false">"－"</f>
        <v>－</v>
      </c>
      <c r="E15" s="374" t="str">
        <f aca="false">"－"</f>
        <v>－</v>
      </c>
      <c r="F15" s="375" t="str">
        <f aca="false">"－"</f>
        <v>－</v>
      </c>
      <c r="G15" s="376" t="str">
        <f aca="false">"－"</f>
        <v>－</v>
      </c>
      <c r="H15" s="377" t="str">
        <f aca="false">"－"</f>
        <v>－</v>
      </c>
      <c r="Y15" s="323" t="n">
        <f aca="false">1</f>
        <v>1</v>
      </c>
    </row>
    <row r="16" customFormat="false" ht="13.5" hidden="false" customHeight="false" outlineLevel="0" collapsed="false">
      <c r="A16" s="389" t="s">
        <v>70</v>
      </c>
      <c r="B16" s="277" t="n">
        <v>62009</v>
      </c>
      <c r="C16" s="278" t="n">
        <v>63188</v>
      </c>
      <c r="D16" s="278"/>
      <c r="E16" s="278"/>
      <c r="F16" s="279"/>
      <c r="G16" s="390" t="n">
        <v>1</v>
      </c>
      <c r="H16" s="382" t="n">
        <f aca="false">1-G16</f>
        <v>0</v>
      </c>
      <c r="I16" s="391" t="s">
        <v>71</v>
      </c>
      <c r="J16" s="392" t="str">
        <f aca="false">IF(I16="人件費","3.固定費販売人件費","3.固定費販売固定費")</f>
        <v>3.固定費販売人件費</v>
      </c>
      <c r="K16" s="393" t="n">
        <f aca="false">IF(ISERROR(TRUNC(B16*$G16)),0,TRUNC(B16*$G16))</f>
        <v>62009</v>
      </c>
      <c r="L16" s="393" t="n">
        <f aca="false">IF(ISERROR(TRUNC(C16*$G16)),0,TRUNC(C16*$G16))</f>
        <v>63188</v>
      </c>
      <c r="M16" s="393" t="n">
        <f aca="false">IF(ISERROR(TRUNC(D16*$G16)),0,TRUNC(D16*$G16))</f>
        <v>0</v>
      </c>
      <c r="N16" s="393" t="n">
        <f aca="false">IF(ISERROR(TRUNC(E16*$G16)),0,TRUNC(E16*$G16))</f>
        <v>0</v>
      </c>
      <c r="O16" s="393" t="n">
        <f aca="false">IF(ISERROR(TRUNC(F16*$G16)),0,TRUNC(F16*$G16))</f>
        <v>0</v>
      </c>
      <c r="Y16" s="323" t="n">
        <f aca="false">IF(ISERROR(IF(SUM(B16:F16)&lt;&gt;0,5,0)),0,IF(SUM(B16:F16)&lt;&gt;0,5,0))</f>
        <v>5</v>
      </c>
    </row>
    <row r="17" customFormat="false" ht="13.5" hidden="false" customHeight="false" outlineLevel="0" collapsed="false">
      <c r="A17" s="389" t="s">
        <v>72</v>
      </c>
      <c r="B17" s="277" t="n">
        <v>10177</v>
      </c>
      <c r="C17" s="278" t="n">
        <v>10634</v>
      </c>
      <c r="D17" s="278"/>
      <c r="E17" s="278"/>
      <c r="F17" s="279"/>
      <c r="G17" s="390" t="n">
        <v>1</v>
      </c>
      <c r="H17" s="382" t="n">
        <f aca="false">1-G17</f>
        <v>0</v>
      </c>
      <c r="I17" s="391" t="s">
        <v>71</v>
      </c>
      <c r="J17" s="392" t="str">
        <f aca="false">IF(I17="人件費","3.固定費販売人件費","3.固定費販売固定費")</f>
        <v>3.固定費販売人件費</v>
      </c>
      <c r="K17" s="393" t="n">
        <f aca="false">IF(ISERROR(TRUNC(B17*$G17)),0,TRUNC(B17*$G17))</f>
        <v>10177</v>
      </c>
      <c r="L17" s="393" t="n">
        <f aca="false">IF(ISERROR(TRUNC(C17*$G17)),0,TRUNC(C17*$G17))</f>
        <v>10634</v>
      </c>
      <c r="M17" s="393" t="n">
        <f aca="false">IF(ISERROR(TRUNC(D17*$G17)),0,TRUNC(D17*$G17))</f>
        <v>0</v>
      </c>
      <c r="N17" s="393" t="n">
        <f aca="false">IF(ISERROR(TRUNC(E17*$G17)),0,TRUNC(E17*$G17))</f>
        <v>0</v>
      </c>
      <c r="O17" s="393" t="n">
        <f aca="false">IF(ISERROR(TRUNC(F17*$G17)),0,TRUNC(F17*$G17))</f>
        <v>0</v>
      </c>
      <c r="Y17" s="323" t="n">
        <f aca="false">IF(ISERROR(IF(SUM(B17:F17)&lt;&gt;0,5,0)),0,IF(SUM(B17:F17)&lt;&gt;0,5,0))</f>
        <v>5</v>
      </c>
    </row>
    <row r="18" customFormat="false" ht="13.5" hidden="false" customHeight="false" outlineLevel="0" collapsed="false">
      <c r="A18" s="389" t="s">
        <v>73</v>
      </c>
      <c r="B18" s="277" t="n">
        <v>7860</v>
      </c>
      <c r="C18" s="278" t="n">
        <v>7912</v>
      </c>
      <c r="D18" s="278"/>
      <c r="E18" s="278"/>
      <c r="F18" s="279"/>
      <c r="G18" s="390" t="n">
        <v>1</v>
      </c>
      <c r="H18" s="382" t="n">
        <f aca="false">1-G18</f>
        <v>0</v>
      </c>
      <c r="I18" s="391" t="s">
        <v>71</v>
      </c>
      <c r="J18" s="392" t="str">
        <f aca="false">IF(I18="人件費","3.固定費販売人件費","3.固定費販売固定費")</f>
        <v>3.固定費販売人件費</v>
      </c>
      <c r="K18" s="393" t="n">
        <f aca="false">IF(ISERROR(TRUNC(B18*$G18)),0,TRUNC(B18*$G18))</f>
        <v>7860</v>
      </c>
      <c r="L18" s="393" t="n">
        <f aca="false">IF(ISERROR(TRUNC(C18*$G18)),0,TRUNC(C18*$G18))</f>
        <v>7912</v>
      </c>
      <c r="M18" s="393" t="n">
        <f aca="false">IF(ISERROR(TRUNC(D18*$G18)),0,TRUNC(D18*$G18))</f>
        <v>0</v>
      </c>
      <c r="N18" s="393" t="n">
        <f aca="false">IF(ISERROR(TRUNC(E18*$G18)),0,TRUNC(E18*$G18))</f>
        <v>0</v>
      </c>
      <c r="O18" s="393" t="n">
        <f aca="false">IF(ISERROR(TRUNC(F18*$G18)),0,TRUNC(F18*$G18))</f>
        <v>0</v>
      </c>
      <c r="Y18" s="323" t="n">
        <f aca="false">IF(ISERROR(IF(SUM(B18:F18)&lt;&gt;0,5,0)),0,IF(SUM(B18:F18)&lt;&gt;0,5,0))</f>
        <v>5</v>
      </c>
    </row>
    <row r="19" customFormat="false" ht="13.5" hidden="false" customHeight="false" outlineLevel="0" collapsed="false">
      <c r="A19" s="389" t="s">
        <v>74</v>
      </c>
      <c r="B19" s="277" t="n">
        <v>1308</v>
      </c>
      <c r="C19" s="278" t="n">
        <v>1077</v>
      </c>
      <c r="D19" s="278"/>
      <c r="E19" s="278"/>
      <c r="F19" s="279"/>
      <c r="G19" s="390" t="n">
        <v>1</v>
      </c>
      <c r="H19" s="382" t="n">
        <f aca="false">1-G19</f>
        <v>0</v>
      </c>
      <c r="I19" s="391" t="s">
        <v>71</v>
      </c>
      <c r="J19" s="392" t="str">
        <f aca="false">IF(I19="人件費","3.固定費販売人件費","3.固定費販売固定費")</f>
        <v>3.固定費販売人件費</v>
      </c>
      <c r="K19" s="393" t="n">
        <f aca="false">IF(ISERROR(TRUNC(B19*$G19)),0,TRUNC(B19*$G19))</f>
        <v>1308</v>
      </c>
      <c r="L19" s="393" t="n">
        <f aca="false">IF(ISERROR(TRUNC(C19*$G19)),0,TRUNC(C19*$G19))</f>
        <v>1077</v>
      </c>
      <c r="M19" s="393" t="n">
        <f aca="false">IF(ISERROR(TRUNC(D19*$G19)),0,TRUNC(D19*$G19))</f>
        <v>0</v>
      </c>
      <c r="N19" s="393" t="n">
        <f aca="false">IF(ISERROR(TRUNC(E19*$G19)),0,TRUNC(E19*$G19))</f>
        <v>0</v>
      </c>
      <c r="O19" s="393" t="n">
        <f aca="false">IF(ISERROR(TRUNC(F19*$G19)),0,TRUNC(F19*$G19))</f>
        <v>0</v>
      </c>
      <c r="Y19" s="323" t="n">
        <f aca="false">IF(ISERROR(IF(SUM(B19:F19)&lt;&gt;0,5,0)),0,IF(SUM(B19:F19)&lt;&gt;0,5,0))</f>
        <v>5</v>
      </c>
    </row>
    <row r="20" customFormat="false" ht="13.5" hidden="false" customHeight="false" outlineLevel="0" collapsed="false">
      <c r="A20" s="389"/>
      <c r="B20" s="277"/>
      <c r="C20" s="278"/>
      <c r="D20" s="278"/>
      <c r="E20" s="278"/>
      <c r="F20" s="279"/>
      <c r="G20" s="390" t="n">
        <v>1</v>
      </c>
      <c r="H20" s="382" t="n">
        <f aca="false">1-G20</f>
        <v>0</v>
      </c>
      <c r="I20" s="391" t="s">
        <v>71</v>
      </c>
      <c r="J20" s="392" t="str">
        <f aca="false">IF(I20="人件費","3.固定費販売人件費","3.固定費販売固定費")</f>
        <v>3.固定費販売人件費</v>
      </c>
      <c r="K20" s="393" t="n">
        <f aca="false">IF(ISERROR(TRUNC(B20*$G20)),0,TRUNC(B20*$G20))</f>
        <v>0</v>
      </c>
      <c r="L20" s="393" t="n">
        <f aca="false">IF(ISERROR(TRUNC(C20*$G20)),0,TRUNC(C20*$G20))</f>
        <v>0</v>
      </c>
      <c r="M20" s="393" t="n">
        <f aca="false">IF(ISERROR(TRUNC(D20*$G20)),0,TRUNC(D20*$G20))</f>
        <v>0</v>
      </c>
      <c r="N20" s="393" t="n">
        <f aca="false">IF(ISERROR(TRUNC(E20*$G20)),0,TRUNC(E20*$G20))</f>
        <v>0</v>
      </c>
      <c r="O20" s="393" t="n">
        <f aca="false">IF(ISERROR(TRUNC(F20*$G20)),0,TRUNC(F20*$G20))</f>
        <v>0</v>
      </c>
      <c r="Y20" s="323" t="n">
        <f aca="false">IF(ISERROR(IF(SUM(B20:F20)&lt;&gt;0,5,0)),0,IF(SUM(B20:F20)&lt;&gt;0,5,0))</f>
        <v>0</v>
      </c>
    </row>
    <row r="21" customFormat="false" ht="13.5" hidden="false" customHeight="false" outlineLevel="0" collapsed="false">
      <c r="A21" s="389" t="s">
        <v>75</v>
      </c>
      <c r="B21" s="277" t="n">
        <v>740</v>
      </c>
      <c r="C21" s="278" t="n">
        <v>876</v>
      </c>
      <c r="D21" s="278"/>
      <c r="E21" s="278"/>
      <c r="F21" s="279"/>
      <c r="G21" s="390" t="n">
        <v>1</v>
      </c>
      <c r="H21" s="382" t="n">
        <f aca="false">1-G21</f>
        <v>0</v>
      </c>
      <c r="I21" s="391" t="s">
        <v>71</v>
      </c>
      <c r="J21" s="392" t="str">
        <f aca="false">IF(I21="人件費","3.固定費販売人件費","3.固定費販売固定費")</f>
        <v>3.固定費販売人件費</v>
      </c>
      <c r="K21" s="393" t="n">
        <f aca="false">IF(ISERROR(TRUNC(B21*$G21)),0,TRUNC(B21*$G21))</f>
        <v>740</v>
      </c>
      <c r="L21" s="393" t="n">
        <f aca="false">IF(ISERROR(TRUNC(C21*$G21)),0,TRUNC(C21*$G21))</f>
        <v>876</v>
      </c>
      <c r="M21" s="393" t="n">
        <f aca="false">IF(ISERROR(TRUNC(D21*$G21)),0,TRUNC(D21*$G21))</f>
        <v>0</v>
      </c>
      <c r="N21" s="393" t="n">
        <f aca="false">IF(ISERROR(TRUNC(E21*$G21)),0,TRUNC(E21*$G21))</f>
        <v>0</v>
      </c>
      <c r="O21" s="393" t="n">
        <f aca="false">IF(ISERROR(TRUNC(F21*$G21)),0,TRUNC(F21*$G21))</f>
        <v>0</v>
      </c>
      <c r="Y21" s="323" t="n">
        <f aca="false">IF(ISERROR(IF(SUM(B21:F21)&lt;&gt;0,5,0)),0,IF(SUM(B21:F21)&lt;&gt;0,5,0))</f>
        <v>5</v>
      </c>
    </row>
    <row r="22" customFormat="false" ht="13.5" hidden="false" customHeight="false" outlineLevel="0" collapsed="false">
      <c r="A22" s="389"/>
      <c r="B22" s="277"/>
      <c r="C22" s="278"/>
      <c r="D22" s="278"/>
      <c r="E22" s="278"/>
      <c r="F22" s="279"/>
      <c r="G22" s="390" t="n">
        <v>1</v>
      </c>
      <c r="H22" s="382" t="n">
        <f aca="false">1-G22</f>
        <v>0</v>
      </c>
      <c r="I22" s="391" t="s">
        <v>71</v>
      </c>
      <c r="J22" s="392" t="str">
        <f aca="false">IF(I22="人件費","3.固定費販売人件費","3.固定費販売固定費")</f>
        <v>3.固定費販売人件費</v>
      </c>
      <c r="K22" s="393" t="n">
        <f aca="false">IF(ISERROR(TRUNC(B22*$G22)),0,TRUNC(B22*$G22))</f>
        <v>0</v>
      </c>
      <c r="L22" s="393" t="n">
        <f aca="false">IF(ISERROR(TRUNC(C22*$G22)),0,TRUNC(C22*$G22))</f>
        <v>0</v>
      </c>
      <c r="M22" s="393" t="n">
        <f aca="false">IF(ISERROR(TRUNC(D22*$G22)),0,TRUNC(D22*$G22))</f>
        <v>0</v>
      </c>
      <c r="N22" s="393" t="n">
        <f aca="false">IF(ISERROR(TRUNC(E22*$G22)),0,TRUNC(E22*$G22))</f>
        <v>0</v>
      </c>
      <c r="O22" s="393" t="n">
        <f aca="false">IF(ISERROR(TRUNC(F22*$G22)),0,TRUNC(F22*$G22))</f>
        <v>0</v>
      </c>
      <c r="Y22" s="323" t="n">
        <f aca="false">IF(ISERROR(IF(SUM(B22:F22)&lt;&gt;0,5,0)),0,IF(SUM(B22:F22)&lt;&gt;0,5,0))</f>
        <v>0</v>
      </c>
    </row>
    <row r="23" customFormat="false" ht="13.5" hidden="false" customHeight="false" outlineLevel="0" collapsed="false">
      <c r="A23" s="389" t="s">
        <v>76</v>
      </c>
      <c r="B23" s="277" t="n">
        <v>1022</v>
      </c>
      <c r="C23" s="278" t="n">
        <v>920</v>
      </c>
      <c r="D23" s="278"/>
      <c r="E23" s="278"/>
      <c r="F23" s="279"/>
      <c r="G23" s="390" t="n">
        <v>1</v>
      </c>
      <c r="H23" s="382" t="n">
        <f aca="false">1-G23</f>
        <v>0</v>
      </c>
      <c r="I23" s="391" t="s">
        <v>71</v>
      </c>
      <c r="J23" s="392" t="str">
        <f aca="false">IF(I23="人件費","3.固定費販売人件費","3.固定費販売固定費")</f>
        <v>3.固定費販売人件費</v>
      </c>
      <c r="K23" s="393" t="n">
        <f aca="false">IF(ISERROR(TRUNC(B23*$G23)),0,TRUNC(B23*$G23))</f>
        <v>1022</v>
      </c>
      <c r="L23" s="393" t="n">
        <f aca="false">IF(ISERROR(TRUNC(C23*$G23)),0,TRUNC(C23*$G23))</f>
        <v>920</v>
      </c>
      <c r="M23" s="393" t="n">
        <f aca="false">IF(ISERROR(TRUNC(D23*$G23)),0,TRUNC(D23*$G23))</f>
        <v>0</v>
      </c>
      <c r="N23" s="393" t="n">
        <f aca="false">IF(ISERROR(TRUNC(E23*$G23)),0,TRUNC(E23*$G23))</f>
        <v>0</v>
      </c>
      <c r="O23" s="393" t="n">
        <f aca="false">IF(ISERROR(TRUNC(F23*$G23)),0,TRUNC(F23*$G23))</f>
        <v>0</v>
      </c>
      <c r="Y23" s="323" t="n">
        <f aca="false">IF(ISERROR(IF(SUM(B23:F23)&lt;&gt;0,5,0)),0,IF(SUM(B23:F23)&lt;&gt;0,5,0))</f>
        <v>5</v>
      </c>
    </row>
    <row r="24" customFormat="false" ht="13.5" hidden="false" customHeight="false" outlineLevel="0" collapsed="false">
      <c r="A24" s="389" t="s">
        <v>77</v>
      </c>
      <c r="B24" s="277" t="n">
        <v>3422</v>
      </c>
      <c r="C24" s="278" t="n">
        <v>2572</v>
      </c>
      <c r="D24" s="278"/>
      <c r="E24" s="278"/>
      <c r="F24" s="279"/>
      <c r="G24" s="390" t="n">
        <v>1</v>
      </c>
      <c r="H24" s="382" t="n">
        <f aca="false">1-G24</f>
        <v>0</v>
      </c>
      <c r="I24" s="391" t="s">
        <v>71</v>
      </c>
      <c r="J24" s="392" t="str">
        <f aca="false">IF(I24="人件費","3.固定費販売人件費","3.固定費販売固定費")</f>
        <v>3.固定費販売人件費</v>
      </c>
      <c r="K24" s="393" t="n">
        <f aca="false">IF(ISERROR(TRUNC(B24*$G24)),0,TRUNC(B24*$G24))</f>
        <v>3422</v>
      </c>
      <c r="L24" s="393" t="n">
        <f aca="false">IF(ISERROR(TRUNC(C24*$G24)),0,TRUNC(C24*$G24))</f>
        <v>2572</v>
      </c>
      <c r="M24" s="393" t="n">
        <f aca="false">IF(ISERROR(TRUNC(D24*$G24)),0,TRUNC(D24*$G24))</f>
        <v>0</v>
      </c>
      <c r="N24" s="393" t="n">
        <f aca="false">IF(ISERROR(TRUNC(E24*$G24)),0,TRUNC(E24*$G24))</f>
        <v>0</v>
      </c>
      <c r="O24" s="393" t="n">
        <f aca="false">IF(ISERROR(TRUNC(F24*$G24)),0,TRUNC(F24*$G24))</f>
        <v>0</v>
      </c>
      <c r="Y24" s="323" t="n">
        <f aca="false">IF(ISERROR(IF(SUM(B24:F24)&lt;&gt;0,5,0)),0,IF(SUM(B24:F24)&lt;&gt;0,5,0))</f>
        <v>5</v>
      </c>
    </row>
    <row r="25" customFormat="false" ht="13.5" hidden="false" customHeight="false" outlineLevel="0" collapsed="false">
      <c r="A25" s="389" t="s">
        <v>78</v>
      </c>
      <c r="B25" s="277" t="n">
        <v>1009</v>
      </c>
      <c r="C25" s="278" t="n">
        <v>1285</v>
      </c>
      <c r="D25" s="278"/>
      <c r="E25" s="278"/>
      <c r="F25" s="279"/>
      <c r="G25" s="390" t="n">
        <v>1</v>
      </c>
      <c r="H25" s="382" t="n">
        <f aca="false">1-G25</f>
        <v>0</v>
      </c>
      <c r="I25" s="391" t="s">
        <v>71</v>
      </c>
      <c r="J25" s="392" t="str">
        <f aca="false">IF(I25="人件費","3.固定費販売人件費","3.固定費販売固定費")</f>
        <v>3.固定費販売人件費</v>
      </c>
      <c r="K25" s="393" t="n">
        <f aca="false">IF(ISERROR(TRUNC(B25*$G25)),0,TRUNC(B25*$G25))</f>
        <v>1009</v>
      </c>
      <c r="L25" s="393" t="n">
        <f aca="false">IF(ISERROR(TRUNC(C25*$G25)),0,TRUNC(C25*$G25))</f>
        <v>1285</v>
      </c>
      <c r="M25" s="393" t="n">
        <f aca="false">IF(ISERROR(TRUNC(D25*$G25)),0,TRUNC(D25*$G25))</f>
        <v>0</v>
      </c>
      <c r="N25" s="393" t="n">
        <f aca="false">IF(ISERROR(TRUNC(E25*$G25)),0,TRUNC(E25*$G25))</f>
        <v>0</v>
      </c>
      <c r="O25" s="393" t="n">
        <f aca="false">IF(ISERROR(TRUNC(F25*$G25)),0,TRUNC(F25*$G25))</f>
        <v>0</v>
      </c>
      <c r="Y25" s="323" t="n">
        <f aca="false">IF(ISERROR(IF(SUM(B25:F25)&lt;&gt;0,5,0)),0,IF(SUM(B25:F25)&lt;&gt;0,5,0))</f>
        <v>5</v>
      </c>
    </row>
    <row r="26" customFormat="false" ht="13.5" hidden="false" customHeight="false" outlineLevel="0" collapsed="false">
      <c r="A26" s="389" t="s">
        <v>79</v>
      </c>
      <c r="B26" s="277" t="n">
        <v>5443</v>
      </c>
      <c r="C26" s="278" t="n">
        <v>6221</v>
      </c>
      <c r="D26" s="278"/>
      <c r="E26" s="278"/>
      <c r="F26" s="279"/>
      <c r="G26" s="390" t="n">
        <v>1</v>
      </c>
      <c r="H26" s="382" t="n">
        <f aca="false">1-G26</f>
        <v>0</v>
      </c>
      <c r="I26" s="391" t="s">
        <v>71</v>
      </c>
      <c r="J26" s="392" t="str">
        <f aca="false">IF(I26="人件費","3.固定費販売人件費","3.固定費販売固定費")</f>
        <v>3.固定費販売人件費</v>
      </c>
      <c r="K26" s="393" t="n">
        <f aca="false">IF(ISERROR(TRUNC(B26*$G26)),0,TRUNC(B26*$G26))</f>
        <v>5443</v>
      </c>
      <c r="L26" s="393" t="n">
        <f aca="false">IF(ISERROR(TRUNC(C26*$G26)),0,TRUNC(C26*$G26))</f>
        <v>6221</v>
      </c>
      <c r="M26" s="393" t="n">
        <f aca="false">IF(ISERROR(TRUNC(D26*$G26)),0,TRUNC(D26*$G26))</f>
        <v>0</v>
      </c>
      <c r="N26" s="393" t="n">
        <f aca="false">IF(ISERROR(TRUNC(E26*$G26)),0,TRUNC(E26*$G26))</f>
        <v>0</v>
      </c>
      <c r="O26" s="393" t="n">
        <f aca="false">IF(ISERROR(TRUNC(F26*$G26)),0,TRUNC(F26*$G26))</f>
        <v>0</v>
      </c>
      <c r="Y26" s="323" t="n">
        <f aca="false">IF(ISERROR(IF(SUM(B26:F26)&lt;&gt;0,5,0)),0,IF(SUM(B26:F26)&lt;&gt;0,5,0))</f>
        <v>5</v>
      </c>
    </row>
    <row r="27" customFormat="false" ht="13.5" hidden="false" customHeight="false" outlineLevel="0" collapsed="false">
      <c r="A27" s="389" t="s">
        <v>80</v>
      </c>
      <c r="B27" s="277" t="n">
        <v>2009</v>
      </c>
      <c r="C27" s="278" t="n">
        <v>2130</v>
      </c>
      <c r="D27" s="278"/>
      <c r="E27" s="278"/>
      <c r="F27" s="279"/>
      <c r="G27" s="390" t="n">
        <v>1</v>
      </c>
      <c r="H27" s="382" t="n">
        <f aca="false">1-G27</f>
        <v>0</v>
      </c>
      <c r="I27" s="391" t="s">
        <v>71</v>
      </c>
      <c r="J27" s="392" t="str">
        <f aca="false">IF(I27="人件費","3.固定費販売人件費","3.固定費販売固定費")</f>
        <v>3.固定費販売人件費</v>
      </c>
      <c r="K27" s="393" t="n">
        <f aca="false">IF(ISERROR(TRUNC(B27*$G27)),0,TRUNC(B27*$G27))</f>
        <v>2009</v>
      </c>
      <c r="L27" s="393" t="n">
        <f aca="false">IF(ISERROR(TRUNC(C27*$G27)),0,TRUNC(C27*$G27))</f>
        <v>2130</v>
      </c>
      <c r="M27" s="393" t="n">
        <f aca="false">IF(ISERROR(TRUNC(D27*$G27)),0,TRUNC(D27*$G27))</f>
        <v>0</v>
      </c>
      <c r="N27" s="393" t="n">
        <f aca="false">IF(ISERROR(TRUNC(E27*$G27)),0,TRUNC(E27*$G27))</f>
        <v>0</v>
      </c>
      <c r="O27" s="393" t="n">
        <f aca="false">IF(ISERROR(TRUNC(F27*$G27)),0,TRUNC(F27*$G27))</f>
        <v>0</v>
      </c>
      <c r="Y27" s="323" t="n">
        <f aca="false">IF(ISERROR(IF(SUM(B27:F27)&lt;&gt;0,5,0)),0,IF(SUM(B27:F27)&lt;&gt;0,5,0))</f>
        <v>5</v>
      </c>
    </row>
    <row r="28" customFormat="false" ht="13.5" hidden="false" customHeight="false" outlineLevel="0" collapsed="false">
      <c r="A28" s="389" t="s">
        <v>81</v>
      </c>
      <c r="B28" s="277" t="n">
        <v>2679</v>
      </c>
      <c r="C28" s="278" t="n">
        <v>3992</v>
      </c>
      <c r="D28" s="278"/>
      <c r="E28" s="278"/>
      <c r="F28" s="279"/>
      <c r="G28" s="390" t="n">
        <v>1</v>
      </c>
      <c r="H28" s="382" t="n">
        <f aca="false">1-G28</f>
        <v>0</v>
      </c>
      <c r="I28" s="391" t="s">
        <v>71</v>
      </c>
      <c r="J28" s="392" t="str">
        <f aca="false">IF(I28="人件費","3.固定費販売人件費","3.固定費販売固定費")</f>
        <v>3.固定費販売人件費</v>
      </c>
      <c r="K28" s="393" t="n">
        <f aca="false">IF(ISERROR(TRUNC(B28*$G28)),0,TRUNC(B28*$G28))</f>
        <v>2679</v>
      </c>
      <c r="L28" s="393" t="n">
        <f aca="false">IF(ISERROR(TRUNC(C28*$G28)),0,TRUNC(C28*$G28))</f>
        <v>3992</v>
      </c>
      <c r="M28" s="393" t="n">
        <f aca="false">IF(ISERROR(TRUNC(D28*$G28)),0,TRUNC(D28*$G28))</f>
        <v>0</v>
      </c>
      <c r="N28" s="393" t="n">
        <f aca="false">IF(ISERROR(TRUNC(E28*$G28)),0,TRUNC(E28*$G28))</f>
        <v>0</v>
      </c>
      <c r="O28" s="393" t="n">
        <f aca="false">IF(ISERROR(TRUNC(F28*$G28)),0,TRUNC(F28*$G28))</f>
        <v>0</v>
      </c>
      <c r="Y28" s="323" t="n">
        <f aca="false">IF(ISERROR(IF(SUM(B28:F28)&lt;&gt;0,5,0)),0,IF(SUM(B28:F28)&lt;&gt;0,5,0))</f>
        <v>5</v>
      </c>
    </row>
    <row r="29" customFormat="false" ht="13.5" hidden="false" customHeight="false" outlineLevel="0" collapsed="false">
      <c r="A29" s="389" t="s">
        <v>82</v>
      </c>
      <c r="B29" s="277" t="n">
        <v>5334</v>
      </c>
      <c r="C29" s="278" t="n">
        <v>5628</v>
      </c>
      <c r="D29" s="278"/>
      <c r="E29" s="278"/>
      <c r="F29" s="279"/>
      <c r="G29" s="390" t="n">
        <v>1</v>
      </c>
      <c r="H29" s="382" t="n">
        <f aca="false">1-G29</f>
        <v>0</v>
      </c>
      <c r="I29" s="391" t="s">
        <v>71</v>
      </c>
      <c r="J29" s="392" t="str">
        <f aca="false">IF(I29="人件費","3.固定費販売人件費","3.固定費販売固定費")</f>
        <v>3.固定費販売人件費</v>
      </c>
      <c r="K29" s="393" t="n">
        <f aca="false">IF(ISERROR(TRUNC(B29*$G29)),0,TRUNC(B29*$G29))</f>
        <v>5334</v>
      </c>
      <c r="L29" s="393" t="n">
        <f aca="false">IF(ISERROR(TRUNC(C29*$G29)),0,TRUNC(C29*$G29))</f>
        <v>5628</v>
      </c>
      <c r="M29" s="393" t="n">
        <f aca="false">IF(ISERROR(TRUNC(D29*$G29)),0,TRUNC(D29*$G29))</f>
        <v>0</v>
      </c>
      <c r="N29" s="393" t="n">
        <f aca="false">IF(ISERROR(TRUNC(E29*$G29)),0,TRUNC(E29*$G29))</f>
        <v>0</v>
      </c>
      <c r="O29" s="393" t="n">
        <f aca="false">IF(ISERROR(TRUNC(F29*$G29)),0,TRUNC(F29*$G29))</f>
        <v>0</v>
      </c>
      <c r="Y29" s="323" t="n">
        <f aca="false">IF(ISERROR(IF(SUM(B29:F29)&lt;&gt;0,5,0)),0,IF(SUM(B29:F29)&lt;&gt;0,5,0))</f>
        <v>5</v>
      </c>
    </row>
    <row r="30" customFormat="false" ht="13.5" hidden="false" customHeight="false" outlineLevel="0" collapsed="false">
      <c r="A30" s="389" t="s">
        <v>83</v>
      </c>
      <c r="B30" s="277" t="n">
        <v>1433</v>
      </c>
      <c r="C30" s="278" t="n">
        <v>1238</v>
      </c>
      <c r="D30" s="278"/>
      <c r="E30" s="278"/>
      <c r="F30" s="279"/>
      <c r="G30" s="390" t="n">
        <v>1</v>
      </c>
      <c r="H30" s="382" t="n">
        <f aca="false">1-G30</f>
        <v>0</v>
      </c>
      <c r="I30" s="391" t="s">
        <v>71</v>
      </c>
      <c r="J30" s="392" t="str">
        <f aca="false">IF(I30="人件費","3.固定費販売人件費","3.固定費販売固定費")</f>
        <v>3.固定費販売人件費</v>
      </c>
      <c r="K30" s="393" t="n">
        <f aca="false">IF(ISERROR(TRUNC(B30*$G30)),0,TRUNC(B30*$G30))</f>
        <v>1433</v>
      </c>
      <c r="L30" s="393" t="n">
        <f aca="false">IF(ISERROR(TRUNC(C30*$G30)),0,TRUNC(C30*$G30))</f>
        <v>1238</v>
      </c>
      <c r="M30" s="393" t="n">
        <f aca="false">IF(ISERROR(TRUNC(D30*$G30)),0,TRUNC(D30*$G30))</f>
        <v>0</v>
      </c>
      <c r="N30" s="393" t="n">
        <f aca="false">IF(ISERROR(TRUNC(E30*$G30)),0,TRUNC(E30*$G30))</f>
        <v>0</v>
      </c>
      <c r="O30" s="393" t="n">
        <f aca="false">IF(ISERROR(TRUNC(F30*$G30)),0,TRUNC(F30*$G30))</f>
        <v>0</v>
      </c>
      <c r="Y30" s="323" t="n">
        <f aca="false">IF(ISERROR(IF(SUM(B30:F30)&lt;&gt;0,5,0)),0,IF(SUM(B30:F30)&lt;&gt;0,5,0))</f>
        <v>5</v>
      </c>
    </row>
    <row r="31" customFormat="false" ht="13.5" hidden="false" customHeight="false" outlineLevel="0" collapsed="false">
      <c r="A31" s="389"/>
      <c r="B31" s="277"/>
      <c r="C31" s="278"/>
      <c r="D31" s="278"/>
      <c r="E31" s="278"/>
      <c r="F31" s="279"/>
      <c r="G31" s="390" t="n">
        <v>1</v>
      </c>
      <c r="H31" s="382" t="n">
        <f aca="false">1-G31</f>
        <v>0</v>
      </c>
      <c r="J31" s="366" t="s">
        <v>84</v>
      </c>
      <c r="K31" s="393" t="n">
        <f aca="false">IF(ISERROR(TRUNC(B31*$G31)),0,TRUNC(B31*$G31))</f>
        <v>0</v>
      </c>
      <c r="L31" s="393" t="n">
        <f aca="false">IF(ISERROR(TRUNC(C31*$G31)),0,TRUNC(C31*$G31))</f>
        <v>0</v>
      </c>
      <c r="M31" s="393" t="n">
        <f aca="false">IF(ISERROR(TRUNC(D31*$G31)),0,TRUNC(D31*$G31))</f>
        <v>0</v>
      </c>
      <c r="N31" s="393" t="n">
        <f aca="false">IF(ISERROR(TRUNC(E31*$G31)),0,TRUNC(E31*$G31))</f>
        <v>0</v>
      </c>
      <c r="O31" s="393" t="n">
        <f aca="false">IF(ISERROR(TRUNC(F31*$G31)),0,TRUNC(F31*$G31))</f>
        <v>0</v>
      </c>
      <c r="Y31" s="323" t="n">
        <f aca="false">IF(ISERROR(IF(SUM(B31:F31)&lt;&gt;0,5,0)),0,IF(SUM(B31:F31)&lt;&gt;0,5,0))</f>
        <v>0</v>
      </c>
    </row>
    <row r="32" customFormat="false" ht="13.5" hidden="false" customHeight="false" outlineLevel="0" collapsed="false">
      <c r="A32" s="389" t="s">
        <v>85</v>
      </c>
      <c r="B32" s="277" t="n">
        <v>1223</v>
      </c>
      <c r="C32" s="278" t="n">
        <v>819</v>
      </c>
      <c r="D32" s="278"/>
      <c r="E32" s="278"/>
      <c r="F32" s="279"/>
      <c r="G32" s="390" t="n">
        <v>1</v>
      </c>
      <c r="H32" s="382" t="n">
        <f aca="false">1-G32</f>
        <v>0</v>
      </c>
      <c r="J32" s="366" t="s">
        <v>84</v>
      </c>
      <c r="K32" s="393" t="n">
        <f aca="false">IF(ISERROR(TRUNC(B32*$G32)),0,TRUNC(B32*$G32))</f>
        <v>1223</v>
      </c>
      <c r="L32" s="393" t="n">
        <f aca="false">IF(ISERROR(TRUNC(C32*$G32)),0,TRUNC(C32*$G32))</f>
        <v>819</v>
      </c>
      <c r="M32" s="393" t="n">
        <f aca="false">IF(ISERROR(TRUNC(D32*$G32)),0,TRUNC(D32*$G32))</f>
        <v>0</v>
      </c>
      <c r="N32" s="393" t="n">
        <f aca="false">IF(ISERROR(TRUNC(E32*$G32)),0,TRUNC(E32*$G32))</f>
        <v>0</v>
      </c>
      <c r="O32" s="393" t="n">
        <f aca="false">IF(ISERROR(TRUNC(F32*$G32)),0,TRUNC(F32*$G32))</f>
        <v>0</v>
      </c>
      <c r="Y32" s="323" t="n">
        <f aca="false">IF(ISERROR(IF(SUM(B32:F32)&lt;&gt;0,5,0)),0,IF(SUM(B32:F32)&lt;&gt;0,5,0))</f>
        <v>5</v>
      </c>
    </row>
    <row r="33" customFormat="false" ht="13.5" hidden="false" customHeight="false" outlineLevel="0" collapsed="false">
      <c r="A33" s="389" t="s">
        <v>86</v>
      </c>
      <c r="B33" s="277" t="n">
        <v>2009</v>
      </c>
      <c r="C33" s="278" t="n">
        <v>2007</v>
      </c>
      <c r="D33" s="278"/>
      <c r="E33" s="278"/>
      <c r="F33" s="279"/>
      <c r="G33" s="390" t="n">
        <v>1</v>
      </c>
      <c r="H33" s="382" t="n">
        <f aca="false">1-G33</f>
        <v>0</v>
      </c>
      <c r="J33" s="366" t="s">
        <v>84</v>
      </c>
      <c r="K33" s="393" t="n">
        <f aca="false">IF(ISERROR(TRUNC(B33*$G33)),0,TRUNC(B33*$G33))</f>
        <v>2009</v>
      </c>
      <c r="L33" s="393" t="n">
        <f aca="false">IF(ISERROR(TRUNC(C33*$G33)),0,TRUNC(C33*$G33))</f>
        <v>2007</v>
      </c>
      <c r="M33" s="393" t="n">
        <f aca="false">IF(ISERROR(TRUNC(D33*$G33)),0,TRUNC(D33*$G33))</f>
        <v>0</v>
      </c>
      <c r="N33" s="393" t="n">
        <f aca="false">IF(ISERROR(TRUNC(E33*$G33)),0,TRUNC(E33*$G33))</f>
        <v>0</v>
      </c>
      <c r="O33" s="393" t="n">
        <f aca="false">IF(ISERROR(TRUNC(F33*$G33)),0,TRUNC(F33*$G33))</f>
        <v>0</v>
      </c>
      <c r="Y33" s="323" t="n">
        <f aca="false">IF(ISERROR(IF(SUM(B33:F33)&lt;&gt;0,5,0)),0,IF(SUM(B33:F33)&lt;&gt;0,5,0))</f>
        <v>5</v>
      </c>
    </row>
    <row r="34" customFormat="false" ht="13.5" hidden="false" customHeight="false" outlineLevel="0" collapsed="false">
      <c r="A34" s="389" t="s">
        <v>87</v>
      </c>
      <c r="B34" s="277" t="n">
        <v>978</v>
      </c>
      <c r="C34" s="278" t="n">
        <v>1061</v>
      </c>
      <c r="D34" s="278"/>
      <c r="E34" s="278"/>
      <c r="F34" s="279"/>
      <c r="G34" s="390" t="n">
        <v>1</v>
      </c>
      <c r="H34" s="382" t="n">
        <f aca="false">1-G34</f>
        <v>0</v>
      </c>
      <c r="J34" s="366" t="s">
        <v>84</v>
      </c>
      <c r="K34" s="393" t="n">
        <f aca="false">IF(ISERROR(TRUNC(B34*$G34)),0,TRUNC(B34*$G34))</f>
        <v>978</v>
      </c>
      <c r="L34" s="393" t="n">
        <f aca="false">IF(ISERROR(TRUNC(C34*$G34)),0,TRUNC(C34*$G34))</f>
        <v>1061</v>
      </c>
      <c r="M34" s="393" t="n">
        <f aca="false">IF(ISERROR(TRUNC(D34*$G34)),0,TRUNC(D34*$G34))</f>
        <v>0</v>
      </c>
      <c r="N34" s="393" t="n">
        <f aca="false">IF(ISERROR(TRUNC(E34*$G34)),0,TRUNC(E34*$G34))</f>
        <v>0</v>
      </c>
      <c r="O34" s="393" t="n">
        <f aca="false">IF(ISERROR(TRUNC(F34*$G34)),0,TRUNC(F34*$G34))</f>
        <v>0</v>
      </c>
      <c r="Y34" s="323" t="n">
        <f aca="false">IF(ISERROR(IF(SUM(B34:F34)&lt;&gt;0,5,0)),0,IF(SUM(B34:F34)&lt;&gt;0,5,0))</f>
        <v>5</v>
      </c>
    </row>
    <row r="35" customFormat="false" ht="13.5" hidden="false" customHeight="false" outlineLevel="0" collapsed="false">
      <c r="A35" s="389" t="s">
        <v>88</v>
      </c>
      <c r="B35" s="277" t="n">
        <v>843</v>
      </c>
      <c r="C35" s="278" t="n">
        <v>694</v>
      </c>
      <c r="D35" s="278"/>
      <c r="E35" s="278"/>
      <c r="F35" s="279"/>
      <c r="G35" s="390" t="n">
        <v>1</v>
      </c>
      <c r="H35" s="382" t="n">
        <f aca="false">1-G35</f>
        <v>0</v>
      </c>
      <c r="J35" s="366" t="s">
        <v>84</v>
      </c>
      <c r="K35" s="393" t="n">
        <f aca="false">IF(ISERROR(TRUNC(B35*$G35)),0,TRUNC(B35*$G35))</f>
        <v>843</v>
      </c>
      <c r="L35" s="393" t="n">
        <f aca="false">IF(ISERROR(TRUNC(C35*$G35)),0,TRUNC(C35*$G35))</f>
        <v>694</v>
      </c>
      <c r="M35" s="393" t="n">
        <f aca="false">IF(ISERROR(TRUNC(D35*$G35)),0,TRUNC(D35*$G35))</f>
        <v>0</v>
      </c>
      <c r="N35" s="393" t="n">
        <f aca="false">IF(ISERROR(TRUNC(E35*$G35)),0,TRUNC(E35*$G35))</f>
        <v>0</v>
      </c>
      <c r="O35" s="393" t="n">
        <f aca="false">IF(ISERROR(TRUNC(F35*$G35)),0,TRUNC(F35*$G35))</f>
        <v>0</v>
      </c>
      <c r="Y35" s="323" t="n">
        <f aca="false">IF(ISERROR(IF(SUM(B35:F35)&lt;&gt;0,5,0)),0,IF(SUM(B35:F35)&lt;&gt;0,5,0))</f>
        <v>5</v>
      </c>
    </row>
    <row r="36" customFormat="false" ht="13.5" hidden="false" customHeight="false" outlineLevel="0" collapsed="false">
      <c r="A36" s="389"/>
      <c r="B36" s="277"/>
      <c r="C36" s="278"/>
      <c r="D36" s="278"/>
      <c r="E36" s="278"/>
      <c r="F36" s="279"/>
      <c r="G36" s="390" t="n">
        <v>1</v>
      </c>
      <c r="H36" s="382" t="n">
        <f aca="false">1-G36</f>
        <v>0</v>
      </c>
      <c r="J36" s="366" t="s">
        <v>84</v>
      </c>
      <c r="K36" s="393" t="n">
        <f aca="false">IF(ISERROR(TRUNC(B36*$G36)),0,TRUNC(B36*$G36))</f>
        <v>0</v>
      </c>
      <c r="L36" s="393" t="n">
        <f aca="false">IF(ISERROR(TRUNC(C36*$G36)),0,TRUNC(C36*$G36))</f>
        <v>0</v>
      </c>
      <c r="M36" s="393" t="n">
        <f aca="false">IF(ISERROR(TRUNC(D36*$G36)),0,TRUNC(D36*$G36))</f>
        <v>0</v>
      </c>
      <c r="N36" s="393" t="n">
        <f aca="false">IF(ISERROR(TRUNC(E36*$G36)),0,TRUNC(E36*$G36))</f>
        <v>0</v>
      </c>
      <c r="O36" s="393" t="n">
        <f aca="false">IF(ISERROR(TRUNC(F36*$G36)),0,TRUNC(F36*$G36))</f>
        <v>0</v>
      </c>
      <c r="Y36" s="323" t="n">
        <f aca="false">IF(ISERROR(IF(SUM(B36:F36)&lt;&gt;0,5,0)),0,IF(SUM(B36:F36)&lt;&gt;0,5,0))</f>
        <v>0</v>
      </c>
    </row>
    <row r="37" customFormat="false" ht="13.5" hidden="false" customHeight="false" outlineLevel="0" collapsed="false">
      <c r="A37" s="389" t="s">
        <v>89</v>
      </c>
      <c r="B37" s="277" t="n">
        <v>1070</v>
      </c>
      <c r="C37" s="278" t="n">
        <v>1087</v>
      </c>
      <c r="D37" s="278"/>
      <c r="E37" s="278"/>
      <c r="F37" s="279"/>
      <c r="G37" s="390" t="n">
        <v>1</v>
      </c>
      <c r="H37" s="382" t="n">
        <f aca="false">1-G37</f>
        <v>0</v>
      </c>
      <c r="J37" s="366" t="s">
        <v>84</v>
      </c>
      <c r="K37" s="393" t="n">
        <f aca="false">IF(ISERROR(TRUNC(B37*$G37)),0,TRUNC(B37*$G37))</f>
        <v>1070</v>
      </c>
      <c r="L37" s="393" t="n">
        <f aca="false">IF(ISERROR(TRUNC(C37*$G37)),0,TRUNC(C37*$G37))</f>
        <v>1087</v>
      </c>
      <c r="M37" s="393" t="n">
        <f aca="false">IF(ISERROR(TRUNC(D37*$G37)),0,TRUNC(D37*$G37))</f>
        <v>0</v>
      </c>
      <c r="N37" s="393" t="n">
        <f aca="false">IF(ISERROR(TRUNC(E37*$G37)),0,TRUNC(E37*$G37))</f>
        <v>0</v>
      </c>
      <c r="O37" s="393" t="n">
        <f aca="false">IF(ISERROR(TRUNC(F37*$G37)),0,TRUNC(F37*$G37))</f>
        <v>0</v>
      </c>
      <c r="Y37" s="323" t="n">
        <f aca="false">IF(ISERROR(IF(SUM(B37:F37)&lt;&gt;0,5,0)),0,IF(SUM(B37:F37)&lt;&gt;0,5,0))</f>
        <v>5</v>
      </c>
    </row>
    <row r="38" customFormat="false" ht="13.5" hidden="false" customHeight="false" outlineLevel="0" collapsed="false">
      <c r="A38" s="389" t="s">
        <v>90</v>
      </c>
      <c r="B38" s="277" t="n">
        <v>1789</v>
      </c>
      <c r="C38" s="278" t="n">
        <v>2329</v>
      </c>
      <c r="D38" s="278"/>
      <c r="E38" s="278"/>
      <c r="F38" s="279"/>
      <c r="G38" s="390" t="n">
        <v>1</v>
      </c>
      <c r="H38" s="382" t="n">
        <f aca="false">1-G38</f>
        <v>0</v>
      </c>
      <c r="J38" s="366" t="s">
        <v>84</v>
      </c>
      <c r="K38" s="393" t="n">
        <f aca="false">IF(ISERROR(TRUNC(B38*$G38)),0,TRUNC(B38*$G38))</f>
        <v>1789</v>
      </c>
      <c r="L38" s="393" t="n">
        <f aca="false">IF(ISERROR(TRUNC(C38*$G38)),0,TRUNC(C38*$G38))</f>
        <v>2329</v>
      </c>
      <c r="M38" s="393" t="n">
        <f aca="false">IF(ISERROR(TRUNC(D38*$G38)),0,TRUNC(D38*$G38))</f>
        <v>0</v>
      </c>
      <c r="N38" s="393" t="n">
        <f aca="false">IF(ISERROR(TRUNC(E38*$G38)),0,TRUNC(E38*$G38))</f>
        <v>0</v>
      </c>
      <c r="O38" s="393" t="n">
        <f aca="false">IF(ISERROR(TRUNC(F38*$G38)),0,TRUNC(F38*$G38))</f>
        <v>0</v>
      </c>
      <c r="Y38" s="323" t="n">
        <f aca="false">IF(ISERROR(IF(SUM(B38:F38)&lt;&gt;0,5,0)),0,IF(SUM(B38:F38)&lt;&gt;0,5,0))</f>
        <v>5</v>
      </c>
    </row>
    <row r="39" customFormat="false" ht="13.5" hidden="false" customHeight="false" outlineLevel="0" collapsed="false">
      <c r="A39" s="389"/>
      <c r="B39" s="277"/>
      <c r="C39" s="278"/>
      <c r="D39" s="278"/>
      <c r="E39" s="278"/>
      <c r="F39" s="279"/>
      <c r="G39" s="390" t="n">
        <v>1</v>
      </c>
      <c r="H39" s="382" t="n">
        <f aca="false">1-G39</f>
        <v>0</v>
      </c>
      <c r="J39" s="366" t="s">
        <v>84</v>
      </c>
      <c r="K39" s="393" t="n">
        <f aca="false">IF(ISERROR(TRUNC(B39*$G39)),0,TRUNC(B39*$G39))</f>
        <v>0</v>
      </c>
      <c r="L39" s="393" t="n">
        <f aca="false">IF(ISERROR(TRUNC(C39*$G39)),0,TRUNC(C39*$G39))</f>
        <v>0</v>
      </c>
      <c r="M39" s="393" t="n">
        <f aca="false">IF(ISERROR(TRUNC(D39*$G39)),0,TRUNC(D39*$G39))</f>
        <v>0</v>
      </c>
      <c r="N39" s="393" t="n">
        <f aca="false">IF(ISERROR(TRUNC(E39*$G39)),0,TRUNC(E39*$G39))</f>
        <v>0</v>
      </c>
      <c r="O39" s="393" t="n">
        <f aca="false">IF(ISERROR(TRUNC(F39*$G39)),0,TRUNC(F39*$G39))</f>
        <v>0</v>
      </c>
      <c r="Y39" s="323" t="n">
        <f aca="false">IF(ISERROR(IF(SUM(B39:F39)&lt;&gt;0,5,0)),0,IF(SUM(B39:F39)&lt;&gt;0,5,0))</f>
        <v>0</v>
      </c>
    </row>
    <row r="40" customFormat="false" ht="13.5" hidden="false" customHeight="false" outlineLevel="0" collapsed="false">
      <c r="A40" s="389"/>
      <c r="B40" s="277"/>
      <c r="C40" s="278"/>
      <c r="D40" s="278"/>
      <c r="E40" s="278"/>
      <c r="F40" s="279"/>
      <c r="G40" s="390" t="n">
        <v>1</v>
      </c>
      <c r="H40" s="382" t="n">
        <f aca="false">1-G40</f>
        <v>0</v>
      </c>
      <c r="J40" s="366" t="s">
        <v>84</v>
      </c>
      <c r="K40" s="393" t="n">
        <f aca="false">IF(ISERROR(TRUNC(B40*$G40)),0,TRUNC(B40*$G40))</f>
        <v>0</v>
      </c>
      <c r="L40" s="393" t="n">
        <f aca="false">IF(ISERROR(TRUNC(C40*$G40)),0,TRUNC(C40*$G40))</f>
        <v>0</v>
      </c>
      <c r="M40" s="393" t="n">
        <f aca="false">IF(ISERROR(TRUNC(D40*$G40)),0,TRUNC(D40*$G40))</f>
        <v>0</v>
      </c>
      <c r="N40" s="393" t="n">
        <f aca="false">IF(ISERROR(TRUNC(E40*$G40)),0,TRUNC(E40*$G40))</f>
        <v>0</v>
      </c>
      <c r="O40" s="393" t="n">
        <f aca="false">IF(ISERROR(TRUNC(F40*$G40)),0,TRUNC(F40*$G40))</f>
        <v>0</v>
      </c>
      <c r="Y40" s="323" t="n">
        <f aca="false">IF(ISERROR(IF(SUM(B40:F40)&lt;&gt;0,5,0)),0,IF(SUM(B40:F40)&lt;&gt;0,5,0))</f>
        <v>0</v>
      </c>
    </row>
    <row r="41" customFormat="false" ht="13.5" hidden="false" customHeight="false" outlineLevel="0" collapsed="false">
      <c r="A41" s="389"/>
      <c r="B41" s="277"/>
      <c r="C41" s="278"/>
      <c r="D41" s="278"/>
      <c r="E41" s="278"/>
      <c r="F41" s="279"/>
      <c r="G41" s="390" t="n">
        <v>1</v>
      </c>
      <c r="H41" s="382" t="n">
        <f aca="false">1-G41</f>
        <v>0</v>
      </c>
      <c r="J41" s="366" t="s">
        <v>84</v>
      </c>
      <c r="K41" s="393" t="n">
        <f aca="false">IF(ISERROR(TRUNC(B41*$G41)),0,TRUNC(B41*$G41))</f>
        <v>0</v>
      </c>
      <c r="L41" s="393" t="n">
        <f aca="false">IF(ISERROR(TRUNC(C41*$G41)),0,TRUNC(C41*$G41))</f>
        <v>0</v>
      </c>
      <c r="M41" s="393" t="n">
        <f aca="false">IF(ISERROR(TRUNC(D41*$G41)),0,TRUNC(D41*$G41))</f>
        <v>0</v>
      </c>
      <c r="N41" s="393" t="n">
        <f aca="false">IF(ISERROR(TRUNC(E41*$G41)),0,TRUNC(E41*$G41))</f>
        <v>0</v>
      </c>
      <c r="O41" s="393" t="n">
        <f aca="false">IF(ISERROR(TRUNC(F41*$G41)),0,TRUNC(F41*$G41))</f>
        <v>0</v>
      </c>
      <c r="Y41" s="323" t="n">
        <f aca="false">IF(ISERROR(IF(SUM(B41:F41)&lt;&gt;0,5,0)),0,IF(SUM(B41:F41)&lt;&gt;0,5,0))</f>
        <v>0</v>
      </c>
    </row>
    <row r="42" customFormat="false" ht="13.5" hidden="false" customHeight="false" outlineLevel="0" collapsed="false">
      <c r="A42" s="389"/>
      <c r="B42" s="277"/>
      <c r="C42" s="278"/>
      <c r="D42" s="278"/>
      <c r="E42" s="278"/>
      <c r="F42" s="279"/>
      <c r="G42" s="390" t="n">
        <v>1</v>
      </c>
      <c r="H42" s="382" t="n">
        <f aca="false">1-G42</f>
        <v>0</v>
      </c>
      <c r="J42" s="366" t="s">
        <v>84</v>
      </c>
      <c r="K42" s="393" t="n">
        <f aca="false">IF(ISERROR(TRUNC(B42*$G42)),0,TRUNC(B42*$G42))</f>
        <v>0</v>
      </c>
      <c r="L42" s="393" t="n">
        <f aca="false">IF(ISERROR(TRUNC(C42*$G42)),0,TRUNC(C42*$G42))</f>
        <v>0</v>
      </c>
      <c r="M42" s="393" t="n">
        <f aca="false">IF(ISERROR(TRUNC(D42*$G42)),0,TRUNC(D42*$G42))</f>
        <v>0</v>
      </c>
      <c r="N42" s="393" t="n">
        <f aca="false">IF(ISERROR(TRUNC(E42*$G42)),0,TRUNC(E42*$G42))</f>
        <v>0</v>
      </c>
      <c r="O42" s="393" t="n">
        <f aca="false">IF(ISERROR(TRUNC(F42*$G42)),0,TRUNC(F42*$G42))</f>
        <v>0</v>
      </c>
      <c r="Y42" s="323" t="n">
        <f aca="false">IF(ISERROR(IF(SUM(B42:F42)&lt;&gt;0,5,0)),0,IF(SUM(B42:F42)&lt;&gt;0,5,0))</f>
        <v>0</v>
      </c>
    </row>
    <row r="43" customFormat="false" ht="13.5" hidden="false" customHeight="false" outlineLevel="0" collapsed="false">
      <c r="A43" s="389"/>
      <c r="B43" s="277"/>
      <c r="C43" s="278"/>
      <c r="D43" s="278"/>
      <c r="E43" s="278"/>
      <c r="F43" s="279"/>
      <c r="G43" s="390" t="n">
        <v>1</v>
      </c>
      <c r="H43" s="382" t="n">
        <f aca="false">1-G43</f>
        <v>0</v>
      </c>
      <c r="J43" s="366" t="s">
        <v>84</v>
      </c>
      <c r="K43" s="393" t="n">
        <f aca="false">IF(ISERROR(TRUNC(B43*$G43)),0,TRUNC(B43*$G43))</f>
        <v>0</v>
      </c>
      <c r="L43" s="393" t="n">
        <f aca="false">IF(ISERROR(TRUNC(C43*$G43)),0,TRUNC(C43*$G43))</f>
        <v>0</v>
      </c>
      <c r="M43" s="393" t="n">
        <f aca="false">IF(ISERROR(TRUNC(D43*$G43)),0,TRUNC(D43*$G43))</f>
        <v>0</v>
      </c>
      <c r="N43" s="393" t="n">
        <f aca="false">IF(ISERROR(TRUNC(E43*$G43)),0,TRUNC(E43*$G43))</f>
        <v>0</v>
      </c>
      <c r="O43" s="393" t="n">
        <f aca="false">IF(ISERROR(TRUNC(F43*$G43)),0,TRUNC(F43*$G43))</f>
        <v>0</v>
      </c>
      <c r="Y43" s="323" t="n">
        <f aca="false">IF(ISERROR(IF(SUM(B43:F43)&lt;&gt;0,5,0)),0,IF(SUM(B43:F43)&lt;&gt;0,5,0))</f>
        <v>0</v>
      </c>
    </row>
    <row r="44" customFormat="false" ht="13.5" hidden="false" customHeight="false" outlineLevel="0" collapsed="false">
      <c r="A44" s="389"/>
      <c r="B44" s="277"/>
      <c r="C44" s="278"/>
      <c r="D44" s="278"/>
      <c r="E44" s="278"/>
      <c r="F44" s="279"/>
      <c r="G44" s="390" t="n">
        <v>1</v>
      </c>
      <c r="H44" s="382" t="n">
        <f aca="false">1-G44</f>
        <v>0</v>
      </c>
      <c r="J44" s="366" t="s">
        <v>84</v>
      </c>
      <c r="K44" s="393" t="n">
        <f aca="false">IF(ISERROR(TRUNC(B44*$G44)),0,TRUNC(B44*$G44))</f>
        <v>0</v>
      </c>
      <c r="L44" s="393" t="n">
        <f aca="false">IF(ISERROR(TRUNC(C44*$G44)),0,TRUNC(C44*$G44))</f>
        <v>0</v>
      </c>
      <c r="M44" s="393" t="n">
        <f aca="false">IF(ISERROR(TRUNC(D44*$G44)),0,TRUNC(D44*$G44))</f>
        <v>0</v>
      </c>
      <c r="N44" s="393" t="n">
        <f aca="false">IF(ISERROR(TRUNC(E44*$G44)),0,TRUNC(E44*$G44))</f>
        <v>0</v>
      </c>
      <c r="O44" s="393" t="n">
        <f aca="false">IF(ISERROR(TRUNC(F44*$G44)),0,TRUNC(F44*$G44))</f>
        <v>0</v>
      </c>
      <c r="Y44" s="323" t="n">
        <f aca="false">IF(ISERROR(IF(SUM(B44:F44)&lt;&gt;0,5,0)),0,IF(SUM(B44:F44)&lt;&gt;0,5,0))</f>
        <v>0</v>
      </c>
    </row>
    <row r="45" customFormat="false" ht="13.5" hidden="false" customHeight="false" outlineLevel="0" collapsed="false">
      <c r="A45" s="389"/>
      <c r="B45" s="277"/>
      <c r="C45" s="278"/>
      <c r="D45" s="278"/>
      <c r="E45" s="278"/>
      <c r="F45" s="279"/>
      <c r="G45" s="390" t="n">
        <v>1</v>
      </c>
      <c r="H45" s="382" t="n">
        <f aca="false">1-G45</f>
        <v>0</v>
      </c>
      <c r="J45" s="366" t="s">
        <v>84</v>
      </c>
      <c r="K45" s="393" t="n">
        <f aca="false">IF(ISERROR(TRUNC(B45*$G45)),0,TRUNC(B45*$G45))</f>
        <v>0</v>
      </c>
      <c r="L45" s="393" t="n">
        <f aca="false">IF(ISERROR(TRUNC(C45*$G45)),0,TRUNC(C45*$G45))</f>
        <v>0</v>
      </c>
      <c r="M45" s="393" t="n">
        <f aca="false">IF(ISERROR(TRUNC(D45*$G45)),0,TRUNC(D45*$G45))</f>
        <v>0</v>
      </c>
      <c r="N45" s="393" t="n">
        <f aca="false">IF(ISERROR(TRUNC(E45*$G45)),0,TRUNC(E45*$G45))</f>
        <v>0</v>
      </c>
      <c r="O45" s="393" t="n">
        <f aca="false">IF(ISERROR(TRUNC(F45*$G45)),0,TRUNC(F45*$G45))</f>
        <v>0</v>
      </c>
      <c r="Y45" s="323" t="n">
        <f aca="false">IF(ISERROR(IF(SUM(B45:F45)&lt;&gt;0,5,0)),0,IF(SUM(B45:F45)&lt;&gt;0,5,0))</f>
        <v>0</v>
      </c>
    </row>
    <row r="46" customFormat="false" ht="13.5" hidden="false" customHeight="false" outlineLevel="0" collapsed="false">
      <c r="A46" s="389"/>
      <c r="B46" s="277"/>
      <c r="C46" s="278"/>
      <c r="D46" s="278"/>
      <c r="E46" s="278"/>
      <c r="F46" s="279"/>
      <c r="G46" s="390" t="n">
        <v>1</v>
      </c>
      <c r="H46" s="382" t="n">
        <f aca="false">1-G46</f>
        <v>0</v>
      </c>
      <c r="J46" s="366" t="s">
        <v>84</v>
      </c>
      <c r="K46" s="393" t="n">
        <f aca="false">IF(ISERROR(TRUNC(B46*$G46)),0,TRUNC(B46*$G46))</f>
        <v>0</v>
      </c>
      <c r="L46" s="393" t="n">
        <f aca="false">IF(ISERROR(TRUNC(C46*$G46)),0,TRUNC(C46*$G46))</f>
        <v>0</v>
      </c>
      <c r="M46" s="393" t="n">
        <f aca="false">IF(ISERROR(TRUNC(D46*$G46)),0,TRUNC(D46*$G46))</f>
        <v>0</v>
      </c>
      <c r="N46" s="393" t="n">
        <f aca="false">IF(ISERROR(TRUNC(E46*$G46)),0,TRUNC(E46*$G46))</f>
        <v>0</v>
      </c>
      <c r="O46" s="393" t="n">
        <f aca="false">IF(ISERROR(TRUNC(F46*$G46)),0,TRUNC(F46*$G46))</f>
        <v>0</v>
      </c>
      <c r="Y46" s="323" t="n">
        <f aca="false">IF(ISERROR(IF(SUM(B46:F46)&lt;&gt;0,5,0)),0,IF(SUM(B46:F46)&lt;&gt;0,5,0))</f>
        <v>0</v>
      </c>
    </row>
    <row r="47" customFormat="false" ht="13.5" hidden="false" customHeight="false" outlineLevel="0" collapsed="false">
      <c r="A47" s="389"/>
      <c r="B47" s="277"/>
      <c r="C47" s="278"/>
      <c r="D47" s="278"/>
      <c r="E47" s="278"/>
      <c r="F47" s="279"/>
      <c r="G47" s="390" t="n">
        <v>1</v>
      </c>
      <c r="H47" s="382" t="n">
        <f aca="false">1-G47</f>
        <v>0</v>
      </c>
      <c r="J47" s="366" t="s">
        <v>84</v>
      </c>
      <c r="K47" s="393" t="n">
        <f aca="false">IF(ISERROR(TRUNC(B47*$G47)),0,TRUNC(B47*$G47))</f>
        <v>0</v>
      </c>
      <c r="L47" s="393" t="n">
        <f aca="false">IF(ISERROR(TRUNC(C47*$G47)),0,TRUNC(C47*$G47))</f>
        <v>0</v>
      </c>
      <c r="M47" s="393" t="n">
        <f aca="false">IF(ISERROR(TRUNC(D47*$G47)),0,TRUNC(D47*$G47))</f>
        <v>0</v>
      </c>
      <c r="N47" s="393" t="n">
        <f aca="false">IF(ISERROR(TRUNC(E47*$G47)),0,TRUNC(E47*$G47))</f>
        <v>0</v>
      </c>
      <c r="O47" s="393" t="n">
        <f aca="false">IF(ISERROR(TRUNC(F47*$G47)),0,TRUNC(F47*$G47))</f>
        <v>0</v>
      </c>
      <c r="Y47" s="323" t="n">
        <f aca="false">IF(ISERROR(IF(SUM(B47:F47)&lt;&gt;0,5,0)),0,IF(SUM(B47:F47)&lt;&gt;0,5,0))</f>
        <v>0</v>
      </c>
    </row>
    <row r="48" customFormat="false" ht="13.5" hidden="false" customHeight="false" outlineLevel="0" collapsed="false">
      <c r="A48" s="389"/>
      <c r="B48" s="277"/>
      <c r="C48" s="278"/>
      <c r="D48" s="278"/>
      <c r="E48" s="278"/>
      <c r="F48" s="279"/>
      <c r="G48" s="390" t="n">
        <v>1</v>
      </c>
      <c r="H48" s="382" t="n">
        <f aca="false">1-G48</f>
        <v>0</v>
      </c>
      <c r="J48" s="366" t="s">
        <v>84</v>
      </c>
      <c r="K48" s="393" t="n">
        <f aca="false">IF(ISERROR(TRUNC(B48*$G48)),0,TRUNC(B48*$G48))</f>
        <v>0</v>
      </c>
      <c r="L48" s="393" t="n">
        <f aca="false">IF(ISERROR(TRUNC(C48*$G48)),0,TRUNC(C48*$G48))</f>
        <v>0</v>
      </c>
      <c r="M48" s="393" t="n">
        <f aca="false">IF(ISERROR(TRUNC(D48*$G48)),0,TRUNC(D48*$G48))</f>
        <v>0</v>
      </c>
      <c r="N48" s="393" t="n">
        <f aca="false">IF(ISERROR(TRUNC(E48*$G48)),0,TRUNC(E48*$G48))</f>
        <v>0</v>
      </c>
      <c r="O48" s="393" t="n">
        <f aca="false">IF(ISERROR(TRUNC(F48*$G48)),0,TRUNC(F48*$G48))</f>
        <v>0</v>
      </c>
      <c r="Y48" s="323" t="n">
        <f aca="false">IF(ISERROR(IF(SUM(B48:F48)&lt;&gt;0,5,0)),0,IF(SUM(B48:F48)&lt;&gt;0,5,0))</f>
        <v>0</v>
      </c>
    </row>
    <row r="49" customFormat="false" ht="13.5" hidden="false" customHeight="false" outlineLevel="0" collapsed="false">
      <c r="A49" s="389"/>
      <c r="B49" s="277"/>
      <c r="C49" s="278"/>
      <c r="D49" s="278"/>
      <c r="E49" s="278"/>
      <c r="F49" s="279"/>
      <c r="G49" s="390" t="n">
        <v>1</v>
      </c>
      <c r="H49" s="382" t="n">
        <f aca="false">1-G49</f>
        <v>0</v>
      </c>
      <c r="J49" s="366" t="s">
        <v>84</v>
      </c>
      <c r="K49" s="393" t="n">
        <f aca="false">IF(ISERROR(TRUNC(B49*$G49)),0,TRUNC(B49*$G49))</f>
        <v>0</v>
      </c>
      <c r="L49" s="393" t="n">
        <f aca="false">IF(ISERROR(TRUNC(C49*$G49)),0,TRUNC(C49*$G49))</f>
        <v>0</v>
      </c>
      <c r="M49" s="393" t="n">
        <f aca="false">IF(ISERROR(TRUNC(D49*$G49)),0,TRUNC(D49*$G49))</f>
        <v>0</v>
      </c>
      <c r="N49" s="393" t="n">
        <f aca="false">IF(ISERROR(TRUNC(E49*$G49)),0,TRUNC(E49*$G49))</f>
        <v>0</v>
      </c>
      <c r="O49" s="393" t="n">
        <f aca="false">IF(ISERROR(TRUNC(F49*$G49)),0,TRUNC(F49*$G49))</f>
        <v>0</v>
      </c>
      <c r="Y49" s="323" t="n">
        <f aca="false">IF(ISERROR(IF(SUM(B49:F49)&lt;&gt;0,5,0)),0,IF(SUM(B49:F49)&lt;&gt;0,5,0))</f>
        <v>0</v>
      </c>
    </row>
    <row r="50" customFormat="false" ht="13.5" hidden="false" customHeight="false" outlineLevel="0" collapsed="false">
      <c r="A50" s="389"/>
      <c r="B50" s="277"/>
      <c r="C50" s="278"/>
      <c r="D50" s="278"/>
      <c r="E50" s="278"/>
      <c r="F50" s="279"/>
      <c r="G50" s="390" t="n">
        <v>1</v>
      </c>
      <c r="H50" s="382" t="n">
        <f aca="false">1-G50</f>
        <v>0</v>
      </c>
      <c r="J50" s="366" t="s">
        <v>84</v>
      </c>
      <c r="K50" s="393" t="n">
        <f aca="false">IF(ISERROR(TRUNC(B50*$G50)),0,TRUNC(B50*$G50))</f>
        <v>0</v>
      </c>
      <c r="L50" s="393" t="n">
        <f aca="false">IF(ISERROR(TRUNC(C50*$G50)),0,TRUNC(C50*$G50))</f>
        <v>0</v>
      </c>
      <c r="M50" s="393" t="n">
        <f aca="false">IF(ISERROR(TRUNC(D50*$G50)),0,TRUNC(D50*$G50))</f>
        <v>0</v>
      </c>
      <c r="N50" s="393" t="n">
        <f aca="false">IF(ISERROR(TRUNC(E50*$G50)),0,TRUNC(E50*$G50))</f>
        <v>0</v>
      </c>
      <c r="O50" s="393" t="n">
        <f aca="false">IF(ISERROR(TRUNC(F50*$G50)),0,TRUNC(F50*$G50))</f>
        <v>0</v>
      </c>
      <c r="Y50" s="323" t="n">
        <f aca="false">IF(ISERROR(IF(SUM(B50:F50)&lt;&gt;0,5,0)),0,IF(SUM(B50:F50)&lt;&gt;0,5,0))</f>
        <v>0</v>
      </c>
    </row>
    <row r="51" customFormat="false" ht="13.5" hidden="false" customHeight="false" outlineLevel="0" collapsed="false">
      <c r="A51" s="389"/>
      <c r="B51" s="277"/>
      <c r="C51" s="278"/>
      <c r="D51" s="278"/>
      <c r="E51" s="278"/>
      <c r="F51" s="279"/>
      <c r="G51" s="390" t="n">
        <v>1</v>
      </c>
      <c r="H51" s="382" t="n">
        <f aca="false">1-G51</f>
        <v>0</v>
      </c>
      <c r="J51" s="366" t="s">
        <v>84</v>
      </c>
      <c r="K51" s="393" t="n">
        <f aca="false">IF(ISERROR(TRUNC(B51*$G51)),0,TRUNC(B51*$G51))</f>
        <v>0</v>
      </c>
      <c r="L51" s="393" t="n">
        <f aca="false">IF(ISERROR(TRUNC(C51*$G51)),0,TRUNC(C51*$G51))</f>
        <v>0</v>
      </c>
      <c r="M51" s="393" t="n">
        <f aca="false">IF(ISERROR(TRUNC(D51*$G51)),0,TRUNC(D51*$G51))</f>
        <v>0</v>
      </c>
      <c r="N51" s="393" t="n">
        <f aca="false">IF(ISERROR(TRUNC(E51*$G51)),0,TRUNC(E51*$G51))</f>
        <v>0</v>
      </c>
      <c r="O51" s="393" t="n">
        <f aca="false">IF(ISERROR(TRUNC(F51*$G51)),0,TRUNC(F51*$G51))</f>
        <v>0</v>
      </c>
      <c r="Y51" s="323" t="n">
        <f aca="false">IF(ISERROR(IF(SUM(B51:F51)&lt;&gt;0,5,0)),0,IF(SUM(B51:F51)&lt;&gt;0,5,0))</f>
        <v>0</v>
      </c>
    </row>
    <row r="52" customFormat="false" ht="13.5" hidden="false" customHeight="false" outlineLevel="0" collapsed="false">
      <c r="A52" s="389"/>
      <c r="B52" s="277"/>
      <c r="C52" s="278"/>
      <c r="D52" s="278"/>
      <c r="E52" s="278"/>
      <c r="F52" s="279"/>
      <c r="G52" s="390" t="n">
        <v>1</v>
      </c>
      <c r="H52" s="382" t="n">
        <f aca="false">1-G52</f>
        <v>0</v>
      </c>
      <c r="J52" s="366" t="s">
        <v>84</v>
      </c>
      <c r="K52" s="393" t="n">
        <f aca="false">IF(ISERROR(TRUNC(B52*$G52)),0,TRUNC(B52*$G52))</f>
        <v>0</v>
      </c>
      <c r="L52" s="393" t="n">
        <f aca="false">IF(ISERROR(TRUNC(C52*$G52)),0,TRUNC(C52*$G52))</f>
        <v>0</v>
      </c>
      <c r="M52" s="393" t="n">
        <f aca="false">IF(ISERROR(TRUNC(D52*$G52)),0,TRUNC(D52*$G52))</f>
        <v>0</v>
      </c>
      <c r="N52" s="393" t="n">
        <f aca="false">IF(ISERROR(TRUNC(E52*$G52)),0,TRUNC(E52*$G52))</f>
        <v>0</v>
      </c>
      <c r="O52" s="393" t="n">
        <f aca="false">IF(ISERROR(TRUNC(F52*$G52)),0,TRUNC(F52*$G52))</f>
        <v>0</v>
      </c>
      <c r="Y52" s="323" t="n">
        <f aca="false">IF(ISERROR(IF(SUM(B52:F52)&lt;&gt;0,5,0)),0,IF(SUM(B52:F52)&lt;&gt;0,5,0))</f>
        <v>0</v>
      </c>
    </row>
    <row r="53" customFormat="false" ht="13.5" hidden="false" customHeight="false" outlineLevel="0" collapsed="false">
      <c r="A53" s="389"/>
      <c r="B53" s="277"/>
      <c r="C53" s="278"/>
      <c r="D53" s="278"/>
      <c r="E53" s="278"/>
      <c r="F53" s="279"/>
      <c r="G53" s="390" t="n">
        <v>1</v>
      </c>
      <c r="H53" s="382" t="n">
        <f aca="false">1-G53</f>
        <v>0</v>
      </c>
      <c r="J53" s="366" t="s">
        <v>84</v>
      </c>
      <c r="K53" s="393" t="n">
        <f aca="false">IF(ISERROR(TRUNC(B53*$G53)),0,TRUNC(B53*$G53))</f>
        <v>0</v>
      </c>
      <c r="L53" s="393" t="n">
        <f aca="false">IF(ISERROR(TRUNC(C53*$G53)),0,TRUNC(C53*$G53))</f>
        <v>0</v>
      </c>
      <c r="M53" s="393" t="n">
        <f aca="false">IF(ISERROR(TRUNC(D53*$G53)),0,TRUNC(D53*$G53))</f>
        <v>0</v>
      </c>
      <c r="N53" s="393" t="n">
        <f aca="false">IF(ISERROR(TRUNC(E53*$G53)),0,TRUNC(E53*$G53))</f>
        <v>0</v>
      </c>
      <c r="O53" s="393" t="n">
        <f aca="false">IF(ISERROR(TRUNC(F53*$G53)),0,TRUNC(F53*$G53))</f>
        <v>0</v>
      </c>
      <c r="Y53" s="323" t="n">
        <f aca="false">IF(ISERROR(IF(SUM(B53:F53)&lt;&gt;0,5,0)),0,IF(SUM(B53:F53)&lt;&gt;0,5,0))</f>
        <v>0</v>
      </c>
    </row>
    <row r="54" customFormat="false" ht="13.5" hidden="false" customHeight="false" outlineLevel="0" collapsed="false">
      <c r="A54" s="389"/>
      <c r="B54" s="277"/>
      <c r="C54" s="278"/>
      <c r="D54" s="278"/>
      <c r="E54" s="278"/>
      <c r="F54" s="279"/>
      <c r="G54" s="390" t="n">
        <v>1</v>
      </c>
      <c r="H54" s="382" t="n">
        <f aca="false">1-G54</f>
        <v>0</v>
      </c>
      <c r="J54" s="366" t="s">
        <v>84</v>
      </c>
      <c r="K54" s="393" t="n">
        <f aca="false">IF(ISERROR(TRUNC(B54*$G54)),0,TRUNC(B54*$G54))</f>
        <v>0</v>
      </c>
      <c r="L54" s="393" t="n">
        <f aca="false">IF(ISERROR(TRUNC(C54*$G54)),0,TRUNC(C54*$G54))</f>
        <v>0</v>
      </c>
      <c r="M54" s="393" t="n">
        <f aca="false">IF(ISERROR(TRUNC(D54*$G54)),0,TRUNC(D54*$G54))</f>
        <v>0</v>
      </c>
      <c r="N54" s="393" t="n">
        <f aca="false">IF(ISERROR(TRUNC(E54*$G54)),0,TRUNC(E54*$G54))</f>
        <v>0</v>
      </c>
      <c r="O54" s="393" t="n">
        <f aca="false">IF(ISERROR(TRUNC(F54*$G54)),0,TRUNC(F54*$G54))</f>
        <v>0</v>
      </c>
      <c r="Y54" s="323" t="n">
        <f aca="false">IF(ISERROR(IF(SUM(B54:F54)&lt;&gt;0,5,0)),0,IF(SUM(B54:F54)&lt;&gt;0,5,0))</f>
        <v>0</v>
      </c>
    </row>
    <row r="55" customFormat="false" ht="13.5" hidden="false" customHeight="false" outlineLevel="0" collapsed="false">
      <c r="A55" s="389"/>
      <c r="B55" s="277"/>
      <c r="C55" s="278"/>
      <c r="D55" s="278"/>
      <c r="E55" s="278"/>
      <c r="F55" s="279"/>
      <c r="G55" s="390" t="n">
        <v>1</v>
      </c>
      <c r="H55" s="382" t="n">
        <f aca="false">1-G55</f>
        <v>0</v>
      </c>
      <c r="J55" s="366" t="s">
        <v>84</v>
      </c>
      <c r="K55" s="393" t="n">
        <f aca="false">IF(ISERROR(TRUNC(B55*$G55)),0,TRUNC(B55*$G55))</f>
        <v>0</v>
      </c>
      <c r="L55" s="393" t="n">
        <f aca="false">IF(ISERROR(TRUNC(C55*$G55)),0,TRUNC(C55*$G55))</f>
        <v>0</v>
      </c>
      <c r="M55" s="393" t="n">
        <f aca="false">IF(ISERROR(TRUNC(D55*$G55)),0,TRUNC(D55*$G55))</f>
        <v>0</v>
      </c>
      <c r="N55" s="393" t="n">
        <f aca="false">IF(ISERROR(TRUNC(E55*$G55)),0,TRUNC(E55*$G55))</f>
        <v>0</v>
      </c>
      <c r="O55" s="393" t="n">
        <f aca="false">IF(ISERROR(TRUNC(F55*$G55)),0,TRUNC(F55*$G55))</f>
        <v>0</v>
      </c>
      <c r="Y55" s="323" t="n">
        <f aca="false">IF(ISERROR(IF(SUM(B55:F55)&lt;&gt;0,5,0)),0,IF(SUM(B55:F55)&lt;&gt;0,5,0))</f>
        <v>0</v>
      </c>
    </row>
    <row r="56" customFormat="false" ht="13.5" hidden="false" customHeight="false" outlineLevel="0" collapsed="false">
      <c r="A56" s="389"/>
      <c r="B56" s="277"/>
      <c r="C56" s="278"/>
      <c r="D56" s="278"/>
      <c r="E56" s="278"/>
      <c r="F56" s="279"/>
      <c r="G56" s="390" t="n">
        <v>1</v>
      </c>
      <c r="H56" s="382" t="n">
        <f aca="false">1-G56</f>
        <v>0</v>
      </c>
      <c r="J56" s="366" t="s">
        <v>84</v>
      </c>
      <c r="K56" s="393" t="n">
        <f aca="false">IF(ISERROR(TRUNC(B56*$G56)),0,TRUNC(B56*$G56))</f>
        <v>0</v>
      </c>
      <c r="L56" s="393" t="n">
        <f aca="false">IF(ISERROR(TRUNC(C56*$G56)),0,TRUNC(C56*$G56))</f>
        <v>0</v>
      </c>
      <c r="M56" s="393" t="n">
        <f aca="false">IF(ISERROR(TRUNC(D56*$G56)),0,TRUNC(D56*$G56))</f>
        <v>0</v>
      </c>
      <c r="N56" s="393" t="n">
        <f aca="false">IF(ISERROR(TRUNC(E56*$G56)),0,TRUNC(E56*$G56))</f>
        <v>0</v>
      </c>
      <c r="O56" s="393" t="n">
        <f aca="false">IF(ISERROR(TRUNC(F56*$G56)),0,TRUNC(F56*$G56))</f>
        <v>0</v>
      </c>
      <c r="Y56" s="323" t="n">
        <f aca="false">IF(ISERROR(IF(SUM(B56:F56)&lt;&gt;0,5,0)),0,IF(SUM(B56:F56)&lt;&gt;0,5,0))</f>
        <v>0</v>
      </c>
    </row>
    <row r="57" customFormat="false" ht="13.5" hidden="false" customHeight="false" outlineLevel="0" collapsed="false">
      <c r="A57" s="394" t="str">
        <f aca="false">"貸倒引当金繰入額"</f>
        <v>貸倒引当金繰入額</v>
      </c>
      <c r="B57" s="277"/>
      <c r="C57" s="278"/>
      <c r="D57" s="278"/>
      <c r="E57" s="278"/>
      <c r="F57" s="279"/>
      <c r="G57" s="395" t="n">
        <f aca="false">1</f>
        <v>1</v>
      </c>
      <c r="H57" s="377" t="str">
        <f aca="false">"－"</f>
        <v>－</v>
      </c>
      <c r="J57" s="366" t="s">
        <v>84</v>
      </c>
      <c r="K57" s="393" t="n">
        <f aca="false">IF(ISERROR(TRUNC(B57*$G57)),0,TRUNC(B57*$G57))</f>
        <v>0</v>
      </c>
      <c r="L57" s="393" t="n">
        <f aca="false">IF(ISERROR(TRUNC(C57*$G57)),0,TRUNC(C57*$G57))</f>
        <v>0</v>
      </c>
      <c r="M57" s="393" t="n">
        <f aca="false">IF(ISERROR(TRUNC(D57*$G57)),0,TRUNC(D57*$G57))</f>
        <v>0</v>
      </c>
      <c r="N57" s="393" t="n">
        <f aca="false">IF(ISERROR(TRUNC(E57*$G57)),0,TRUNC(E57*$G57))</f>
        <v>0</v>
      </c>
      <c r="O57" s="393" t="n">
        <f aca="false">IF(ISERROR(TRUNC(F57*$G57)),0,TRUNC(F57*$G57))</f>
        <v>0</v>
      </c>
      <c r="Y57" s="323" t="n">
        <f aca="false">IF(ISERROR(IF(SUM(B57:F57)&lt;&gt;0,5,0)),0,IF(SUM(B57:F57)&lt;&gt;0,5,0))</f>
        <v>0</v>
      </c>
    </row>
    <row r="58" customFormat="false" ht="13.5" hidden="false" customHeight="false" outlineLevel="0" collapsed="false">
      <c r="A58" s="394" t="str">
        <f aca="false">"外注費"</f>
        <v>外注費</v>
      </c>
      <c r="B58" s="277"/>
      <c r="C58" s="278"/>
      <c r="D58" s="278"/>
      <c r="E58" s="278"/>
      <c r="F58" s="279"/>
      <c r="G58" s="376" t="str">
        <f aca="false">"－"</f>
        <v>－</v>
      </c>
      <c r="H58" s="382" t="n">
        <f aca="false">1</f>
        <v>1</v>
      </c>
      <c r="Y58" s="323" t="n">
        <f aca="false">IF(ISERROR(IF(SUM(B58:F58)&lt;&gt;0,5,0)),0,IF(SUM(B58:F58)&lt;&gt;0,5,0))</f>
        <v>0</v>
      </c>
    </row>
    <row r="59" customFormat="false" ht="13.5" hidden="false" customHeight="false" outlineLevel="0" collapsed="false">
      <c r="A59" s="394" t="str">
        <f aca="false">"減価償却費"</f>
        <v>減価償却費</v>
      </c>
      <c r="B59" s="277" t="n">
        <v>3089</v>
      </c>
      <c r="C59" s="278" t="n">
        <v>2764</v>
      </c>
      <c r="D59" s="278"/>
      <c r="E59" s="278"/>
      <c r="F59" s="279"/>
      <c r="G59" s="395" t="n">
        <f aca="false">1</f>
        <v>1</v>
      </c>
      <c r="H59" s="377" t="str">
        <f aca="false">"－"</f>
        <v>－</v>
      </c>
      <c r="J59" s="366" t="s">
        <v>91</v>
      </c>
      <c r="K59" s="393" t="n">
        <f aca="false">IF(ISERROR(TRUNC(B59*$G59)),0,TRUNC(B59*$G59))</f>
        <v>3089</v>
      </c>
      <c r="L59" s="393" t="n">
        <f aca="false">IF(ISERROR(TRUNC(C59*$G59)),0,TRUNC(C59*$G59))</f>
        <v>2764</v>
      </c>
      <c r="M59" s="393" t="n">
        <f aca="false">IF(ISERROR(TRUNC(D59*$G59)),0,TRUNC(D59*$G59))</f>
        <v>0</v>
      </c>
      <c r="N59" s="393" t="n">
        <f aca="false">IF(ISERROR(TRUNC(E59*$G59)),0,TRUNC(E59*$G59))</f>
        <v>0</v>
      </c>
      <c r="O59" s="393" t="n">
        <f aca="false">IF(ISERROR(TRUNC(F59*$G59)),0,TRUNC(F59*$G59))</f>
        <v>0</v>
      </c>
      <c r="Y59" s="323" t="n">
        <f aca="false">IF(ISERROR(IF(SUM(B59:F59)&lt;&gt;0,5,0)),0,IF(SUM(B59:F59)&lt;&gt;0,5,0))</f>
        <v>5</v>
      </c>
    </row>
    <row r="60" customFormat="false" ht="13.5" hidden="false" customHeight="false" outlineLevel="0" collapsed="false">
      <c r="A60" s="394" t="str">
        <f aca="false">"繰延資産償却"</f>
        <v>繰延資産償却</v>
      </c>
      <c r="B60" s="277"/>
      <c r="C60" s="278"/>
      <c r="D60" s="278"/>
      <c r="E60" s="278"/>
      <c r="F60" s="279"/>
      <c r="G60" s="395" t="n">
        <f aca="false">1</f>
        <v>1</v>
      </c>
      <c r="H60" s="377" t="str">
        <f aca="false">"－"</f>
        <v>－</v>
      </c>
      <c r="J60" s="366" t="s">
        <v>84</v>
      </c>
      <c r="K60" s="393" t="n">
        <f aca="false">IF(ISERROR(TRUNC(B60*$G60)),0,TRUNC(B60*$G60))</f>
        <v>0</v>
      </c>
      <c r="L60" s="393" t="n">
        <f aca="false">IF(ISERROR(TRUNC(C60*$G60)),0,TRUNC(C60*$G60))</f>
        <v>0</v>
      </c>
      <c r="M60" s="393" t="n">
        <f aca="false">IF(ISERROR(TRUNC(D60*$G60)),0,TRUNC(D60*$G60))</f>
        <v>0</v>
      </c>
      <c r="N60" s="393" t="n">
        <f aca="false">IF(ISERROR(TRUNC(E60*$G60)),0,TRUNC(E60*$G60))</f>
        <v>0</v>
      </c>
      <c r="O60" s="393" t="n">
        <f aca="false">IF(ISERROR(TRUNC(F60*$G60)),0,TRUNC(F60*$G60))</f>
        <v>0</v>
      </c>
      <c r="Y60" s="323" t="n">
        <f aca="false">IF(ISERROR(IF(SUM(B60:F60)&lt;&gt;0,5,0)),0,IF(SUM(B60:F60)&lt;&gt;0,5,0))</f>
        <v>0</v>
      </c>
    </row>
    <row r="61" customFormat="false" ht="13.5" hidden="false" customHeight="false" outlineLevel="0" collapsed="false">
      <c r="A61" s="387" t="str">
        <f aca="false">"販売管理費計"</f>
        <v>販売管理費計</v>
      </c>
      <c r="B61" s="324" t="n">
        <f aca="false">IF(ISERROR(SUM(B16:B60)),0,SUM(B16:B60))</f>
        <v>115446</v>
      </c>
      <c r="C61" s="325" t="n">
        <f aca="false">IF(ISERROR(SUM(C16:C60)),0,SUM(C16:C60))</f>
        <v>118434</v>
      </c>
      <c r="D61" s="325" t="n">
        <f aca="false">IF(ISERROR(SUM(D16:D60)),0,SUM(D16:D60))</f>
        <v>0</v>
      </c>
      <c r="E61" s="325" t="n">
        <f aca="false">IF(ISERROR(SUM(E16:E60)),0,SUM(E16:E60))</f>
        <v>0</v>
      </c>
      <c r="F61" s="326" t="n">
        <f aca="false">IF(ISERROR(SUM(F16:F60)),0,SUM(F16:F60))</f>
        <v>0</v>
      </c>
      <c r="G61" s="376" t="str">
        <f aca="false">"－"</f>
        <v>－</v>
      </c>
      <c r="H61" s="377" t="str">
        <f aca="false">"－"</f>
        <v>－</v>
      </c>
      <c r="Y61" s="323" t="n">
        <f aca="false">1</f>
        <v>1</v>
      </c>
    </row>
    <row r="62" customFormat="false" ht="13.5" hidden="false" customHeight="true" outlineLevel="0" collapsed="false">
      <c r="A62" s="387" t="str">
        <f aca="false">"営業利益"</f>
        <v>営業利益</v>
      </c>
      <c r="B62" s="324" t="n">
        <f aca="false">IF(ISERROR(B14-B61),0,B14-B61)</f>
        <v>6748</v>
      </c>
      <c r="C62" s="325" t="n">
        <f aca="false">IF(ISERROR(C14-C61),0,C14-C61)</f>
        <v>11576</v>
      </c>
      <c r="D62" s="325" t="n">
        <f aca="false">IF(ISERROR(D14-D61),0,D14-D61)</f>
        <v>0</v>
      </c>
      <c r="E62" s="325" t="n">
        <f aca="false">IF(ISERROR(E14-E61),0,E14-E61)</f>
        <v>0</v>
      </c>
      <c r="F62" s="326" t="n">
        <f aca="false">IF(ISERROR(F14-F61),0,F14-F61)</f>
        <v>0</v>
      </c>
      <c r="G62" s="376" t="str">
        <f aca="false">"－"</f>
        <v>－</v>
      </c>
      <c r="H62" s="377" t="str">
        <f aca="false">"－"</f>
        <v>－</v>
      </c>
      <c r="Y62" s="323" t="n">
        <f aca="false">1</f>
        <v>1</v>
      </c>
    </row>
    <row r="63" customFormat="false" ht="13.5" hidden="false" customHeight="false" outlineLevel="0" collapsed="false">
      <c r="A63" s="388" t="str">
        <f aca="false">"4.営業外収益"</f>
        <v>4.営業外収益</v>
      </c>
      <c r="B63" s="373" t="str">
        <f aca="false">"－"</f>
        <v>－</v>
      </c>
      <c r="C63" s="374" t="str">
        <f aca="false">"－"</f>
        <v>－</v>
      </c>
      <c r="D63" s="374" t="str">
        <f aca="false">"－"</f>
        <v>－</v>
      </c>
      <c r="E63" s="374" t="str">
        <f aca="false">"－"</f>
        <v>－</v>
      </c>
      <c r="F63" s="375" t="str">
        <f aca="false">"－"</f>
        <v>－</v>
      </c>
      <c r="G63" s="376" t="str">
        <f aca="false">"－"</f>
        <v>－</v>
      </c>
      <c r="H63" s="377" t="str">
        <f aca="false">"－"</f>
        <v>－</v>
      </c>
      <c r="Y63" s="323" t="n">
        <f aca="false">1</f>
        <v>1</v>
      </c>
    </row>
    <row r="64" customFormat="false" ht="13.5" hidden="false" customHeight="false" outlineLevel="0" collapsed="false">
      <c r="A64" s="394" t="str">
        <f aca="false">"受取利息･配当金"</f>
        <v>受取利息･配当金</v>
      </c>
      <c r="B64" s="277" t="n">
        <v>667</v>
      </c>
      <c r="C64" s="278" t="n">
        <v>587</v>
      </c>
      <c r="D64" s="278"/>
      <c r="E64" s="278"/>
      <c r="F64" s="279"/>
      <c r="G64" s="376" t="str">
        <f aca="false">"－"</f>
        <v>－</v>
      </c>
      <c r="H64" s="377" t="str">
        <f aca="false">"－"</f>
        <v>－</v>
      </c>
      <c r="J64" s="366" t="s">
        <v>92</v>
      </c>
      <c r="K64" s="383" t="n">
        <f aca="false">IF(ISERROR(B64),0,B64)</f>
        <v>667</v>
      </c>
      <c r="L64" s="383" t="n">
        <f aca="false">IF(ISERROR(C64),0,C64)</f>
        <v>587</v>
      </c>
      <c r="M64" s="383" t="n">
        <f aca="false">IF(ISERROR(D64),0,D64)</f>
        <v>0</v>
      </c>
      <c r="N64" s="383" t="n">
        <f aca="false">IF(ISERROR(E64),0,E64)</f>
        <v>0</v>
      </c>
      <c r="O64" s="383" t="n">
        <f aca="false">IF(ISERROR(F64),0,F64)</f>
        <v>0</v>
      </c>
      <c r="Y64" s="323" t="n">
        <f aca="false">IF(ISERROR(IF(SUM(B64:F64)&lt;&gt;0,5,0)),0,IF(SUM(B64:F64)&lt;&gt;0,5,0))</f>
        <v>5</v>
      </c>
    </row>
    <row r="65" customFormat="false" ht="13.5" hidden="false" customHeight="false" outlineLevel="0" collapsed="false">
      <c r="A65" s="394" t="str">
        <f aca="false">"仕入割引"</f>
        <v>仕入割引</v>
      </c>
      <c r="B65" s="277"/>
      <c r="C65" s="278"/>
      <c r="D65" s="278"/>
      <c r="E65" s="278"/>
      <c r="F65" s="279"/>
      <c r="G65" s="376" t="str">
        <f aca="false">"－"</f>
        <v>－</v>
      </c>
      <c r="H65" s="377" t="str">
        <f aca="false">"－"</f>
        <v>－</v>
      </c>
      <c r="J65" s="366" t="s">
        <v>92</v>
      </c>
      <c r="K65" s="383" t="n">
        <f aca="false">IF(ISERROR(B65),0,B65)</f>
        <v>0</v>
      </c>
      <c r="L65" s="383" t="n">
        <f aca="false">IF(ISERROR(C65),0,C65)</f>
        <v>0</v>
      </c>
      <c r="M65" s="383" t="n">
        <f aca="false">IF(ISERROR(D65),0,D65)</f>
        <v>0</v>
      </c>
      <c r="N65" s="383" t="n">
        <f aca="false">IF(ISERROR(E65),0,E65)</f>
        <v>0</v>
      </c>
      <c r="O65" s="383" t="n">
        <f aca="false">IF(ISERROR(F65),0,F65)</f>
        <v>0</v>
      </c>
      <c r="Y65" s="323" t="n">
        <f aca="false">IF(ISERROR(IF(SUM(B65:F65)&lt;&gt;0,5,0)),0,IF(SUM(B65:F65)&lt;&gt;0,5,0))</f>
        <v>0</v>
      </c>
    </row>
    <row r="66" customFormat="false" ht="13.5" hidden="false" customHeight="false" outlineLevel="0" collapsed="false">
      <c r="A66" s="394" t="str">
        <f aca="false">"有価証券売却益"</f>
        <v>有価証券売却益</v>
      </c>
      <c r="B66" s="277"/>
      <c r="C66" s="278"/>
      <c r="D66" s="278"/>
      <c r="E66" s="278"/>
      <c r="F66" s="279"/>
      <c r="G66" s="376" t="str">
        <f aca="false">"－"</f>
        <v>－</v>
      </c>
      <c r="H66" s="377" t="str">
        <f aca="false">"－"</f>
        <v>－</v>
      </c>
      <c r="J66" s="366" t="s">
        <v>92</v>
      </c>
      <c r="K66" s="383" t="n">
        <f aca="false">IF(ISERROR(B66),0,B66)</f>
        <v>0</v>
      </c>
      <c r="L66" s="383" t="n">
        <f aca="false">IF(ISERROR(C66),0,C66)</f>
        <v>0</v>
      </c>
      <c r="M66" s="383" t="n">
        <f aca="false">IF(ISERROR(D66),0,D66)</f>
        <v>0</v>
      </c>
      <c r="N66" s="383" t="n">
        <f aca="false">IF(ISERROR(E66),0,E66)</f>
        <v>0</v>
      </c>
      <c r="O66" s="383" t="n">
        <f aca="false">IF(ISERROR(F66),0,F66)</f>
        <v>0</v>
      </c>
      <c r="Y66" s="323" t="n">
        <f aca="false">IF(ISERROR(IF(SUM(B66:F66)&lt;&gt;0,5,0)),0,IF(SUM(B66:F66)&lt;&gt;0,5,0))</f>
        <v>0</v>
      </c>
    </row>
    <row r="67" customFormat="false" ht="13.5" hidden="false" customHeight="false" outlineLevel="0" collapsed="false">
      <c r="A67" s="394" t="str">
        <f aca="false">"雑収入"</f>
        <v>雑収入</v>
      </c>
      <c r="B67" s="277" t="n">
        <v>213</v>
      </c>
      <c r="C67" s="278" t="n">
        <v>295</v>
      </c>
      <c r="D67" s="278"/>
      <c r="E67" s="278"/>
      <c r="F67" s="279"/>
      <c r="G67" s="376" t="str">
        <f aca="false">"－"</f>
        <v>－</v>
      </c>
      <c r="H67" s="377" t="str">
        <f aca="false">"－"</f>
        <v>－</v>
      </c>
      <c r="J67" s="366" t="s">
        <v>92</v>
      </c>
      <c r="K67" s="383" t="n">
        <f aca="false">IF(ISERROR(B67),0,B67)</f>
        <v>213</v>
      </c>
      <c r="L67" s="383" t="n">
        <f aca="false">IF(ISERROR(C67),0,C67)</f>
        <v>295</v>
      </c>
      <c r="M67" s="383" t="n">
        <f aca="false">IF(ISERROR(D67),0,D67)</f>
        <v>0</v>
      </c>
      <c r="N67" s="383" t="n">
        <f aca="false">IF(ISERROR(E67),0,E67)</f>
        <v>0</v>
      </c>
      <c r="O67" s="383" t="n">
        <f aca="false">IF(ISERROR(F67),0,F67)</f>
        <v>0</v>
      </c>
      <c r="Y67" s="323" t="n">
        <f aca="false">IF(ISERROR(IF(SUM(B67:F67)&lt;&gt;0,5,0)),0,IF(SUM(B67:F67)&lt;&gt;0,5,0))</f>
        <v>5</v>
      </c>
    </row>
    <row r="68" customFormat="false" ht="13.5" hidden="false" customHeight="false" outlineLevel="0" collapsed="false">
      <c r="A68" s="387" t="str">
        <f aca="false">"営業外収益計"</f>
        <v>営業外収益計</v>
      </c>
      <c r="B68" s="324" t="n">
        <f aca="false">IF(ISERROR(SUM(B64:B67)),0,SUM(B64:B67))</f>
        <v>880</v>
      </c>
      <c r="C68" s="325" t="n">
        <f aca="false">IF(ISERROR(SUM(C64:C67)),0,SUM(C64:C67))</f>
        <v>882</v>
      </c>
      <c r="D68" s="325" t="n">
        <f aca="false">IF(ISERROR(SUM(D64:D67)),0,SUM(D64:D67))</f>
        <v>0</v>
      </c>
      <c r="E68" s="325" t="n">
        <f aca="false">IF(ISERROR(SUM(E64:E67)),0,SUM(E64:E67))</f>
        <v>0</v>
      </c>
      <c r="F68" s="326" t="n">
        <f aca="false">IF(ISERROR(SUM(F64:F67)),0,SUM(F64:F67))</f>
        <v>0</v>
      </c>
      <c r="G68" s="376" t="str">
        <f aca="false">"－"</f>
        <v>－</v>
      </c>
      <c r="H68" s="377" t="str">
        <f aca="false">"－"</f>
        <v>－</v>
      </c>
      <c r="Y68" s="323" t="n">
        <f aca="false">1</f>
        <v>1</v>
      </c>
    </row>
    <row r="69" customFormat="false" ht="13.5" hidden="false" customHeight="false" outlineLevel="0" collapsed="false">
      <c r="A69" s="388" t="str">
        <f aca="false">"5.営業外費用"</f>
        <v>5.営業外費用</v>
      </c>
      <c r="B69" s="373" t="str">
        <f aca="false">"－"</f>
        <v>－</v>
      </c>
      <c r="C69" s="374" t="str">
        <f aca="false">"－"</f>
        <v>－</v>
      </c>
      <c r="D69" s="374" t="str">
        <f aca="false">"－"</f>
        <v>－</v>
      </c>
      <c r="E69" s="374" t="str">
        <f aca="false">"－"</f>
        <v>－</v>
      </c>
      <c r="F69" s="375" t="str">
        <f aca="false">"－"</f>
        <v>－</v>
      </c>
      <c r="G69" s="376" t="str">
        <f aca="false">"－"</f>
        <v>－</v>
      </c>
      <c r="H69" s="377" t="str">
        <f aca="false">"－"</f>
        <v>－</v>
      </c>
      <c r="Y69" s="323" t="n">
        <f aca="false">1</f>
        <v>1</v>
      </c>
    </row>
    <row r="70" customFormat="false" ht="13.5" hidden="false" customHeight="false" outlineLevel="0" collapsed="false">
      <c r="A70" s="394" t="str">
        <f aca="false">"支払利息・割引料"</f>
        <v>支払利息・割引料</v>
      </c>
      <c r="B70" s="277" t="n">
        <v>4509</v>
      </c>
      <c r="C70" s="278" t="n">
        <v>7068</v>
      </c>
      <c r="D70" s="278"/>
      <c r="E70" s="278"/>
      <c r="F70" s="279"/>
      <c r="G70" s="376" t="str">
        <f aca="false">"－"</f>
        <v>－</v>
      </c>
      <c r="H70" s="377" t="str">
        <f aca="false">"－"</f>
        <v>－</v>
      </c>
      <c r="J70" s="366" t="s">
        <v>93</v>
      </c>
      <c r="K70" s="383" t="n">
        <f aca="false">IF(ISERROR(B70),0,B70)</f>
        <v>4509</v>
      </c>
      <c r="L70" s="383" t="n">
        <f aca="false">IF(ISERROR(C70),0,C70)</f>
        <v>7068</v>
      </c>
      <c r="M70" s="383" t="n">
        <f aca="false">IF(ISERROR(D70),0,D70)</f>
        <v>0</v>
      </c>
      <c r="N70" s="383" t="n">
        <f aca="false">IF(ISERROR(E70),0,E70)</f>
        <v>0</v>
      </c>
      <c r="O70" s="383" t="n">
        <f aca="false">IF(ISERROR(F70),0,F70)</f>
        <v>0</v>
      </c>
      <c r="Y70" s="323" t="n">
        <f aca="false">IF(ISERROR(IF(SUM(B70:F70)&lt;&gt;0,5,0)),0,IF(SUM(B70:F70)&lt;&gt;0,5,0))</f>
        <v>5</v>
      </c>
    </row>
    <row r="71" customFormat="false" ht="13.5" hidden="false" customHeight="false" outlineLevel="0" collapsed="false">
      <c r="A71" s="394" t="str">
        <f aca="false">"貸倒損失"</f>
        <v>貸倒損失</v>
      </c>
      <c r="B71" s="277"/>
      <c r="C71" s="278"/>
      <c r="D71" s="278"/>
      <c r="E71" s="278"/>
      <c r="F71" s="279"/>
      <c r="G71" s="376" t="str">
        <f aca="false">"－"</f>
        <v>－</v>
      </c>
      <c r="H71" s="377" t="str">
        <f aca="false">"－"</f>
        <v>－</v>
      </c>
      <c r="J71" s="366" t="s">
        <v>93</v>
      </c>
      <c r="K71" s="383" t="n">
        <f aca="false">IF(ISERROR(B71),0,B71)</f>
        <v>0</v>
      </c>
      <c r="L71" s="383" t="n">
        <f aca="false">IF(ISERROR(C71),0,C71)</f>
        <v>0</v>
      </c>
      <c r="M71" s="383" t="n">
        <f aca="false">IF(ISERROR(D71),0,D71)</f>
        <v>0</v>
      </c>
      <c r="N71" s="383" t="n">
        <f aca="false">IF(ISERROR(E71),0,E71)</f>
        <v>0</v>
      </c>
      <c r="O71" s="383" t="n">
        <f aca="false">IF(ISERROR(F71),0,F71)</f>
        <v>0</v>
      </c>
      <c r="Y71" s="323" t="n">
        <f aca="false">IF(ISERROR(IF(SUM(B71:F71)&lt;&gt;0,5,0)),0,IF(SUM(B71:F71)&lt;&gt;0,5,0))</f>
        <v>0</v>
      </c>
    </row>
    <row r="72" customFormat="false" ht="13.5" hidden="false" customHeight="false" outlineLevel="0" collapsed="false">
      <c r="A72" s="394" t="str">
        <f aca="false">"売上割引"</f>
        <v>売上割引</v>
      </c>
      <c r="B72" s="277"/>
      <c r="C72" s="278"/>
      <c r="D72" s="278"/>
      <c r="E72" s="278"/>
      <c r="F72" s="279"/>
      <c r="G72" s="376" t="str">
        <f aca="false">"－"</f>
        <v>－</v>
      </c>
      <c r="H72" s="377" t="str">
        <f aca="false">"－"</f>
        <v>－</v>
      </c>
      <c r="J72" s="366" t="s">
        <v>93</v>
      </c>
      <c r="K72" s="383" t="n">
        <f aca="false">IF(ISERROR(B72),0,B72)</f>
        <v>0</v>
      </c>
      <c r="L72" s="383" t="n">
        <f aca="false">IF(ISERROR(C72),0,C72)</f>
        <v>0</v>
      </c>
      <c r="M72" s="383" t="n">
        <f aca="false">IF(ISERROR(D72),0,D72)</f>
        <v>0</v>
      </c>
      <c r="N72" s="383" t="n">
        <f aca="false">IF(ISERROR(E72),0,E72)</f>
        <v>0</v>
      </c>
      <c r="O72" s="383" t="n">
        <f aca="false">IF(ISERROR(F72),0,F72)</f>
        <v>0</v>
      </c>
      <c r="Y72" s="323" t="n">
        <f aca="false">IF(ISERROR(IF(SUM(B72:F72)&lt;&gt;0,5,0)),0,IF(SUM(B72:F72)&lt;&gt;0,5,0))</f>
        <v>0</v>
      </c>
    </row>
    <row r="73" customFormat="false" ht="13.5" hidden="false" customHeight="false" outlineLevel="0" collapsed="false">
      <c r="A73" s="394" t="str">
        <f aca="false">"有価証券売却損"</f>
        <v>有価証券売却損</v>
      </c>
      <c r="B73" s="277"/>
      <c r="C73" s="278"/>
      <c r="D73" s="278"/>
      <c r="E73" s="278"/>
      <c r="F73" s="279"/>
      <c r="G73" s="376" t="str">
        <f aca="false">"－"</f>
        <v>－</v>
      </c>
      <c r="H73" s="377" t="str">
        <f aca="false">"－"</f>
        <v>－</v>
      </c>
      <c r="J73" s="366" t="s">
        <v>93</v>
      </c>
      <c r="K73" s="383" t="n">
        <f aca="false">IF(ISERROR(B73),0,B73)</f>
        <v>0</v>
      </c>
      <c r="L73" s="383" t="n">
        <f aca="false">IF(ISERROR(C73),0,C73)</f>
        <v>0</v>
      </c>
      <c r="M73" s="383" t="n">
        <f aca="false">IF(ISERROR(D73),0,D73)</f>
        <v>0</v>
      </c>
      <c r="N73" s="383" t="n">
        <f aca="false">IF(ISERROR(E73),0,E73)</f>
        <v>0</v>
      </c>
      <c r="O73" s="383" t="n">
        <f aca="false">IF(ISERROR(F73),0,F73)</f>
        <v>0</v>
      </c>
      <c r="Y73" s="323" t="n">
        <f aca="false">IF(ISERROR(IF(SUM(B73:F73)&lt;&gt;0,5,0)),0,IF(SUM(B73:F73)&lt;&gt;0,5,0))</f>
        <v>0</v>
      </c>
    </row>
    <row r="74" customFormat="false" ht="13.5" hidden="false" customHeight="false" outlineLevel="0" collapsed="false">
      <c r="A74" s="394" t="str">
        <f aca="false">"繰延資産償却"</f>
        <v>繰延資産償却</v>
      </c>
      <c r="B74" s="277"/>
      <c r="C74" s="278"/>
      <c r="D74" s="278"/>
      <c r="E74" s="278"/>
      <c r="F74" s="279"/>
      <c r="G74" s="376" t="str">
        <f aca="false">"－"</f>
        <v>－</v>
      </c>
      <c r="H74" s="377" t="str">
        <f aca="false">"－"</f>
        <v>－</v>
      </c>
      <c r="J74" s="366" t="s">
        <v>93</v>
      </c>
      <c r="K74" s="383" t="n">
        <f aca="false">IF(ISERROR(B74),0,B74)</f>
        <v>0</v>
      </c>
      <c r="L74" s="383" t="n">
        <f aca="false">IF(ISERROR(C74),0,C74)</f>
        <v>0</v>
      </c>
      <c r="M74" s="383" t="n">
        <f aca="false">IF(ISERROR(D74),0,D74)</f>
        <v>0</v>
      </c>
      <c r="N74" s="383" t="n">
        <f aca="false">IF(ISERROR(E74),0,E74)</f>
        <v>0</v>
      </c>
      <c r="O74" s="383" t="n">
        <f aca="false">IF(ISERROR(F74),0,F74)</f>
        <v>0</v>
      </c>
      <c r="Y74" s="323" t="n">
        <f aca="false">IF(ISERROR(IF(SUM(B74:F74)&lt;&gt;0,5,0)),0,IF(SUM(B74:F74)&lt;&gt;0,5,0))</f>
        <v>0</v>
      </c>
    </row>
    <row r="75" customFormat="false" ht="13.5" hidden="false" customHeight="false" outlineLevel="0" collapsed="false">
      <c r="A75" s="394" t="str">
        <f aca="false">"貸倒引当金繰入額"</f>
        <v>貸倒引当金繰入額</v>
      </c>
      <c r="B75" s="277"/>
      <c r="C75" s="278"/>
      <c r="D75" s="278"/>
      <c r="E75" s="278"/>
      <c r="F75" s="279"/>
      <c r="G75" s="376" t="str">
        <f aca="false">"－"</f>
        <v>－</v>
      </c>
      <c r="H75" s="377" t="str">
        <f aca="false">"－"</f>
        <v>－</v>
      </c>
      <c r="J75" s="366" t="s">
        <v>93</v>
      </c>
      <c r="K75" s="383" t="n">
        <f aca="false">IF(ISERROR(B75),0,B75)</f>
        <v>0</v>
      </c>
      <c r="L75" s="383" t="n">
        <f aca="false">IF(ISERROR(C75),0,C75)</f>
        <v>0</v>
      </c>
      <c r="M75" s="383" t="n">
        <f aca="false">IF(ISERROR(D75),0,D75)</f>
        <v>0</v>
      </c>
      <c r="N75" s="383" t="n">
        <f aca="false">IF(ISERROR(E75),0,E75)</f>
        <v>0</v>
      </c>
      <c r="O75" s="383" t="n">
        <f aca="false">IF(ISERROR(F75),0,F75)</f>
        <v>0</v>
      </c>
      <c r="Y75" s="323" t="n">
        <f aca="false">IF(ISERROR(IF(SUM(B75:F75)&lt;&gt;0,5,0)),0,IF(SUM(B75:F75)&lt;&gt;0,5,0))</f>
        <v>0</v>
      </c>
    </row>
    <row r="76" customFormat="false" ht="13.5" hidden="false" customHeight="false" outlineLevel="0" collapsed="false">
      <c r="A76" s="394" t="str">
        <f aca="false">"雑損失"</f>
        <v>雑損失</v>
      </c>
      <c r="B76" s="277"/>
      <c r="C76" s="278" t="n">
        <v>176</v>
      </c>
      <c r="D76" s="278"/>
      <c r="E76" s="278"/>
      <c r="F76" s="279"/>
      <c r="G76" s="376" t="str">
        <f aca="false">"－"</f>
        <v>－</v>
      </c>
      <c r="H76" s="377" t="str">
        <f aca="false">"－"</f>
        <v>－</v>
      </c>
      <c r="J76" s="366" t="s">
        <v>93</v>
      </c>
      <c r="K76" s="383" t="n">
        <f aca="false">IF(ISERROR(B76),0,B76)</f>
        <v>0</v>
      </c>
      <c r="L76" s="383" t="n">
        <f aca="false">IF(ISERROR(C76),0,C76)</f>
        <v>176</v>
      </c>
      <c r="M76" s="383" t="n">
        <f aca="false">IF(ISERROR(D76),0,D76)</f>
        <v>0</v>
      </c>
      <c r="N76" s="383" t="n">
        <f aca="false">IF(ISERROR(E76),0,E76)</f>
        <v>0</v>
      </c>
      <c r="O76" s="383" t="n">
        <f aca="false">IF(ISERROR(F76),0,F76)</f>
        <v>0</v>
      </c>
      <c r="Y76" s="323" t="n">
        <f aca="false">IF(ISERROR(IF(SUM(B76:F76)&lt;&gt;0,5,0)),0,IF(SUM(B76:F76)&lt;&gt;0,5,0))</f>
        <v>5</v>
      </c>
    </row>
    <row r="77" customFormat="false" ht="13.5" hidden="false" customHeight="false" outlineLevel="0" collapsed="false">
      <c r="A77" s="387" t="str">
        <f aca="false">"営業外費用計"</f>
        <v>営業外費用計</v>
      </c>
      <c r="B77" s="324" t="n">
        <f aca="false">IF(ISERROR(SUM(B70:B76)),0,SUM(B70:B76))</f>
        <v>4509</v>
      </c>
      <c r="C77" s="325" t="n">
        <f aca="false">IF(ISERROR(SUM(C70:C76)),0,SUM(C70:C76))</f>
        <v>7244</v>
      </c>
      <c r="D77" s="325" t="n">
        <f aca="false">IF(ISERROR(SUM(D70:D76)),0,SUM(D70:D76))</f>
        <v>0</v>
      </c>
      <c r="E77" s="325" t="n">
        <f aca="false">IF(ISERROR(SUM(E70:E76)),0,SUM(E70:E76))</f>
        <v>0</v>
      </c>
      <c r="F77" s="326" t="n">
        <f aca="false">IF(ISERROR(SUM(F70:F76)),0,SUM(F70:F76))</f>
        <v>0</v>
      </c>
      <c r="G77" s="376" t="str">
        <f aca="false">"－"</f>
        <v>－</v>
      </c>
      <c r="H77" s="377" t="str">
        <f aca="false">"－"</f>
        <v>－</v>
      </c>
      <c r="Y77" s="323" t="n">
        <f aca="false">1</f>
        <v>1</v>
      </c>
    </row>
    <row r="78" customFormat="false" ht="13.5" hidden="false" customHeight="true" outlineLevel="0" collapsed="false">
      <c r="A78" s="387" t="str">
        <f aca="false">"経常利益"</f>
        <v>経常利益</v>
      </c>
      <c r="B78" s="324" t="n">
        <f aca="false">IF(ISERROR(B62+B68-B77),0,B62+B68-B77)</f>
        <v>3119</v>
      </c>
      <c r="C78" s="325" t="n">
        <f aca="false">IF(ISERROR(C62+C68-C77),0,C62+C68-C77)</f>
        <v>5214</v>
      </c>
      <c r="D78" s="325" t="n">
        <f aca="false">IF(ISERROR(D62+D68-D77),0,D62+D68-D77)</f>
        <v>0</v>
      </c>
      <c r="E78" s="325" t="n">
        <f aca="false">IF(ISERROR(E62+E68-E77),0,E62+E68-E77)</f>
        <v>0</v>
      </c>
      <c r="F78" s="326" t="n">
        <f aca="false">IF(ISERROR(F62+F68-F77),0,F62+F68-F77)</f>
        <v>0</v>
      </c>
      <c r="G78" s="376" t="str">
        <f aca="false">"－"</f>
        <v>－</v>
      </c>
      <c r="H78" s="377" t="str">
        <f aca="false">"－"</f>
        <v>－</v>
      </c>
      <c r="J78" s="366" t="s">
        <v>94</v>
      </c>
      <c r="K78" s="393" t="n">
        <f aca="false">IF(ISERROR(B16-K16),0,B16-K16)</f>
        <v>0</v>
      </c>
      <c r="L78" s="393" t="n">
        <f aca="false">IF(ISERROR(C16-L16),0,C16-L16)</f>
        <v>0</v>
      </c>
      <c r="M78" s="393" t="n">
        <f aca="false">IF(ISERROR(D16-M16),0,D16-M16)</f>
        <v>0</v>
      </c>
      <c r="N78" s="393" t="n">
        <f aca="false">IF(ISERROR(E16-N16),0,E16-N16)</f>
        <v>0</v>
      </c>
      <c r="O78" s="393" t="n">
        <f aca="false">IF(ISERROR(F16-O16),0,F16-O16)</f>
        <v>0</v>
      </c>
      <c r="Y78" s="323" t="n">
        <f aca="false">1</f>
        <v>1</v>
      </c>
    </row>
    <row r="79" customFormat="false" ht="13.5" hidden="false" customHeight="false" outlineLevel="0" collapsed="false">
      <c r="A79" s="388" t="str">
        <f aca="false">"6.特別利益"</f>
        <v>6.特別利益</v>
      </c>
      <c r="B79" s="373" t="str">
        <f aca="false">"－"</f>
        <v>－</v>
      </c>
      <c r="C79" s="374" t="str">
        <f aca="false">"－"</f>
        <v>－</v>
      </c>
      <c r="D79" s="374" t="str">
        <f aca="false">"－"</f>
        <v>－</v>
      </c>
      <c r="E79" s="374" t="str">
        <f aca="false">"－"</f>
        <v>－</v>
      </c>
      <c r="F79" s="375" t="str">
        <f aca="false">"－"</f>
        <v>－</v>
      </c>
      <c r="G79" s="376" t="str">
        <f aca="false">"－"</f>
        <v>－</v>
      </c>
      <c r="H79" s="377" t="str">
        <f aca="false">"－"</f>
        <v>－</v>
      </c>
      <c r="J79" s="366" t="s">
        <v>94</v>
      </c>
      <c r="K79" s="393" t="n">
        <f aca="false">IF(ISERROR(B17-K17),0,B17-K17)</f>
        <v>0</v>
      </c>
      <c r="L79" s="393" t="n">
        <f aca="false">IF(ISERROR(C17-L17),0,C17-L17)</f>
        <v>0</v>
      </c>
      <c r="M79" s="393" t="n">
        <f aca="false">IF(ISERROR(D17-M17),0,D17-M17)</f>
        <v>0</v>
      </c>
      <c r="N79" s="393" t="n">
        <f aca="false">IF(ISERROR(E17-N17),0,E17-N17)</f>
        <v>0</v>
      </c>
      <c r="O79" s="393" t="n">
        <f aca="false">IF(ISERROR(F17-O17),0,F17-O17)</f>
        <v>0</v>
      </c>
      <c r="Y79" s="323" t="n">
        <f aca="false">1</f>
        <v>1</v>
      </c>
    </row>
    <row r="80" customFormat="false" ht="13.5" hidden="false" customHeight="false" outlineLevel="0" collapsed="false">
      <c r="A80" s="394" t="str">
        <f aca="false">"前期損益修正益"</f>
        <v>前期損益修正益</v>
      </c>
      <c r="B80" s="277"/>
      <c r="C80" s="278"/>
      <c r="D80" s="278"/>
      <c r="E80" s="278"/>
      <c r="F80" s="279"/>
      <c r="G80" s="376" t="str">
        <f aca="false">"－"</f>
        <v>－</v>
      </c>
      <c r="H80" s="377" t="str">
        <f aca="false">"－"</f>
        <v>－</v>
      </c>
      <c r="J80" s="366" t="s">
        <v>94</v>
      </c>
      <c r="K80" s="393" t="n">
        <f aca="false">IF(ISERROR(B18-K18),0,B18-K18)</f>
        <v>0</v>
      </c>
      <c r="L80" s="393" t="n">
        <f aca="false">IF(ISERROR(C18-L18),0,C18-L18)</f>
        <v>0</v>
      </c>
      <c r="M80" s="393" t="n">
        <f aca="false">IF(ISERROR(D18-M18),0,D18-M18)</f>
        <v>0</v>
      </c>
      <c r="N80" s="393" t="n">
        <f aca="false">IF(ISERROR(E18-N18),0,E18-N18)</f>
        <v>0</v>
      </c>
      <c r="O80" s="393" t="n">
        <f aca="false">IF(ISERROR(F18-O18),0,F18-O18)</f>
        <v>0</v>
      </c>
      <c r="Y80" s="323" t="n">
        <f aca="false">IF(ISERROR(IF(SUM(B80:F80)&lt;&gt;0,5,0)),0,IF(SUM(B80:F80)&lt;&gt;0,5,0))</f>
        <v>0</v>
      </c>
    </row>
    <row r="81" customFormat="false" ht="13.5" hidden="false" customHeight="false" outlineLevel="0" collapsed="false">
      <c r="A81" s="394" t="str">
        <f aca="false">"固定資産売却益"</f>
        <v>固定資産売却益</v>
      </c>
      <c r="B81" s="277" t="n">
        <v>400</v>
      </c>
      <c r="C81" s="278"/>
      <c r="D81" s="278"/>
      <c r="E81" s="278"/>
      <c r="F81" s="279"/>
      <c r="G81" s="376" t="str">
        <f aca="false">"－"</f>
        <v>－</v>
      </c>
      <c r="H81" s="377" t="str">
        <f aca="false">"－"</f>
        <v>－</v>
      </c>
      <c r="J81" s="366" t="s">
        <v>94</v>
      </c>
      <c r="K81" s="393" t="n">
        <f aca="false">IF(ISERROR(B19-K19),0,B19-K19)</f>
        <v>0</v>
      </c>
      <c r="L81" s="393" t="n">
        <f aca="false">IF(ISERROR(C19-L19),0,C19-L19)</f>
        <v>0</v>
      </c>
      <c r="M81" s="393" t="n">
        <f aca="false">IF(ISERROR(D19-M19),0,D19-M19)</f>
        <v>0</v>
      </c>
      <c r="N81" s="393" t="n">
        <f aca="false">IF(ISERROR(E19-N19),0,E19-N19)</f>
        <v>0</v>
      </c>
      <c r="O81" s="393" t="n">
        <f aca="false">IF(ISERROR(F19-O19),0,F19-O19)</f>
        <v>0</v>
      </c>
      <c r="Y81" s="323" t="n">
        <f aca="false">IF(ISERROR(IF(SUM(B81:F81)&lt;&gt;0,5,0)),0,IF(SUM(B81:F81)&lt;&gt;0,5,0))</f>
        <v>5</v>
      </c>
    </row>
    <row r="82" customFormat="false" ht="13.5" hidden="false" customHeight="false" outlineLevel="0" collapsed="false">
      <c r="A82" s="394" t="str">
        <f aca="false">"投資有価証券売却益"</f>
        <v>投資有価証券売却益</v>
      </c>
      <c r="B82" s="277"/>
      <c r="C82" s="278"/>
      <c r="D82" s="278"/>
      <c r="E82" s="278"/>
      <c r="F82" s="279"/>
      <c r="G82" s="376" t="str">
        <f aca="false">"－"</f>
        <v>－</v>
      </c>
      <c r="H82" s="377" t="str">
        <f aca="false">"－"</f>
        <v>－</v>
      </c>
      <c r="J82" s="366" t="s">
        <v>94</v>
      </c>
      <c r="K82" s="393" t="n">
        <f aca="false">IF(ISERROR(B20-K20),0,B20-K20)</f>
        <v>0</v>
      </c>
      <c r="L82" s="393" t="n">
        <f aca="false">IF(ISERROR(C20-L20),0,C20-L20)</f>
        <v>0</v>
      </c>
      <c r="M82" s="393" t="n">
        <f aca="false">IF(ISERROR(D20-M20),0,D20-M20)</f>
        <v>0</v>
      </c>
      <c r="N82" s="393" t="n">
        <f aca="false">IF(ISERROR(E20-N20),0,E20-N20)</f>
        <v>0</v>
      </c>
      <c r="O82" s="393" t="n">
        <f aca="false">IF(ISERROR(F20-O20),0,F20-O20)</f>
        <v>0</v>
      </c>
      <c r="Y82" s="323" t="n">
        <f aca="false">IF(ISERROR(IF(SUM(B82:F82)&lt;&gt;0,5,0)),0,IF(SUM(B82:F82)&lt;&gt;0,5,0))</f>
        <v>0</v>
      </c>
    </row>
    <row r="83" customFormat="false" ht="13.5" hidden="false" customHeight="false" outlineLevel="0" collapsed="false">
      <c r="A83" s="394" t="str">
        <f aca="false">"貸倒引当金戻入"</f>
        <v>貸倒引当金戻入</v>
      </c>
      <c r="B83" s="277"/>
      <c r="C83" s="278"/>
      <c r="D83" s="278"/>
      <c r="E83" s="278"/>
      <c r="F83" s="279"/>
      <c r="G83" s="376" t="str">
        <f aca="false">"－"</f>
        <v>－</v>
      </c>
      <c r="H83" s="377" t="str">
        <f aca="false">"－"</f>
        <v>－</v>
      </c>
      <c r="J83" s="366" t="s">
        <v>94</v>
      </c>
      <c r="K83" s="393" t="n">
        <f aca="false">IF(ISERROR(B21-K21),0,B21-K21)</f>
        <v>0</v>
      </c>
      <c r="L83" s="393" t="n">
        <f aca="false">IF(ISERROR(C21-L21),0,C21-L21)</f>
        <v>0</v>
      </c>
      <c r="M83" s="393" t="n">
        <f aca="false">IF(ISERROR(D21-M21),0,D21-M21)</f>
        <v>0</v>
      </c>
      <c r="N83" s="393" t="n">
        <f aca="false">IF(ISERROR(E21-N21),0,E21-N21)</f>
        <v>0</v>
      </c>
      <c r="O83" s="393" t="n">
        <f aca="false">IF(ISERROR(F21-O21),0,F21-O21)</f>
        <v>0</v>
      </c>
      <c r="Y83" s="323" t="n">
        <f aca="false">IF(ISERROR(IF(SUM(B83:F83)&lt;&gt;0,5,0)),0,IF(SUM(B83:F83)&lt;&gt;0,5,0))</f>
        <v>0</v>
      </c>
    </row>
    <row r="84" customFormat="false" ht="13.5" hidden="false" customHeight="false" outlineLevel="0" collapsed="false">
      <c r="A84" s="394" t="str">
        <f aca="false">"その他特別利益"</f>
        <v>その他特別利益</v>
      </c>
      <c r="B84" s="277" t="n">
        <v>32</v>
      </c>
      <c r="C84" s="278"/>
      <c r="D84" s="278"/>
      <c r="E84" s="278"/>
      <c r="F84" s="279"/>
      <c r="G84" s="376" t="str">
        <f aca="false">"－"</f>
        <v>－</v>
      </c>
      <c r="H84" s="377" t="str">
        <f aca="false">"－"</f>
        <v>－</v>
      </c>
      <c r="J84" s="366" t="s">
        <v>94</v>
      </c>
      <c r="K84" s="393" t="n">
        <f aca="false">IF(ISERROR(B22-K22),0,B22-K22)</f>
        <v>0</v>
      </c>
      <c r="L84" s="393" t="n">
        <f aca="false">IF(ISERROR(C22-L22),0,C22-L22)</f>
        <v>0</v>
      </c>
      <c r="M84" s="393" t="n">
        <f aca="false">IF(ISERROR(D22-M22),0,D22-M22)</f>
        <v>0</v>
      </c>
      <c r="N84" s="393" t="n">
        <f aca="false">IF(ISERROR(E22-N22),0,E22-N22)</f>
        <v>0</v>
      </c>
      <c r="O84" s="393" t="n">
        <f aca="false">IF(ISERROR(F22-O22),0,F22-O22)</f>
        <v>0</v>
      </c>
      <c r="Y84" s="323" t="n">
        <f aca="false">IF(ISERROR(IF(SUM(B84:F84)&lt;&gt;0,5,0)),0,IF(SUM(B84:F84)&lt;&gt;0,5,0))</f>
        <v>5</v>
      </c>
    </row>
    <row r="85" customFormat="false" ht="13.5" hidden="false" customHeight="false" outlineLevel="0" collapsed="false">
      <c r="A85" s="387" t="str">
        <f aca="false">"特別利益計"</f>
        <v>特別利益計</v>
      </c>
      <c r="B85" s="324" t="n">
        <f aca="false">IF(ISERROR(SUM(B80:B84)),0,SUM(B80:B84))</f>
        <v>432</v>
      </c>
      <c r="C85" s="325" t="n">
        <f aca="false">IF(ISERROR(SUM(C80:C84)),0,SUM(C80:C84))</f>
        <v>0</v>
      </c>
      <c r="D85" s="325" t="n">
        <f aca="false">IF(ISERROR(SUM(D80:D84)),0,SUM(D80:D84))</f>
        <v>0</v>
      </c>
      <c r="E85" s="325" t="n">
        <f aca="false">IF(ISERROR(SUM(E80:E84)),0,SUM(E80:E84))</f>
        <v>0</v>
      </c>
      <c r="F85" s="326" t="n">
        <f aca="false">IF(ISERROR(SUM(F80:F84)),0,SUM(F80:F84))</f>
        <v>0</v>
      </c>
      <c r="G85" s="376" t="str">
        <f aca="false">"－"</f>
        <v>－</v>
      </c>
      <c r="H85" s="377" t="str">
        <f aca="false">"－"</f>
        <v>－</v>
      </c>
      <c r="J85" s="366" t="s">
        <v>94</v>
      </c>
      <c r="K85" s="393" t="n">
        <f aca="false">IF(ISERROR(B23-K23),0,B23-K23)</f>
        <v>0</v>
      </c>
      <c r="L85" s="393" t="n">
        <f aca="false">IF(ISERROR(C23-L23),0,C23-L23)</f>
        <v>0</v>
      </c>
      <c r="M85" s="393" t="n">
        <f aca="false">IF(ISERROR(D23-M23),0,D23-M23)</f>
        <v>0</v>
      </c>
      <c r="N85" s="393" t="n">
        <f aca="false">IF(ISERROR(E23-N23),0,E23-N23)</f>
        <v>0</v>
      </c>
      <c r="O85" s="393" t="n">
        <f aca="false">IF(ISERROR(F23-O23),0,F23-O23)</f>
        <v>0</v>
      </c>
      <c r="Y85" s="323" t="n">
        <f aca="false">1</f>
        <v>1</v>
      </c>
    </row>
    <row r="86" customFormat="false" ht="13.5" hidden="false" customHeight="false" outlineLevel="0" collapsed="false">
      <c r="A86" s="388" t="str">
        <f aca="false">"7.特別損失"</f>
        <v>7.特別損失</v>
      </c>
      <c r="B86" s="373" t="str">
        <f aca="false">"－"</f>
        <v>－</v>
      </c>
      <c r="C86" s="374" t="str">
        <f aca="false">"－"</f>
        <v>－</v>
      </c>
      <c r="D86" s="374" t="str">
        <f aca="false">"－"</f>
        <v>－</v>
      </c>
      <c r="E86" s="374" t="str">
        <f aca="false">"－"</f>
        <v>－</v>
      </c>
      <c r="F86" s="375" t="str">
        <f aca="false">"－"</f>
        <v>－</v>
      </c>
      <c r="G86" s="376" t="str">
        <f aca="false">"－"</f>
        <v>－</v>
      </c>
      <c r="H86" s="377" t="str">
        <f aca="false">"－"</f>
        <v>－</v>
      </c>
      <c r="J86" s="366" t="s">
        <v>94</v>
      </c>
      <c r="K86" s="393" t="n">
        <f aca="false">IF(ISERROR(B24-K24),0,B24-K24)</f>
        <v>0</v>
      </c>
      <c r="L86" s="393" t="n">
        <f aca="false">IF(ISERROR(C24-L24),0,C24-L24)</f>
        <v>0</v>
      </c>
      <c r="M86" s="393" t="n">
        <f aca="false">IF(ISERROR(D24-M24),0,D24-M24)</f>
        <v>0</v>
      </c>
      <c r="N86" s="393" t="n">
        <f aca="false">IF(ISERROR(E24-N24),0,E24-N24)</f>
        <v>0</v>
      </c>
      <c r="O86" s="393" t="n">
        <f aca="false">IF(ISERROR(F24-O24),0,F24-O24)</f>
        <v>0</v>
      </c>
      <c r="Y86" s="323" t="n">
        <f aca="false">1</f>
        <v>1</v>
      </c>
    </row>
    <row r="87" customFormat="false" ht="13.5" hidden="false" customHeight="false" outlineLevel="0" collapsed="false">
      <c r="A87" s="394" t="str">
        <f aca="false">"前期損益修正損"</f>
        <v>前期損益修正損</v>
      </c>
      <c r="B87" s="277"/>
      <c r="C87" s="278"/>
      <c r="D87" s="278"/>
      <c r="E87" s="278"/>
      <c r="F87" s="279"/>
      <c r="G87" s="376" t="str">
        <f aca="false">"－"</f>
        <v>－</v>
      </c>
      <c r="H87" s="377" t="str">
        <f aca="false">"－"</f>
        <v>－</v>
      </c>
      <c r="J87" s="366" t="s">
        <v>94</v>
      </c>
      <c r="K87" s="393" t="n">
        <f aca="false">IF(ISERROR(B25-K25),0,B25-K25)</f>
        <v>0</v>
      </c>
      <c r="L87" s="393" t="n">
        <f aca="false">IF(ISERROR(C25-L25),0,C25-L25)</f>
        <v>0</v>
      </c>
      <c r="M87" s="393" t="n">
        <f aca="false">IF(ISERROR(D25-M25),0,D25-M25)</f>
        <v>0</v>
      </c>
      <c r="N87" s="393" t="n">
        <f aca="false">IF(ISERROR(E25-N25),0,E25-N25)</f>
        <v>0</v>
      </c>
      <c r="O87" s="393" t="n">
        <f aca="false">IF(ISERROR(F25-O25),0,F25-O25)</f>
        <v>0</v>
      </c>
      <c r="Y87" s="323" t="n">
        <f aca="false">IF(ISERROR(IF(SUM(B87:F87)&lt;&gt;0,5,0)),0,IF(SUM(B87:F87)&lt;&gt;0,5,0))</f>
        <v>0</v>
      </c>
    </row>
    <row r="88" customFormat="false" ht="13.5" hidden="false" customHeight="false" outlineLevel="0" collapsed="false">
      <c r="A88" s="394" t="str">
        <f aca="false">"固定資産売却損"</f>
        <v>固定資産売却損</v>
      </c>
      <c r="B88" s="277" t="n">
        <v>120</v>
      </c>
      <c r="C88" s="278" t="n">
        <v>240</v>
      </c>
      <c r="D88" s="278"/>
      <c r="E88" s="278"/>
      <c r="F88" s="279"/>
      <c r="G88" s="376" t="str">
        <f aca="false">"－"</f>
        <v>－</v>
      </c>
      <c r="H88" s="377" t="str">
        <f aca="false">"－"</f>
        <v>－</v>
      </c>
      <c r="J88" s="366" t="s">
        <v>94</v>
      </c>
      <c r="K88" s="393" t="n">
        <f aca="false">IF(ISERROR(B26-K26),0,B26-K26)</f>
        <v>0</v>
      </c>
      <c r="L88" s="393" t="n">
        <f aca="false">IF(ISERROR(C26-L26),0,C26-L26)</f>
        <v>0</v>
      </c>
      <c r="M88" s="393" t="n">
        <f aca="false">IF(ISERROR(D26-M26),0,D26-M26)</f>
        <v>0</v>
      </c>
      <c r="N88" s="393" t="n">
        <f aca="false">IF(ISERROR(E26-N26),0,E26-N26)</f>
        <v>0</v>
      </c>
      <c r="O88" s="393" t="n">
        <f aca="false">IF(ISERROR(F26-O26),0,F26-O26)</f>
        <v>0</v>
      </c>
      <c r="Y88" s="323" t="n">
        <f aca="false">IF(ISERROR(IF(SUM(B88:F88)&lt;&gt;0,5,0)),0,IF(SUM(B88:F88)&lt;&gt;0,5,0))</f>
        <v>5</v>
      </c>
    </row>
    <row r="89" customFormat="false" ht="13.5" hidden="false" customHeight="false" outlineLevel="0" collapsed="false">
      <c r="A89" s="394" t="str">
        <f aca="false">"固定資産除却損"</f>
        <v>固定資産除却損</v>
      </c>
      <c r="B89" s="277"/>
      <c r="C89" s="278"/>
      <c r="D89" s="278"/>
      <c r="E89" s="278"/>
      <c r="F89" s="279"/>
      <c r="G89" s="376" t="str">
        <f aca="false">"－"</f>
        <v>－</v>
      </c>
      <c r="H89" s="377" t="str">
        <f aca="false">"－"</f>
        <v>－</v>
      </c>
      <c r="J89" s="366" t="s">
        <v>94</v>
      </c>
      <c r="K89" s="393" t="n">
        <f aca="false">IF(ISERROR(B27-K27),0,B27-K27)</f>
        <v>0</v>
      </c>
      <c r="L89" s="393" t="n">
        <f aca="false">IF(ISERROR(C27-L27),0,C27-L27)</f>
        <v>0</v>
      </c>
      <c r="M89" s="393" t="n">
        <f aca="false">IF(ISERROR(D27-M27),0,D27-M27)</f>
        <v>0</v>
      </c>
      <c r="N89" s="393" t="n">
        <f aca="false">IF(ISERROR(E27-N27),0,E27-N27)</f>
        <v>0</v>
      </c>
      <c r="O89" s="393" t="n">
        <f aca="false">IF(ISERROR(F27-O27),0,F27-O27)</f>
        <v>0</v>
      </c>
      <c r="Y89" s="323" t="n">
        <f aca="false">IF(ISERROR(IF(SUM(B89:F89)&lt;&gt;0,5,0)),0,IF(SUM(B89:F89)&lt;&gt;0,5,0))</f>
        <v>0</v>
      </c>
    </row>
    <row r="90" customFormat="false" ht="13.5" hidden="false" customHeight="false" outlineLevel="0" collapsed="false">
      <c r="A90" s="394" t="str">
        <f aca="false">"投資有価証券売却損"</f>
        <v>投資有価証券売却損</v>
      </c>
      <c r="B90" s="277"/>
      <c r="C90" s="278"/>
      <c r="D90" s="278"/>
      <c r="E90" s="278"/>
      <c r="F90" s="279"/>
      <c r="G90" s="376" t="str">
        <f aca="false">"－"</f>
        <v>－</v>
      </c>
      <c r="H90" s="377" t="str">
        <f aca="false">"－"</f>
        <v>－</v>
      </c>
      <c r="J90" s="366" t="s">
        <v>94</v>
      </c>
      <c r="K90" s="393" t="n">
        <f aca="false">IF(ISERROR(B28-K28),0,B28-K28)</f>
        <v>0</v>
      </c>
      <c r="L90" s="393" t="n">
        <f aca="false">IF(ISERROR(C28-L28),0,C28-L28)</f>
        <v>0</v>
      </c>
      <c r="M90" s="393" t="n">
        <f aca="false">IF(ISERROR(D28-M28),0,D28-M28)</f>
        <v>0</v>
      </c>
      <c r="N90" s="393" t="n">
        <f aca="false">IF(ISERROR(E28-N28),0,E28-N28)</f>
        <v>0</v>
      </c>
      <c r="O90" s="393" t="n">
        <f aca="false">IF(ISERROR(F28-O28),0,F28-O28)</f>
        <v>0</v>
      </c>
      <c r="Y90" s="323" t="n">
        <f aca="false">IF(ISERROR(IF(SUM(B90:F90)&lt;&gt;0,5,0)),0,IF(SUM(B90:F90)&lt;&gt;0,5,0))</f>
        <v>0</v>
      </c>
    </row>
    <row r="91" customFormat="false" ht="13.5" hidden="false" customHeight="false" outlineLevel="0" collapsed="false">
      <c r="A91" s="394" t="str">
        <f aca="false">"その他特別損失"</f>
        <v>その他特別損失</v>
      </c>
      <c r="B91" s="277"/>
      <c r="C91" s="278"/>
      <c r="D91" s="278"/>
      <c r="E91" s="278"/>
      <c r="F91" s="279"/>
      <c r="G91" s="376" t="str">
        <f aca="false">"－"</f>
        <v>－</v>
      </c>
      <c r="H91" s="377" t="str">
        <f aca="false">"－"</f>
        <v>－</v>
      </c>
      <c r="J91" s="366" t="s">
        <v>94</v>
      </c>
      <c r="K91" s="393" t="n">
        <f aca="false">IF(ISERROR(B29-K29),0,B29-K29)</f>
        <v>0</v>
      </c>
      <c r="L91" s="393" t="n">
        <f aca="false">IF(ISERROR(C29-L29),0,C29-L29)</f>
        <v>0</v>
      </c>
      <c r="M91" s="393" t="n">
        <f aca="false">IF(ISERROR(D29-M29),0,D29-M29)</f>
        <v>0</v>
      </c>
      <c r="N91" s="393" t="n">
        <f aca="false">IF(ISERROR(E29-N29),0,E29-N29)</f>
        <v>0</v>
      </c>
      <c r="O91" s="393" t="n">
        <f aca="false">IF(ISERROR(F29-O29),0,F29-O29)</f>
        <v>0</v>
      </c>
      <c r="Y91" s="323" t="n">
        <f aca="false">IF(ISERROR(IF(SUM(B91:F91)&lt;&gt;0,5,0)),0,IF(SUM(B91:F91)&lt;&gt;0,5,0))</f>
        <v>0</v>
      </c>
    </row>
    <row r="92" customFormat="false" ht="13.5" hidden="false" customHeight="false" outlineLevel="0" collapsed="false">
      <c r="A92" s="387" t="str">
        <f aca="false">"特別損失計"</f>
        <v>特別損失計</v>
      </c>
      <c r="B92" s="324" t="n">
        <f aca="false">IF(ISERROR(SUM(B87:B91)),0,SUM(B87:B91))</f>
        <v>120</v>
      </c>
      <c r="C92" s="325" t="n">
        <f aca="false">IF(ISERROR(SUM(C87:C91)),0,SUM(C87:C91))</f>
        <v>240</v>
      </c>
      <c r="D92" s="325" t="n">
        <f aca="false">IF(ISERROR(SUM(D87:D91)),0,SUM(D87:D91))</f>
        <v>0</v>
      </c>
      <c r="E92" s="325" t="n">
        <f aca="false">IF(ISERROR(SUM(E87:E91)),0,SUM(E87:E91))</f>
        <v>0</v>
      </c>
      <c r="F92" s="326" t="n">
        <f aca="false">IF(ISERROR(SUM(F87:F91)),0,SUM(F87:F91))</f>
        <v>0</v>
      </c>
      <c r="G92" s="376" t="str">
        <f aca="false">"－"</f>
        <v>－</v>
      </c>
      <c r="H92" s="377" t="str">
        <f aca="false">"－"</f>
        <v>－</v>
      </c>
      <c r="J92" s="366" t="s">
        <v>94</v>
      </c>
      <c r="K92" s="393" t="n">
        <f aca="false">IF(ISERROR(B30-K30),0,B30-K30)</f>
        <v>0</v>
      </c>
      <c r="L92" s="393" t="n">
        <f aca="false">IF(ISERROR(C30-L30),0,C30-L30)</f>
        <v>0</v>
      </c>
      <c r="M92" s="393" t="n">
        <f aca="false">IF(ISERROR(D30-M30),0,D30-M30)</f>
        <v>0</v>
      </c>
      <c r="N92" s="393" t="n">
        <f aca="false">IF(ISERROR(E30-N30),0,E30-N30)</f>
        <v>0</v>
      </c>
      <c r="O92" s="393" t="n">
        <f aca="false">IF(ISERROR(F30-O30),0,F30-O30)</f>
        <v>0</v>
      </c>
      <c r="Y92" s="323" t="n">
        <f aca="false">1</f>
        <v>1</v>
      </c>
    </row>
    <row r="93" customFormat="false" ht="13.5" hidden="false" customHeight="true" outlineLevel="0" collapsed="false">
      <c r="A93" s="388" t="str">
        <f aca="false">"税引前当期純利益"</f>
        <v>税引前当期純利益</v>
      </c>
      <c r="B93" s="324" t="n">
        <f aca="false">IF(ISERROR(B78+B85-B92),0,B78+B85-B92)</f>
        <v>3431</v>
      </c>
      <c r="C93" s="325" t="n">
        <f aca="false">IF(ISERROR(C78+C85-C92),0,C78+C85-C92)</f>
        <v>4974</v>
      </c>
      <c r="D93" s="325" t="n">
        <f aca="false">IF(ISERROR(D78+D85-D92),0,D78+D85-D92)</f>
        <v>0</v>
      </c>
      <c r="E93" s="325" t="n">
        <f aca="false">IF(ISERROR(E78+E85-E92),0,E78+E85-E92)</f>
        <v>0</v>
      </c>
      <c r="F93" s="326" t="n">
        <f aca="false">IF(ISERROR(F78+F85-F92),0,F78+F85-F92)</f>
        <v>0</v>
      </c>
      <c r="G93" s="376" t="str">
        <f aca="false">"－"</f>
        <v>－</v>
      </c>
      <c r="H93" s="377" t="str">
        <f aca="false">"－"</f>
        <v>－</v>
      </c>
      <c r="J93" s="366" t="s">
        <v>94</v>
      </c>
      <c r="K93" s="393" t="n">
        <f aca="false">IF(ISERROR(B31-K31),0,B31-K31)</f>
        <v>0</v>
      </c>
      <c r="L93" s="393" t="n">
        <f aca="false">IF(ISERROR(C31-L31),0,C31-L31)</f>
        <v>0</v>
      </c>
      <c r="M93" s="393" t="n">
        <f aca="false">IF(ISERROR(D31-M31),0,D31-M31)</f>
        <v>0</v>
      </c>
      <c r="N93" s="393" t="n">
        <f aca="false">IF(ISERROR(E31-N31),0,E31-N31)</f>
        <v>0</v>
      </c>
      <c r="O93" s="393" t="n">
        <f aca="false">IF(ISERROR(F31-O31),0,F31-O31)</f>
        <v>0</v>
      </c>
      <c r="Y93" s="323" t="n">
        <f aca="false">1</f>
        <v>1</v>
      </c>
    </row>
    <row r="94" customFormat="false" ht="13.5" hidden="false" customHeight="false" outlineLevel="0" collapsed="false">
      <c r="A94" s="388" t="str">
        <f aca="false">"法人税等"</f>
        <v>法人税等</v>
      </c>
      <c r="B94" s="277" t="n">
        <v>1480</v>
      </c>
      <c r="C94" s="278" t="n">
        <v>1830</v>
      </c>
      <c r="D94" s="278"/>
      <c r="E94" s="278"/>
      <c r="F94" s="279"/>
      <c r="G94" s="376" t="str">
        <f aca="false">"－"</f>
        <v>－</v>
      </c>
      <c r="H94" s="377" t="str">
        <f aca="false">"－"</f>
        <v>－</v>
      </c>
      <c r="J94" s="366" t="s">
        <v>94</v>
      </c>
      <c r="K94" s="393" t="n">
        <f aca="false">IF(ISERROR(B32-K32),0,B32-K32)</f>
        <v>0</v>
      </c>
      <c r="L94" s="393" t="n">
        <f aca="false">IF(ISERROR(C32-L32),0,C32-L32)</f>
        <v>0</v>
      </c>
      <c r="M94" s="393" t="n">
        <f aca="false">IF(ISERROR(D32-M32),0,D32-M32)</f>
        <v>0</v>
      </c>
      <c r="N94" s="393" t="n">
        <f aca="false">IF(ISERROR(E32-N32),0,E32-N32)</f>
        <v>0</v>
      </c>
      <c r="O94" s="393" t="n">
        <f aca="false">IF(ISERROR(F32-O32),0,F32-O32)</f>
        <v>0</v>
      </c>
      <c r="Y94" s="323" t="n">
        <f aca="false">1</f>
        <v>1</v>
      </c>
    </row>
    <row r="95" customFormat="false" ht="13.5" hidden="false" customHeight="true" outlineLevel="0" collapsed="false">
      <c r="A95" s="388" t="str">
        <f aca="false">"法人税等調整額"</f>
        <v>法人税等調整額</v>
      </c>
      <c r="B95" s="277"/>
      <c r="C95" s="278"/>
      <c r="D95" s="278"/>
      <c r="E95" s="278"/>
      <c r="F95" s="279"/>
      <c r="G95" s="376" t="str">
        <f aca="false">"－"</f>
        <v>－</v>
      </c>
      <c r="H95" s="377" t="str">
        <f aca="false">"－"</f>
        <v>－</v>
      </c>
      <c r="J95" s="366" t="s">
        <v>94</v>
      </c>
      <c r="K95" s="393" t="n">
        <f aca="false">IF(ISERROR(B33-K33),0,B33-K33)</f>
        <v>0</v>
      </c>
      <c r="L95" s="393" t="n">
        <f aca="false">IF(ISERROR(C33-L33),0,C33-L33)</f>
        <v>0</v>
      </c>
      <c r="M95" s="393" t="n">
        <f aca="false">IF(ISERROR(D33-M33),0,D33-M33)</f>
        <v>0</v>
      </c>
      <c r="N95" s="393" t="n">
        <f aca="false">IF(ISERROR(E33-N33),0,E33-N33)</f>
        <v>0</v>
      </c>
      <c r="O95" s="393" t="n">
        <f aca="false">IF(ISERROR(F33-O33),0,F33-O33)</f>
        <v>0</v>
      </c>
      <c r="Y95" s="323" t="n">
        <f aca="false">IF(ISERROR(IF(SUM(B95:F95)&lt;&gt;0,5,0)),0,IF(SUM(B95:F95)&lt;&gt;0,5,0))</f>
        <v>0</v>
      </c>
    </row>
    <row r="96" customFormat="false" ht="13.5" hidden="false" customHeight="true" outlineLevel="0" collapsed="false">
      <c r="A96" s="396" t="str">
        <f aca="false">"当期純利益"</f>
        <v>当期純利益</v>
      </c>
      <c r="B96" s="397" t="n">
        <f aca="false">IF(ISERROR(B93-B94-B95),0,B93-B94-B95)</f>
        <v>1951</v>
      </c>
      <c r="C96" s="398" t="n">
        <f aca="false">IF(ISERROR(C93-C94-C95),0,C93-C94-C95)</f>
        <v>3144</v>
      </c>
      <c r="D96" s="398" t="n">
        <f aca="false">IF(ISERROR(D93-D94-D95),0,D93-D94-D95)</f>
        <v>0</v>
      </c>
      <c r="E96" s="398" t="n">
        <f aca="false">IF(ISERROR(E93-E94-E95),0,E93-E94-E95)</f>
        <v>0</v>
      </c>
      <c r="F96" s="399" t="n">
        <f aca="false">IF(ISERROR(F93-F94-F95),0,F93-F94-F95)</f>
        <v>0</v>
      </c>
      <c r="G96" s="400" t="str">
        <f aca="false">"－"</f>
        <v>－</v>
      </c>
      <c r="H96" s="401" t="str">
        <f aca="false">"－"</f>
        <v>－</v>
      </c>
      <c r="J96" s="366" t="s">
        <v>94</v>
      </c>
      <c r="K96" s="393" t="n">
        <f aca="false">IF(ISERROR(B34-K34),0,B34-K34)</f>
        <v>0</v>
      </c>
      <c r="L96" s="393" t="n">
        <f aca="false">IF(ISERROR(C34-L34),0,C34-L34)</f>
        <v>0</v>
      </c>
      <c r="M96" s="393" t="n">
        <f aca="false">IF(ISERROR(D34-M34),0,D34-M34)</f>
        <v>0</v>
      </c>
      <c r="N96" s="393" t="n">
        <f aca="false">IF(ISERROR(E34-N34),0,E34-N34)</f>
        <v>0</v>
      </c>
      <c r="O96" s="393" t="n">
        <f aca="false">IF(ISERROR(F34-O34),0,F34-O34)</f>
        <v>0</v>
      </c>
      <c r="Y96" s="323" t="n">
        <f aca="false">1</f>
        <v>1</v>
      </c>
    </row>
    <row r="97" customFormat="false" ht="13.5" hidden="false" customHeight="false" outlineLevel="0" collapsed="false">
      <c r="J97" s="366" t="s">
        <v>94</v>
      </c>
      <c r="K97" s="393" t="n">
        <f aca="false">IF(ISERROR(B35-K35),0,B35-K35)</f>
        <v>0</v>
      </c>
      <c r="L97" s="393" t="n">
        <f aca="false">IF(ISERROR(C35-L35),0,C35-L35)</f>
        <v>0</v>
      </c>
      <c r="M97" s="393" t="n">
        <f aca="false">IF(ISERROR(D35-M35),0,D35-M35)</f>
        <v>0</v>
      </c>
      <c r="N97" s="393" t="n">
        <f aca="false">IF(ISERROR(E35-N35),0,E35-N35)</f>
        <v>0</v>
      </c>
      <c r="O97" s="393" t="n">
        <f aca="false">IF(ISERROR(F35-O35),0,F35-O35)</f>
        <v>0</v>
      </c>
    </row>
    <row r="98" customFormat="false" ht="13.5" hidden="false" customHeight="false" outlineLevel="0" collapsed="false">
      <c r="J98" s="366" t="s">
        <v>94</v>
      </c>
      <c r="K98" s="393" t="n">
        <f aca="false">IF(ISERROR(B36-K36),0,B36-K36)</f>
        <v>0</v>
      </c>
      <c r="L98" s="393" t="n">
        <f aca="false">IF(ISERROR(C36-L36),0,C36-L36)</f>
        <v>0</v>
      </c>
      <c r="M98" s="393" t="n">
        <f aca="false">IF(ISERROR(D36-M36),0,D36-M36)</f>
        <v>0</v>
      </c>
      <c r="N98" s="393" t="n">
        <f aca="false">IF(ISERROR(E36-N36),0,E36-N36)</f>
        <v>0</v>
      </c>
      <c r="O98" s="393" t="n">
        <f aca="false">IF(ISERROR(F36-O36),0,F36-O36)</f>
        <v>0</v>
      </c>
    </row>
    <row r="99" customFormat="false" ht="13.5" hidden="false" customHeight="false" outlineLevel="0" collapsed="false">
      <c r="J99" s="366" t="s">
        <v>94</v>
      </c>
      <c r="K99" s="393" t="n">
        <f aca="false">IF(ISERROR(B37-K37),0,B37-K37)</f>
        <v>0</v>
      </c>
      <c r="L99" s="393" t="n">
        <f aca="false">IF(ISERROR(C37-L37),0,C37-L37)</f>
        <v>0</v>
      </c>
      <c r="M99" s="393" t="n">
        <f aca="false">IF(ISERROR(D37-M37),0,D37-M37)</f>
        <v>0</v>
      </c>
      <c r="N99" s="393" t="n">
        <f aca="false">IF(ISERROR(E37-N37),0,E37-N37)</f>
        <v>0</v>
      </c>
      <c r="O99" s="393" t="n">
        <f aca="false">IF(ISERROR(F37-O37),0,F37-O37)</f>
        <v>0</v>
      </c>
    </row>
    <row r="100" customFormat="false" ht="13.5" hidden="false" customHeight="false" outlineLevel="0" collapsed="false">
      <c r="J100" s="366" t="s">
        <v>94</v>
      </c>
      <c r="K100" s="393" t="n">
        <f aca="false">IF(ISERROR(B38-K38),0,B38-K38)</f>
        <v>0</v>
      </c>
      <c r="L100" s="393" t="n">
        <f aca="false">IF(ISERROR(C38-L38),0,C38-L38)</f>
        <v>0</v>
      </c>
      <c r="M100" s="393" t="n">
        <f aca="false">IF(ISERROR(D38-M38),0,D38-M38)</f>
        <v>0</v>
      </c>
      <c r="N100" s="393" t="n">
        <f aca="false">IF(ISERROR(E38-N38),0,E38-N38)</f>
        <v>0</v>
      </c>
      <c r="O100" s="393" t="n">
        <f aca="false">IF(ISERROR(F38-O38),0,F38-O38)</f>
        <v>0</v>
      </c>
    </row>
    <row r="101" customFormat="false" ht="13.5" hidden="false" customHeight="false" outlineLevel="0" collapsed="false">
      <c r="J101" s="366" t="s">
        <v>94</v>
      </c>
      <c r="K101" s="393" t="n">
        <f aca="false">IF(ISERROR(B39-K39),0,B39-K39)</f>
        <v>0</v>
      </c>
      <c r="L101" s="393" t="n">
        <f aca="false">IF(ISERROR(C39-L39),0,C39-L39)</f>
        <v>0</v>
      </c>
      <c r="M101" s="393" t="n">
        <f aca="false">IF(ISERROR(D39-M39),0,D39-M39)</f>
        <v>0</v>
      </c>
      <c r="N101" s="393" t="n">
        <f aca="false">IF(ISERROR(E39-N39),0,E39-N39)</f>
        <v>0</v>
      </c>
      <c r="O101" s="393" t="n">
        <f aca="false">IF(ISERROR(F39-O39),0,F39-O39)</f>
        <v>0</v>
      </c>
    </row>
    <row r="102" customFormat="false" ht="13.5" hidden="false" customHeight="false" outlineLevel="0" collapsed="false">
      <c r="J102" s="366" t="s">
        <v>94</v>
      </c>
      <c r="K102" s="393" t="n">
        <f aca="false">IF(ISERROR(B40-K40),0,B40-K40)</f>
        <v>0</v>
      </c>
      <c r="L102" s="393" t="n">
        <f aca="false">IF(ISERROR(C40-L40),0,C40-L40)</f>
        <v>0</v>
      </c>
      <c r="M102" s="393" t="n">
        <f aca="false">IF(ISERROR(D40-M40),0,D40-M40)</f>
        <v>0</v>
      </c>
      <c r="N102" s="393" t="n">
        <f aca="false">IF(ISERROR(E40-N40),0,E40-N40)</f>
        <v>0</v>
      </c>
      <c r="O102" s="393" t="n">
        <f aca="false">IF(ISERROR(F40-O40),0,F40-O40)</f>
        <v>0</v>
      </c>
    </row>
    <row r="103" customFormat="false" ht="13.5" hidden="false" customHeight="false" outlineLevel="0" collapsed="false">
      <c r="J103" s="366" t="s">
        <v>94</v>
      </c>
      <c r="K103" s="393" t="n">
        <f aca="false">IF(ISERROR(B41-K41),0,B41-K41)</f>
        <v>0</v>
      </c>
      <c r="L103" s="393" t="n">
        <f aca="false">IF(ISERROR(C41-L41),0,C41-L41)</f>
        <v>0</v>
      </c>
      <c r="M103" s="393" t="n">
        <f aca="false">IF(ISERROR(D41-M41),0,D41-M41)</f>
        <v>0</v>
      </c>
      <c r="N103" s="393" t="n">
        <f aca="false">IF(ISERROR(E41-N41),0,E41-N41)</f>
        <v>0</v>
      </c>
      <c r="O103" s="393" t="n">
        <f aca="false">IF(ISERROR(F41-O41),0,F41-O41)</f>
        <v>0</v>
      </c>
    </row>
    <row r="104" customFormat="false" ht="13.5" hidden="false" customHeight="false" outlineLevel="0" collapsed="false">
      <c r="J104" s="366" t="s">
        <v>94</v>
      </c>
      <c r="K104" s="393" t="n">
        <f aca="false">IF(ISERROR(B42-K42),0,B42-K42)</f>
        <v>0</v>
      </c>
      <c r="L104" s="393" t="n">
        <f aca="false">IF(ISERROR(C42-L42),0,C42-L42)</f>
        <v>0</v>
      </c>
      <c r="M104" s="393" t="n">
        <f aca="false">IF(ISERROR(D42-M42),0,D42-M42)</f>
        <v>0</v>
      </c>
      <c r="N104" s="393" t="n">
        <f aca="false">IF(ISERROR(E42-N42),0,E42-N42)</f>
        <v>0</v>
      </c>
      <c r="O104" s="393" t="n">
        <f aca="false">IF(ISERROR(F42-O42),0,F42-O42)</f>
        <v>0</v>
      </c>
    </row>
    <row r="105" customFormat="false" ht="13.5" hidden="false" customHeight="false" outlineLevel="0" collapsed="false">
      <c r="J105" s="366" t="s">
        <v>94</v>
      </c>
      <c r="K105" s="393" t="n">
        <f aca="false">IF(ISERROR(B43-K43),0,B43-K43)</f>
        <v>0</v>
      </c>
      <c r="L105" s="393" t="n">
        <f aca="false">IF(ISERROR(C43-L43),0,C43-L43)</f>
        <v>0</v>
      </c>
      <c r="M105" s="393" t="n">
        <f aca="false">IF(ISERROR(D43-M43),0,D43-M43)</f>
        <v>0</v>
      </c>
      <c r="N105" s="393" t="n">
        <f aca="false">IF(ISERROR(E43-N43),0,E43-N43)</f>
        <v>0</v>
      </c>
      <c r="O105" s="393" t="n">
        <f aca="false">IF(ISERROR(F43-O43),0,F43-O43)</f>
        <v>0</v>
      </c>
    </row>
    <row r="106" customFormat="false" ht="13.5" hidden="false" customHeight="false" outlineLevel="0" collapsed="false">
      <c r="J106" s="366" t="s">
        <v>94</v>
      </c>
      <c r="K106" s="393" t="n">
        <f aca="false">IF(ISERROR(B44-K44),0,B44-K44)</f>
        <v>0</v>
      </c>
      <c r="L106" s="393" t="n">
        <f aca="false">IF(ISERROR(C44-L44),0,C44-L44)</f>
        <v>0</v>
      </c>
      <c r="M106" s="393" t="n">
        <f aca="false">IF(ISERROR(D44-M44),0,D44-M44)</f>
        <v>0</v>
      </c>
      <c r="N106" s="393" t="n">
        <f aca="false">IF(ISERROR(E44-N44),0,E44-N44)</f>
        <v>0</v>
      </c>
      <c r="O106" s="393" t="n">
        <f aca="false">IF(ISERROR(F44-O44),0,F44-O44)</f>
        <v>0</v>
      </c>
    </row>
    <row r="107" customFormat="false" ht="13.5" hidden="false" customHeight="false" outlineLevel="0" collapsed="false">
      <c r="J107" s="366" t="s">
        <v>94</v>
      </c>
      <c r="K107" s="393" t="n">
        <f aca="false">IF(ISERROR(B45-K45),0,B45-K45)</f>
        <v>0</v>
      </c>
      <c r="L107" s="393" t="n">
        <f aca="false">IF(ISERROR(C45-L45),0,C45-L45)</f>
        <v>0</v>
      </c>
      <c r="M107" s="393" t="n">
        <f aca="false">IF(ISERROR(D45-M45),0,D45-M45)</f>
        <v>0</v>
      </c>
      <c r="N107" s="393" t="n">
        <f aca="false">IF(ISERROR(E45-N45),0,E45-N45)</f>
        <v>0</v>
      </c>
      <c r="O107" s="393" t="n">
        <f aca="false">IF(ISERROR(F45-O45),0,F45-O45)</f>
        <v>0</v>
      </c>
    </row>
    <row r="108" customFormat="false" ht="13.5" hidden="false" customHeight="false" outlineLevel="0" collapsed="false">
      <c r="J108" s="366" t="s">
        <v>94</v>
      </c>
      <c r="K108" s="393" t="n">
        <f aca="false">IF(ISERROR(B46-K46),0,B46-K46)</f>
        <v>0</v>
      </c>
      <c r="L108" s="393" t="n">
        <f aca="false">IF(ISERROR(C46-L46),0,C46-L46)</f>
        <v>0</v>
      </c>
      <c r="M108" s="393" t="n">
        <f aca="false">IF(ISERROR(D46-M46),0,D46-M46)</f>
        <v>0</v>
      </c>
      <c r="N108" s="393" t="n">
        <f aca="false">IF(ISERROR(E46-N46),0,E46-N46)</f>
        <v>0</v>
      </c>
      <c r="O108" s="393" t="n">
        <f aca="false">IF(ISERROR(F46-O46),0,F46-O46)</f>
        <v>0</v>
      </c>
    </row>
    <row r="109" customFormat="false" ht="13.5" hidden="false" customHeight="false" outlineLevel="0" collapsed="false">
      <c r="J109" s="366" t="s">
        <v>94</v>
      </c>
      <c r="K109" s="393" t="n">
        <f aca="false">IF(ISERROR(B47-K47),0,B47-K47)</f>
        <v>0</v>
      </c>
      <c r="L109" s="393" t="n">
        <f aca="false">IF(ISERROR(C47-L47),0,C47-L47)</f>
        <v>0</v>
      </c>
      <c r="M109" s="393" t="n">
        <f aca="false">IF(ISERROR(D47-M47),0,D47-M47)</f>
        <v>0</v>
      </c>
      <c r="N109" s="393" t="n">
        <f aca="false">IF(ISERROR(E47-N47),0,E47-N47)</f>
        <v>0</v>
      </c>
      <c r="O109" s="393" t="n">
        <f aca="false">IF(ISERROR(F47-O47),0,F47-O47)</f>
        <v>0</v>
      </c>
    </row>
    <row r="110" customFormat="false" ht="13.5" hidden="false" customHeight="false" outlineLevel="0" collapsed="false">
      <c r="J110" s="366" t="s">
        <v>94</v>
      </c>
      <c r="K110" s="393" t="n">
        <f aca="false">IF(ISERROR(B48-K48),0,B48-K48)</f>
        <v>0</v>
      </c>
      <c r="L110" s="393" t="n">
        <f aca="false">IF(ISERROR(C48-L48),0,C48-L48)</f>
        <v>0</v>
      </c>
      <c r="M110" s="393" t="n">
        <f aca="false">IF(ISERROR(D48-M48),0,D48-M48)</f>
        <v>0</v>
      </c>
      <c r="N110" s="393" t="n">
        <f aca="false">IF(ISERROR(E48-N48),0,E48-N48)</f>
        <v>0</v>
      </c>
      <c r="O110" s="393" t="n">
        <f aca="false">IF(ISERROR(F48-O48),0,F48-O48)</f>
        <v>0</v>
      </c>
    </row>
    <row r="111" customFormat="false" ht="13.5" hidden="false" customHeight="false" outlineLevel="0" collapsed="false">
      <c r="J111" s="366" t="s">
        <v>94</v>
      </c>
      <c r="K111" s="393" t="n">
        <f aca="false">IF(ISERROR(B49-K49),0,B49-K49)</f>
        <v>0</v>
      </c>
      <c r="L111" s="393" t="n">
        <f aca="false">IF(ISERROR(C49-L49),0,C49-L49)</f>
        <v>0</v>
      </c>
      <c r="M111" s="393" t="n">
        <f aca="false">IF(ISERROR(D49-M49),0,D49-M49)</f>
        <v>0</v>
      </c>
      <c r="N111" s="393" t="n">
        <f aca="false">IF(ISERROR(E49-N49),0,E49-N49)</f>
        <v>0</v>
      </c>
      <c r="O111" s="393" t="n">
        <f aca="false">IF(ISERROR(F49-O49),0,F49-O49)</f>
        <v>0</v>
      </c>
    </row>
    <row r="112" customFormat="false" ht="13.5" hidden="false" customHeight="false" outlineLevel="0" collapsed="false">
      <c r="J112" s="366" t="s">
        <v>94</v>
      </c>
      <c r="K112" s="393" t="n">
        <f aca="false">IF(ISERROR(B50-K50),0,B50-K50)</f>
        <v>0</v>
      </c>
      <c r="L112" s="393" t="n">
        <f aca="false">IF(ISERROR(C50-L50),0,C50-L50)</f>
        <v>0</v>
      </c>
      <c r="M112" s="393" t="n">
        <f aca="false">IF(ISERROR(D50-M50),0,D50-M50)</f>
        <v>0</v>
      </c>
      <c r="N112" s="393" t="n">
        <f aca="false">IF(ISERROR(E50-N50),0,E50-N50)</f>
        <v>0</v>
      </c>
      <c r="O112" s="393" t="n">
        <f aca="false">IF(ISERROR(F50-O50),0,F50-O50)</f>
        <v>0</v>
      </c>
    </row>
    <row r="113" customFormat="false" ht="13.5" hidden="false" customHeight="false" outlineLevel="0" collapsed="false">
      <c r="J113" s="366" t="s">
        <v>94</v>
      </c>
      <c r="K113" s="393" t="n">
        <f aca="false">IF(ISERROR(B51-K51),0,B51-K51)</f>
        <v>0</v>
      </c>
      <c r="L113" s="393" t="n">
        <f aca="false">IF(ISERROR(C51-L51),0,C51-L51)</f>
        <v>0</v>
      </c>
      <c r="M113" s="393" t="n">
        <f aca="false">IF(ISERROR(D51-M51),0,D51-M51)</f>
        <v>0</v>
      </c>
      <c r="N113" s="393" t="n">
        <f aca="false">IF(ISERROR(E51-N51),0,E51-N51)</f>
        <v>0</v>
      </c>
      <c r="O113" s="393" t="n">
        <f aca="false">IF(ISERROR(F51-O51),0,F51-O51)</f>
        <v>0</v>
      </c>
    </row>
    <row r="114" customFormat="false" ht="13.5" hidden="false" customHeight="false" outlineLevel="0" collapsed="false">
      <c r="J114" s="366" t="s">
        <v>94</v>
      </c>
      <c r="K114" s="393" t="n">
        <f aca="false">IF(ISERROR(B52-K52),0,B52-K52)</f>
        <v>0</v>
      </c>
      <c r="L114" s="393" t="n">
        <f aca="false">IF(ISERROR(C52-L52),0,C52-L52)</f>
        <v>0</v>
      </c>
      <c r="M114" s="393" t="n">
        <f aca="false">IF(ISERROR(D52-M52),0,D52-M52)</f>
        <v>0</v>
      </c>
      <c r="N114" s="393" t="n">
        <f aca="false">IF(ISERROR(E52-N52),0,E52-N52)</f>
        <v>0</v>
      </c>
      <c r="O114" s="393" t="n">
        <f aca="false">IF(ISERROR(F52-O52),0,F52-O52)</f>
        <v>0</v>
      </c>
    </row>
    <row r="115" customFormat="false" ht="13.5" hidden="false" customHeight="false" outlineLevel="0" collapsed="false">
      <c r="J115" s="366" t="s">
        <v>94</v>
      </c>
      <c r="K115" s="393" t="n">
        <f aca="false">IF(ISERROR(B53-K53),0,B53-K53)</f>
        <v>0</v>
      </c>
      <c r="L115" s="393" t="n">
        <f aca="false">IF(ISERROR(C53-L53),0,C53-L53)</f>
        <v>0</v>
      </c>
      <c r="M115" s="393" t="n">
        <f aca="false">IF(ISERROR(D53-M53),0,D53-M53)</f>
        <v>0</v>
      </c>
      <c r="N115" s="393" t="n">
        <f aca="false">IF(ISERROR(E53-N53),0,E53-N53)</f>
        <v>0</v>
      </c>
      <c r="O115" s="393" t="n">
        <f aca="false">IF(ISERROR(F53-O53),0,F53-O53)</f>
        <v>0</v>
      </c>
    </row>
    <row r="116" customFormat="false" ht="13.5" hidden="false" customHeight="false" outlineLevel="0" collapsed="false">
      <c r="J116" s="366" t="s">
        <v>94</v>
      </c>
      <c r="K116" s="393" t="n">
        <f aca="false">IF(ISERROR(B54-K54),0,B54-K54)</f>
        <v>0</v>
      </c>
      <c r="L116" s="393" t="n">
        <f aca="false">IF(ISERROR(C54-L54),0,C54-L54)</f>
        <v>0</v>
      </c>
      <c r="M116" s="393" t="n">
        <f aca="false">IF(ISERROR(D54-M54),0,D54-M54)</f>
        <v>0</v>
      </c>
      <c r="N116" s="393" t="n">
        <f aca="false">IF(ISERROR(E54-N54),0,E54-N54)</f>
        <v>0</v>
      </c>
      <c r="O116" s="393" t="n">
        <f aca="false">IF(ISERROR(F54-O54),0,F54-O54)</f>
        <v>0</v>
      </c>
    </row>
    <row r="117" customFormat="false" ht="13.5" hidden="false" customHeight="false" outlineLevel="0" collapsed="false">
      <c r="J117" s="366" t="s">
        <v>94</v>
      </c>
      <c r="K117" s="393" t="n">
        <f aca="false">IF(ISERROR(B55-K55),0,B55-K55)</f>
        <v>0</v>
      </c>
      <c r="L117" s="393" t="n">
        <f aca="false">IF(ISERROR(C55-L55),0,C55-L55)</f>
        <v>0</v>
      </c>
      <c r="M117" s="393" t="n">
        <f aca="false">IF(ISERROR(D55-M55),0,D55-M55)</f>
        <v>0</v>
      </c>
      <c r="N117" s="393" t="n">
        <f aca="false">IF(ISERROR(E55-N55),0,E55-N55)</f>
        <v>0</v>
      </c>
      <c r="O117" s="393" t="n">
        <f aca="false">IF(ISERROR(F55-O55),0,F55-O55)</f>
        <v>0</v>
      </c>
    </row>
    <row r="118" customFormat="false" ht="13.5" hidden="false" customHeight="false" outlineLevel="0" collapsed="false">
      <c r="J118" s="366" t="s">
        <v>94</v>
      </c>
      <c r="K118" s="393" t="n">
        <f aca="false">IF(ISERROR(B56-K56),0,B56-K56)</f>
        <v>0</v>
      </c>
      <c r="L118" s="393" t="n">
        <f aca="false">IF(ISERROR(C56-L56),0,C56-L56)</f>
        <v>0</v>
      </c>
      <c r="M118" s="393" t="n">
        <f aca="false">IF(ISERROR(D56-M56),0,D56-M56)</f>
        <v>0</v>
      </c>
      <c r="N118" s="393" t="n">
        <f aca="false">IF(ISERROR(E56-N56),0,E56-N56)</f>
        <v>0</v>
      </c>
      <c r="O118" s="393" t="n">
        <f aca="false">IF(ISERROR(F56-O56),0,F56-O56)</f>
        <v>0</v>
      </c>
    </row>
    <row r="119" customFormat="false" ht="13.5" hidden="false" customHeight="false" outlineLevel="0" collapsed="false">
      <c r="J119" s="402"/>
      <c r="K119" s="402"/>
      <c r="L119" s="402"/>
      <c r="M119" s="402"/>
      <c r="N119" s="402"/>
      <c r="O119" s="402"/>
    </row>
    <row r="120" customFormat="false" ht="13.5" hidden="false" customHeight="false" outlineLevel="0" collapsed="false">
      <c r="J120" s="366" t="s">
        <v>94</v>
      </c>
      <c r="K120" s="393" t="n">
        <f aca="false">IF(ISERROR(TRUNC(B58)),0,TRUNC(B58))</f>
        <v>0</v>
      </c>
      <c r="L120" s="393" t="n">
        <f aca="false">IF(ISERROR(TRUNC(C58)),0,TRUNC(C58))</f>
        <v>0</v>
      </c>
      <c r="M120" s="393" t="n">
        <f aca="false">IF(ISERROR(TRUNC(D58)),0,TRUNC(D58))</f>
        <v>0</v>
      </c>
      <c r="N120" s="393" t="n">
        <f aca="false">IF(ISERROR(TRUNC(E58)),0,TRUNC(E58))</f>
        <v>0</v>
      </c>
      <c r="O120" s="393" t="n">
        <f aca="false">IF(ISERROR(TRUNC(F58)),0,TRUNC(F58))</f>
        <v>0</v>
      </c>
    </row>
    <row r="121" customFormat="false" ht="13.5" hidden="false" customHeight="false" outlineLevel="0" collapsed="false">
      <c r="I121" s="366"/>
    </row>
    <row r="122" customFormat="false" ht="13.5" hidden="false" customHeight="false" outlineLevel="0" collapsed="false">
      <c r="I122" s="366"/>
      <c r="J122" s="403" t="str">
        <f aca="false">"1.売上高"</f>
        <v>1.売上高</v>
      </c>
      <c r="K122" s="383" t="n">
        <f aca="false">B4</f>
        <v>460414</v>
      </c>
    </row>
    <row r="123" customFormat="false" ht="13.5" hidden="false" customHeight="false" outlineLevel="0" collapsed="false">
      <c r="I123" s="366"/>
      <c r="J123" s="403" t="str">
        <f aca="false">"1.売上高"</f>
        <v>1.売上高</v>
      </c>
      <c r="K123" s="383" t="n">
        <f aca="false">C4</f>
        <v>482888</v>
      </c>
    </row>
    <row r="124" customFormat="false" ht="13.5" hidden="false" customHeight="false" outlineLevel="0" collapsed="false">
      <c r="I124" s="366"/>
      <c r="J124" s="403" t="str">
        <f aca="false">"1.売上高"</f>
        <v>1.売上高</v>
      </c>
      <c r="K124" s="383" t="n">
        <f aca="false">D4</f>
        <v>0</v>
      </c>
    </row>
    <row r="125" customFormat="false" ht="13.5" hidden="false" customHeight="false" outlineLevel="0" collapsed="false">
      <c r="I125" s="366"/>
      <c r="J125" s="403" t="str">
        <f aca="false">"1.売上高"</f>
        <v>1.売上高</v>
      </c>
      <c r="K125" s="383" t="n">
        <f aca="false">E4</f>
        <v>0</v>
      </c>
    </row>
    <row r="126" customFormat="false" ht="13.5" hidden="false" customHeight="false" outlineLevel="0" collapsed="false">
      <c r="I126" s="366"/>
      <c r="J126" s="403" t="str">
        <f aca="false">"1.売上高"</f>
        <v>1.売上高</v>
      </c>
      <c r="K126" s="383" t="n">
        <f aca="false">F4</f>
        <v>0</v>
      </c>
      <c r="L126" s="404"/>
    </row>
    <row r="127" customFormat="false" ht="13.5" hidden="false" customHeight="false" outlineLevel="0" collapsed="false">
      <c r="I127" s="366"/>
      <c r="J127" s="405"/>
    </row>
    <row r="128" customFormat="false" ht="13.5" hidden="false" customHeight="false" outlineLevel="0" collapsed="false">
      <c r="I128" s="366"/>
    </row>
    <row r="129" customFormat="false" ht="13.5" hidden="false" customHeight="false" outlineLevel="0" collapsed="false">
      <c r="I129" s="366"/>
    </row>
  </sheetData>
  <sheetProtection sheet="true" scenarios="true"/>
  <mergeCells count="4">
    <mergeCell ref="B1:E1"/>
    <mergeCell ref="A2:A3"/>
    <mergeCell ref="G2:G3"/>
    <mergeCell ref="H2:H3"/>
  </mergeCells>
  <conditionalFormatting sqref="Y4:Y96">
    <cfRule type="cellIs" priority="2" operator="equal" aboveAverage="0" equalAverage="0" bottom="0" percent="0" rank="0" text="" dxfId="15">
      <formula>5</formula>
    </cfRule>
    <cfRule type="cellIs" priority="3" operator="equal" aboveAverage="0" equalAverage="0" bottom="0" percent="0" rank="0" text="" dxfId="16">
      <formula>1</formula>
    </cfRule>
  </conditionalFormatting>
  <dataValidations count="9">
    <dataValidation allowBlank="true" errorStyle="stop" operator="between" showDropDown="false" showErrorMessage="true" showInputMessage="false" sqref="G4:H4 G6:G11 H9:H10 B10:F10 G12 B13:F14 A16:A60 B61:F62 A64:A67 B68:F68 A70:A76 B77:F78 A80 A82:A84 B85:F85 A87 A90:A91 B92:F93 B96:F96" type="none">
      <formula1>0</formula1>
      <formula2>0</formula2>
    </dataValidation>
    <dataValidation allowBlank="true" error="1～100の範囲で入力してください。" errorStyle="stop" errorTitle="入力ミス" operator="between" showDropDown="false" showErrorMessage="true" showInputMessage="false" sqref="B3:F3" type="whole">
      <formula1>1</formula1>
      <formula2>100</formula2>
    </dataValidation>
    <dataValidation allowBlank="true" error="文字は入力できません！！ 数字だけ入力できます。" errorStyle="stop" errorTitle="数字の入力" operator="between" showDropDown="false" showErrorMessage="true" showInputMessage="false" sqref="B4:F4 B6:F8 B11:F12 B16:F60 B64:F67 B70:F76 B80:F84 B87:F91 B94:F95" type="whole">
      <formula1>-999999999999</formula1>
      <formula2>999999999999</formula2>
    </dataValidation>
    <dataValidation allowBlank="true" errorStyle="stop" operator="between" showDropDown="false" showErrorMessage="true" showInputMessage="false" sqref="H6:H8 B9:F9 H11:H12 H16:H56 H58" type="decimal">
      <formula1>-9.99999999999999E+019</formula1>
      <formula2>9.99999999999999E+019</formula2>
    </dataValidation>
    <dataValidation allowBlank="true" error="0～100の範囲で 入力してください。" errorStyle="stop" errorTitle="入力ミス" operator="between" showDropDown="false" showErrorMessage="true" showInputMessage="false" sqref="G16:G57 G59:G60" type="decimal">
      <formula1>0</formula1>
      <formula2>1</formula2>
    </dataValidation>
    <dataValidation allowBlank="true" errorStyle="stop" operator="between" showDropDown="false" showErrorMessage="true" showInputMessage="false" sqref="I16:I30" type="list">
      <formula1>"人件費"</formula1>
      <formula2>0</formula2>
    </dataValidation>
    <dataValidation allowBlank="true" errorStyle="stop" operator="between" showDropDown="false" showErrorMessage="true" showInputMessage="false" sqref="A6:A7" type="list">
      <formula1>"期首製品,期首商品,期首棚卸高"</formula1>
      <formula2>0</formula2>
    </dataValidation>
    <dataValidation allowBlank="true" errorStyle="stop" operator="between" showDropDown="false" showErrorMessage="true" showInputMessage="false" sqref="A11:A12" type="list">
      <formula1>"期末製品,期末商品,期末棚卸高"</formula1>
      <formula2>0</formula2>
    </dataValidation>
    <dataValidation allowBlank="true" errorStyle="stop" operator="between" showDropDown="false" showErrorMessage="true" showInputMessage="false" sqref="A9" type="list">
      <formula1>"当期製品製造原価,当期建設原価,当期運送原価"</formula1>
      <formula2>0</formula2>
    </dataValidation>
  </dataValidations>
  <printOptions headings="false" gridLines="false" gridLinesSet="true" horizontalCentered="true" verticalCentered="false"/>
  <pageMargins left="0.409722222222222" right="0.409722222222222" top="0.579861111111111" bottom="0.510416666666667" header="0.279861111111111" footer="0.240277777777778"/>
  <pageSetup paperSize="9" scale="100" fitToWidth="1" fitToHeight="2"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8.9921875" defaultRowHeight="13.5" zeroHeight="false" outlineLevelRow="0" outlineLevelCol="0"/>
  <cols>
    <col collapsed="false" customWidth="true" hidden="false" outlineLevel="0" max="1" min="1" style="280" width="20.62"/>
    <col collapsed="false" customWidth="true" hidden="false" outlineLevel="0" max="6" min="2" style="258" width="10.62"/>
    <col collapsed="false" customWidth="true" hidden="false" outlineLevel="0" max="8" min="7" style="258" width="6.62"/>
    <col collapsed="false" customWidth="true" hidden="true" outlineLevel="0" max="9" min="9" style="258" width="6.62"/>
    <col collapsed="false" customWidth="true" hidden="true" outlineLevel="0" max="10" min="10" style="366" width="23.12"/>
    <col collapsed="false" customWidth="true" hidden="true" outlineLevel="0" max="15" min="11" style="366" width="9.75"/>
    <col collapsed="false" customWidth="false" hidden="true" outlineLevel="0" max="16" min="16" style="258" width="8.99"/>
    <col collapsed="false" customWidth="true" hidden="true" outlineLevel="0" max="17" min="17" style="258" width="22.74"/>
    <col collapsed="false" customWidth="false" hidden="true" outlineLevel="0" max="26" min="18" style="258" width="8.99"/>
    <col collapsed="false" customWidth="false" hidden="false" outlineLevel="0" max="257" min="27" style="258" width="8.99"/>
  </cols>
  <sheetData>
    <row r="1" customFormat="false" ht="25.5" hidden="false" customHeight="false" outlineLevel="0" collapsed="false">
      <c r="A1" s="34"/>
      <c r="B1" s="337" t="str">
        <f aca="false">"5．　製　造　原　価　報　告　書"</f>
        <v>5．　製　造　原　価　報　告　書</v>
      </c>
      <c r="C1" s="337"/>
      <c r="D1" s="337"/>
      <c r="E1" s="337"/>
      <c r="F1" s="336"/>
      <c r="G1" s="406"/>
      <c r="H1" s="406"/>
      <c r="I1" s="406"/>
    </row>
    <row r="2" customFormat="false" ht="15" hidden="false" customHeight="true" outlineLevel="0" collapsed="false">
      <c r="A2" s="270" t="str">
        <f aca="false">"勘定科目"</f>
        <v>勘定科目</v>
      </c>
      <c r="B2" s="85" t="n">
        <f aca="false">control!$B$8</f>
        <v>2008</v>
      </c>
      <c r="C2" s="86" t="n">
        <f aca="false">B2+1</f>
        <v>2009</v>
      </c>
      <c r="D2" s="86" t="n">
        <f aca="false">C2+1</f>
        <v>2010</v>
      </c>
      <c r="E2" s="86" t="n">
        <f aca="false">D2+1</f>
        <v>2011</v>
      </c>
      <c r="F2" s="87" t="n">
        <f aca="false">E2+1</f>
        <v>2012</v>
      </c>
      <c r="G2" s="367" t="str">
        <f aca="false">"固定費割合"</f>
        <v>固定費割合</v>
      </c>
      <c r="H2" s="368" t="str">
        <f aca="false">"変動費割合"</f>
        <v>変動費割合</v>
      </c>
      <c r="I2" s="407"/>
    </row>
    <row r="3" customFormat="false" ht="13.5" hidden="false" customHeight="false" outlineLevel="0" collapsed="false">
      <c r="A3" s="270"/>
      <c r="B3" s="88" t="n">
        <f aca="false">control!$B$9</f>
        <v>28</v>
      </c>
      <c r="C3" s="89" t="n">
        <f aca="false">B3+1</f>
        <v>29</v>
      </c>
      <c r="D3" s="89" t="n">
        <f aca="false">C3+1</f>
        <v>30</v>
      </c>
      <c r="E3" s="89" t="n">
        <f aca="false">D3+1</f>
        <v>31</v>
      </c>
      <c r="F3" s="90" t="n">
        <f aca="false">E3+1</f>
        <v>32</v>
      </c>
      <c r="G3" s="367"/>
      <c r="H3" s="368"/>
      <c r="I3" s="408"/>
      <c r="Y3" s="322" t="str">
        <f aca="false">"隠す判定"</f>
        <v>隠す判定</v>
      </c>
    </row>
    <row r="4" customFormat="false" ht="13.5" hidden="false" customHeight="false" outlineLevel="0" collapsed="false">
      <c r="A4" s="409" t="str">
        <f aca="false">"1.材料費（売上高）"</f>
        <v>1.材料費（売上高）</v>
      </c>
      <c r="B4" s="410" t="n">
        <f aca="false">5期間PL!B4</f>
        <v>460414</v>
      </c>
      <c r="C4" s="411" t="n">
        <f aca="false">5期間PL!C4</f>
        <v>482888</v>
      </c>
      <c r="D4" s="411" t="n">
        <f aca="false">5期間PL!D4</f>
        <v>0</v>
      </c>
      <c r="E4" s="411" t="n">
        <f aca="false">5期間PL!E4</f>
        <v>0</v>
      </c>
      <c r="F4" s="412" t="n">
        <f aca="false">5期間PL!F4</f>
        <v>0</v>
      </c>
      <c r="G4" s="370" t="str">
        <f aca="false">"－"</f>
        <v>－</v>
      </c>
      <c r="H4" s="371" t="str">
        <f aca="false">"－"</f>
        <v>－</v>
      </c>
      <c r="I4" s="413"/>
      <c r="K4" s="378" t="n">
        <f aca="false">B3</f>
        <v>28</v>
      </c>
      <c r="L4" s="378" t="n">
        <f aca="false">C3</f>
        <v>29</v>
      </c>
      <c r="M4" s="378" t="n">
        <f aca="false">D3</f>
        <v>30</v>
      </c>
      <c r="N4" s="378" t="n">
        <f aca="false">E3</f>
        <v>31</v>
      </c>
      <c r="O4" s="378" t="n">
        <f aca="false">F3</f>
        <v>32</v>
      </c>
      <c r="Y4" s="323" t="n">
        <f aca="false">1</f>
        <v>1</v>
      </c>
    </row>
    <row r="5" customFormat="false" ht="13.5" hidden="false" customHeight="false" outlineLevel="0" collapsed="false">
      <c r="A5" s="414" t="str">
        <f aca="false">"期首材料棚卸高"</f>
        <v>期首材料棚卸高</v>
      </c>
      <c r="B5" s="277"/>
      <c r="C5" s="278"/>
      <c r="D5" s="278"/>
      <c r="E5" s="278"/>
      <c r="F5" s="279"/>
      <c r="G5" s="376" t="str">
        <f aca="false">"－"</f>
        <v>－</v>
      </c>
      <c r="H5" s="382" t="n">
        <f aca="false">1</f>
        <v>1</v>
      </c>
      <c r="I5" s="415"/>
      <c r="J5" s="366" t="s">
        <v>63</v>
      </c>
      <c r="K5" s="393" t="n">
        <f aca="false">IF(ISERROR(B5),0,B5)</f>
        <v>0</v>
      </c>
      <c r="L5" s="393" t="n">
        <f aca="false">IF(ISERROR(C5),0,C5)</f>
        <v>0</v>
      </c>
      <c r="M5" s="393" t="n">
        <f aca="false">IF(ISERROR(D5),0,D5)</f>
        <v>0</v>
      </c>
      <c r="N5" s="393" t="n">
        <f aca="false">IF(ISERROR(E5),0,E5)</f>
        <v>0</v>
      </c>
      <c r="O5" s="393" t="n">
        <f aca="false">IF(ISERROR(F5),0,F5)</f>
        <v>0</v>
      </c>
      <c r="Y5" s="323" t="n">
        <f aca="false">IF(ISERROR(IF(SUM(B5:F5)&lt;&gt;0,5,0)),0,IF(SUM(B5:F5)&lt;&gt;0,5,0))</f>
        <v>0</v>
      </c>
    </row>
    <row r="6" customFormat="false" ht="13.5" hidden="false" customHeight="false" outlineLevel="0" collapsed="false">
      <c r="A6" s="414" t="str">
        <f aca="false">"材料仕入"</f>
        <v>材料仕入</v>
      </c>
      <c r="B6" s="277"/>
      <c r="C6" s="278"/>
      <c r="D6" s="278"/>
      <c r="E6" s="278"/>
      <c r="F6" s="279"/>
      <c r="G6" s="376" t="str">
        <f aca="false">"－"</f>
        <v>－</v>
      </c>
      <c r="H6" s="382" t="n">
        <f aca="false">1</f>
        <v>1</v>
      </c>
      <c r="I6" s="415"/>
      <c r="J6" s="366" t="s">
        <v>95</v>
      </c>
      <c r="K6" s="393" t="n">
        <f aca="false">IF(ISERROR(B6),0,B6)</f>
        <v>0</v>
      </c>
      <c r="L6" s="393" t="n">
        <f aca="false">IF(ISERROR(C6),0,C6)</f>
        <v>0</v>
      </c>
      <c r="M6" s="393" t="n">
        <f aca="false">IF(ISERROR(D6),0,D6)</f>
        <v>0</v>
      </c>
      <c r="N6" s="393" t="n">
        <f aca="false">IF(ISERROR(E6),0,E6)</f>
        <v>0</v>
      </c>
      <c r="O6" s="393" t="n">
        <f aca="false">IF(ISERROR(F6),0,F6)</f>
        <v>0</v>
      </c>
      <c r="Y6" s="323" t="n">
        <f aca="false">IF(ISERROR(IF(SUM(B6:F6)&lt;&gt;0,5,0)),0,IF(SUM(B6:F6)&lt;&gt;0,5,0))</f>
        <v>0</v>
      </c>
    </row>
    <row r="7" customFormat="false" ht="13.5" hidden="false" customHeight="false" outlineLevel="0" collapsed="false">
      <c r="A7" s="387" t="str">
        <f aca="false">"計"</f>
        <v>計</v>
      </c>
      <c r="B7" s="324" t="n">
        <f aca="false">IF(ISERROR(SUM(B5:B6)),0,SUM(B5:B6))</f>
        <v>0</v>
      </c>
      <c r="C7" s="325" t="n">
        <f aca="false">IF(ISERROR(SUM(C5:C6)),0,SUM(C5:C6))</f>
        <v>0</v>
      </c>
      <c r="D7" s="325" t="n">
        <f aca="false">IF(ISERROR(SUM(D5:D6)),0,SUM(D5:D6))</f>
        <v>0</v>
      </c>
      <c r="E7" s="325" t="n">
        <f aca="false">IF(ISERROR(SUM(E5:E6)),0,SUM(E5:E6))</f>
        <v>0</v>
      </c>
      <c r="F7" s="326" t="n">
        <f aca="false">IF(ISERROR(SUM(F5:F6)),0,SUM(F5:F6))</f>
        <v>0</v>
      </c>
      <c r="G7" s="376" t="str">
        <f aca="false">"－"</f>
        <v>－</v>
      </c>
      <c r="H7" s="377" t="str">
        <f aca="false">"－"</f>
        <v>－</v>
      </c>
      <c r="I7" s="416"/>
      <c r="K7" s="402"/>
      <c r="L7" s="402"/>
      <c r="M7" s="402"/>
      <c r="N7" s="402"/>
      <c r="O7" s="402"/>
      <c r="Y7" s="323" t="n">
        <f aca="false">IF(ISERROR(IF(SUM(B7:F7)&lt;&gt;0,5,0)),0,IF(SUM(B7:F7)&lt;&gt;0,5,0))</f>
        <v>0</v>
      </c>
    </row>
    <row r="8" customFormat="false" ht="13.5" hidden="false" customHeight="false" outlineLevel="0" collapsed="false">
      <c r="A8" s="414" t="str">
        <f aca="false">"期末材料棚卸高"</f>
        <v>期末材料棚卸高</v>
      </c>
      <c r="B8" s="277"/>
      <c r="C8" s="278"/>
      <c r="D8" s="278"/>
      <c r="E8" s="278"/>
      <c r="F8" s="279"/>
      <c r="G8" s="376" t="str">
        <f aca="false">"－"</f>
        <v>－</v>
      </c>
      <c r="H8" s="382" t="n">
        <f aca="false">1</f>
        <v>1</v>
      </c>
      <c r="I8" s="415"/>
      <c r="J8" s="366" t="s">
        <v>68</v>
      </c>
      <c r="K8" s="393" t="n">
        <f aca="false">IF(ISERROR(B8),0,B8)</f>
        <v>0</v>
      </c>
      <c r="L8" s="393" t="n">
        <f aca="false">IF(ISERROR(C8),0,C8)</f>
        <v>0</v>
      </c>
      <c r="M8" s="393" t="n">
        <f aca="false">IF(ISERROR(D8),0,D8)</f>
        <v>0</v>
      </c>
      <c r="N8" s="393" t="n">
        <f aca="false">IF(ISERROR(E8),0,E8)</f>
        <v>0</v>
      </c>
      <c r="O8" s="393" t="n">
        <f aca="false">IF(ISERROR(F8),0,F8)</f>
        <v>0</v>
      </c>
      <c r="Y8" s="323" t="n">
        <f aca="false">IF(ISERROR(IF(SUM(B8:F8)&lt;&gt;0,5,0)),0,IF(SUM(B8:F8)&lt;&gt;0,5,0))</f>
        <v>0</v>
      </c>
    </row>
    <row r="9" customFormat="false" ht="13.5" hidden="false" customHeight="false" outlineLevel="0" collapsed="false">
      <c r="A9" s="387" t="str">
        <f aca="false">"材料費計"</f>
        <v>材料費計</v>
      </c>
      <c r="B9" s="324" t="n">
        <f aca="false">IF(ISERROR(B7-B8),0,B7-B8)</f>
        <v>0</v>
      </c>
      <c r="C9" s="325" t="n">
        <f aca="false">IF(ISERROR(C7-C8),0,C7-C8)</f>
        <v>0</v>
      </c>
      <c r="D9" s="325" t="n">
        <f aca="false">IF(ISERROR(D7-D8),0,D7-D8)</f>
        <v>0</v>
      </c>
      <c r="E9" s="325" t="n">
        <f aca="false">IF(ISERROR(E7-E8),0,E7-E8)</f>
        <v>0</v>
      </c>
      <c r="F9" s="326" t="n">
        <f aca="false">IF(ISERROR(F7-F8),0,F7-F8)</f>
        <v>0</v>
      </c>
      <c r="G9" s="376" t="str">
        <f aca="false">"－"</f>
        <v>－</v>
      </c>
      <c r="H9" s="377" t="str">
        <f aca="false">"－"</f>
        <v>－</v>
      </c>
      <c r="I9" s="416"/>
      <c r="Y9" s="323" t="n">
        <f aca="false">1</f>
        <v>1</v>
      </c>
    </row>
    <row r="10" customFormat="false" ht="13.5" hidden="false" customHeight="false" outlineLevel="0" collapsed="false">
      <c r="A10" s="388" t="str">
        <f aca="false">"2.労務費"</f>
        <v>2.労務費</v>
      </c>
      <c r="B10" s="373" t="str">
        <f aca="false">"－"</f>
        <v>－</v>
      </c>
      <c r="C10" s="374" t="str">
        <f aca="false">"－"</f>
        <v>－</v>
      </c>
      <c r="D10" s="374" t="str">
        <f aca="false">"－"</f>
        <v>－</v>
      </c>
      <c r="E10" s="374" t="str">
        <f aca="false">"－"</f>
        <v>－</v>
      </c>
      <c r="F10" s="375" t="str">
        <f aca="false">"－"</f>
        <v>－</v>
      </c>
      <c r="G10" s="376" t="str">
        <f aca="false">"－"</f>
        <v>－</v>
      </c>
      <c r="H10" s="377" t="str">
        <f aca="false">"－"</f>
        <v>－</v>
      </c>
      <c r="I10" s="413"/>
      <c r="Y10" s="323" t="n">
        <f aca="false">1</f>
        <v>1</v>
      </c>
    </row>
    <row r="11" customFormat="false" ht="13.5" hidden="false" customHeight="false" outlineLevel="0" collapsed="false">
      <c r="A11" s="389" t="s">
        <v>70</v>
      </c>
      <c r="B11" s="277"/>
      <c r="C11" s="278"/>
      <c r="D11" s="278"/>
      <c r="E11" s="278"/>
      <c r="F11" s="279"/>
      <c r="G11" s="390" t="n">
        <v>1</v>
      </c>
      <c r="H11" s="382" t="n">
        <f aca="false">1-G11</f>
        <v>0</v>
      </c>
      <c r="I11" s="415"/>
      <c r="J11" s="366" t="s">
        <v>96</v>
      </c>
      <c r="K11" s="393" t="n">
        <f aca="false">IF(ISERROR(TRUNC(B11*$G11)),0,TRUNC(B11*$G11))</f>
        <v>0</v>
      </c>
      <c r="L11" s="393" t="n">
        <f aca="false">IF(ISERROR(TRUNC(C11*$G11)),0,TRUNC(C11*$G11))</f>
        <v>0</v>
      </c>
      <c r="M11" s="393" t="n">
        <f aca="false">IF(ISERROR(TRUNC(D11*$G11)),0,TRUNC(D11*$G11))</f>
        <v>0</v>
      </c>
      <c r="N11" s="393" t="n">
        <f aca="false">IF(ISERROR(TRUNC(E11*$G11)),0,TRUNC(E11*$G11))</f>
        <v>0</v>
      </c>
      <c r="O11" s="393" t="n">
        <f aca="false">IF(ISERROR(TRUNC(F11*$G11)),0,TRUNC(F11*$G11))</f>
        <v>0</v>
      </c>
      <c r="Y11" s="323" t="n">
        <f aca="false">IF(ISERROR(IF(SUM(B11:F11)&lt;&gt;0,5,0)),0,IF(SUM(B11:F11)&lt;&gt;0,5,0))</f>
        <v>0</v>
      </c>
    </row>
    <row r="12" customFormat="false" ht="13.5" hidden="false" customHeight="false" outlineLevel="0" collapsed="false">
      <c r="A12" s="389" t="s">
        <v>97</v>
      </c>
      <c r="B12" s="277"/>
      <c r="C12" s="278"/>
      <c r="D12" s="278"/>
      <c r="E12" s="278"/>
      <c r="F12" s="279"/>
      <c r="G12" s="390" t="n">
        <v>1</v>
      </c>
      <c r="H12" s="382" t="n">
        <f aca="false">1-G12</f>
        <v>0</v>
      </c>
      <c r="I12" s="415"/>
      <c r="J12" s="366" t="s">
        <v>96</v>
      </c>
      <c r="K12" s="393" t="n">
        <f aca="false">IF(ISERROR(TRUNC(B12*$G12)),0,TRUNC(B12*$G12))</f>
        <v>0</v>
      </c>
      <c r="L12" s="393" t="n">
        <f aca="false">IF(ISERROR(TRUNC(C12*$G12)),0,TRUNC(C12*$G12))</f>
        <v>0</v>
      </c>
      <c r="M12" s="393" t="n">
        <f aca="false">IF(ISERROR(TRUNC(D12*$G12)),0,TRUNC(D12*$G12))</f>
        <v>0</v>
      </c>
      <c r="N12" s="393" t="n">
        <f aca="false">IF(ISERROR(TRUNC(E12*$G12)),0,TRUNC(E12*$G12))</f>
        <v>0</v>
      </c>
      <c r="O12" s="393" t="n">
        <f aca="false">IF(ISERROR(TRUNC(F12*$G12)),0,TRUNC(F12*$G12))</f>
        <v>0</v>
      </c>
      <c r="Y12" s="323" t="n">
        <f aca="false">IF(ISERROR(IF(SUM(B12:F12)&lt;&gt;0,5,0)),0,IF(SUM(B12:F12)&lt;&gt;0,5,0))</f>
        <v>0</v>
      </c>
    </row>
    <row r="13" customFormat="false" ht="13.5" hidden="false" customHeight="true" outlineLevel="0" collapsed="false">
      <c r="A13" s="389" t="s">
        <v>98</v>
      </c>
      <c r="B13" s="277"/>
      <c r="C13" s="278"/>
      <c r="D13" s="278"/>
      <c r="E13" s="278"/>
      <c r="F13" s="279"/>
      <c r="G13" s="390" t="n">
        <v>1</v>
      </c>
      <c r="H13" s="382" t="n">
        <f aca="false">1-G13</f>
        <v>0</v>
      </c>
      <c r="I13" s="415"/>
      <c r="J13" s="366" t="s">
        <v>96</v>
      </c>
      <c r="K13" s="393" t="n">
        <f aca="false">IF(ISERROR(TRUNC(B13*$G13)),0,TRUNC(B13*$G13))</f>
        <v>0</v>
      </c>
      <c r="L13" s="393" t="n">
        <f aca="false">IF(ISERROR(TRUNC(C13*$G13)),0,TRUNC(C13*$G13))</f>
        <v>0</v>
      </c>
      <c r="M13" s="393" t="n">
        <f aca="false">IF(ISERROR(TRUNC(D13*$G13)),0,TRUNC(D13*$G13))</f>
        <v>0</v>
      </c>
      <c r="N13" s="393" t="n">
        <f aca="false">IF(ISERROR(TRUNC(E13*$G13)),0,TRUNC(E13*$G13))</f>
        <v>0</v>
      </c>
      <c r="O13" s="393" t="n">
        <f aca="false">IF(ISERROR(TRUNC(F13*$G13)),0,TRUNC(F13*$G13))</f>
        <v>0</v>
      </c>
      <c r="Y13" s="323" t="n">
        <f aca="false">IF(ISERROR(IF(SUM(B13:F13)&lt;&gt;0,5,0)),0,IF(SUM(B13:F13)&lt;&gt;0,5,0))</f>
        <v>0</v>
      </c>
    </row>
    <row r="14" customFormat="false" ht="13.5" hidden="false" customHeight="true" outlineLevel="0" collapsed="false">
      <c r="A14" s="389" t="s">
        <v>99</v>
      </c>
      <c r="B14" s="277"/>
      <c r="C14" s="278"/>
      <c r="D14" s="278"/>
      <c r="E14" s="278"/>
      <c r="F14" s="279"/>
      <c r="G14" s="390" t="n">
        <v>1</v>
      </c>
      <c r="H14" s="382" t="n">
        <f aca="false">1-G14</f>
        <v>0</v>
      </c>
      <c r="I14" s="415"/>
      <c r="J14" s="366" t="s">
        <v>96</v>
      </c>
      <c r="K14" s="393" t="n">
        <f aca="false">IF(ISERROR(TRUNC(B14*$G14)),0,TRUNC(B14*$G14))</f>
        <v>0</v>
      </c>
      <c r="L14" s="393" t="n">
        <f aca="false">IF(ISERROR(TRUNC(C14*$G14)),0,TRUNC(C14*$G14))</f>
        <v>0</v>
      </c>
      <c r="M14" s="393" t="n">
        <f aca="false">IF(ISERROR(TRUNC(D14*$G14)),0,TRUNC(D14*$G14))</f>
        <v>0</v>
      </c>
      <c r="N14" s="393" t="n">
        <f aca="false">IF(ISERROR(TRUNC(E14*$G14)),0,TRUNC(E14*$G14))</f>
        <v>0</v>
      </c>
      <c r="O14" s="393" t="n">
        <f aca="false">IF(ISERROR(TRUNC(F14*$G14)),0,TRUNC(F14*$G14))</f>
        <v>0</v>
      </c>
      <c r="Y14" s="323" t="n">
        <f aca="false">IF(ISERROR(IF(SUM(B14:F14)&lt;&gt;0,5,0)),0,IF(SUM(B14:F14)&lt;&gt;0,5,0))</f>
        <v>0</v>
      </c>
    </row>
    <row r="15" customFormat="false" ht="13.5" hidden="false" customHeight="false" outlineLevel="0" collapsed="false">
      <c r="A15" s="389" t="s">
        <v>73</v>
      </c>
      <c r="B15" s="277"/>
      <c r="C15" s="278"/>
      <c r="D15" s="278"/>
      <c r="E15" s="278"/>
      <c r="F15" s="279"/>
      <c r="G15" s="390" t="n">
        <v>1</v>
      </c>
      <c r="H15" s="382" t="n">
        <f aca="false">1-G15</f>
        <v>0</v>
      </c>
      <c r="I15" s="415"/>
      <c r="J15" s="366" t="s">
        <v>96</v>
      </c>
      <c r="K15" s="393" t="n">
        <f aca="false">IF(ISERROR(TRUNC(B15*$G15)),0,TRUNC(B15*$G15))</f>
        <v>0</v>
      </c>
      <c r="L15" s="393" t="n">
        <f aca="false">IF(ISERROR(TRUNC(C15*$G15)),0,TRUNC(C15*$G15))</f>
        <v>0</v>
      </c>
      <c r="M15" s="393" t="n">
        <f aca="false">IF(ISERROR(TRUNC(D15*$G15)),0,TRUNC(D15*$G15))</f>
        <v>0</v>
      </c>
      <c r="N15" s="393" t="n">
        <f aca="false">IF(ISERROR(TRUNC(E15*$G15)),0,TRUNC(E15*$G15))</f>
        <v>0</v>
      </c>
      <c r="O15" s="393" t="n">
        <f aca="false">IF(ISERROR(TRUNC(F15*$G15)),0,TRUNC(F15*$G15))</f>
        <v>0</v>
      </c>
      <c r="Y15" s="323" t="n">
        <f aca="false">IF(ISERROR(IF(SUM(B15:F15)&lt;&gt;0,5,0)),0,IF(SUM(B15:F15)&lt;&gt;0,5,0))</f>
        <v>0</v>
      </c>
    </row>
    <row r="16" customFormat="false" ht="13.5" hidden="false" customHeight="false" outlineLevel="0" collapsed="false">
      <c r="A16" s="389" t="s">
        <v>74</v>
      </c>
      <c r="B16" s="277"/>
      <c r="C16" s="278"/>
      <c r="D16" s="278"/>
      <c r="E16" s="278"/>
      <c r="F16" s="279"/>
      <c r="G16" s="390" t="n">
        <v>1</v>
      </c>
      <c r="H16" s="382" t="n">
        <f aca="false">1-G16</f>
        <v>0</v>
      </c>
      <c r="I16" s="415"/>
      <c r="J16" s="366" t="s">
        <v>96</v>
      </c>
      <c r="K16" s="393" t="n">
        <f aca="false">IF(ISERROR(TRUNC(B16*$G16)),0,TRUNC(B16*$G16))</f>
        <v>0</v>
      </c>
      <c r="L16" s="393" t="n">
        <f aca="false">IF(ISERROR(TRUNC(C16*$G16)),0,TRUNC(C16*$G16))</f>
        <v>0</v>
      </c>
      <c r="M16" s="393" t="n">
        <f aca="false">IF(ISERROR(TRUNC(D16*$G16)),0,TRUNC(D16*$G16))</f>
        <v>0</v>
      </c>
      <c r="N16" s="393" t="n">
        <f aca="false">IF(ISERROR(TRUNC(E16*$G16)),0,TRUNC(E16*$G16))</f>
        <v>0</v>
      </c>
      <c r="O16" s="393" t="n">
        <f aca="false">IF(ISERROR(TRUNC(F16*$G16)),0,TRUNC(F16*$G16))</f>
        <v>0</v>
      </c>
      <c r="Y16" s="323" t="n">
        <f aca="false">IF(ISERROR(IF(SUM(B16:F16)&lt;&gt;0,5,0)),0,IF(SUM(B16:F16)&lt;&gt;0,5,0))</f>
        <v>0</v>
      </c>
    </row>
    <row r="17" customFormat="false" ht="13.5" hidden="false" customHeight="false" outlineLevel="0" collapsed="false">
      <c r="A17" s="389"/>
      <c r="B17" s="277"/>
      <c r="C17" s="278"/>
      <c r="D17" s="278"/>
      <c r="E17" s="278"/>
      <c r="F17" s="279"/>
      <c r="G17" s="390" t="n">
        <v>1</v>
      </c>
      <c r="H17" s="382" t="n">
        <f aca="false">1-G17</f>
        <v>0</v>
      </c>
      <c r="I17" s="415"/>
      <c r="J17" s="366" t="s">
        <v>96</v>
      </c>
      <c r="K17" s="393" t="n">
        <f aca="false">IF(ISERROR(TRUNC(B17*$G17)),0,TRUNC(B17*$G17))</f>
        <v>0</v>
      </c>
      <c r="L17" s="393" t="n">
        <f aca="false">IF(ISERROR(TRUNC(C17*$G17)),0,TRUNC(C17*$G17))</f>
        <v>0</v>
      </c>
      <c r="M17" s="393" t="n">
        <f aca="false">IF(ISERROR(TRUNC(D17*$G17)),0,TRUNC(D17*$G17))</f>
        <v>0</v>
      </c>
      <c r="N17" s="393" t="n">
        <f aca="false">IF(ISERROR(TRUNC(E17*$G17)),0,TRUNC(E17*$G17))</f>
        <v>0</v>
      </c>
      <c r="O17" s="393" t="n">
        <f aca="false">IF(ISERROR(TRUNC(F17*$G17)),0,TRUNC(F17*$G17))</f>
        <v>0</v>
      </c>
      <c r="Y17" s="323" t="n">
        <f aca="false">IF(ISERROR(IF(SUM(B17:F17)&lt;&gt;0,5,0)),0,IF(SUM(B17:F17)&lt;&gt;0,5,0))</f>
        <v>0</v>
      </c>
    </row>
    <row r="18" customFormat="false" ht="13.5" hidden="false" customHeight="false" outlineLevel="0" collapsed="false">
      <c r="A18" s="387" t="str">
        <f aca="false">"労務費計"</f>
        <v>労務費計</v>
      </c>
      <c r="B18" s="324" t="n">
        <f aca="false">IF(ISERROR(SUM(B11:B17)),0,SUM(B11:B17))</f>
        <v>0</v>
      </c>
      <c r="C18" s="325" t="n">
        <f aca="false">IF(ISERROR(SUM(C11:C17)),0,SUM(C11:C17))</f>
        <v>0</v>
      </c>
      <c r="D18" s="325" t="n">
        <f aca="false">IF(ISERROR(SUM(D11:D17)),0,SUM(D11:D17))</f>
        <v>0</v>
      </c>
      <c r="E18" s="325" t="n">
        <f aca="false">IF(ISERROR(SUM(E11:E17)),0,SUM(E11:E17))</f>
        <v>0</v>
      </c>
      <c r="F18" s="326" t="n">
        <f aca="false">IF(ISERROR(SUM(F11:F17)),0,SUM(F11:F17))</f>
        <v>0</v>
      </c>
      <c r="G18" s="376" t="str">
        <f aca="false">"－"</f>
        <v>－</v>
      </c>
      <c r="H18" s="377" t="str">
        <f aca="false">"－"</f>
        <v>－</v>
      </c>
      <c r="I18" s="416"/>
      <c r="Y18" s="323" t="n">
        <f aca="false">1</f>
        <v>1</v>
      </c>
    </row>
    <row r="19" customFormat="false" ht="13.5" hidden="false" customHeight="false" outlineLevel="0" collapsed="false">
      <c r="A19" s="388" t="str">
        <f aca="false">"3.製造経費"</f>
        <v>3.製造経費</v>
      </c>
      <c r="B19" s="373" t="str">
        <f aca="false">"－"</f>
        <v>－</v>
      </c>
      <c r="C19" s="374" t="str">
        <f aca="false">"－"</f>
        <v>－</v>
      </c>
      <c r="D19" s="374" t="str">
        <f aca="false">"－"</f>
        <v>－</v>
      </c>
      <c r="E19" s="374" t="str">
        <f aca="false">"－"</f>
        <v>－</v>
      </c>
      <c r="F19" s="375" t="str">
        <f aca="false">"－"</f>
        <v>－</v>
      </c>
      <c r="G19" s="376" t="str">
        <f aca="false">"－"</f>
        <v>－</v>
      </c>
      <c r="H19" s="377" t="str">
        <f aca="false">"－"</f>
        <v>－</v>
      </c>
      <c r="I19" s="413"/>
      <c r="Y19" s="323" t="n">
        <f aca="false">1</f>
        <v>1</v>
      </c>
    </row>
    <row r="20" customFormat="false" ht="13.5" hidden="false" customHeight="false" outlineLevel="0" collapsed="false">
      <c r="A20" s="394" t="str">
        <f aca="false">"外注加工費"</f>
        <v>外注加工費</v>
      </c>
      <c r="B20" s="277"/>
      <c r="C20" s="278"/>
      <c r="D20" s="278"/>
      <c r="E20" s="278"/>
      <c r="F20" s="279"/>
      <c r="G20" s="376" t="str">
        <f aca="false">"－"</f>
        <v>－</v>
      </c>
      <c r="H20" s="382" t="n">
        <f aca="false">1</f>
        <v>1</v>
      </c>
      <c r="I20" s="415"/>
      <c r="J20" s="366" t="s">
        <v>100</v>
      </c>
      <c r="K20" s="393" t="n">
        <f aca="false">IF(ISERROR(B20),0,B20)</f>
        <v>0</v>
      </c>
      <c r="L20" s="393" t="n">
        <f aca="false">IF(ISERROR(C20),0,C20)</f>
        <v>0</v>
      </c>
      <c r="M20" s="393" t="n">
        <f aca="false">IF(ISERROR(D20),0,D20)</f>
        <v>0</v>
      </c>
      <c r="N20" s="393" t="n">
        <f aca="false">IF(ISERROR(E20),0,E20)</f>
        <v>0</v>
      </c>
      <c r="O20" s="393" t="n">
        <f aca="false">IF(ISERROR(F20),0,F20)</f>
        <v>0</v>
      </c>
      <c r="Y20" s="323" t="n">
        <f aca="false">IF(ISERROR(IF(SUM(B20:F20)&lt;&gt;0,5,0)),0,IF(SUM(B20:F20)&lt;&gt;0,5,0))</f>
        <v>0</v>
      </c>
    </row>
    <row r="21" customFormat="false" ht="13.5" hidden="false" customHeight="false" outlineLevel="0" collapsed="false">
      <c r="A21" s="389" t="s">
        <v>101</v>
      </c>
      <c r="B21" s="277"/>
      <c r="C21" s="278"/>
      <c r="D21" s="278"/>
      <c r="E21" s="278"/>
      <c r="F21" s="279"/>
      <c r="G21" s="390" t="n">
        <v>1</v>
      </c>
      <c r="H21" s="382" t="n">
        <f aca="false">1-G21</f>
        <v>0</v>
      </c>
      <c r="I21" s="415"/>
      <c r="J21" s="366" t="s">
        <v>102</v>
      </c>
      <c r="K21" s="393" t="n">
        <f aca="false">IF(ISERROR(TRUNC(B21*$G21)),0,TRUNC(B21*$G21))</f>
        <v>0</v>
      </c>
      <c r="L21" s="393" t="n">
        <f aca="false">IF(ISERROR(TRUNC(C21*$G21)),0,TRUNC(C21*$G21))</f>
        <v>0</v>
      </c>
      <c r="M21" s="393" t="n">
        <f aca="false">IF(ISERROR(TRUNC(D21*$G21)),0,TRUNC(D21*$G21))</f>
        <v>0</v>
      </c>
      <c r="N21" s="393" t="n">
        <f aca="false">IF(ISERROR(TRUNC(E21*$G21)),0,TRUNC(E21*$G21))</f>
        <v>0</v>
      </c>
      <c r="O21" s="393" t="n">
        <f aca="false">IF(ISERROR(TRUNC(F21*$G21)),0,TRUNC(F21*$G21))</f>
        <v>0</v>
      </c>
      <c r="W21" s="149"/>
      <c r="Y21" s="323" t="n">
        <f aca="false">IF(ISERROR(IF(SUM(B21:F21)&lt;&gt;0,5,0)),0,IF(SUM(B21:F21)&lt;&gt;0,5,0))</f>
        <v>0</v>
      </c>
    </row>
    <row r="22" customFormat="false" ht="13.5" hidden="false" customHeight="false" outlineLevel="0" collapsed="false">
      <c r="A22" s="389" t="s">
        <v>103</v>
      </c>
      <c r="B22" s="277"/>
      <c r="C22" s="278"/>
      <c r="D22" s="278"/>
      <c r="E22" s="278"/>
      <c r="F22" s="279"/>
      <c r="G22" s="390" t="n">
        <v>1</v>
      </c>
      <c r="H22" s="382" t="n">
        <f aca="false">1-G22</f>
        <v>0</v>
      </c>
      <c r="I22" s="415"/>
      <c r="J22" s="366" t="s">
        <v>102</v>
      </c>
      <c r="K22" s="393" t="n">
        <f aca="false">IF(ISERROR(TRUNC(B22*$G22)),0,TRUNC(B22*$G22))</f>
        <v>0</v>
      </c>
      <c r="L22" s="393" t="n">
        <f aca="false">IF(ISERROR(TRUNC(C22*$G22)),0,TRUNC(C22*$G22))</f>
        <v>0</v>
      </c>
      <c r="M22" s="393" t="n">
        <f aca="false">IF(ISERROR(TRUNC(D22*$G22)),0,TRUNC(D22*$G22))</f>
        <v>0</v>
      </c>
      <c r="N22" s="393" t="n">
        <f aca="false">IF(ISERROR(TRUNC(E22*$G22)),0,TRUNC(E22*$G22))</f>
        <v>0</v>
      </c>
      <c r="O22" s="393" t="n">
        <f aca="false">IF(ISERROR(TRUNC(F22*$G22)),0,TRUNC(F22*$G22))</f>
        <v>0</v>
      </c>
      <c r="Y22" s="323" t="n">
        <f aca="false">IF(ISERROR(IF(SUM(B22:F22)&lt;&gt;0,5,0)),0,IF(SUM(B22:F22)&lt;&gt;0,5,0))</f>
        <v>0</v>
      </c>
    </row>
    <row r="23" customFormat="false" ht="13.5" hidden="false" customHeight="false" outlineLevel="0" collapsed="false">
      <c r="A23" s="389" t="s">
        <v>89</v>
      </c>
      <c r="B23" s="277"/>
      <c r="C23" s="278"/>
      <c r="D23" s="278"/>
      <c r="E23" s="278"/>
      <c r="F23" s="279"/>
      <c r="G23" s="390" t="n">
        <v>1</v>
      </c>
      <c r="H23" s="382" t="n">
        <f aca="false">1-G23</f>
        <v>0</v>
      </c>
      <c r="I23" s="416"/>
      <c r="J23" s="366" t="s">
        <v>102</v>
      </c>
      <c r="K23" s="393" t="n">
        <f aca="false">IF(ISERROR(TRUNC(B23*$G23)),0,TRUNC(B23*$G23))</f>
        <v>0</v>
      </c>
      <c r="L23" s="393" t="n">
        <f aca="false">IF(ISERROR(TRUNC(C23*$G23)),0,TRUNC(C23*$G23))</f>
        <v>0</v>
      </c>
      <c r="M23" s="393" t="n">
        <f aca="false">IF(ISERROR(TRUNC(D23*$G23)),0,TRUNC(D23*$G23))</f>
        <v>0</v>
      </c>
      <c r="N23" s="393" t="n">
        <f aca="false">IF(ISERROR(TRUNC(E23*$G23)),0,TRUNC(E23*$G23))</f>
        <v>0</v>
      </c>
      <c r="O23" s="393" t="n">
        <f aca="false">IF(ISERROR(TRUNC(F23*$G23)),0,TRUNC(F23*$G23))</f>
        <v>0</v>
      </c>
      <c r="Y23" s="323" t="n">
        <f aca="false">IF(ISERROR(IF(SUM(B23:F23)&lt;&gt;0,5,0)),0,IF(SUM(B23:F23)&lt;&gt;0,5,0))</f>
        <v>0</v>
      </c>
    </row>
    <row r="24" customFormat="false" ht="13.5" hidden="false" customHeight="false" outlineLevel="0" collapsed="false">
      <c r="A24" s="389" t="s">
        <v>104</v>
      </c>
      <c r="B24" s="277"/>
      <c r="C24" s="278"/>
      <c r="D24" s="278"/>
      <c r="E24" s="278"/>
      <c r="F24" s="279"/>
      <c r="G24" s="390" t="n">
        <v>1</v>
      </c>
      <c r="H24" s="382" t="n">
        <f aca="false">1-G24</f>
        <v>0</v>
      </c>
      <c r="I24" s="415"/>
      <c r="J24" s="366" t="s">
        <v>102</v>
      </c>
      <c r="K24" s="393" t="n">
        <f aca="false">IF(ISERROR(TRUNC(B24*$G24)),0,TRUNC(B24*$G24))</f>
        <v>0</v>
      </c>
      <c r="L24" s="393" t="n">
        <f aca="false">IF(ISERROR(TRUNC(C24*$G24)),0,TRUNC(C24*$G24))</f>
        <v>0</v>
      </c>
      <c r="M24" s="393" t="n">
        <f aca="false">IF(ISERROR(TRUNC(D24*$G24)),0,TRUNC(D24*$G24))</f>
        <v>0</v>
      </c>
      <c r="N24" s="393" t="n">
        <f aca="false">IF(ISERROR(TRUNC(E24*$G24)),0,TRUNC(E24*$G24))</f>
        <v>0</v>
      </c>
      <c r="O24" s="393" t="n">
        <f aca="false">IF(ISERROR(TRUNC(F24*$G24)),0,TRUNC(F24*$G24))</f>
        <v>0</v>
      </c>
      <c r="Y24" s="323" t="n">
        <f aca="false">IF(ISERROR(IF(SUM(B24:F24)&lt;&gt;0,5,0)),0,IF(SUM(B24:F24)&lt;&gt;0,5,0))</f>
        <v>0</v>
      </c>
    </row>
    <row r="25" customFormat="false" ht="13.5" hidden="false" customHeight="false" outlineLevel="0" collapsed="false">
      <c r="A25" s="389" t="s">
        <v>105</v>
      </c>
      <c r="B25" s="277"/>
      <c r="C25" s="278"/>
      <c r="D25" s="278"/>
      <c r="E25" s="278"/>
      <c r="F25" s="279"/>
      <c r="G25" s="390" t="n">
        <v>1</v>
      </c>
      <c r="H25" s="382" t="n">
        <f aca="false">1-G25</f>
        <v>0</v>
      </c>
      <c r="I25" s="415"/>
      <c r="J25" s="366" t="s">
        <v>102</v>
      </c>
      <c r="K25" s="393" t="n">
        <f aca="false">IF(ISERROR(TRUNC(B25*$G25)),0,TRUNC(B25*$G25))</f>
        <v>0</v>
      </c>
      <c r="L25" s="393" t="n">
        <f aca="false">IF(ISERROR(TRUNC(C25*$G25)),0,TRUNC(C25*$G25))</f>
        <v>0</v>
      </c>
      <c r="M25" s="393" t="n">
        <f aca="false">IF(ISERROR(TRUNC(D25*$G25)),0,TRUNC(D25*$G25))</f>
        <v>0</v>
      </c>
      <c r="N25" s="393" t="n">
        <f aca="false">IF(ISERROR(TRUNC(E25*$G25)),0,TRUNC(E25*$G25))</f>
        <v>0</v>
      </c>
      <c r="O25" s="393" t="n">
        <f aca="false">IF(ISERROR(TRUNC(F25*$G25)),0,TRUNC(F25*$G25))</f>
        <v>0</v>
      </c>
      <c r="Y25" s="323" t="n">
        <f aca="false">IF(ISERROR(IF(SUM(B25:F25)&lt;&gt;0,5,0)),0,IF(SUM(B25:F25)&lt;&gt;0,5,0))</f>
        <v>0</v>
      </c>
    </row>
    <row r="26" customFormat="false" ht="13.5" hidden="false" customHeight="false" outlineLevel="0" collapsed="false">
      <c r="A26" s="389" t="s">
        <v>106</v>
      </c>
      <c r="B26" s="277"/>
      <c r="C26" s="278"/>
      <c r="D26" s="278"/>
      <c r="E26" s="278"/>
      <c r="F26" s="279"/>
      <c r="G26" s="390" t="n">
        <v>1</v>
      </c>
      <c r="H26" s="382" t="n">
        <f aca="false">1-G26</f>
        <v>0</v>
      </c>
      <c r="I26" s="415"/>
      <c r="J26" s="366" t="s">
        <v>102</v>
      </c>
      <c r="K26" s="393" t="n">
        <f aca="false">IF(ISERROR(TRUNC(B26*$G26)),0,TRUNC(B26*$G26))</f>
        <v>0</v>
      </c>
      <c r="L26" s="393" t="n">
        <f aca="false">IF(ISERROR(TRUNC(C26*$G26)),0,TRUNC(C26*$G26))</f>
        <v>0</v>
      </c>
      <c r="M26" s="393" t="n">
        <f aca="false">IF(ISERROR(TRUNC(D26*$G26)),0,TRUNC(D26*$G26))</f>
        <v>0</v>
      </c>
      <c r="N26" s="393" t="n">
        <f aca="false">IF(ISERROR(TRUNC(E26*$G26)),0,TRUNC(E26*$G26))</f>
        <v>0</v>
      </c>
      <c r="O26" s="393" t="n">
        <f aca="false">IF(ISERROR(TRUNC(F26*$G26)),0,TRUNC(F26*$G26))</f>
        <v>0</v>
      </c>
      <c r="Y26" s="323" t="n">
        <f aca="false">IF(ISERROR(IF(SUM(B26:F26)&lt;&gt;0,5,0)),0,IF(SUM(B26:F26)&lt;&gt;0,5,0))</f>
        <v>0</v>
      </c>
    </row>
    <row r="27" customFormat="false" ht="13.5" hidden="false" customHeight="false" outlineLevel="0" collapsed="false">
      <c r="A27" s="389" t="s">
        <v>107</v>
      </c>
      <c r="B27" s="277"/>
      <c r="C27" s="278"/>
      <c r="D27" s="278"/>
      <c r="E27" s="278"/>
      <c r="F27" s="279"/>
      <c r="G27" s="390" t="n">
        <v>1</v>
      </c>
      <c r="H27" s="382" t="n">
        <f aca="false">1-G27</f>
        <v>0</v>
      </c>
      <c r="I27" s="415"/>
      <c r="J27" s="366" t="s">
        <v>102</v>
      </c>
      <c r="K27" s="393" t="n">
        <f aca="false">IF(ISERROR(TRUNC(B27*$G27)),0,TRUNC(B27*$G27))</f>
        <v>0</v>
      </c>
      <c r="L27" s="393" t="n">
        <f aca="false">IF(ISERROR(TRUNC(C27*$G27)),0,TRUNC(C27*$G27))</f>
        <v>0</v>
      </c>
      <c r="M27" s="393" t="n">
        <f aca="false">IF(ISERROR(TRUNC(D27*$G27)),0,TRUNC(D27*$G27))</f>
        <v>0</v>
      </c>
      <c r="N27" s="393" t="n">
        <f aca="false">IF(ISERROR(TRUNC(E27*$G27)),0,TRUNC(E27*$G27))</f>
        <v>0</v>
      </c>
      <c r="O27" s="393" t="n">
        <f aca="false">IF(ISERROR(TRUNC(F27*$G27)),0,TRUNC(F27*$G27))</f>
        <v>0</v>
      </c>
      <c r="Y27" s="323" t="n">
        <f aca="false">IF(ISERROR(IF(SUM(B27:F27)&lt;&gt;0,5,0)),0,IF(SUM(B27:F27)&lt;&gt;0,5,0))</f>
        <v>0</v>
      </c>
    </row>
    <row r="28" customFormat="false" ht="13.5" hidden="false" customHeight="false" outlineLevel="0" collapsed="false">
      <c r="A28" s="389" t="s">
        <v>108</v>
      </c>
      <c r="B28" s="277"/>
      <c r="C28" s="278"/>
      <c r="D28" s="278"/>
      <c r="E28" s="278"/>
      <c r="F28" s="279"/>
      <c r="G28" s="390" t="n">
        <v>1</v>
      </c>
      <c r="H28" s="382" t="n">
        <f aca="false">1-G28</f>
        <v>0</v>
      </c>
      <c r="I28" s="415"/>
      <c r="J28" s="366" t="s">
        <v>102</v>
      </c>
      <c r="K28" s="393" t="n">
        <f aca="false">IF(ISERROR(TRUNC(B28*$G28)),0,TRUNC(B28*$G28))</f>
        <v>0</v>
      </c>
      <c r="L28" s="393" t="n">
        <f aca="false">IF(ISERROR(TRUNC(C28*$G28)),0,TRUNC(C28*$G28))</f>
        <v>0</v>
      </c>
      <c r="M28" s="393" t="n">
        <f aca="false">IF(ISERROR(TRUNC(D28*$G28)),0,TRUNC(D28*$G28))</f>
        <v>0</v>
      </c>
      <c r="N28" s="393" t="n">
        <f aca="false">IF(ISERROR(TRUNC(E28*$G28)),0,TRUNC(E28*$G28))</f>
        <v>0</v>
      </c>
      <c r="O28" s="393" t="n">
        <f aca="false">IF(ISERROR(TRUNC(F28*$G28)),0,TRUNC(F28*$G28))</f>
        <v>0</v>
      </c>
      <c r="Y28" s="323" t="n">
        <f aca="false">IF(ISERROR(IF(SUM(B28:F28)&lt;&gt;0,5,0)),0,IF(SUM(B28:F28)&lt;&gt;0,5,0))</f>
        <v>0</v>
      </c>
    </row>
    <row r="29" customFormat="false" ht="13.5" hidden="false" customHeight="false" outlineLevel="0" collapsed="false">
      <c r="A29" s="389" t="s">
        <v>109</v>
      </c>
      <c r="B29" s="277"/>
      <c r="C29" s="278"/>
      <c r="D29" s="278"/>
      <c r="E29" s="278"/>
      <c r="F29" s="279"/>
      <c r="G29" s="390" t="n">
        <v>1</v>
      </c>
      <c r="H29" s="382" t="n">
        <f aca="false">1-G29</f>
        <v>0</v>
      </c>
      <c r="I29" s="415"/>
      <c r="J29" s="366" t="s">
        <v>102</v>
      </c>
      <c r="K29" s="393" t="n">
        <f aca="false">IF(ISERROR(TRUNC(B29*$G29)),0,TRUNC(B29*$G29))</f>
        <v>0</v>
      </c>
      <c r="L29" s="393" t="n">
        <f aca="false">IF(ISERROR(TRUNC(C29*$G29)),0,TRUNC(C29*$G29))</f>
        <v>0</v>
      </c>
      <c r="M29" s="393" t="n">
        <f aca="false">IF(ISERROR(TRUNC(D29*$G29)),0,TRUNC(D29*$G29))</f>
        <v>0</v>
      </c>
      <c r="N29" s="393" t="n">
        <f aca="false">IF(ISERROR(TRUNC(E29*$G29)),0,TRUNC(E29*$G29))</f>
        <v>0</v>
      </c>
      <c r="O29" s="393" t="n">
        <f aca="false">IF(ISERROR(TRUNC(F29*$G29)),0,TRUNC(F29*$G29))</f>
        <v>0</v>
      </c>
      <c r="Y29" s="323" t="n">
        <f aca="false">IF(ISERROR(IF(SUM(B29:F29)&lt;&gt;0,5,0)),0,IF(SUM(B29:F29)&lt;&gt;0,5,0))</f>
        <v>0</v>
      </c>
    </row>
    <row r="30" customFormat="false" ht="13.5" hidden="false" customHeight="false" outlineLevel="0" collapsed="false">
      <c r="A30" s="389" t="s">
        <v>110</v>
      </c>
      <c r="B30" s="277"/>
      <c r="C30" s="278"/>
      <c r="D30" s="278"/>
      <c r="E30" s="278"/>
      <c r="F30" s="279"/>
      <c r="G30" s="390" t="n">
        <v>1</v>
      </c>
      <c r="H30" s="382" t="n">
        <f aca="false">1-G30</f>
        <v>0</v>
      </c>
      <c r="I30" s="415"/>
      <c r="J30" s="366" t="s">
        <v>102</v>
      </c>
      <c r="K30" s="393" t="n">
        <f aca="false">IF(ISERROR(TRUNC(B30*$G30)),0,TRUNC(B30*$G30))</f>
        <v>0</v>
      </c>
      <c r="L30" s="393" t="n">
        <f aca="false">IF(ISERROR(TRUNC(C30*$G30)),0,TRUNC(C30*$G30))</f>
        <v>0</v>
      </c>
      <c r="M30" s="393" t="n">
        <f aca="false">IF(ISERROR(TRUNC(D30*$G30)),0,TRUNC(D30*$G30))</f>
        <v>0</v>
      </c>
      <c r="N30" s="393" t="n">
        <f aca="false">IF(ISERROR(TRUNC(E30*$G30)),0,TRUNC(E30*$G30))</f>
        <v>0</v>
      </c>
      <c r="O30" s="393" t="n">
        <f aca="false">IF(ISERROR(TRUNC(F30*$G30)),0,TRUNC(F30*$G30))</f>
        <v>0</v>
      </c>
      <c r="Y30" s="323" t="n">
        <f aca="false">IF(ISERROR(IF(SUM(B30:F30)&lt;&gt;0,5,0)),0,IF(SUM(B30:F30)&lt;&gt;0,5,0))</f>
        <v>0</v>
      </c>
    </row>
    <row r="31" customFormat="false" ht="13.5" hidden="false" customHeight="false" outlineLevel="0" collapsed="false">
      <c r="A31" s="389" t="s">
        <v>111</v>
      </c>
      <c r="B31" s="277"/>
      <c r="C31" s="278"/>
      <c r="D31" s="278"/>
      <c r="E31" s="278"/>
      <c r="F31" s="279"/>
      <c r="G31" s="390" t="n">
        <v>1</v>
      </c>
      <c r="H31" s="382" t="n">
        <f aca="false">1-G31</f>
        <v>0</v>
      </c>
      <c r="I31" s="415"/>
      <c r="J31" s="366" t="s">
        <v>102</v>
      </c>
      <c r="K31" s="393" t="n">
        <f aca="false">IF(ISERROR(TRUNC(B31*$G31)),0,TRUNC(B31*$G31))</f>
        <v>0</v>
      </c>
      <c r="L31" s="393" t="n">
        <f aca="false">IF(ISERROR(TRUNC(C31*$G31)),0,TRUNC(C31*$G31))</f>
        <v>0</v>
      </c>
      <c r="M31" s="393" t="n">
        <f aca="false">IF(ISERROR(TRUNC(D31*$G31)),0,TRUNC(D31*$G31))</f>
        <v>0</v>
      </c>
      <c r="N31" s="393" t="n">
        <f aca="false">IF(ISERROR(TRUNC(E31*$G31)),0,TRUNC(E31*$G31))</f>
        <v>0</v>
      </c>
      <c r="O31" s="393" t="n">
        <f aca="false">IF(ISERROR(TRUNC(F31*$G31)),0,TRUNC(F31*$G31))</f>
        <v>0</v>
      </c>
      <c r="Y31" s="323" t="n">
        <f aca="false">IF(ISERROR(IF(SUM(B31:F31)&lt;&gt;0,5,0)),0,IF(SUM(B31:F31)&lt;&gt;0,5,0))</f>
        <v>0</v>
      </c>
    </row>
    <row r="32" customFormat="false" ht="13.5" hidden="false" customHeight="false" outlineLevel="0" collapsed="false">
      <c r="A32" s="389" t="s">
        <v>112</v>
      </c>
      <c r="B32" s="277"/>
      <c r="C32" s="278"/>
      <c r="D32" s="278"/>
      <c r="E32" s="278"/>
      <c r="F32" s="279"/>
      <c r="G32" s="390" t="n">
        <v>1</v>
      </c>
      <c r="H32" s="382" t="n">
        <f aca="false">1-G32</f>
        <v>0</v>
      </c>
      <c r="I32" s="415"/>
      <c r="J32" s="366" t="s">
        <v>102</v>
      </c>
      <c r="K32" s="393" t="n">
        <f aca="false">IF(ISERROR(TRUNC(B32*$G32)),0,TRUNC(B32*$G32))</f>
        <v>0</v>
      </c>
      <c r="L32" s="393" t="n">
        <f aca="false">IF(ISERROR(TRUNC(C32*$G32)),0,TRUNC(C32*$G32))</f>
        <v>0</v>
      </c>
      <c r="M32" s="393" t="n">
        <f aca="false">IF(ISERROR(TRUNC(D32*$G32)),0,TRUNC(D32*$G32))</f>
        <v>0</v>
      </c>
      <c r="N32" s="393" t="n">
        <f aca="false">IF(ISERROR(TRUNC(E32*$G32)),0,TRUNC(E32*$G32))</f>
        <v>0</v>
      </c>
      <c r="O32" s="393" t="n">
        <f aca="false">IF(ISERROR(TRUNC(F32*$G32)),0,TRUNC(F32*$G32))</f>
        <v>0</v>
      </c>
      <c r="Y32" s="323" t="n">
        <f aca="false">IF(ISERROR(IF(SUM(B32:F32)&lt;&gt;0,5,0)),0,IF(SUM(B32:F32)&lt;&gt;0,5,0))</f>
        <v>0</v>
      </c>
    </row>
    <row r="33" customFormat="false" ht="13.5" hidden="false" customHeight="false" outlineLevel="0" collapsed="false">
      <c r="A33" s="389" t="s">
        <v>113</v>
      </c>
      <c r="B33" s="277"/>
      <c r="C33" s="278"/>
      <c r="D33" s="278"/>
      <c r="E33" s="278"/>
      <c r="F33" s="279"/>
      <c r="G33" s="390" t="n">
        <v>1</v>
      </c>
      <c r="H33" s="382" t="n">
        <f aca="false">1-G33</f>
        <v>0</v>
      </c>
      <c r="I33" s="415"/>
      <c r="J33" s="366" t="s">
        <v>102</v>
      </c>
      <c r="K33" s="393" t="n">
        <f aca="false">IF(ISERROR(TRUNC(B33*$G33)),0,TRUNC(B33*$G33))</f>
        <v>0</v>
      </c>
      <c r="L33" s="393" t="n">
        <f aca="false">IF(ISERROR(TRUNC(C33*$G33)),0,TRUNC(C33*$G33))</f>
        <v>0</v>
      </c>
      <c r="M33" s="393" t="n">
        <f aca="false">IF(ISERROR(TRUNC(D33*$G33)),0,TRUNC(D33*$G33))</f>
        <v>0</v>
      </c>
      <c r="N33" s="393" t="n">
        <f aca="false">IF(ISERROR(TRUNC(E33*$G33)),0,TRUNC(E33*$G33))</f>
        <v>0</v>
      </c>
      <c r="O33" s="393" t="n">
        <f aca="false">IF(ISERROR(TRUNC(F33*$G33)),0,TRUNC(F33*$G33))</f>
        <v>0</v>
      </c>
      <c r="Y33" s="323" t="n">
        <f aca="false">IF(ISERROR(IF(SUM(B33:F33)&lt;&gt;0,5,0)),0,IF(SUM(B33:F33)&lt;&gt;0,5,0))</f>
        <v>0</v>
      </c>
    </row>
    <row r="34" customFormat="false" ht="13.5" hidden="false" customHeight="false" outlineLevel="0" collapsed="false">
      <c r="A34" s="389" t="s">
        <v>82</v>
      </c>
      <c r="B34" s="277"/>
      <c r="C34" s="278"/>
      <c r="D34" s="278"/>
      <c r="E34" s="278"/>
      <c r="F34" s="279"/>
      <c r="G34" s="390" t="n">
        <v>1</v>
      </c>
      <c r="H34" s="382" t="n">
        <f aca="false">1-G34</f>
        <v>0</v>
      </c>
      <c r="I34" s="415"/>
      <c r="J34" s="366" t="s">
        <v>102</v>
      </c>
      <c r="K34" s="393" t="n">
        <f aca="false">IF(ISERROR(TRUNC(B34*$G34)),0,TRUNC(B34*$G34))</f>
        <v>0</v>
      </c>
      <c r="L34" s="393" t="n">
        <f aca="false">IF(ISERROR(TRUNC(C34*$G34)),0,TRUNC(C34*$G34))</f>
        <v>0</v>
      </c>
      <c r="M34" s="393" t="n">
        <f aca="false">IF(ISERROR(TRUNC(D34*$G34)),0,TRUNC(D34*$G34))</f>
        <v>0</v>
      </c>
      <c r="N34" s="393" t="n">
        <f aca="false">IF(ISERROR(TRUNC(E34*$G34)),0,TRUNC(E34*$G34))</f>
        <v>0</v>
      </c>
      <c r="O34" s="393" t="n">
        <f aca="false">IF(ISERROR(TRUNC(F34*$G34)),0,TRUNC(F34*$G34))</f>
        <v>0</v>
      </c>
      <c r="Y34" s="323" t="n">
        <f aca="false">IF(ISERROR(IF(SUM(B34:F34)&lt;&gt;0,5,0)),0,IF(SUM(B34:F34)&lt;&gt;0,5,0))</f>
        <v>0</v>
      </c>
    </row>
    <row r="35" customFormat="false" ht="13.5" hidden="false" customHeight="false" outlineLevel="0" collapsed="false">
      <c r="A35" s="389" t="s">
        <v>114</v>
      </c>
      <c r="B35" s="277"/>
      <c r="C35" s="278"/>
      <c r="D35" s="278"/>
      <c r="E35" s="278"/>
      <c r="F35" s="279"/>
      <c r="G35" s="390" t="n">
        <v>1</v>
      </c>
      <c r="H35" s="382" t="n">
        <f aca="false">1-G35</f>
        <v>0</v>
      </c>
      <c r="I35" s="415"/>
      <c r="J35" s="366" t="s">
        <v>102</v>
      </c>
      <c r="K35" s="393" t="n">
        <f aca="false">IF(ISERROR(TRUNC(B35*$G35)),0,TRUNC(B35*$G35))</f>
        <v>0</v>
      </c>
      <c r="L35" s="393" t="n">
        <f aca="false">IF(ISERROR(TRUNC(C35*$G35)),0,TRUNC(C35*$G35))</f>
        <v>0</v>
      </c>
      <c r="M35" s="393" t="n">
        <f aca="false">IF(ISERROR(TRUNC(D35*$G35)),0,TRUNC(D35*$G35))</f>
        <v>0</v>
      </c>
      <c r="N35" s="393" t="n">
        <f aca="false">IF(ISERROR(TRUNC(E35*$G35)),0,TRUNC(E35*$G35))</f>
        <v>0</v>
      </c>
      <c r="O35" s="393" t="n">
        <f aca="false">IF(ISERROR(TRUNC(F35*$G35)),0,TRUNC(F35*$G35))</f>
        <v>0</v>
      </c>
      <c r="Y35" s="323" t="n">
        <f aca="false">IF(ISERROR(IF(SUM(B35:F35)&lt;&gt;0,5,0)),0,IF(SUM(B35:F35)&lt;&gt;0,5,0))</f>
        <v>0</v>
      </c>
    </row>
    <row r="36" customFormat="false" ht="13.5" hidden="false" customHeight="false" outlineLevel="0" collapsed="false">
      <c r="A36" s="389" t="s">
        <v>85</v>
      </c>
      <c r="B36" s="277"/>
      <c r="C36" s="278"/>
      <c r="D36" s="278"/>
      <c r="E36" s="278"/>
      <c r="F36" s="279"/>
      <c r="G36" s="390" t="n">
        <v>1</v>
      </c>
      <c r="H36" s="382" t="n">
        <f aca="false">1-G36</f>
        <v>0</v>
      </c>
      <c r="I36" s="415"/>
      <c r="J36" s="366" t="s">
        <v>102</v>
      </c>
      <c r="K36" s="393" t="n">
        <f aca="false">IF(ISERROR(TRUNC(B36*$G36)),0,TRUNC(B36*$G36))</f>
        <v>0</v>
      </c>
      <c r="L36" s="393" t="n">
        <f aca="false">IF(ISERROR(TRUNC(C36*$G36)),0,TRUNC(C36*$G36))</f>
        <v>0</v>
      </c>
      <c r="M36" s="393" t="n">
        <f aca="false">IF(ISERROR(TRUNC(D36*$G36)),0,TRUNC(D36*$G36))</f>
        <v>0</v>
      </c>
      <c r="N36" s="393" t="n">
        <f aca="false">IF(ISERROR(TRUNC(E36*$G36)),0,TRUNC(E36*$G36))</f>
        <v>0</v>
      </c>
      <c r="O36" s="393" t="n">
        <f aca="false">IF(ISERROR(TRUNC(F36*$G36)),0,TRUNC(F36*$G36))</f>
        <v>0</v>
      </c>
      <c r="Y36" s="323" t="n">
        <f aca="false">IF(ISERROR(IF(SUM(B36:F36)&lt;&gt;0,5,0)),0,IF(SUM(B36:F36)&lt;&gt;0,5,0))</f>
        <v>0</v>
      </c>
    </row>
    <row r="37" customFormat="false" ht="13.5" hidden="false" customHeight="false" outlineLevel="0" collapsed="false">
      <c r="A37" s="389" t="s">
        <v>86</v>
      </c>
      <c r="B37" s="277"/>
      <c r="C37" s="278"/>
      <c r="D37" s="278"/>
      <c r="E37" s="278"/>
      <c r="F37" s="279"/>
      <c r="G37" s="390" t="n">
        <v>1</v>
      </c>
      <c r="H37" s="382" t="n">
        <f aca="false">1-G37</f>
        <v>0</v>
      </c>
      <c r="I37" s="415"/>
      <c r="J37" s="366" t="s">
        <v>102</v>
      </c>
      <c r="K37" s="393" t="n">
        <f aca="false">IF(ISERROR(TRUNC(B37*$G37)),0,TRUNC(B37*$G37))</f>
        <v>0</v>
      </c>
      <c r="L37" s="393" t="n">
        <f aca="false">IF(ISERROR(TRUNC(C37*$G37)),0,TRUNC(C37*$G37))</f>
        <v>0</v>
      </c>
      <c r="M37" s="393" t="n">
        <f aca="false">IF(ISERROR(TRUNC(D37*$G37)),0,TRUNC(D37*$G37))</f>
        <v>0</v>
      </c>
      <c r="N37" s="393" t="n">
        <f aca="false">IF(ISERROR(TRUNC(E37*$G37)),0,TRUNC(E37*$G37))</f>
        <v>0</v>
      </c>
      <c r="O37" s="393" t="n">
        <f aca="false">IF(ISERROR(TRUNC(F37*$G37)),0,TRUNC(F37*$G37))</f>
        <v>0</v>
      </c>
      <c r="Y37" s="323" t="n">
        <f aca="false">IF(ISERROR(IF(SUM(B37:F37)&lt;&gt;0,5,0)),0,IF(SUM(B37:F37)&lt;&gt;0,5,0))</f>
        <v>0</v>
      </c>
    </row>
    <row r="38" customFormat="false" ht="13.5" hidden="false" customHeight="false" outlineLevel="0" collapsed="false">
      <c r="A38" s="389" t="s">
        <v>115</v>
      </c>
      <c r="B38" s="277"/>
      <c r="C38" s="278"/>
      <c r="D38" s="278"/>
      <c r="E38" s="278"/>
      <c r="F38" s="279"/>
      <c r="G38" s="390" t="n">
        <v>1</v>
      </c>
      <c r="H38" s="382" t="n">
        <f aca="false">1-G38</f>
        <v>0</v>
      </c>
      <c r="I38" s="415"/>
      <c r="J38" s="366" t="s">
        <v>102</v>
      </c>
      <c r="K38" s="393" t="n">
        <f aca="false">IF(ISERROR(TRUNC(B38*$G38)),0,TRUNC(B38*$G38))</f>
        <v>0</v>
      </c>
      <c r="L38" s="393" t="n">
        <f aca="false">IF(ISERROR(TRUNC(C38*$G38)),0,TRUNC(C38*$G38))</f>
        <v>0</v>
      </c>
      <c r="M38" s="393" t="n">
        <f aca="false">IF(ISERROR(TRUNC(D38*$G38)),0,TRUNC(D38*$G38))</f>
        <v>0</v>
      </c>
      <c r="N38" s="393" t="n">
        <f aca="false">IF(ISERROR(TRUNC(E38*$G38)),0,TRUNC(E38*$G38))</f>
        <v>0</v>
      </c>
      <c r="O38" s="393" t="n">
        <f aca="false">IF(ISERROR(TRUNC(F38*$G38)),0,TRUNC(F38*$G38))</f>
        <v>0</v>
      </c>
      <c r="Y38" s="323" t="n">
        <f aca="false">IF(ISERROR(IF(SUM(B38:F38)&lt;&gt;0,5,0)),0,IF(SUM(B38:F38)&lt;&gt;0,5,0))</f>
        <v>0</v>
      </c>
    </row>
    <row r="39" customFormat="false" ht="13.5" hidden="false" customHeight="false" outlineLevel="0" collapsed="false">
      <c r="A39" s="389" t="s">
        <v>116</v>
      </c>
      <c r="B39" s="277"/>
      <c r="C39" s="278"/>
      <c r="D39" s="278"/>
      <c r="E39" s="278"/>
      <c r="F39" s="279"/>
      <c r="G39" s="390" t="n">
        <v>1</v>
      </c>
      <c r="H39" s="382" t="n">
        <f aca="false">1-G39</f>
        <v>0</v>
      </c>
      <c r="I39" s="415"/>
      <c r="J39" s="366" t="s">
        <v>102</v>
      </c>
      <c r="K39" s="393" t="n">
        <f aca="false">IF(ISERROR(TRUNC(B39*$G39)),0,TRUNC(B39*$G39))</f>
        <v>0</v>
      </c>
      <c r="L39" s="393" t="n">
        <f aca="false">IF(ISERROR(TRUNC(C39*$G39)),0,TRUNC(C39*$G39))</f>
        <v>0</v>
      </c>
      <c r="M39" s="393" t="n">
        <f aca="false">IF(ISERROR(TRUNC(D39*$G39)),0,TRUNC(D39*$G39))</f>
        <v>0</v>
      </c>
      <c r="N39" s="393" t="n">
        <f aca="false">IF(ISERROR(TRUNC(E39*$G39)),0,TRUNC(E39*$G39))</f>
        <v>0</v>
      </c>
      <c r="O39" s="393" t="n">
        <f aca="false">IF(ISERROR(TRUNC(F39*$G39)),0,TRUNC(F39*$G39))</f>
        <v>0</v>
      </c>
      <c r="Y39" s="323" t="n">
        <f aca="false">IF(ISERROR(IF(SUM(B39:F39)&lt;&gt;0,5,0)),0,IF(SUM(B39:F39)&lt;&gt;0,5,0))</f>
        <v>0</v>
      </c>
    </row>
    <row r="40" customFormat="false" ht="13.5" hidden="false" customHeight="false" outlineLevel="0" collapsed="false">
      <c r="A40" s="389" t="s">
        <v>117</v>
      </c>
      <c r="B40" s="277"/>
      <c r="C40" s="278"/>
      <c r="D40" s="278"/>
      <c r="E40" s="278"/>
      <c r="F40" s="279"/>
      <c r="G40" s="390" t="n">
        <v>1</v>
      </c>
      <c r="H40" s="382" t="n">
        <f aca="false">1-G40</f>
        <v>0</v>
      </c>
      <c r="I40" s="415"/>
      <c r="J40" s="366" t="s">
        <v>102</v>
      </c>
      <c r="K40" s="393" t="n">
        <f aca="false">IF(ISERROR(TRUNC(B40*$G40)),0,TRUNC(B40*$G40))</f>
        <v>0</v>
      </c>
      <c r="L40" s="393" t="n">
        <f aca="false">IF(ISERROR(TRUNC(C40*$G40)),0,TRUNC(C40*$G40))</f>
        <v>0</v>
      </c>
      <c r="M40" s="393" t="n">
        <f aca="false">IF(ISERROR(TRUNC(D40*$G40)),0,TRUNC(D40*$G40))</f>
        <v>0</v>
      </c>
      <c r="N40" s="393" t="n">
        <f aca="false">IF(ISERROR(TRUNC(E40*$G40)),0,TRUNC(E40*$G40))</f>
        <v>0</v>
      </c>
      <c r="O40" s="393" t="n">
        <f aca="false">IF(ISERROR(TRUNC(F40*$G40)),0,TRUNC(F40*$G40))</f>
        <v>0</v>
      </c>
      <c r="Y40" s="323" t="n">
        <f aca="false">IF(ISERROR(IF(SUM(B40:F40)&lt;&gt;0,5,0)),0,IF(SUM(B40:F40)&lt;&gt;0,5,0))</f>
        <v>0</v>
      </c>
    </row>
    <row r="41" customFormat="false" ht="13.5" hidden="false" customHeight="false" outlineLevel="0" collapsed="false">
      <c r="A41" s="389" t="s">
        <v>118</v>
      </c>
      <c r="B41" s="277"/>
      <c r="C41" s="278"/>
      <c r="D41" s="278"/>
      <c r="E41" s="278"/>
      <c r="F41" s="279"/>
      <c r="G41" s="390" t="n">
        <v>1</v>
      </c>
      <c r="H41" s="382" t="n">
        <f aca="false">1-G41</f>
        <v>0</v>
      </c>
      <c r="I41" s="415"/>
      <c r="J41" s="366" t="s">
        <v>102</v>
      </c>
      <c r="K41" s="393" t="n">
        <f aca="false">IF(ISERROR(TRUNC(B41*$G41)),0,TRUNC(B41*$G41))</f>
        <v>0</v>
      </c>
      <c r="L41" s="393" t="n">
        <f aca="false">IF(ISERROR(TRUNC(C41*$G41)),0,TRUNC(C41*$G41))</f>
        <v>0</v>
      </c>
      <c r="M41" s="393" t="n">
        <f aca="false">IF(ISERROR(TRUNC(D41*$G41)),0,TRUNC(D41*$G41))</f>
        <v>0</v>
      </c>
      <c r="N41" s="393" t="n">
        <f aca="false">IF(ISERROR(TRUNC(E41*$G41)),0,TRUNC(E41*$G41))</f>
        <v>0</v>
      </c>
      <c r="O41" s="393" t="n">
        <f aca="false">IF(ISERROR(TRUNC(F41*$G41)),0,TRUNC(F41*$G41))</f>
        <v>0</v>
      </c>
      <c r="Y41" s="323" t="n">
        <f aca="false">IF(ISERROR(IF(SUM(B41:F41)&lt;&gt;0,5,0)),0,IF(SUM(B41:F41)&lt;&gt;0,5,0))</f>
        <v>0</v>
      </c>
    </row>
    <row r="42" customFormat="false" ht="13.5" hidden="false" customHeight="false" outlineLevel="0" collapsed="false">
      <c r="A42" s="389" t="s">
        <v>119</v>
      </c>
      <c r="B42" s="277"/>
      <c r="C42" s="278"/>
      <c r="D42" s="278"/>
      <c r="E42" s="278"/>
      <c r="F42" s="279"/>
      <c r="G42" s="390" t="n">
        <v>1</v>
      </c>
      <c r="H42" s="382" t="n">
        <f aca="false">1-G42</f>
        <v>0</v>
      </c>
      <c r="I42" s="415"/>
      <c r="J42" s="366" t="s">
        <v>102</v>
      </c>
      <c r="K42" s="393" t="n">
        <f aca="false">IF(ISERROR(TRUNC(B42*$G42)),0,TRUNC(B42*$G42))</f>
        <v>0</v>
      </c>
      <c r="L42" s="393" t="n">
        <f aca="false">IF(ISERROR(TRUNC(C42*$G42)),0,TRUNC(C42*$G42))</f>
        <v>0</v>
      </c>
      <c r="M42" s="393" t="n">
        <f aca="false">IF(ISERROR(TRUNC(D42*$G42)),0,TRUNC(D42*$G42))</f>
        <v>0</v>
      </c>
      <c r="N42" s="393" t="n">
        <f aca="false">IF(ISERROR(TRUNC(E42*$G42)),0,TRUNC(E42*$G42))</f>
        <v>0</v>
      </c>
      <c r="O42" s="393" t="n">
        <f aca="false">IF(ISERROR(TRUNC(F42*$G42)),0,TRUNC(F42*$G42))</f>
        <v>0</v>
      </c>
      <c r="Y42" s="323" t="n">
        <f aca="false">IF(ISERROR(IF(SUM(B42:F42)&lt;&gt;0,5,0)),0,IF(SUM(B42:F42)&lt;&gt;0,5,0))</f>
        <v>0</v>
      </c>
    </row>
    <row r="43" customFormat="false" ht="13.5" hidden="false" customHeight="false" outlineLevel="0" collapsed="false">
      <c r="A43" s="389" t="s">
        <v>120</v>
      </c>
      <c r="B43" s="277"/>
      <c r="C43" s="278"/>
      <c r="D43" s="278"/>
      <c r="E43" s="278"/>
      <c r="F43" s="279"/>
      <c r="G43" s="390" t="n">
        <v>1</v>
      </c>
      <c r="H43" s="382" t="n">
        <f aca="false">1-G43</f>
        <v>0</v>
      </c>
      <c r="I43" s="415"/>
      <c r="J43" s="366" t="s">
        <v>102</v>
      </c>
      <c r="K43" s="393" t="n">
        <f aca="false">IF(ISERROR(TRUNC(B43*$G43)),0,TRUNC(B43*$G43))</f>
        <v>0</v>
      </c>
      <c r="L43" s="393" t="n">
        <f aca="false">IF(ISERROR(TRUNC(C43*$G43)),0,TRUNC(C43*$G43))</f>
        <v>0</v>
      </c>
      <c r="M43" s="393" t="n">
        <f aca="false">IF(ISERROR(TRUNC(D43*$G43)),0,TRUNC(D43*$G43))</f>
        <v>0</v>
      </c>
      <c r="N43" s="393" t="n">
        <f aca="false">IF(ISERROR(TRUNC(E43*$G43)),0,TRUNC(E43*$G43))</f>
        <v>0</v>
      </c>
      <c r="O43" s="393" t="n">
        <f aca="false">IF(ISERROR(TRUNC(F43*$G43)),0,TRUNC(F43*$G43))</f>
        <v>0</v>
      </c>
      <c r="Y43" s="323" t="n">
        <f aca="false">IF(ISERROR(IF(SUM(B43:F43)&lt;&gt;0,5,0)),0,IF(SUM(B43:F43)&lt;&gt;0,5,0))</f>
        <v>0</v>
      </c>
    </row>
    <row r="44" customFormat="false" ht="13.5" hidden="false" customHeight="false" outlineLevel="0" collapsed="false">
      <c r="A44" s="389" t="s">
        <v>90</v>
      </c>
      <c r="B44" s="277"/>
      <c r="C44" s="278"/>
      <c r="D44" s="278"/>
      <c r="E44" s="278"/>
      <c r="F44" s="279"/>
      <c r="G44" s="390" t="n">
        <v>1</v>
      </c>
      <c r="H44" s="382" t="n">
        <f aca="false">1-G44</f>
        <v>0</v>
      </c>
      <c r="I44" s="415"/>
      <c r="J44" s="366" t="s">
        <v>102</v>
      </c>
      <c r="K44" s="393" t="n">
        <f aca="false">IF(ISERROR(TRUNC(B44*$G44)),0,TRUNC(B44*$G44))</f>
        <v>0</v>
      </c>
      <c r="L44" s="393" t="n">
        <f aca="false">IF(ISERROR(TRUNC(C44*$G44)),0,TRUNC(C44*$G44))</f>
        <v>0</v>
      </c>
      <c r="M44" s="393" t="n">
        <f aca="false">IF(ISERROR(TRUNC(D44*$G44)),0,TRUNC(D44*$G44))</f>
        <v>0</v>
      </c>
      <c r="N44" s="393" t="n">
        <f aca="false">IF(ISERROR(TRUNC(E44*$G44)),0,TRUNC(E44*$G44))</f>
        <v>0</v>
      </c>
      <c r="O44" s="393" t="n">
        <f aca="false">IF(ISERROR(TRUNC(F44*$G44)),0,TRUNC(F44*$G44))</f>
        <v>0</v>
      </c>
      <c r="Y44" s="323" t="n">
        <f aca="false">IF(ISERROR(IF(SUM(B44:F44)&lt;&gt;0,5,0)),0,IF(SUM(B44:F44)&lt;&gt;0,5,0))</f>
        <v>0</v>
      </c>
    </row>
    <row r="45" customFormat="false" ht="13.5" hidden="false" customHeight="false" outlineLevel="0" collapsed="false">
      <c r="A45" s="394" t="str">
        <f aca="false">"減価償却費"</f>
        <v>減価償却費</v>
      </c>
      <c r="B45" s="277"/>
      <c r="C45" s="278"/>
      <c r="D45" s="278"/>
      <c r="E45" s="278"/>
      <c r="F45" s="279"/>
      <c r="G45" s="395" t="n">
        <f aca="false">1</f>
        <v>1</v>
      </c>
      <c r="H45" s="377" t="str">
        <f aca="false">"－"</f>
        <v>－</v>
      </c>
      <c r="I45" s="415"/>
      <c r="J45" s="366" t="s">
        <v>121</v>
      </c>
      <c r="K45" s="393" t="n">
        <f aca="false">IF(ISERROR(B45),0,B45)</f>
        <v>0</v>
      </c>
      <c r="L45" s="393" t="n">
        <f aca="false">IF(ISERROR(C45),0,C45)</f>
        <v>0</v>
      </c>
      <c r="M45" s="393" t="n">
        <f aca="false">IF(ISERROR(D45),0,D45)</f>
        <v>0</v>
      </c>
      <c r="N45" s="393" t="n">
        <f aca="false">IF(ISERROR(E45),0,E45)</f>
        <v>0</v>
      </c>
      <c r="O45" s="393" t="n">
        <f aca="false">IF(ISERROR(F45),0,F45)</f>
        <v>0</v>
      </c>
      <c r="Y45" s="323" t="n">
        <f aca="false">IF(ISERROR(IF(SUM(B45:F45)&lt;&gt;0,5,0)),0,IF(SUM(B45:F45)&lt;&gt;0,5,0))</f>
        <v>0</v>
      </c>
    </row>
    <row r="46" customFormat="false" ht="13.5" hidden="false" customHeight="false" outlineLevel="0" collapsed="false">
      <c r="A46" s="387" t="str">
        <f aca="false">"経費計"</f>
        <v>経費計</v>
      </c>
      <c r="B46" s="324" t="n">
        <f aca="false">IF(ISERROR(SUM(B20:B45)),0,SUM(B20:B45))</f>
        <v>0</v>
      </c>
      <c r="C46" s="325" t="n">
        <f aca="false">IF(ISERROR(SUM(C20:C45)),0,SUM(C20:C45))</f>
        <v>0</v>
      </c>
      <c r="D46" s="325" t="n">
        <f aca="false">IF(ISERROR(SUM(D20:D45)),0,SUM(D20:D45))</f>
        <v>0</v>
      </c>
      <c r="E46" s="325" t="n">
        <f aca="false">IF(ISERROR(SUM(E20:E45)),0,SUM(E20:E45))</f>
        <v>0</v>
      </c>
      <c r="F46" s="326" t="n">
        <f aca="false">IF(ISERROR(SUM(F20:F45)),0,SUM(F20:F45))</f>
        <v>0</v>
      </c>
      <c r="G46" s="376" t="str">
        <f aca="false">"－"</f>
        <v>－</v>
      </c>
      <c r="H46" s="377" t="str">
        <f aca="false">"－"</f>
        <v>－</v>
      </c>
      <c r="I46" s="416"/>
      <c r="Y46" s="323" t="n">
        <f aca="false">1</f>
        <v>1</v>
      </c>
    </row>
    <row r="47" customFormat="false" ht="13.5" hidden="false" customHeight="false" outlineLevel="0" collapsed="false">
      <c r="A47" s="388" t="str">
        <f aca="false">"当期総製造原価"</f>
        <v>当期総製造原価</v>
      </c>
      <c r="B47" s="324" t="n">
        <f aca="false">IF(ISERROR(SUM(B9,B18,B46)),0,SUM(B9,B18,B46))</f>
        <v>0</v>
      </c>
      <c r="C47" s="325" t="n">
        <f aca="false">IF(ISERROR(SUM(C9,C18,C46)),0,SUM(C9,C18,C46))</f>
        <v>0</v>
      </c>
      <c r="D47" s="325" t="n">
        <f aca="false">IF(ISERROR(SUM(D9,D18,D46)),0,SUM(D9,D18,D46))</f>
        <v>0</v>
      </c>
      <c r="E47" s="325" t="n">
        <f aca="false">IF(ISERROR(SUM(E9,E18,E46)),0,SUM(E9,E18,E46))</f>
        <v>0</v>
      </c>
      <c r="F47" s="326" t="n">
        <f aca="false">IF(ISERROR(SUM(F9,F18,F46)),0,SUM(F9,F18,F46))</f>
        <v>0</v>
      </c>
      <c r="G47" s="376" t="str">
        <f aca="false">"－"</f>
        <v>－</v>
      </c>
      <c r="H47" s="377" t="str">
        <f aca="false">"－"</f>
        <v>－</v>
      </c>
      <c r="I47" s="416"/>
      <c r="Y47" s="323" t="n">
        <f aca="false">1</f>
        <v>1</v>
      </c>
    </row>
    <row r="48" customFormat="false" ht="13.5" hidden="false" customHeight="false" outlineLevel="0" collapsed="false">
      <c r="A48" s="388" t="str">
        <f aca="false">"期首仕掛品棚卸高"</f>
        <v>期首仕掛品棚卸高</v>
      </c>
      <c r="B48" s="277"/>
      <c r="C48" s="278"/>
      <c r="D48" s="278"/>
      <c r="E48" s="278"/>
      <c r="F48" s="279"/>
      <c r="G48" s="376" t="str">
        <f aca="false">"－"</f>
        <v>－</v>
      </c>
      <c r="H48" s="382" t="n">
        <f aca="false">1</f>
        <v>1</v>
      </c>
      <c r="I48" s="415"/>
      <c r="J48" s="366" t="s">
        <v>63</v>
      </c>
      <c r="K48" s="393" t="n">
        <f aca="false">IF(ISERROR(B48),0,B48)</f>
        <v>0</v>
      </c>
      <c r="L48" s="393" t="n">
        <f aca="false">IF(ISERROR(C48),0,C48)</f>
        <v>0</v>
      </c>
      <c r="M48" s="393" t="n">
        <f aca="false">IF(ISERROR(D48),0,D48)</f>
        <v>0</v>
      </c>
      <c r="N48" s="393" t="n">
        <f aca="false">IF(ISERROR(E48),0,E48)</f>
        <v>0</v>
      </c>
      <c r="O48" s="393" t="n">
        <f aca="false">IF(ISERROR(F48),0,F48)</f>
        <v>0</v>
      </c>
      <c r="Y48" s="323" t="n">
        <f aca="false">IF(ISERROR(IF(SUM(B48:F48)&lt;&gt;0,5,0)),0,IF(SUM(B48:F48)&lt;&gt;0,5,0))</f>
        <v>0</v>
      </c>
    </row>
    <row r="49" customFormat="false" ht="13.5" hidden="false" customHeight="false" outlineLevel="0" collapsed="false">
      <c r="A49" s="388" t="str">
        <f aca="false">"期末仕掛品棚卸高"</f>
        <v>期末仕掛品棚卸高</v>
      </c>
      <c r="B49" s="277"/>
      <c r="C49" s="278"/>
      <c r="D49" s="278"/>
      <c r="E49" s="278"/>
      <c r="F49" s="279"/>
      <c r="G49" s="376" t="str">
        <f aca="false">"－"</f>
        <v>－</v>
      </c>
      <c r="H49" s="382" t="n">
        <f aca="false">1</f>
        <v>1</v>
      </c>
      <c r="I49" s="415"/>
      <c r="J49" s="366" t="s">
        <v>68</v>
      </c>
      <c r="K49" s="393" t="n">
        <f aca="false">IF(ISERROR(B49),0,B49)</f>
        <v>0</v>
      </c>
      <c r="L49" s="393" t="n">
        <f aca="false">IF(ISERROR(C49),0,C49)</f>
        <v>0</v>
      </c>
      <c r="M49" s="393" t="n">
        <f aca="false">IF(ISERROR(D49),0,D49)</f>
        <v>0</v>
      </c>
      <c r="N49" s="393" t="n">
        <f aca="false">IF(ISERROR(E49),0,E49)</f>
        <v>0</v>
      </c>
      <c r="O49" s="393" t="n">
        <f aca="false">IF(ISERROR(F49),0,F49)</f>
        <v>0</v>
      </c>
      <c r="Y49" s="323" t="n">
        <f aca="false">IF(ISERROR(IF(SUM(B49:F49)&lt;&gt;0,5,0)),0,IF(SUM(B49:F49)&lt;&gt;0,5,0))</f>
        <v>0</v>
      </c>
    </row>
    <row r="50" customFormat="false" ht="13.5" hidden="false" customHeight="false" outlineLevel="0" collapsed="false">
      <c r="A50" s="388" t="str">
        <f aca="false">"他勘定振替高"</f>
        <v>他勘定振替高</v>
      </c>
      <c r="B50" s="277"/>
      <c r="C50" s="278"/>
      <c r="D50" s="278"/>
      <c r="E50" s="278"/>
      <c r="F50" s="279"/>
      <c r="G50" s="376" t="str">
        <f aca="false">"－"</f>
        <v>－</v>
      </c>
      <c r="H50" s="382" t="n">
        <f aca="false">1</f>
        <v>1</v>
      </c>
      <c r="I50" s="415"/>
      <c r="J50" s="366" t="s">
        <v>68</v>
      </c>
      <c r="K50" s="393" t="n">
        <f aca="false">IF(ISERROR(B50),0,B50)</f>
        <v>0</v>
      </c>
      <c r="L50" s="393" t="n">
        <f aca="false">IF(ISERROR(C50),0,C50)</f>
        <v>0</v>
      </c>
      <c r="M50" s="393" t="n">
        <f aca="false">IF(ISERROR(D50),0,D50)</f>
        <v>0</v>
      </c>
      <c r="N50" s="393" t="n">
        <f aca="false">IF(ISERROR(E50),0,E50)</f>
        <v>0</v>
      </c>
      <c r="O50" s="393" t="n">
        <f aca="false">IF(ISERROR(F50),0,F50)</f>
        <v>0</v>
      </c>
      <c r="Y50" s="323" t="n">
        <f aca="false">IF(ISERROR(IF(SUM(B50:F50)&lt;&gt;0,5,0)),0,IF(SUM(B50:F50)&lt;&gt;0,5,0))</f>
        <v>0</v>
      </c>
    </row>
    <row r="51" customFormat="false" ht="13.5" hidden="false" customHeight="false" outlineLevel="0" collapsed="false">
      <c r="A51" s="396" t="str">
        <f aca="false">"当期製品製造原価"</f>
        <v>当期製品製造原価</v>
      </c>
      <c r="B51" s="397" t="n">
        <f aca="false">IF(ISERROR(B47+B48-B49-B50),0,B47+B48-B49-B50)</f>
        <v>0</v>
      </c>
      <c r="C51" s="398" t="n">
        <f aca="false">IF(ISERROR(C47+C48-C49-C50),0,C47+C48-C49-C50)</f>
        <v>0</v>
      </c>
      <c r="D51" s="398" t="n">
        <f aca="false">IF(ISERROR(D47+D48-D49-D50),0,D47+D48-D49-D50)</f>
        <v>0</v>
      </c>
      <c r="E51" s="398" t="n">
        <f aca="false">IF(ISERROR(E47+E48-E49-E50),0,E47+E48-E49-E50)</f>
        <v>0</v>
      </c>
      <c r="F51" s="399" t="n">
        <f aca="false">IF(ISERROR(F47+F48-F49-F50),0,F47+F48-F49-F50)</f>
        <v>0</v>
      </c>
      <c r="G51" s="400" t="str">
        <f aca="false">"－"</f>
        <v>－</v>
      </c>
      <c r="H51" s="401" t="str">
        <f aca="false">"－"</f>
        <v>－</v>
      </c>
      <c r="I51" s="416"/>
      <c r="Y51" s="323" t="n">
        <f aca="false">1</f>
        <v>1</v>
      </c>
    </row>
    <row r="52" customFormat="false" ht="13.5" hidden="false" customHeight="false" outlineLevel="0" collapsed="false">
      <c r="J52" s="366" t="s">
        <v>94</v>
      </c>
      <c r="K52" s="393" t="n">
        <f aca="false">IF(ISERROR(B21-K21),0,B21-K21)</f>
        <v>0</v>
      </c>
      <c r="L52" s="393" t="n">
        <f aca="false">IF(ISERROR(C21-L21),0,C21-L21)</f>
        <v>0</v>
      </c>
      <c r="M52" s="393" t="n">
        <f aca="false">IF(ISERROR(D21-M21),0,D21-M21)</f>
        <v>0</v>
      </c>
      <c r="N52" s="393" t="n">
        <f aca="false">IF(ISERROR(E21-N21),0,E21-N21)</f>
        <v>0</v>
      </c>
      <c r="O52" s="393" t="n">
        <f aca="false">IF(ISERROR(F21-O21),0,F21-O21)</f>
        <v>0</v>
      </c>
      <c r="Y52" s="379"/>
    </row>
    <row r="53" customFormat="false" ht="13.5" hidden="false" customHeight="false" outlineLevel="0" collapsed="false">
      <c r="J53" s="366" t="s">
        <v>94</v>
      </c>
      <c r="K53" s="393" t="n">
        <f aca="false">IF(ISERROR(B22-K22),0,B22-K22)</f>
        <v>0</v>
      </c>
      <c r="L53" s="393" t="n">
        <f aca="false">IF(ISERROR(C22-L22),0,C22-L22)</f>
        <v>0</v>
      </c>
      <c r="M53" s="393" t="n">
        <f aca="false">IF(ISERROR(D22-M22),0,D22-M22)</f>
        <v>0</v>
      </c>
      <c r="N53" s="393" t="n">
        <f aca="false">IF(ISERROR(E22-N22),0,E22-N22)</f>
        <v>0</v>
      </c>
      <c r="O53" s="393" t="n">
        <f aca="false">IF(ISERROR(F22-O22),0,F22-O22)</f>
        <v>0</v>
      </c>
      <c r="Y53" s="379"/>
    </row>
    <row r="54" customFormat="false" ht="13.5" hidden="false" customHeight="false" outlineLevel="0" collapsed="false">
      <c r="J54" s="366" t="s">
        <v>94</v>
      </c>
      <c r="K54" s="393" t="n">
        <f aca="false">IF(ISERROR(B23-K23),0,B23-K23)</f>
        <v>0</v>
      </c>
      <c r="L54" s="393" t="n">
        <f aca="false">IF(ISERROR(C23-L23),0,C23-L23)</f>
        <v>0</v>
      </c>
      <c r="M54" s="393" t="n">
        <f aca="false">IF(ISERROR(D23-M23),0,D23-M23)</f>
        <v>0</v>
      </c>
      <c r="N54" s="393" t="n">
        <f aca="false">IF(ISERROR(E23-N23),0,E23-N23)</f>
        <v>0</v>
      </c>
      <c r="O54" s="393" t="n">
        <f aca="false">IF(ISERROR(F23-O23),0,F23-O23)</f>
        <v>0</v>
      </c>
      <c r="Y54" s="379"/>
    </row>
    <row r="55" customFormat="false" ht="13.5" hidden="false" customHeight="false" outlineLevel="0" collapsed="false">
      <c r="J55" s="366" t="s">
        <v>94</v>
      </c>
      <c r="K55" s="393" t="n">
        <f aca="false">IF(ISERROR(B24-K24),0,B24-K24)</f>
        <v>0</v>
      </c>
      <c r="L55" s="393" t="n">
        <f aca="false">IF(ISERROR(C24-L24),0,C24-L24)</f>
        <v>0</v>
      </c>
      <c r="M55" s="393" t="n">
        <f aca="false">IF(ISERROR(D24-M24),0,D24-M24)</f>
        <v>0</v>
      </c>
      <c r="N55" s="393" t="n">
        <f aca="false">IF(ISERROR(E24-N24),0,E24-N24)</f>
        <v>0</v>
      </c>
      <c r="O55" s="393" t="n">
        <f aca="false">IF(ISERROR(F24-O24),0,F24-O24)</f>
        <v>0</v>
      </c>
      <c r="Y55" s="379"/>
    </row>
    <row r="56" customFormat="false" ht="13.5" hidden="false" customHeight="false" outlineLevel="0" collapsed="false">
      <c r="J56" s="366" t="s">
        <v>94</v>
      </c>
      <c r="K56" s="393" t="n">
        <f aca="false">IF(ISERROR(B25-K25),0,B25-K25)</f>
        <v>0</v>
      </c>
      <c r="L56" s="393" t="n">
        <f aca="false">IF(ISERROR(C25-L25),0,C25-L25)</f>
        <v>0</v>
      </c>
      <c r="M56" s="393" t="n">
        <f aca="false">IF(ISERROR(D25-M25),0,D25-M25)</f>
        <v>0</v>
      </c>
      <c r="N56" s="393" t="n">
        <f aca="false">IF(ISERROR(E25-N25),0,E25-N25)</f>
        <v>0</v>
      </c>
      <c r="O56" s="393" t="n">
        <f aca="false">IF(ISERROR(F25-O25),0,F25-O25)</f>
        <v>0</v>
      </c>
      <c r="Y56" s="379"/>
    </row>
    <row r="57" customFormat="false" ht="13.5" hidden="false" customHeight="false" outlineLevel="0" collapsed="false">
      <c r="J57" s="366" t="s">
        <v>94</v>
      </c>
      <c r="K57" s="393" t="n">
        <f aca="false">IF(ISERROR(B26-K26),0,B26-K26)</f>
        <v>0</v>
      </c>
      <c r="L57" s="393" t="n">
        <f aca="false">IF(ISERROR(C26-L26),0,C26-L26)</f>
        <v>0</v>
      </c>
      <c r="M57" s="393" t="n">
        <f aca="false">IF(ISERROR(D26-M26),0,D26-M26)</f>
        <v>0</v>
      </c>
      <c r="N57" s="393" t="n">
        <f aca="false">IF(ISERROR(E26-N26),0,E26-N26)</f>
        <v>0</v>
      </c>
      <c r="O57" s="393" t="n">
        <f aca="false">IF(ISERROR(F26-O26),0,F26-O26)</f>
        <v>0</v>
      </c>
      <c r="Y57" s="379"/>
    </row>
    <row r="58" customFormat="false" ht="13.5" hidden="false" customHeight="false" outlineLevel="0" collapsed="false">
      <c r="J58" s="366" t="s">
        <v>94</v>
      </c>
      <c r="K58" s="393" t="n">
        <f aca="false">IF(ISERROR(B27-K27),0,B27-K27)</f>
        <v>0</v>
      </c>
      <c r="L58" s="393" t="n">
        <f aca="false">IF(ISERROR(C27-L27),0,C27-L27)</f>
        <v>0</v>
      </c>
      <c r="M58" s="393" t="n">
        <f aca="false">IF(ISERROR(D27-M27),0,D27-M27)</f>
        <v>0</v>
      </c>
      <c r="N58" s="393" t="n">
        <f aca="false">IF(ISERROR(E27-N27),0,E27-N27)</f>
        <v>0</v>
      </c>
      <c r="O58" s="393" t="n">
        <f aca="false">IF(ISERROR(F27-O27),0,F27-O27)</f>
        <v>0</v>
      </c>
      <c r="Y58" s="379"/>
    </row>
    <row r="59" customFormat="false" ht="13.5" hidden="false" customHeight="false" outlineLevel="0" collapsed="false">
      <c r="J59" s="366" t="s">
        <v>94</v>
      </c>
      <c r="K59" s="393" t="n">
        <f aca="false">IF(ISERROR(B28-K28),0,B28-K28)</f>
        <v>0</v>
      </c>
      <c r="L59" s="393" t="n">
        <f aca="false">IF(ISERROR(C28-L28),0,C28-L28)</f>
        <v>0</v>
      </c>
      <c r="M59" s="393" t="n">
        <f aca="false">IF(ISERROR(D28-M28),0,D28-M28)</f>
        <v>0</v>
      </c>
      <c r="N59" s="393" t="n">
        <f aca="false">IF(ISERROR(E28-N28),0,E28-N28)</f>
        <v>0</v>
      </c>
      <c r="O59" s="393" t="n">
        <f aca="false">IF(ISERROR(F28-O28),0,F28-O28)</f>
        <v>0</v>
      </c>
      <c r="Y59" s="379"/>
    </row>
    <row r="60" customFormat="false" ht="13.5" hidden="false" customHeight="false" outlineLevel="0" collapsed="false">
      <c r="J60" s="366" t="s">
        <v>94</v>
      </c>
      <c r="K60" s="393" t="n">
        <f aca="false">IF(ISERROR(B29-K29),0,B29-K29)</f>
        <v>0</v>
      </c>
      <c r="L60" s="393" t="n">
        <f aca="false">IF(ISERROR(C29-L29),0,C29-L29)</f>
        <v>0</v>
      </c>
      <c r="M60" s="393" t="n">
        <f aca="false">IF(ISERROR(D29-M29),0,D29-M29)</f>
        <v>0</v>
      </c>
      <c r="N60" s="393" t="n">
        <f aca="false">IF(ISERROR(E29-N29),0,E29-N29)</f>
        <v>0</v>
      </c>
      <c r="O60" s="393" t="n">
        <f aca="false">IF(ISERROR(F29-O29),0,F29-O29)</f>
        <v>0</v>
      </c>
      <c r="Y60" s="379"/>
    </row>
    <row r="61" customFormat="false" ht="13.5" hidden="false" customHeight="false" outlineLevel="0" collapsed="false">
      <c r="J61" s="366" t="s">
        <v>94</v>
      </c>
      <c r="K61" s="393" t="n">
        <f aca="false">IF(ISERROR(B30-K30),0,B30-K30)</f>
        <v>0</v>
      </c>
      <c r="L61" s="393" t="n">
        <f aca="false">IF(ISERROR(C30-L30),0,C30-L30)</f>
        <v>0</v>
      </c>
      <c r="M61" s="393" t="n">
        <f aca="false">IF(ISERROR(D30-M30),0,D30-M30)</f>
        <v>0</v>
      </c>
      <c r="N61" s="393" t="n">
        <f aca="false">IF(ISERROR(E30-N30),0,E30-N30)</f>
        <v>0</v>
      </c>
      <c r="O61" s="393" t="n">
        <f aca="false">IF(ISERROR(F30-O30),0,F30-O30)</f>
        <v>0</v>
      </c>
    </row>
    <row r="62" customFormat="false" ht="13.5" hidden="false" customHeight="false" outlineLevel="0" collapsed="false">
      <c r="J62" s="366" t="s">
        <v>94</v>
      </c>
      <c r="K62" s="393" t="n">
        <f aca="false">IF(ISERROR(B31-K31),0,B31-K31)</f>
        <v>0</v>
      </c>
      <c r="L62" s="393" t="n">
        <f aca="false">IF(ISERROR(C31-L31),0,C31-L31)</f>
        <v>0</v>
      </c>
      <c r="M62" s="393" t="n">
        <f aca="false">IF(ISERROR(D31-M31),0,D31-M31)</f>
        <v>0</v>
      </c>
      <c r="N62" s="393" t="n">
        <f aca="false">IF(ISERROR(E31-N31),0,E31-N31)</f>
        <v>0</v>
      </c>
      <c r="O62" s="393" t="n">
        <f aca="false">IF(ISERROR(F31-O31),0,F31-O31)</f>
        <v>0</v>
      </c>
    </row>
    <row r="63" customFormat="false" ht="13.5" hidden="false" customHeight="false" outlineLevel="0" collapsed="false">
      <c r="J63" s="366" t="s">
        <v>94</v>
      </c>
      <c r="K63" s="393" t="n">
        <f aca="false">IF(ISERROR(B32-K32),0,B32-K32)</f>
        <v>0</v>
      </c>
      <c r="L63" s="393" t="n">
        <f aca="false">IF(ISERROR(C32-L32),0,C32-L32)</f>
        <v>0</v>
      </c>
      <c r="M63" s="393" t="n">
        <f aca="false">IF(ISERROR(D32-M32),0,D32-M32)</f>
        <v>0</v>
      </c>
      <c r="N63" s="393" t="n">
        <f aca="false">IF(ISERROR(E32-N32),0,E32-N32)</f>
        <v>0</v>
      </c>
      <c r="O63" s="393" t="n">
        <f aca="false">IF(ISERROR(F32-O32),0,F32-O32)</f>
        <v>0</v>
      </c>
    </row>
    <row r="64" customFormat="false" ht="13.5" hidden="false" customHeight="false" outlineLevel="0" collapsed="false">
      <c r="J64" s="366" t="s">
        <v>94</v>
      </c>
      <c r="K64" s="393" t="n">
        <f aca="false">IF(ISERROR(B33-K33),0,B33-K33)</f>
        <v>0</v>
      </c>
      <c r="L64" s="393" t="n">
        <f aca="false">IF(ISERROR(C33-L33),0,C33-L33)</f>
        <v>0</v>
      </c>
      <c r="M64" s="393" t="n">
        <f aca="false">IF(ISERROR(D33-M33),0,D33-M33)</f>
        <v>0</v>
      </c>
      <c r="N64" s="393" t="n">
        <f aca="false">IF(ISERROR(E33-N33),0,E33-N33)</f>
        <v>0</v>
      </c>
      <c r="O64" s="393" t="n">
        <f aca="false">IF(ISERROR(F33-O33),0,F33-O33)</f>
        <v>0</v>
      </c>
    </row>
    <row r="65" customFormat="false" ht="13.5" hidden="false" customHeight="false" outlineLevel="0" collapsed="false">
      <c r="J65" s="366" t="s">
        <v>94</v>
      </c>
      <c r="K65" s="393" t="n">
        <f aca="false">IF(ISERROR(B34-K34),0,B34-K34)</f>
        <v>0</v>
      </c>
      <c r="L65" s="393" t="n">
        <f aca="false">IF(ISERROR(C34-L34),0,C34-L34)</f>
        <v>0</v>
      </c>
      <c r="M65" s="393" t="n">
        <f aca="false">IF(ISERROR(D34-M34),0,D34-M34)</f>
        <v>0</v>
      </c>
      <c r="N65" s="393" t="n">
        <f aca="false">IF(ISERROR(E34-N34),0,E34-N34)</f>
        <v>0</v>
      </c>
      <c r="O65" s="393" t="n">
        <f aca="false">IF(ISERROR(F34-O34),0,F34-O34)</f>
        <v>0</v>
      </c>
    </row>
    <row r="66" customFormat="false" ht="13.5" hidden="false" customHeight="false" outlineLevel="0" collapsed="false">
      <c r="J66" s="366" t="s">
        <v>94</v>
      </c>
      <c r="K66" s="393" t="n">
        <f aca="false">IF(ISERROR(B35-K35),0,B35-K35)</f>
        <v>0</v>
      </c>
      <c r="L66" s="393" t="n">
        <f aca="false">IF(ISERROR(C35-L35),0,C35-L35)</f>
        <v>0</v>
      </c>
      <c r="M66" s="393" t="n">
        <f aca="false">IF(ISERROR(D35-M35),0,D35-M35)</f>
        <v>0</v>
      </c>
      <c r="N66" s="393" t="n">
        <f aca="false">IF(ISERROR(E35-N35),0,E35-N35)</f>
        <v>0</v>
      </c>
      <c r="O66" s="393" t="n">
        <f aca="false">IF(ISERROR(F35-O35),0,F35-O35)</f>
        <v>0</v>
      </c>
    </row>
    <row r="67" customFormat="false" ht="13.5" hidden="false" customHeight="false" outlineLevel="0" collapsed="false">
      <c r="J67" s="366" t="s">
        <v>94</v>
      </c>
      <c r="K67" s="393" t="n">
        <f aca="false">IF(ISERROR(B36-K36),0,B36-K36)</f>
        <v>0</v>
      </c>
      <c r="L67" s="393" t="n">
        <f aca="false">IF(ISERROR(C36-L36),0,C36-L36)</f>
        <v>0</v>
      </c>
      <c r="M67" s="393" t="n">
        <f aca="false">IF(ISERROR(D36-M36),0,D36-M36)</f>
        <v>0</v>
      </c>
      <c r="N67" s="393" t="n">
        <f aca="false">IF(ISERROR(E36-N36),0,E36-N36)</f>
        <v>0</v>
      </c>
      <c r="O67" s="393" t="n">
        <f aca="false">IF(ISERROR(F36-O36),0,F36-O36)</f>
        <v>0</v>
      </c>
    </row>
    <row r="68" customFormat="false" ht="13.5" hidden="false" customHeight="false" outlineLevel="0" collapsed="false">
      <c r="J68" s="366" t="s">
        <v>94</v>
      </c>
      <c r="K68" s="393" t="n">
        <f aca="false">IF(ISERROR(B37-K37),0,B37-K37)</f>
        <v>0</v>
      </c>
      <c r="L68" s="393" t="n">
        <f aca="false">IF(ISERROR(C37-L37),0,C37-L37)</f>
        <v>0</v>
      </c>
      <c r="M68" s="393" t="n">
        <f aca="false">IF(ISERROR(D37-M37),0,D37-M37)</f>
        <v>0</v>
      </c>
      <c r="N68" s="393" t="n">
        <f aca="false">IF(ISERROR(E37-N37),0,E37-N37)</f>
        <v>0</v>
      </c>
      <c r="O68" s="393" t="n">
        <f aca="false">IF(ISERROR(F37-O37),0,F37-O37)</f>
        <v>0</v>
      </c>
    </row>
    <row r="69" customFormat="false" ht="13.5" hidden="false" customHeight="false" outlineLevel="0" collapsed="false">
      <c r="J69" s="366" t="s">
        <v>94</v>
      </c>
      <c r="K69" s="393" t="n">
        <f aca="false">IF(ISERROR(B38-K38),0,B38-K38)</f>
        <v>0</v>
      </c>
      <c r="L69" s="393" t="n">
        <f aca="false">IF(ISERROR(C38-L38),0,C38-L38)</f>
        <v>0</v>
      </c>
      <c r="M69" s="393" t="n">
        <f aca="false">IF(ISERROR(D38-M38),0,D38-M38)</f>
        <v>0</v>
      </c>
      <c r="N69" s="393" t="n">
        <f aca="false">IF(ISERROR(E38-N38),0,E38-N38)</f>
        <v>0</v>
      </c>
      <c r="O69" s="393" t="n">
        <f aca="false">IF(ISERROR(F38-O38),0,F38-O38)</f>
        <v>0</v>
      </c>
    </row>
    <row r="70" customFormat="false" ht="13.5" hidden="false" customHeight="false" outlineLevel="0" collapsed="false">
      <c r="J70" s="366" t="s">
        <v>94</v>
      </c>
      <c r="K70" s="393" t="n">
        <f aca="false">IF(ISERROR(B39-K39),0,B39-K39)</f>
        <v>0</v>
      </c>
      <c r="L70" s="393" t="n">
        <f aca="false">IF(ISERROR(C39-L39),0,C39-L39)</f>
        <v>0</v>
      </c>
      <c r="M70" s="393" t="n">
        <f aca="false">IF(ISERROR(D39-M39),0,D39-M39)</f>
        <v>0</v>
      </c>
      <c r="N70" s="393" t="n">
        <f aca="false">IF(ISERROR(E39-N39),0,E39-N39)</f>
        <v>0</v>
      </c>
      <c r="O70" s="393" t="n">
        <f aca="false">IF(ISERROR(F39-O39),0,F39-O39)</f>
        <v>0</v>
      </c>
    </row>
    <row r="71" customFormat="false" ht="13.5" hidden="false" customHeight="false" outlineLevel="0" collapsed="false">
      <c r="J71" s="366" t="s">
        <v>94</v>
      </c>
      <c r="K71" s="393" t="n">
        <f aca="false">IF(ISERROR(B40-K40),0,B40-K40)</f>
        <v>0</v>
      </c>
      <c r="L71" s="393" t="n">
        <f aca="false">IF(ISERROR(C40-L40),0,C40-L40)</f>
        <v>0</v>
      </c>
      <c r="M71" s="393" t="n">
        <f aca="false">IF(ISERROR(D40-M40),0,D40-M40)</f>
        <v>0</v>
      </c>
      <c r="N71" s="393" t="n">
        <f aca="false">IF(ISERROR(E40-N40),0,E40-N40)</f>
        <v>0</v>
      </c>
      <c r="O71" s="393" t="n">
        <f aca="false">IF(ISERROR(F40-O40),0,F40-O40)</f>
        <v>0</v>
      </c>
    </row>
    <row r="72" customFormat="false" ht="13.5" hidden="false" customHeight="false" outlineLevel="0" collapsed="false">
      <c r="J72" s="366" t="s">
        <v>94</v>
      </c>
      <c r="K72" s="393" t="n">
        <f aca="false">IF(ISERROR(B41-K41),0,B41-K41)</f>
        <v>0</v>
      </c>
      <c r="L72" s="393" t="n">
        <f aca="false">IF(ISERROR(C41-L41),0,C41-L41)</f>
        <v>0</v>
      </c>
      <c r="M72" s="393" t="n">
        <f aca="false">IF(ISERROR(D41-M41),0,D41-M41)</f>
        <v>0</v>
      </c>
      <c r="N72" s="393" t="n">
        <f aca="false">IF(ISERROR(E41-N41),0,E41-N41)</f>
        <v>0</v>
      </c>
      <c r="O72" s="393" t="n">
        <f aca="false">IF(ISERROR(F41-O41),0,F41-O41)</f>
        <v>0</v>
      </c>
    </row>
    <row r="73" customFormat="false" ht="13.5" hidden="false" customHeight="false" outlineLevel="0" collapsed="false">
      <c r="J73" s="366" t="s">
        <v>94</v>
      </c>
      <c r="K73" s="393" t="n">
        <f aca="false">IF(ISERROR(B42-K42),0,B42-K42)</f>
        <v>0</v>
      </c>
      <c r="L73" s="393" t="n">
        <f aca="false">IF(ISERROR(C42-L42),0,C42-L42)</f>
        <v>0</v>
      </c>
      <c r="M73" s="393" t="n">
        <f aca="false">IF(ISERROR(D42-M42),0,D42-M42)</f>
        <v>0</v>
      </c>
      <c r="N73" s="393" t="n">
        <f aca="false">IF(ISERROR(E42-N42),0,E42-N42)</f>
        <v>0</v>
      </c>
      <c r="O73" s="393" t="n">
        <f aca="false">IF(ISERROR(F42-O42),0,F42-O42)</f>
        <v>0</v>
      </c>
    </row>
    <row r="74" customFormat="false" ht="13.5" hidden="false" customHeight="false" outlineLevel="0" collapsed="false">
      <c r="J74" s="366" t="s">
        <v>94</v>
      </c>
      <c r="K74" s="393" t="n">
        <f aca="false">IF(ISERROR(B43-K43),0,B43-K43)</f>
        <v>0</v>
      </c>
      <c r="L74" s="393" t="n">
        <f aca="false">IF(ISERROR(C43-L43),0,C43-L43)</f>
        <v>0</v>
      </c>
      <c r="M74" s="393" t="n">
        <f aca="false">IF(ISERROR(D43-M43),0,D43-M43)</f>
        <v>0</v>
      </c>
      <c r="N74" s="393" t="n">
        <f aca="false">IF(ISERROR(E43-N43),0,E43-N43)</f>
        <v>0</v>
      </c>
      <c r="O74" s="393" t="n">
        <f aca="false">IF(ISERROR(F43-O43),0,F43-O43)</f>
        <v>0</v>
      </c>
    </row>
    <row r="75" customFormat="false" ht="13.5" hidden="false" customHeight="false" outlineLevel="0" collapsed="false">
      <c r="J75" s="366" t="s">
        <v>94</v>
      </c>
      <c r="K75" s="393" t="n">
        <f aca="false">IF(ISERROR(B44-K44),0,B44-K44)</f>
        <v>0</v>
      </c>
      <c r="L75" s="393" t="n">
        <f aca="false">IF(ISERROR(C44-L44),0,C44-L44)</f>
        <v>0</v>
      </c>
      <c r="M75" s="393" t="n">
        <f aca="false">IF(ISERROR(D44-M44),0,D44-M44)</f>
        <v>0</v>
      </c>
      <c r="N75" s="393" t="n">
        <f aca="false">IF(ISERROR(E44-N44),0,E44-N44)</f>
        <v>0</v>
      </c>
      <c r="O75" s="393" t="n">
        <f aca="false">IF(ISERROR(F44-O44),0,F44-O44)</f>
        <v>0</v>
      </c>
    </row>
    <row r="77" customFormat="false" ht="13.5" hidden="false" customHeight="false" outlineLevel="0" collapsed="false">
      <c r="J77" s="366" t="s">
        <v>94</v>
      </c>
      <c r="K77" s="392" t="n">
        <f aca="false">IF(ISERROR(TRUNC(B11*$H11)),0,TRUNC(B11*$H11))</f>
        <v>0</v>
      </c>
      <c r="L77" s="392" t="n">
        <f aca="false">IF(ISERROR(TRUNC(C11*$H11)),0,TRUNC(C11*$H11))</f>
        <v>0</v>
      </c>
      <c r="M77" s="392" t="n">
        <f aca="false">IF(ISERROR(TRUNC(D11*$H11)),0,TRUNC(D11*$H11))</f>
        <v>0</v>
      </c>
      <c r="N77" s="392" t="n">
        <f aca="false">IF(ISERROR(TRUNC(E11*$H11)),0,TRUNC(E11*$H11))</f>
        <v>0</v>
      </c>
      <c r="O77" s="392" t="n">
        <f aca="false">IF(ISERROR(TRUNC(F11*$H11)),0,TRUNC(F11*$H11))</f>
        <v>0</v>
      </c>
    </row>
    <row r="78" customFormat="false" ht="13.5" hidden="false" customHeight="false" outlineLevel="0" collapsed="false">
      <c r="J78" s="366" t="s">
        <v>94</v>
      </c>
      <c r="K78" s="392" t="n">
        <f aca="false">IF(ISERROR(TRUNC(B12*$H12)),0,TRUNC(B12*$H12))</f>
        <v>0</v>
      </c>
      <c r="L78" s="392" t="n">
        <f aca="false">IF(ISERROR(TRUNC(C12*$H12)),0,TRUNC(C12*$H12))</f>
        <v>0</v>
      </c>
      <c r="M78" s="392" t="n">
        <f aca="false">IF(ISERROR(TRUNC(D12*$H12)),0,TRUNC(D12*$H12))</f>
        <v>0</v>
      </c>
      <c r="N78" s="392" t="n">
        <f aca="false">IF(ISERROR(TRUNC(E12*$H12)),0,TRUNC(E12*$H12))</f>
        <v>0</v>
      </c>
      <c r="O78" s="392" t="n">
        <f aca="false">IF(ISERROR(TRUNC(F12*$H12)),0,TRUNC(F12*$H12))</f>
        <v>0</v>
      </c>
    </row>
    <row r="79" customFormat="false" ht="13.5" hidden="false" customHeight="false" outlineLevel="0" collapsed="false">
      <c r="J79" s="366" t="s">
        <v>94</v>
      </c>
      <c r="K79" s="392" t="n">
        <f aca="false">IF(ISERROR(TRUNC(B13*$H13)),0,TRUNC(B13*$H13))</f>
        <v>0</v>
      </c>
      <c r="L79" s="392" t="n">
        <f aca="false">IF(ISERROR(TRUNC(C13*$H13)),0,TRUNC(C13*$H13))</f>
        <v>0</v>
      </c>
      <c r="M79" s="392" t="n">
        <f aca="false">IF(ISERROR(TRUNC(D13*$H13)),0,TRUNC(D13*$H13))</f>
        <v>0</v>
      </c>
      <c r="N79" s="392" t="n">
        <f aca="false">IF(ISERROR(TRUNC(E13*$H13)),0,TRUNC(E13*$H13))</f>
        <v>0</v>
      </c>
      <c r="O79" s="392" t="n">
        <f aca="false">IF(ISERROR(TRUNC(F13*$H13)),0,TRUNC(F13*$H13))</f>
        <v>0</v>
      </c>
    </row>
    <row r="80" customFormat="false" ht="13.5" hidden="false" customHeight="false" outlineLevel="0" collapsed="false">
      <c r="J80" s="366" t="s">
        <v>94</v>
      </c>
      <c r="K80" s="392" t="n">
        <f aca="false">IF(ISERROR(TRUNC(B14*$H14)),0,TRUNC(B14*$H14))</f>
        <v>0</v>
      </c>
      <c r="L80" s="392" t="n">
        <f aca="false">IF(ISERROR(TRUNC(C14*$H14)),0,TRUNC(C14*$H14))</f>
        <v>0</v>
      </c>
      <c r="M80" s="392" t="n">
        <f aca="false">IF(ISERROR(TRUNC(D14*$H14)),0,TRUNC(D14*$H14))</f>
        <v>0</v>
      </c>
      <c r="N80" s="392" t="n">
        <f aca="false">IF(ISERROR(TRUNC(E14*$H14)),0,TRUNC(E14*$H14))</f>
        <v>0</v>
      </c>
      <c r="O80" s="392" t="n">
        <f aca="false">IF(ISERROR(TRUNC(F14*$H14)),0,TRUNC(F14*$H14))</f>
        <v>0</v>
      </c>
    </row>
    <row r="81" customFormat="false" ht="13.5" hidden="false" customHeight="false" outlineLevel="0" collapsed="false">
      <c r="J81" s="366" t="s">
        <v>94</v>
      </c>
      <c r="K81" s="392" t="n">
        <f aca="false">IF(ISERROR(TRUNC(B15*$H15)),0,TRUNC(B15*$H15))</f>
        <v>0</v>
      </c>
      <c r="L81" s="392" t="n">
        <f aca="false">IF(ISERROR(TRUNC(C15*$H15)),0,TRUNC(C15*$H15))</f>
        <v>0</v>
      </c>
      <c r="M81" s="392" t="n">
        <f aca="false">IF(ISERROR(TRUNC(D15*$H15)),0,TRUNC(D15*$H15))</f>
        <v>0</v>
      </c>
      <c r="N81" s="392" t="n">
        <f aca="false">IF(ISERROR(TRUNC(E15*$H15)),0,TRUNC(E15*$H15))</f>
        <v>0</v>
      </c>
      <c r="O81" s="392" t="n">
        <f aca="false">IF(ISERROR(TRUNC(F15*$H15)),0,TRUNC(F15*$H15))</f>
        <v>0</v>
      </c>
    </row>
    <row r="82" customFormat="false" ht="13.5" hidden="false" customHeight="false" outlineLevel="0" collapsed="false">
      <c r="J82" s="366" t="s">
        <v>94</v>
      </c>
      <c r="K82" s="392" t="n">
        <f aca="false">IF(ISERROR(TRUNC(B16*$H16)),0,TRUNC(B16*$H16))</f>
        <v>0</v>
      </c>
      <c r="L82" s="392" t="n">
        <f aca="false">IF(ISERROR(TRUNC(C16*$H16)),0,TRUNC(C16*$H16))</f>
        <v>0</v>
      </c>
      <c r="M82" s="392" t="n">
        <f aca="false">IF(ISERROR(TRUNC(D16*$H16)),0,TRUNC(D16*$H16))</f>
        <v>0</v>
      </c>
      <c r="N82" s="392" t="n">
        <f aca="false">IF(ISERROR(TRUNC(E16*$H16)),0,TRUNC(E16*$H16))</f>
        <v>0</v>
      </c>
      <c r="O82" s="392" t="n">
        <f aca="false">IF(ISERROR(TRUNC(F16*$H16)),0,TRUNC(F16*$H16))</f>
        <v>0</v>
      </c>
    </row>
    <row r="83" customFormat="false" ht="13.5" hidden="false" customHeight="false" outlineLevel="0" collapsed="false">
      <c r="J83" s="366" t="s">
        <v>94</v>
      </c>
      <c r="K83" s="392" t="n">
        <f aca="false">IF(ISERROR(TRUNC(B17*$H17)),0,TRUNC(B17*$H17))</f>
        <v>0</v>
      </c>
      <c r="L83" s="392" t="n">
        <f aca="false">IF(ISERROR(TRUNC(C17*$H17)),0,TRUNC(C17*$H17))</f>
        <v>0</v>
      </c>
      <c r="M83" s="392" t="n">
        <f aca="false">IF(ISERROR(TRUNC(D17*$H17)),0,TRUNC(D17*$H17))</f>
        <v>0</v>
      </c>
      <c r="N83" s="392" t="n">
        <f aca="false">IF(ISERROR(TRUNC(E17*$H17)),0,TRUNC(E17*$H17))</f>
        <v>0</v>
      </c>
      <c r="O83" s="392" t="n">
        <f aca="false">IF(ISERROR(TRUNC(F17*$H17)),0,TRUNC(F17*$H17))</f>
        <v>0</v>
      </c>
    </row>
  </sheetData>
  <sheetProtection sheet="true" scenarios="true"/>
  <mergeCells count="4">
    <mergeCell ref="B1:E1"/>
    <mergeCell ref="A2:A3"/>
    <mergeCell ref="G2:G3"/>
    <mergeCell ref="H2:H3"/>
  </mergeCells>
  <conditionalFormatting sqref="Y4:Y60">
    <cfRule type="cellIs" priority="2" operator="equal" aboveAverage="0" equalAverage="0" bottom="0" percent="0" rank="0" text="" dxfId="17">
      <formula>5</formula>
    </cfRule>
    <cfRule type="cellIs" priority="3" operator="equal" aboveAverage="0" equalAverage="0" bottom="0" percent="0" rank="0" text="" dxfId="18">
      <formula>1</formula>
    </cfRule>
  </conditionalFormatting>
  <dataValidations count="4">
    <dataValidation allowBlank="true" errorStyle="stop" operator="between" showDropDown="false" showErrorMessage="true" showInputMessage="false" sqref="B4:F4 I4 B7:F7 I7 B9:F9 I9:I10 A11:A17 B18:F18 I18:I19 A20:A24 I23 A25:A44 B46:F47 I46:I47 B51:F51 I51" type="none">
      <formula1>0</formula1>
      <formula2>0</formula2>
    </dataValidation>
    <dataValidation allowBlank="true" error="1～100の範囲で入力してください。" errorStyle="stop" errorTitle="入力ミス" operator="between" showDropDown="false" showErrorMessage="true" showInputMessage="false" sqref="B3:F3" type="whole">
      <formula1>1</formula1>
      <formula2>100</formula2>
    </dataValidation>
    <dataValidation allowBlank="true" errorStyle="stop" operator="between" showDropDown="false" showErrorMessage="true" showInputMessage="false" sqref="B5:F6 H5:I6 B8:F8 H8:I8 B11:F17 H11:I17 B20:F45 H20:I22 H23:H44 I24:I45 B48:F50 H48:I50" type="decimal">
      <formula1>-9.99999999999999E+019</formula1>
      <formula2>9.99999999999999E+019</formula2>
    </dataValidation>
    <dataValidation allowBlank="true" error="0～100の範囲で 入力してください。" errorStyle="stop" errorTitle="入力ミス" operator="between" showDropDown="false" showErrorMessage="true" showInputMessage="false" sqref="G11:G17 G21:G45" type="decimal">
      <formula1>0</formula1>
      <formula2>1</formula2>
    </dataValidation>
  </dataValidations>
  <printOptions headings="false" gridLines="false" gridLinesSet="true" horizontalCentered="true" verticalCentered="false"/>
  <pageMargins left="0.340277777777778" right="0.279861111111111" top="0.75" bottom="0.660416666666667" header="0.370138888888889" footer="0.34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7" width="17.62"/>
    <col collapsed="false" customWidth="false" hidden="false" outlineLevel="0" max="6" min="2" style="417" width="8.99"/>
    <col collapsed="false" customWidth="true" hidden="false" outlineLevel="0" max="7" min="7" style="417" width="3.12"/>
    <col collapsed="false" customWidth="false" hidden="false" outlineLevel="0" max="257" min="8" style="417" width="8.99"/>
  </cols>
  <sheetData>
    <row r="1" customFormat="false" ht="25.5" hidden="false" customHeight="false" outlineLevel="0" collapsed="false">
      <c r="A1" s="34"/>
      <c r="B1" s="418" t="str">
        <f aca="false">"6．株主資本変動計算書（社外流出分）"</f>
        <v>6．株主資本変動計算書（社外流出分）</v>
      </c>
      <c r="F1" s="419"/>
      <c r="H1" s="420"/>
      <c r="I1" s="420"/>
      <c r="J1" s="420"/>
    </row>
    <row r="2" customFormat="false" ht="13.5" hidden="false" customHeight="false" outlineLevel="0" collapsed="false">
      <c r="A2" s="270" t="str">
        <f aca="false">"勘定科目"</f>
        <v>勘定科目</v>
      </c>
      <c r="B2" s="85" t="n">
        <f aca="false">control!$B$8</f>
        <v>2008</v>
      </c>
      <c r="C2" s="86" t="n">
        <f aca="false">B2+1</f>
        <v>2009</v>
      </c>
      <c r="D2" s="86" t="n">
        <f aca="false">C2+1</f>
        <v>2010</v>
      </c>
      <c r="E2" s="86" t="n">
        <f aca="false">D2+1</f>
        <v>2011</v>
      </c>
      <c r="F2" s="87" t="n">
        <f aca="false">E2+1</f>
        <v>2012</v>
      </c>
      <c r="H2" s="421" t="str">
        <f aca="false">IF(AND(B4&lt;&gt;0,B10&lt;&gt;0),B$3&amp;"期の"&amp;$A$4&amp;"が二重に計上されています。どちらかを選択します。","")</f>
        <v/>
      </c>
    </row>
    <row r="3" customFormat="false" ht="13.5" hidden="false" customHeight="false" outlineLevel="0" collapsed="false">
      <c r="A3" s="270"/>
      <c r="B3" s="88" t="n">
        <f aca="false">control!$B$9</f>
        <v>28</v>
      </c>
      <c r="C3" s="89" t="n">
        <f aca="false">B3+1</f>
        <v>29</v>
      </c>
      <c r="D3" s="89" t="n">
        <f aca="false">C3+1</f>
        <v>30</v>
      </c>
      <c r="E3" s="89" t="n">
        <f aca="false">D3+1</f>
        <v>31</v>
      </c>
      <c r="F3" s="90" t="n">
        <f aca="false">E3+1</f>
        <v>32</v>
      </c>
      <c r="H3" s="421" t="str">
        <f aca="false">IF(AND(B5&lt;&gt;0,B11&lt;&gt;0),B$3&amp;"期の"&amp;$A$5&amp;"が二重に計上されています。どちらかを選択します。","")</f>
        <v/>
      </c>
    </row>
    <row r="4" customFormat="false" ht="13.5" hidden="false" customHeight="false" outlineLevel="0" collapsed="false">
      <c r="A4" s="422" t="str">
        <f aca="false">"配当"</f>
        <v>配当</v>
      </c>
      <c r="B4" s="303"/>
      <c r="C4" s="304"/>
      <c r="D4" s="304"/>
      <c r="E4" s="304"/>
      <c r="F4" s="305"/>
      <c r="H4" s="423"/>
    </row>
    <row r="5" customFormat="false" ht="25.5" hidden="false" customHeight="true" outlineLevel="0" collapsed="false">
      <c r="A5" s="424" t="str">
        <f aca="false">"役員賞与及びその他の社外流出"</f>
        <v>役員賞与及びその他の社外流出</v>
      </c>
      <c r="B5" s="307"/>
      <c r="C5" s="308"/>
      <c r="D5" s="308"/>
      <c r="E5" s="308"/>
      <c r="F5" s="309"/>
      <c r="H5" s="421" t="str">
        <f aca="false">IF(AND(C4&lt;&gt;0,C10&lt;&gt;0),C$3&amp;"期の"&amp;$A$4&amp;"が二重に計上されています。どちらかを選択します。","")</f>
        <v/>
      </c>
    </row>
    <row r="6" customFormat="false" ht="13.5" hidden="false" customHeight="false" outlineLevel="0" collapsed="false">
      <c r="A6" s="425"/>
      <c r="B6" s="426"/>
      <c r="C6" s="426"/>
      <c r="D6" s="426"/>
      <c r="E6" s="426"/>
      <c r="F6" s="426"/>
      <c r="H6" s="421" t="str">
        <f aca="false">IF(AND(C5&lt;&gt;0,C11&lt;&gt;0),C$3&amp;"期の"&amp;$A$5&amp;"が二重に計上されています。どちらかを選択します。","")</f>
        <v/>
      </c>
    </row>
    <row r="7" customFormat="false" ht="25.5" hidden="false" customHeight="false" outlineLevel="0" collapsed="false">
      <c r="B7" s="427" t="s">
        <v>122</v>
      </c>
      <c r="C7" s="426"/>
      <c r="D7" s="426"/>
      <c r="E7" s="426"/>
      <c r="F7" s="419"/>
      <c r="H7" s="421" t="str">
        <f aca="false">IF(AND(D4&lt;&gt;0,D10&lt;&gt;0),D$3&amp;"期の"&amp;$A$4&amp;"が二重に計上されています。どちらかを選択します。","")</f>
        <v/>
      </c>
    </row>
    <row r="8" customFormat="false" ht="13.5" hidden="false" customHeight="false" outlineLevel="0" collapsed="false">
      <c r="A8" s="270" t="str">
        <f aca="false">"勘定科目"</f>
        <v>勘定科目</v>
      </c>
      <c r="B8" s="85" t="n">
        <f aca="false">control!$B$8</f>
        <v>2008</v>
      </c>
      <c r="C8" s="86" t="n">
        <f aca="false">B8+1</f>
        <v>2009</v>
      </c>
      <c r="D8" s="86" t="n">
        <f aca="false">C8+1</f>
        <v>2010</v>
      </c>
      <c r="E8" s="86" t="n">
        <f aca="false">D8+1</f>
        <v>2011</v>
      </c>
      <c r="F8" s="87" t="n">
        <f aca="false">E8+1</f>
        <v>2012</v>
      </c>
      <c r="H8" s="421" t="str">
        <f aca="false">IF(AND(D5&lt;&gt;0,D11&lt;&gt;0),D$3&amp;"期の"&amp;$A$5&amp;"が二重に計上されています。どちらかを選択します。","")</f>
        <v/>
      </c>
    </row>
    <row r="9" customFormat="false" ht="13.5" hidden="false" customHeight="false" outlineLevel="0" collapsed="false">
      <c r="A9" s="270"/>
      <c r="B9" s="88" t="n">
        <f aca="false">control!$B$9</f>
        <v>28</v>
      </c>
      <c r="C9" s="89" t="n">
        <f aca="false">B9+1</f>
        <v>29</v>
      </c>
      <c r="D9" s="89" t="n">
        <f aca="false">C9+1</f>
        <v>30</v>
      </c>
      <c r="E9" s="89" t="n">
        <f aca="false">D9+1</f>
        <v>31</v>
      </c>
      <c r="F9" s="90" t="n">
        <f aca="false">E9+1</f>
        <v>32</v>
      </c>
      <c r="H9" s="423"/>
    </row>
    <row r="10" customFormat="false" ht="13.5" hidden="false" customHeight="false" outlineLevel="0" collapsed="false">
      <c r="A10" s="422" t="str">
        <f aca="false">A4</f>
        <v>配当</v>
      </c>
      <c r="B10" s="303" t="n">
        <v>2000</v>
      </c>
      <c r="C10" s="304" t="n">
        <v>2000</v>
      </c>
      <c r="D10" s="304"/>
      <c r="E10" s="304"/>
      <c r="F10" s="305"/>
      <c r="H10" s="421" t="str">
        <f aca="false">IF(AND(E4&lt;&gt;0,E10&lt;&gt;0),E$3&amp;"期の"&amp;$A$4&amp;"が二重に計上されています。どちらかを選択します。","")</f>
        <v/>
      </c>
    </row>
    <row r="11" customFormat="false" ht="29.25" hidden="false" customHeight="true" outlineLevel="0" collapsed="false">
      <c r="A11" s="424" t="str">
        <f aca="false">A5</f>
        <v>役員賞与及びその他の社外流出</v>
      </c>
      <c r="B11" s="307"/>
      <c r="C11" s="308"/>
      <c r="D11" s="308"/>
      <c r="E11" s="308"/>
      <c r="F11" s="309"/>
      <c r="H11" s="421" t="str">
        <f aca="false">IF(AND(E5&lt;&gt;0,E11&lt;&gt;0),E$3&amp;"期の"&amp;$A$5&amp;"が二重に計上されています。どちらかを選択します。","")</f>
        <v/>
      </c>
    </row>
    <row r="12" customFormat="false" ht="13.5" hidden="false" customHeight="false" outlineLevel="0" collapsed="false">
      <c r="H12" s="423"/>
    </row>
    <row r="13" customFormat="false" ht="13.5" hidden="false" customHeight="false" outlineLevel="0" collapsed="false">
      <c r="A13" s="428" t="str">
        <f aca="false">"配当と役員賞与のみ入力します。"</f>
        <v>配当と役員賞与のみ入力します。</v>
      </c>
      <c r="H13" s="421" t="str">
        <f aca="false">IF(AND(F4&lt;&gt;0,F10&lt;&gt;0),F$3&amp;"期の"&amp;$A$4&amp;"が二重に計上されています。どちらかを選択します。","")</f>
        <v/>
      </c>
    </row>
    <row r="14" customFormat="false" ht="13.5" hidden="false" customHeight="false" outlineLevel="0" collapsed="false">
      <c r="H14" s="421" t="str">
        <f aca="false">IF(AND(F5&lt;&gt;0,F11&lt;&gt;0),F$3&amp;"期の"&amp;$A$5&amp;"が二重に計上されています。どちらかを選択します。","")</f>
        <v/>
      </c>
    </row>
    <row r="18" customFormat="false" ht="13.5" hidden="true" customHeight="false" outlineLevel="0" collapsed="false">
      <c r="A18" s="429" t="str">
        <f aca="false">"社外流出合計"</f>
        <v>社外流出合計</v>
      </c>
      <c r="B18" s="430" t="n">
        <f aca="false">SUM(B4:B5,B10:B11)</f>
        <v>2000</v>
      </c>
      <c r="C18" s="430" t="n">
        <f aca="false">SUM(C4:C5,C10:C11)</f>
        <v>2000</v>
      </c>
      <c r="D18" s="430" t="n">
        <f aca="false">SUM(D4:D5,D10:D11)</f>
        <v>0</v>
      </c>
      <c r="E18" s="430" t="n">
        <f aca="false">SUM(E4:E5,E10:E11)</f>
        <v>0</v>
      </c>
      <c r="F18" s="430" t="n">
        <f aca="false">SUM(F4:F5,F10:F11)</f>
        <v>0</v>
      </c>
    </row>
  </sheetData>
  <sheetProtection sheet="true" scenarios="true"/>
  <mergeCells count="2">
    <mergeCell ref="A2:A3"/>
    <mergeCell ref="A8:A9"/>
  </mergeCells>
  <dataValidations count="3">
    <dataValidation allowBlank="true" errorStyle="stop" operator="between" showDropDown="false" showErrorMessage="true" showInputMessage="false" sqref="H2:H3 H5:H8 B6:F6 B7:E7 H10:H11 H13:H14" type="none">
      <formula1>0</formula1>
      <formula2>0</formula2>
    </dataValidation>
    <dataValidation allowBlank="true" error="1～100の範囲で入力してください。" errorStyle="stop" errorTitle="入力ミス" operator="between" showDropDown="false" showErrorMessage="true" showInputMessage="false" sqref="B3:F3 B9:F9" type="whole">
      <formula1>1</formula1>
      <formula2>100</formula2>
    </dataValidation>
    <dataValidation allowBlank="true" errorStyle="stop" operator="between" showDropDown="false" showErrorMessage="true" showInputMessage="false" sqref="B4:F5 B10:F11" type="decimal">
      <formula1>-9.99999999999999E+019</formula1>
      <formula2>9.99999999999999E+019</formula2>
    </dataValidation>
  </dataValidations>
  <printOptions headings="false" gridLines="false" gridLinesSet="true" horizontalCentered="tru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69" width="44.75"/>
    <col collapsed="false" customWidth="true" hidden="false" outlineLevel="0" max="9" min="2" style="269" width="9.99"/>
    <col collapsed="false" customWidth="true" hidden="true" outlineLevel="0" max="10" min="10" style="269" width="1.62"/>
    <col collapsed="false" customWidth="true" hidden="true" outlineLevel="0" max="11" min="11" style="431" width="23.37"/>
    <col collapsed="false" customWidth="true" hidden="true" outlineLevel="0" max="12" min="12" style="432" width="9.87"/>
    <col collapsed="false" customWidth="true" hidden="true" outlineLevel="0" max="13" min="13" style="432" width="1.36"/>
    <col collapsed="false" customWidth="true" hidden="true" outlineLevel="0" max="14" min="14" style="432" width="9.87"/>
    <col collapsed="false" customWidth="true" hidden="true" outlineLevel="0" max="15" min="15" style="432" width="1.36"/>
    <col collapsed="false" customWidth="true" hidden="true" outlineLevel="0" max="16" min="16" style="432" width="9.62"/>
    <col collapsed="false" customWidth="true" hidden="true" outlineLevel="0" max="17" min="17" style="432" width="1.36"/>
    <col collapsed="false" customWidth="true" hidden="true" outlineLevel="0" max="18" min="18" style="432" width="9.62"/>
    <col collapsed="false" customWidth="true" hidden="true" outlineLevel="0" max="19" min="19" style="431" width="9.62"/>
    <col collapsed="false" customWidth="true" hidden="true" outlineLevel="0" max="20" min="20" style="431" width="21.99"/>
    <col collapsed="false" customWidth="true" hidden="true" outlineLevel="0" max="22" min="21" style="431" width="9.87"/>
    <col collapsed="false" customWidth="true" hidden="true" outlineLevel="0" max="24" min="23" style="431" width="9.62"/>
    <col collapsed="false" customWidth="false" hidden="true" outlineLevel="0" max="26" min="25" style="431" width="8.99"/>
    <col collapsed="false" customWidth="false" hidden="false" outlineLevel="0" max="257" min="27" style="269" width="8.99"/>
  </cols>
  <sheetData>
    <row r="1" customFormat="false" ht="24.95" hidden="false" customHeight="true" outlineLevel="0" collapsed="false">
      <c r="A1" s="433" t="str">
        <f aca="false">"7．キャッシュフロー計算書"</f>
        <v>7．キャッシュフロー計算書</v>
      </c>
      <c r="B1" s="434"/>
      <c r="C1" s="435"/>
      <c r="D1" s="436"/>
      <c r="E1" s="437"/>
      <c r="F1" s="434"/>
      <c r="G1" s="437"/>
      <c r="H1" s="436"/>
      <c r="I1" s="437"/>
      <c r="L1" s="438"/>
      <c r="M1" s="438"/>
      <c r="N1" s="439"/>
      <c r="O1" s="439"/>
    </row>
    <row r="2" s="83" customFormat="true" ht="13.5" hidden="false" customHeight="false" outlineLevel="0" collapsed="false">
      <c r="A2" s="440" t="str">
        <f aca="false">"勘　定　科　目"</f>
        <v>勘　定　科　目</v>
      </c>
      <c r="B2" s="441" t="n">
        <f aca="false">control!$B$8+1</f>
        <v>2009</v>
      </c>
      <c r="C2" s="442" t="n">
        <f aca="false">control!$B$9+1</f>
        <v>29</v>
      </c>
      <c r="D2" s="441" t="n">
        <f aca="false">B2+1</f>
        <v>2010</v>
      </c>
      <c r="E2" s="442" t="n">
        <f aca="false">C2+1</f>
        <v>30</v>
      </c>
      <c r="F2" s="441" t="n">
        <f aca="false">D2+1</f>
        <v>2011</v>
      </c>
      <c r="G2" s="442" t="n">
        <f aca="false">E2+1</f>
        <v>31</v>
      </c>
      <c r="H2" s="441" t="n">
        <f aca="false">F2+1</f>
        <v>2012</v>
      </c>
      <c r="I2" s="442" t="n">
        <f aca="false">G2+1</f>
        <v>32</v>
      </c>
      <c r="J2" s="425"/>
      <c r="K2" s="425"/>
      <c r="L2" s="443" t="n">
        <f aca="false">B2</f>
        <v>2009</v>
      </c>
      <c r="M2" s="444"/>
      <c r="N2" s="443" t="n">
        <f aca="false">L2+1</f>
        <v>2010</v>
      </c>
      <c r="O2" s="444"/>
      <c r="P2" s="443" t="n">
        <f aca="false">N2+1</f>
        <v>2011</v>
      </c>
      <c r="Q2" s="444"/>
      <c r="R2" s="443" t="n">
        <f aca="false">P2+1</f>
        <v>2012</v>
      </c>
      <c r="S2" s="425"/>
      <c r="T2" s="425"/>
      <c r="U2" s="425"/>
      <c r="V2" s="425"/>
      <c r="W2" s="425"/>
      <c r="X2" s="425"/>
      <c r="Y2" s="425"/>
      <c r="Z2" s="425"/>
    </row>
    <row r="3" s="83" customFormat="true" ht="13.5" hidden="false" customHeight="false" outlineLevel="0" collapsed="false">
      <c r="A3" s="422" t="str">
        <f aca="false">"Ⅰ.営業活動によるキャッシュフロー"</f>
        <v>Ⅰ.営業活動によるキャッシュフロー</v>
      </c>
      <c r="B3" s="445" t="str">
        <f aca="false">"－"</f>
        <v>－</v>
      </c>
      <c r="C3" s="446" t="n">
        <f aca="false">5期間PL!C93</f>
        <v>4974</v>
      </c>
      <c r="D3" s="445" t="str">
        <f aca="false">"－"</f>
        <v>－</v>
      </c>
      <c r="E3" s="446" t="n">
        <f aca="false">5期間PL!D93</f>
        <v>0</v>
      </c>
      <c r="F3" s="445" t="str">
        <f aca="false">"－"</f>
        <v>－</v>
      </c>
      <c r="G3" s="446" t="n">
        <f aca="false">5期間PL!E93</f>
        <v>0</v>
      </c>
      <c r="H3" s="445" t="str">
        <f aca="false">"－"</f>
        <v>－</v>
      </c>
      <c r="I3" s="446" t="n">
        <f aca="false">5期間PL!F93</f>
        <v>0</v>
      </c>
      <c r="J3" s="425"/>
      <c r="K3" s="447"/>
      <c r="L3" s="448" t="n">
        <f aca="false">5期間PL!C93</f>
        <v>4974</v>
      </c>
      <c r="M3" s="449"/>
      <c r="N3" s="448" t="n">
        <f aca="false">5期間PL!D93</f>
        <v>0</v>
      </c>
      <c r="O3" s="449"/>
      <c r="P3" s="448" t="n">
        <f aca="false">5期間PL!E93</f>
        <v>0</v>
      </c>
      <c r="Q3" s="449"/>
      <c r="R3" s="448" t="n">
        <f aca="false">5期間PL!F93</f>
        <v>0</v>
      </c>
      <c r="S3" s="425"/>
      <c r="T3" s="425"/>
      <c r="U3" s="425"/>
      <c r="V3" s="425"/>
      <c r="W3" s="425"/>
      <c r="X3" s="425"/>
      <c r="Y3" s="425"/>
      <c r="Z3" s="425"/>
    </row>
    <row r="4" s="83" customFormat="true" ht="13.5" hidden="false" customHeight="false" outlineLevel="0" collapsed="false">
      <c r="A4" s="384" t="str">
        <f aca="false">"1．税金等調整前当期利益"</f>
        <v>1．税金等調整前当期利益</v>
      </c>
      <c r="B4" s="450" t="str">
        <f aca="false">"－"</f>
        <v>－</v>
      </c>
      <c r="C4" s="446"/>
      <c r="D4" s="450" t="str">
        <f aca="false">"－"</f>
        <v>－</v>
      </c>
      <c r="E4" s="446"/>
      <c r="F4" s="450" t="str">
        <f aca="false">"－"</f>
        <v>－</v>
      </c>
      <c r="G4" s="446"/>
      <c r="H4" s="450" t="str">
        <f aca="false">"－"</f>
        <v>－</v>
      </c>
      <c r="I4" s="446"/>
      <c r="J4" s="425"/>
      <c r="K4" s="425"/>
      <c r="L4" s="448"/>
      <c r="M4" s="449"/>
      <c r="N4" s="448"/>
      <c r="O4" s="449"/>
      <c r="P4" s="448"/>
      <c r="Q4" s="449"/>
      <c r="R4" s="448"/>
      <c r="S4" s="444"/>
      <c r="T4" s="425"/>
      <c r="U4" s="443" t="n">
        <f aca="false">B2</f>
        <v>2009</v>
      </c>
      <c r="V4" s="443" t="n">
        <f aca="false">U4+1</f>
        <v>2010</v>
      </c>
      <c r="W4" s="443" t="n">
        <f aca="false">V4+1</f>
        <v>2011</v>
      </c>
      <c r="X4" s="443" t="n">
        <f aca="false">W4+1</f>
        <v>2012</v>
      </c>
      <c r="Y4" s="425"/>
      <c r="Z4" s="425"/>
    </row>
    <row r="5" s="83" customFormat="true" ht="13.5" hidden="false" customHeight="false" outlineLevel="0" collapsed="false">
      <c r="A5" s="384" t="str">
        <f aca="false">"2.非現金支出項目"</f>
        <v>2.非現金支出項目</v>
      </c>
      <c r="B5" s="450" t="str">
        <f aca="false">"－"</f>
        <v>－</v>
      </c>
      <c r="C5" s="451" t="n">
        <f aca="false">SUM(B6:B10)</f>
        <v>2764</v>
      </c>
      <c r="D5" s="450" t="str">
        <f aca="false">"－"</f>
        <v>－</v>
      </c>
      <c r="E5" s="451" t="n">
        <f aca="false">SUM(D6:D10)</f>
        <v>-2000</v>
      </c>
      <c r="F5" s="450" t="str">
        <f aca="false">"－"</f>
        <v>－</v>
      </c>
      <c r="G5" s="451" t="n">
        <f aca="false">SUM(F6:F10)</f>
        <v>0</v>
      </c>
      <c r="H5" s="450" t="str">
        <f aca="false">"－"</f>
        <v>－</v>
      </c>
      <c r="I5" s="451" t="n">
        <f aca="false">SUM(H6:H10)</f>
        <v>0</v>
      </c>
      <c r="J5" s="425"/>
      <c r="K5" s="425"/>
      <c r="L5" s="452"/>
      <c r="M5" s="452"/>
      <c r="N5" s="452"/>
      <c r="O5" s="452"/>
      <c r="P5" s="452"/>
      <c r="Q5" s="452"/>
      <c r="R5" s="452"/>
      <c r="S5" s="425"/>
      <c r="T5" s="453" t="s">
        <v>123</v>
      </c>
      <c r="U5" s="454" t="n">
        <f aca="false">入力用BS!B21</f>
        <v>10713</v>
      </c>
      <c r="V5" s="454" t="n">
        <f aca="false">入力用BS!C21</f>
        <v>16186</v>
      </c>
      <c r="W5" s="454" t="n">
        <f aca="false">入力用BS!D21</f>
        <v>0</v>
      </c>
      <c r="X5" s="454" t="n">
        <f aca="false">入力用BS!E21</f>
        <v>0</v>
      </c>
      <c r="Y5" s="425"/>
      <c r="Z5" s="425"/>
    </row>
    <row r="6" s="83" customFormat="true" ht="13.5" hidden="false" customHeight="false" outlineLevel="0" collapsed="false">
      <c r="A6" s="455" t="str">
        <f aca="false">"減価償却費"</f>
        <v>減価償却費</v>
      </c>
      <c r="B6" s="324" t="n">
        <f aca="false">L6</f>
        <v>2764</v>
      </c>
      <c r="C6" s="451"/>
      <c r="D6" s="324" t="n">
        <f aca="false">N6</f>
        <v>0</v>
      </c>
      <c r="E6" s="451"/>
      <c r="F6" s="324" t="n">
        <f aca="false">P6</f>
        <v>0</v>
      </c>
      <c r="G6" s="451"/>
      <c r="H6" s="324" t="n">
        <f aca="false">R6</f>
        <v>0</v>
      </c>
      <c r="I6" s="451"/>
      <c r="J6" s="425"/>
      <c r="K6" s="456" t="str">
        <f aca="false">A6</f>
        <v>減価償却費</v>
      </c>
      <c r="L6" s="457" t="n">
        <f aca="false">U6</f>
        <v>2764</v>
      </c>
      <c r="M6" s="458"/>
      <c r="N6" s="457" t="n">
        <f aca="false">V6</f>
        <v>0</v>
      </c>
      <c r="O6" s="458"/>
      <c r="P6" s="457" t="n">
        <f aca="false">W6</f>
        <v>0</v>
      </c>
      <c r="Q6" s="458"/>
      <c r="R6" s="457" t="n">
        <f aca="false">X6</f>
        <v>0</v>
      </c>
      <c r="S6" s="459"/>
      <c r="T6" s="453" t="s">
        <v>124</v>
      </c>
      <c r="U6" s="460" t="n">
        <f aca="false">5期間PL!C59+5期間CR!C45</f>
        <v>2764</v>
      </c>
      <c r="V6" s="460" t="n">
        <f aca="false">5期間PL!D59+5期間CR!D45</f>
        <v>0</v>
      </c>
      <c r="W6" s="460" t="n">
        <f aca="false">5期間PL!E59+5期間CR!E45</f>
        <v>0</v>
      </c>
      <c r="X6" s="460" t="n">
        <f aca="false">5期間PL!F59+5期間CR!F45</f>
        <v>0</v>
      </c>
      <c r="Y6" s="425"/>
      <c r="Z6" s="425"/>
    </row>
    <row r="7" s="83" customFormat="true" ht="13.5" hidden="false" customHeight="false" outlineLevel="0" collapsed="false">
      <c r="A7" s="455" t="str">
        <f aca="false">"繰延資産償却"</f>
        <v>繰延資産償却</v>
      </c>
      <c r="B7" s="324" t="n">
        <f aca="false">L7</f>
        <v>0</v>
      </c>
      <c r="C7" s="451"/>
      <c r="D7" s="324" t="n">
        <f aca="false">N7</f>
        <v>0</v>
      </c>
      <c r="E7" s="451"/>
      <c r="F7" s="324" t="n">
        <f aca="false">P7</f>
        <v>0</v>
      </c>
      <c r="G7" s="451"/>
      <c r="H7" s="324" t="n">
        <f aca="false">R7</f>
        <v>0</v>
      </c>
      <c r="I7" s="451"/>
      <c r="J7" s="425"/>
      <c r="K7" s="456" t="str">
        <f aca="false">A7</f>
        <v>繰延資産償却</v>
      </c>
      <c r="L7" s="457" t="n">
        <f aca="false">U49</f>
        <v>0</v>
      </c>
      <c r="M7" s="458"/>
      <c r="N7" s="457" t="n">
        <f aca="false">V49</f>
        <v>0</v>
      </c>
      <c r="O7" s="458"/>
      <c r="P7" s="457" t="n">
        <f aca="false">W49</f>
        <v>0</v>
      </c>
      <c r="Q7" s="458"/>
      <c r="R7" s="457" t="n">
        <f aca="false">X49</f>
        <v>0</v>
      </c>
      <c r="S7" s="459"/>
      <c r="T7" s="453" t="s">
        <v>125</v>
      </c>
      <c r="U7" s="460" t="n">
        <f aca="false">5期間PL!C89</f>
        <v>0</v>
      </c>
      <c r="V7" s="460" t="n">
        <f aca="false">5期間PL!D89</f>
        <v>0</v>
      </c>
      <c r="W7" s="460" t="n">
        <f aca="false">5期間PL!E89</f>
        <v>0</v>
      </c>
      <c r="X7" s="460" t="n">
        <f aca="false">5期間PL!F89</f>
        <v>0</v>
      </c>
      <c r="Y7" s="425"/>
      <c r="Z7" s="425"/>
    </row>
    <row r="8" s="83" customFormat="true" ht="13.5" hidden="false" customHeight="false" outlineLevel="0" collapsed="false">
      <c r="A8" s="455" t="str">
        <f aca="false">"有形固定資産除却損"</f>
        <v>有形固定資産除却損</v>
      </c>
      <c r="B8" s="324" t="n">
        <f aca="false">L8</f>
        <v>0</v>
      </c>
      <c r="C8" s="451"/>
      <c r="D8" s="324" t="n">
        <f aca="false">N8</f>
        <v>0</v>
      </c>
      <c r="E8" s="451"/>
      <c r="F8" s="324" t="n">
        <f aca="false">P8</f>
        <v>0</v>
      </c>
      <c r="G8" s="451"/>
      <c r="H8" s="324" t="n">
        <f aca="false">R8</f>
        <v>0</v>
      </c>
      <c r="I8" s="451"/>
      <c r="J8" s="425"/>
      <c r="K8" s="456" t="str">
        <f aca="false">A8</f>
        <v>有形固定資産除却損</v>
      </c>
      <c r="L8" s="457" t="n">
        <f aca="false">U7</f>
        <v>0</v>
      </c>
      <c r="M8" s="458"/>
      <c r="N8" s="457" t="n">
        <f aca="false">V7</f>
        <v>0</v>
      </c>
      <c r="O8" s="458"/>
      <c r="P8" s="457" t="n">
        <f aca="false">W7</f>
        <v>0</v>
      </c>
      <c r="Q8" s="458"/>
      <c r="R8" s="457" t="n">
        <f aca="false">X7</f>
        <v>0</v>
      </c>
      <c r="S8" s="459"/>
      <c r="T8" s="453" t="s">
        <v>126</v>
      </c>
      <c r="U8" s="460" t="n">
        <f aca="false">U12-(U5-U6-U7+U10-U11)</f>
        <v>8477</v>
      </c>
      <c r="V8" s="460" t="n">
        <f aca="false">V12-(V5-V6-V7+V10-V11)</f>
        <v>-16186</v>
      </c>
      <c r="W8" s="460" t="n">
        <f aca="false">W12-(W5-W6-W7+W10-W11)</f>
        <v>0</v>
      </c>
      <c r="X8" s="460" t="n">
        <f aca="false">X12-(X5-X6-X7+X10-X11)</f>
        <v>0</v>
      </c>
      <c r="Y8" s="425"/>
      <c r="Z8" s="425"/>
    </row>
    <row r="9" s="83" customFormat="true" ht="13.5" hidden="false" customHeight="false" outlineLevel="0" collapsed="false">
      <c r="A9" s="455" t="str">
        <f aca="false">"貸倒引当金の増減額"</f>
        <v>貸倒引当金の増減額</v>
      </c>
      <c r="B9" s="324" t="n">
        <f aca="false">L9</f>
        <v>-0</v>
      </c>
      <c r="C9" s="451"/>
      <c r="D9" s="324" t="n">
        <f aca="false">N9</f>
        <v>-2000</v>
      </c>
      <c r="E9" s="451"/>
      <c r="F9" s="324" t="n">
        <f aca="false">P9</f>
        <v>-0</v>
      </c>
      <c r="G9" s="451"/>
      <c r="H9" s="324" t="n">
        <f aca="false">R9</f>
        <v>-0</v>
      </c>
      <c r="I9" s="451"/>
      <c r="J9" s="425"/>
      <c r="K9" s="461" t="str">
        <f aca="false">A9</f>
        <v>貸倒引当金の増減額</v>
      </c>
      <c r="L9" s="350" t="n">
        <f aca="false">(5期間BS!C9-5期間BS!B9+5期間BS!C31-5期間BS!B31)*(-1)</f>
        <v>-0</v>
      </c>
      <c r="M9" s="452"/>
      <c r="N9" s="350" t="n">
        <f aca="false">(5期間BS!D9-5期間BS!C9+5期間BS!D31-5期間BS!C31)*(-1)</f>
        <v>-2000</v>
      </c>
      <c r="O9" s="452"/>
      <c r="P9" s="350" t="n">
        <f aca="false">(5期間BS!E9-5期間BS!D9+5期間BS!E31-5期間BS!D31)*(-1)</f>
        <v>-0</v>
      </c>
      <c r="Q9" s="452"/>
      <c r="R9" s="350" t="n">
        <f aca="false">(5期間BS!F9-5期間BS!E9+5期間BS!F31-5期間BS!E31)*(-1)</f>
        <v>-0</v>
      </c>
      <c r="S9" s="438"/>
      <c r="T9" s="453" t="s">
        <v>127</v>
      </c>
      <c r="U9" s="462" t="str">
        <f aca="false">IF(U8&gt;0,"取得",IF(U8&lt;0,"売却","増減無"))</f>
        <v>取得</v>
      </c>
      <c r="V9" s="462" t="str">
        <f aca="false">IF(V8&gt;0,"取得",IF(V8&lt;0,"売却","増減無"))</f>
        <v>売却</v>
      </c>
      <c r="W9" s="462" t="str">
        <f aca="false">IF(W8&gt;0,"取得",IF(W8&lt;0,"売却","増減無"))</f>
        <v>増減無</v>
      </c>
      <c r="X9" s="462" t="str">
        <f aca="false">IF(X8&gt;0,"取得",IF(X8&lt;0,"売却","増減無"))</f>
        <v>増減無</v>
      </c>
      <c r="Y9" s="425"/>
      <c r="Z9" s="425"/>
    </row>
    <row r="10" s="83" customFormat="true" ht="13.5" hidden="false" customHeight="false" outlineLevel="0" collapsed="false">
      <c r="A10" s="455" t="str">
        <f aca="false">"退職給与引当金増加額"</f>
        <v>退職給与引当金増加額</v>
      </c>
      <c r="B10" s="324" t="n">
        <f aca="false">L10</f>
        <v>0</v>
      </c>
      <c r="C10" s="451"/>
      <c r="D10" s="324" t="n">
        <f aca="false">N10</f>
        <v>0</v>
      </c>
      <c r="E10" s="451"/>
      <c r="F10" s="324" t="n">
        <f aca="false">P10</f>
        <v>0</v>
      </c>
      <c r="G10" s="451"/>
      <c r="H10" s="324" t="n">
        <f aca="false">R10</f>
        <v>0</v>
      </c>
      <c r="I10" s="451"/>
      <c r="J10" s="425"/>
      <c r="K10" s="461" t="str">
        <f aca="false">A10</f>
        <v>退職給与引当金増加額</v>
      </c>
      <c r="L10" s="350" t="n">
        <f aca="false">5期間BS!C52-5期間BS!B52</f>
        <v>0</v>
      </c>
      <c r="M10" s="452"/>
      <c r="N10" s="350" t="n">
        <f aca="false">5期間BS!D52-5期間BS!C52</f>
        <v>0</v>
      </c>
      <c r="O10" s="452"/>
      <c r="P10" s="350" t="n">
        <f aca="false">5期間BS!E52-5期間BS!D52</f>
        <v>0</v>
      </c>
      <c r="Q10" s="452"/>
      <c r="R10" s="350" t="n">
        <f aca="false">5期間BS!F52-5期間BS!E52</f>
        <v>0</v>
      </c>
      <c r="S10" s="425"/>
      <c r="T10" s="453" t="s">
        <v>128</v>
      </c>
      <c r="U10" s="454" t="n">
        <f aca="false">5期間PL!C81</f>
        <v>0</v>
      </c>
      <c r="V10" s="454" t="n">
        <f aca="false">5期間PL!D81</f>
        <v>0</v>
      </c>
      <c r="W10" s="454" t="n">
        <f aca="false">5期間PL!E81</f>
        <v>0</v>
      </c>
      <c r="X10" s="454" t="n">
        <f aca="false">5期間PL!F81</f>
        <v>0</v>
      </c>
      <c r="Y10" s="425"/>
      <c r="Z10" s="425"/>
    </row>
    <row r="11" s="83" customFormat="true" ht="13.5" hidden="false" customHeight="false" outlineLevel="0" collapsed="false">
      <c r="A11" s="384" t="str">
        <f aca="false">"3.有形固定資産及び有価証券の売却損益の調整"</f>
        <v>3.有形固定資産及び有価証券の売却損益の調整</v>
      </c>
      <c r="B11" s="450" t="str">
        <f aca="false">"－"</f>
        <v>－</v>
      </c>
      <c r="C11" s="451" t="n">
        <f aca="false">SUM(B12:B16)</f>
        <v>240</v>
      </c>
      <c r="D11" s="450" t="str">
        <f aca="false">"－"</f>
        <v>－</v>
      </c>
      <c r="E11" s="451" t="n">
        <f aca="false">SUM(D12:D16)</f>
        <v>0</v>
      </c>
      <c r="F11" s="450" t="str">
        <f aca="false">"－"</f>
        <v>－</v>
      </c>
      <c r="G11" s="451" t="n">
        <f aca="false">SUM(F12:F16)</f>
        <v>0</v>
      </c>
      <c r="H11" s="450" t="str">
        <f aca="false">"－"</f>
        <v>－</v>
      </c>
      <c r="I11" s="451" t="n">
        <f aca="false">SUM(H12:H16)</f>
        <v>0</v>
      </c>
      <c r="J11" s="425"/>
      <c r="K11" s="425"/>
      <c r="L11" s="452"/>
      <c r="M11" s="452"/>
      <c r="N11" s="452"/>
      <c r="O11" s="452"/>
      <c r="P11" s="452"/>
      <c r="Q11" s="452"/>
      <c r="R11" s="452"/>
      <c r="S11" s="425"/>
      <c r="T11" s="453" t="s">
        <v>129</v>
      </c>
      <c r="U11" s="454" t="n">
        <f aca="false">5期間PL!C88</f>
        <v>240</v>
      </c>
      <c r="V11" s="454" t="n">
        <f aca="false">5期間PL!D88</f>
        <v>0</v>
      </c>
      <c r="W11" s="454" t="n">
        <f aca="false">5期間PL!E88</f>
        <v>0</v>
      </c>
      <c r="X11" s="454" t="n">
        <f aca="false">5期間PL!F88</f>
        <v>0</v>
      </c>
      <c r="Y11" s="425"/>
      <c r="Z11" s="425"/>
    </row>
    <row r="12" s="83" customFormat="true" ht="13.5" hidden="false" customHeight="false" outlineLevel="0" collapsed="false">
      <c r="A12" s="455" t="str">
        <f aca="false">"有価証券売却損益"</f>
        <v>有価証券売却損益</v>
      </c>
      <c r="B12" s="324" t="n">
        <f aca="false">L12</f>
        <v>0</v>
      </c>
      <c r="C12" s="451"/>
      <c r="D12" s="324" t="n">
        <f aca="false">N12</f>
        <v>0</v>
      </c>
      <c r="E12" s="451"/>
      <c r="F12" s="324" t="n">
        <f aca="false">P12</f>
        <v>0</v>
      </c>
      <c r="G12" s="451"/>
      <c r="H12" s="324" t="n">
        <f aca="false">R12</f>
        <v>0</v>
      </c>
      <c r="I12" s="451"/>
      <c r="J12" s="425"/>
      <c r="K12" s="456" t="str">
        <f aca="false">A12</f>
        <v>有価証券売却損益</v>
      </c>
      <c r="L12" s="457" t="n">
        <f aca="false">U18-U17</f>
        <v>0</v>
      </c>
      <c r="M12" s="458"/>
      <c r="N12" s="457" t="n">
        <f aca="false">V18-V17</f>
        <v>0</v>
      </c>
      <c r="O12" s="458"/>
      <c r="P12" s="457" t="n">
        <f aca="false">W18-W17</f>
        <v>0</v>
      </c>
      <c r="Q12" s="458"/>
      <c r="R12" s="457" t="n">
        <f aca="false">X18-X17</f>
        <v>0</v>
      </c>
      <c r="S12" s="425"/>
      <c r="T12" s="453" t="s">
        <v>130</v>
      </c>
      <c r="U12" s="454" t="n">
        <f aca="false">入力用BS!C21</f>
        <v>16186</v>
      </c>
      <c r="V12" s="454" t="n">
        <f aca="false">入力用BS!D21</f>
        <v>0</v>
      </c>
      <c r="W12" s="454" t="n">
        <f aca="false">入力用BS!E21</f>
        <v>0</v>
      </c>
      <c r="X12" s="454" t="n">
        <f aca="false">入力用BS!F21</f>
        <v>0</v>
      </c>
      <c r="Y12" s="425"/>
      <c r="Z12" s="425"/>
    </row>
    <row r="13" s="83" customFormat="true" ht="13.5" hidden="false" customHeight="false" outlineLevel="0" collapsed="false">
      <c r="A13" s="455" t="str">
        <f aca="false">"有形固定資産売却損益"</f>
        <v>有形固定資産売却損益</v>
      </c>
      <c r="B13" s="324" t="n">
        <f aca="false">L13</f>
        <v>240</v>
      </c>
      <c r="C13" s="451"/>
      <c r="D13" s="324" t="n">
        <f aca="false">N13</f>
        <v>0</v>
      </c>
      <c r="E13" s="451"/>
      <c r="F13" s="324" t="n">
        <f aca="false">P13</f>
        <v>0</v>
      </c>
      <c r="G13" s="451"/>
      <c r="H13" s="324" t="n">
        <f aca="false">R13</f>
        <v>0</v>
      </c>
      <c r="I13" s="451"/>
      <c r="J13" s="425"/>
      <c r="K13" s="456" t="str">
        <f aca="false">A13</f>
        <v>有形固定資産売却損益</v>
      </c>
      <c r="L13" s="457" t="n">
        <f aca="false">U11-U10</f>
        <v>240</v>
      </c>
      <c r="M13" s="458"/>
      <c r="N13" s="457" t="n">
        <f aca="false">V11-V10</f>
        <v>0</v>
      </c>
      <c r="O13" s="458"/>
      <c r="P13" s="457" t="n">
        <f aca="false">W11-W10</f>
        <v>0</v>
      </c>
      <c r="Q13" s="458"/>
      <c r="R13" s="457" t="n">
        <f aca="false">X11-X10</f>
        <v>0</v>
      </c>
      <c r="S13" s="425"/>
      <c r="T13" s="425"/>
      <c r="U13" s="425"/>
      <c r="V13" s="425"/>
      <c r="W13" s="425"/>
      <c r="X13" s="425"/>
      <c r="Y13" s="425"/>
      <c r="Z13" s="425"/>
    </row>
    <row r="14" s="83" customFormat="true" ht="13.5" hidden="false" customHeight="false" outlineLevel="0" collapsed="false">
      <c r="A14" s="455" t="str">
        <f aca="false">"無形固定資産売却損益（計上しない）"</f>
        <v>無形固定資産売却損益（計上しない）</v>
      </c>
      <c r="B14" s="463"/>
      <c r="C14" s="451"/>
      <c r="D14" s="463"/>
      <c r="E14" s="451"/>
      <c r="F14" s="463"/>
      <c r="G14" s="451"/>
      <c r="H14" s="463"/>
      <c r="I14" s="451"/>
      <c r="J14" s="425"/>
      <c r="K14" s="461" t="str">
        <f aca="false">A14</f>
        <v>無形固定資産売却損益（計上しない）</v>
      </c>
      <c r="L14" s="452"/>
      <c r="M14" s="452"/>
      <c r="N14" s="452"/>
      <c r="O14" s="452"/>
      <c r="P14" s="452"/>
      <c r="Q14" s="452"/>
      <c r="R14" s="452"/>
      <c r="S14" s="425"/>
      <c r="T14" s="464" t="s">
        <v>131</v>
      </c>
      <c r="U14" s="461" t="n">
        <f aca="false">5期間BS!B10</f>
        <v>0</v>
      </c>
      <c r="V14" s="461" t="n">
        <f aca="false">5期間BS!C10</f>
        <v>0</v>
      </c>
      <c r="W14" s="461" t="n">
        <f aca="false">5期間BS!D10</f>
        <v>0</v>
      </c>
      <c r="X14" s="461" t="n">
        <f aca="false">5期間BS!E10</f>
        <v>0</v>
      </c>
      <c r="Y14" s="425"/>
      <c r="Z14" s="425"/>
    </row>
    <row r="15" s="83" customFormat="true" ht="13.5" hidden="false" customHeight="false" outlineLevel="0" collapsed="false">
      <c r="A15" s="455" t="str">
        <f aca="false">"投資有価証券売却損益"</f>
        <v>投資有価証券売却損益</v>
      </c>
      <c r="B15" s="324" t="n">
        <f aca="false">L15</f>
        <v>0</v>
      </c>
      <c r="C15" s="451"/>
      <c r="D15" s="324" t="n">
        <f aca="false">N15</f>
        <v>0</v>
      </c>
      <c r="E15" s="451"/>
      <c r="F15" s="324" t="n">
        <f aca="false">P15</f>
        <v>0</v>
      </c>
      <c r="G15" s="451"/>
      <c r="H15" s="324" t="n">
        <f aca="false">R15</f>
        <v>0</v>
      </c>
      <c r="I15" s="451"/>
      <c r="J15" s="425"/>
      <c r="K15" s="456" t="str">
        <f aca="false">A15</f>
        <v>投資有価証券売却損益</v>
      </c>
      <c r="L15" s="457" t="n">
        <f aca="false">U26-U25</f>
        <v>0</v>
      </c>
      <c r="M15" s="458"/>
      <c r="N15" s="457" t="n">
        <f aca="false">V26-V25</f>
        <v>0</v>
      </c>
      <c r="O15" s="458"/>
      <c r="P15" s="457" t="n">
        <f aca="false">W26-W25</f>
        <v>0</v>
      </c>
      <c r="Q15" s="458"/>
      <c r="R15" s="457" t="n">
        <f aca="false">X26-X25</f>
        <v>0</v>
      </c>
      <c r="S15" s="459"/>
      <c r="T15" s="464" t="s">
        <v>132</v>
      </c>
      <c r="U15" s="456" t="n">
        <f aca="false">U19-(U14+U17-U18)</f>
        <v>0</v>
      </c>
      <c r="V15" s="456" t="n">
        <f aca="false">V19-(V14+V17-V18)</f>
        <v>0</v>
      </c>
      <c r="W15" s="456" t="n">
        <f aca="false">W19-(W14+W17-W18)</f>
        <v>0</v>
      </c>
      <c r="X15" s="456" t="n">
        <f aca="false">X19-(X14+X17-X18)</f>
        <v>0</v>
      </c>
      <c r="Y15" s="425"/>
      <c r="Z15" s="425"/>
    </row>
    <row r="16" s="83" customFormat="true" ht="13.5" hidden="false" customHeight="false" outlineLevel="0" collapsed="false">
      <c r="A16" s="455" t="str">
        <f aca="false">"その他の投資等売却損益（計上しない）"</f>
        <v>その他の投資等売却損益（計上しない）</v>
      </c>
      <c r="B16" s="463"/>
      <c r="C16" s="451"/>
      <c r="D16" s="463"/>
      <c r="E16" s="451"/>
      <c r="F16" s="463"/>
      <c r="G16" s="451"/>
      <c r="H16" s="463"/>
      <c r="I16" s="451"/>
      <c r="J16" s="425"/>
      <c r="K16" s="461" t="str">
        <f aca="false">A16</f>
        <v>その他の投資等売却損益（計上しない）</v>
      </c>
      <c r="L16" s="452"/>
      <c r="M16" s="452"/>
      <c r="N16" s="452"/>
      <c r="O16" s="452"/>
      <c r="P16" s="452"/>
      <c r="Q16" s="452"/>
      <c r="R16" s="452"/>
      <c r="S16" s="438"/>
      <c r="T16" s="464" t="s">
        <v>127</v>
      </c>
      <c r="U16" s="465" t="str">
        <f aca="false">IF(U15&gt;0,"取得",IF(U15&lt;0,"売却","増減無"))</f>
        <v>増減無</v>
      </c>
      <c r="V16" s="465" t="str">
        <f aca="false">IF(V15&gt;0,"取得",IF(V15&lt;0,"売却","増減無"))</f>
        <v>増減無</v>
      </c>
      <c r="W16" s="465" t="str">
        <f aca="false">IF(W15&gt;0,"取得",IF(W15&lt;0,"売却","増減無"))</f>
        <v>増減無</v>
      </c>
      <c r="X16" s="465" t="str">
        <f aca="false">IF(X15&gt;0,"取得",IF(X15&lt;0,"売却","増減無"))</f>
        <v>増減無</v>
      </c>
      <c r="Y16" s="425"/>
      <c r="Z16" s="425"/>
    </row>
    <row r="17" s="83" customFormat="true" ht="13.5" hidden="false" customHeight="false" outlineLevel="0" collapsed="false">
      <c r="A17" s="466" t="str">
        <f aca="false">"4.運転資本増減"</f>
        <v>4.運転資本増減</v>
      </c>
      <c r="B17" s="450" t="str">
        <f aca="false">"－"</f>
        <v>－</v>
      </c>
      <c r="C17" s="451" t="n">
        <f aca="false">SUM(B18:B22)</f>
        <v>6258</v>
      </c>
      <c r="D17" s="450" t="str">
        <f aca="false">"－"</f>
        <v>－</v>
      </c>
      <c r="E17" s="451" t="n">
        <f aca="false">SUM(D18:D22)</f>
        <v>64554</v>
      </c>
      <c r="F17" s="450" t="str">
        <f aca="false">"－"</f>
        <v>－</v>
      </c>
      <c r="G17" s="451" t="n">
        <f aca="false">SUM(F18:F22)</f>
        <v>0</v>
      </c>
      <c r="H17" s="450" t="str">
        <f aca="false">"－"</f>
        <v>－</v>
      </c>
      <c r="I17" s="451" t="n">
        <f aca="false">SUM(H18:H22)</f>
        <v>0</v>
      </c>
      <c r="J17" s="425"/>
      <c r="K17" s="425"/>
      <c r="L17" s="452"/>
      <c r="M17" s="452"/>
      <c r="N17" s="452"/>
      <c r="O17" s="452"/>
      <c r="P17" s="452"/>
      <c r="Q17" s="452"/>
      <c r="R17" s="452"/>
      <c r="S17" s="425"/>
      <c r="T17" s="464" t="s">
        <v>133</v>
      </c>
      <c r="U17" s="461" t="n">
        <f aca="false">5期間PL!C66</f>
        <v>0</v>
      </c>
      <c r="V17" s="461" t="n">
        <f aca="false">5期間PL!D66</f>
        <v>0</v>
      </c>
      <c r="W17" s="461" t="n">
        <f aca="false">5期間PL!E66</f>
        <v>0</v>
      </c>
      <c r="X17" s="461" t="n">
        <f aca="false">5期間PL!F66</f>
        <v>0</v>
      </c>
      <c r="Y17" s="425"/>
      <c r="Z17" s="425"/>
    </row>
    <row r="18" s="83" customFormat="true" ht="13.5" hidden="false" customHeight="false" outlineLevel="0" collapsed="false">
      <c r="A18" s="455" t="str">
        <f aca="false">"受取手形の増減額"</f>
        <v>受取手形の増減額</v>
      </c>
      <c r="B18" s="324" t="n">
        <f aca="false">L18</f>
        <v>10721</v>
      </c>
      <c r="C18" s="451"/>
      <c r="D18" s="324" t="n">
        <f aca="false">N18</f>
        <v>16249</v>
      </c>
      <c r="E18" s="451"/>
      <c r="F18" s="324" t="n">
        <f aca="false">P18</f>
        <v>-0</v>
      </c>
      <c r="G18" s="451"/>
      <c r="H18" s="324" t="n">
        <f aca="false">R18</f>
        <v>-0</v>
      </c>
      <c r="I18" s="451"/>
      <c r="J18" s="425"/>
      <c r="K18" s="461" t="str">
        <f aca="false">A18</f>
        <v>受取手形の増減額</v>
      </c>
      <c r="L18" s="350" t="n">
        <f aca="false">(5期間BS!C6+5期間BS!C8-5期間BS!B6-5期間BS!B8)*(-1)</f>
        <v>10721</v>
      </c>
      <c r="M18" s="452"/>
      <c r="N18" s="350" t="n">
        <f aca="false">(5期間BS!D6+5期間BS!D8-5期間BS!C6-5期間BS!C8)*(-1)</f>
        <v>16249</v>
      </c>
      <c r="O18" s="452"/>
      <c r="P18" s="350" t="n">
        <f aca="false">(5期間BS!E6+5期間BS!E8-5期間BS!D6-5期間BS!D8)*(-1)</f>
        <v>-0</v>
      </c>
      <c r="Q18" s="452"/>
      <c r="R18" s="350" t="n">
        <f aca="false">(5期間BS!F6+5期間BS!F8-5期間BS!E6-5期間BS!E8)*(-1)</f>
        <v>-0</v>
      </c>
      <c r="S18" s="425"/>
      <c r="T18" s="464" t="s">
        <v>134</v>
      </c>
      <c r="U18" s="461" t="n">
        <f aca="false">5期間PL!C73</f>
        <v>0</v>
      </c>
      <c r="V18" s="461" t="n">
        <f aca="false">5期間PL!D73</f>
        <v>0</v>
      </c>
      <c r="W18" s="461" t="n">
        <f aca="false">5期間PL!E73</f>
        <v>0</v>
      </c>
      <c r="X18" s="461" t="n">
        <f aca="false">5期間PL!F73</f>
        <v>0</v>
      </c>
      <c r="Y18" s="425"/>
      <c r="Z18" s="425"/>
    </row>
    <row r="19" s="83" customFormat="true" ht="13.5" hidden="false" customHeight="false" outlineLevel="0" collapsed="false">
      <c r="A19" s="455" t="str">
        <f aca="false">"売掛金の増減額"</f>
        <v>売掛金の増減額</v>
      </c>
      <c r="B19" s="324" t="n">
        <f aca="false">L19</f>
        <v>-3973</v>
      </c>
      <c r="C19" s="451"/>
      <c r="D19" s="324" t="n">
        <f aca="false">N19</f>
        <v>59605</v>
      </c>
      <c r="E19" s="451"/>
      <c r="F19" s="324" t="n">
        <f aca="false">P19</f>
        <v>-0</v>
      </c>
      <c r="G19" s="451"/>
      <c r="H19" s="324" t="n">
        <f aca="false">R19</f>
        <v>-0</v>
      </c>
      <c r="I19" s="451"/>
      <c r="J19" s="425"/>
      <c r="K19" s="461" t="str">
        <f aca="false">A19</f>
        <v>売掛金の増減額</v>
      </c>
      <c r="L19" s="350" t="n">
        <f aca="false">(5期間BS!C7-5期間BS!B7)*(-1)</f>
        <v>-3973</v>
      </c>
      <c r="M19" s="452"/>
      <c r="N19" s="350" t="n">
        <f aca="false">(5期間BS!D7-5期間BS!C7)*(-1)</f>
        <v>59605</v>
      </c>
      <c r="O19" s="452"/>
      <c r="P19" s="350" t="n">
        <f aca="false">(5期間BS!E7-5期間BS!D7)*(-1)</f>
        <v>-0</v>
      </c>
      <c r="Q19" s="452"/>
      <c r="R19" s="350" t="n">
        <f aca="false">(5期間BS!F7-5期間BS!E7)*(-1)</f>
        <v>-0</v>
      </c>
      <c r="S19" s="425"/>
      <c r="T19" s="464" t="s">
        <v>135</v>
      </c>
      <c r="U19" s="461" t="n">
        <f aca="false">5期間BS!C10</f>
        <v>0</v>
      </c>
      <c r="V19" s="461" t="n">
        <f aca="false">5期間BS!D10</f>
        <v>0</v>
      </c>
      <c r="W19" s="461" t="n">
        <f aca="false">5期間BS!E10</f>
        <v>0</v>
      </c>
      <c r="X19" s="461" t="n">
        <f aca="false">5期間BS!F10</f>
        <v>0</v>
      </c>
      <c r="Y19" s="425"/>
      <c r="Z19" s="425"/>
    </row>
    <row r="20" s="83" customFormat="true" ht="13.5" hidden="false" customHeight="false" outlineLevel="0" collapsed="false">
      <c r="A20" s="455" t="str">
        <f aca="false">"棚卸資産の増減額"</f>
        <v>棚卸資産の増減額</v>
      </c>
      <c r="B20" s="324" t="n">
        <f aca="false">L20</f>
        <v>-468</v>
      </c>
      <c r="C20" s="451"/>
      <c r="D20" s="324" t="n">
        <f aca="false">N20</f>
        <v>27683</v>
      </c>
      <c r="E20" s="451"/>
      <c r="F20" s="324" t="n">
        <f aca="false">P20</f>
        <v>-0</v>
      </c>
      <c r="G20" s="451"/>
      <c r="H20" s="324" t="n">
        <f aca="false">R20</f>
        <v>-0</v>
      </c>
      <c r="I20" s="451"/>
      <c r="J20" s="425"/>
      <c r="K20" s="461" t="str">
        <f aca="false">A20</f>
        <v>棚卸資産の増減額</v>
      </c>
      <c r="L20" s="350" t="n">
        <f aca="false">(5期間BS!C11+5期間BS!C12-5期間BS!B11-5期間BS!B12)*(-1)</f>
        <v>-468</v>
      </c>
      <c r="M20" s="452"/>
      <c r="N20" s="350" t="n">
        <f aca="false">(5期間BS!D11+5期間BS!D12-5期間BS!C11-5期間BS!C12)*(-1)</f>
        <v>27683</v>
      </c>
      <c r="O20" s="452"/>
      <c r="P20" s="350" t="n">
        <f aca="false">(5期間BS!E11+5期間BS!E12-5期間BS!D11-5期間BS!D12)*(-1)</f>
        <v>-0</v>
      </c>
      <c r="Q20" s="452"/>
      <c r="R20" s="350" t="n">
        <f aca="false">(5期間BS!F11+5期間BS!F12-5期間BS!E11-5期間BS!E12)*(-1)</f>
        <v>-0</v>
      </c>
      <c r="S20" s="425"/>
      <c r="T20" s="425"/>
      <c r="U20" s="425"/>
      <c r="V20" s="425"/>
      <c r="W20" s="425"/>
      <c r="X20" s="425"/>
      <c r="Y20" s="425"/>
      <c r="Z20" s="425"/>
    </row>
    <row r="21" s="83" customFormat="true" ht="13.5" hidden="false" customHeight="false" outlineLevel="0" collapsed="false">
      <c r="A21" s="455" t="str">
        <f aca="false">"支払手形の増減額"</f>
        <v>支払手形の増減額</v>
      </c>
      <c r="B21" s="324" t="n">
        <f aca="false">L21</f>
        <v>0</v>
      </c>
      <c r="C21" s="451"/>
      <c r="D21" s="324" t="n">
        <f aca="false">N21</f>
        <v>0</v>
      </c>
      <c r="E21" s="451"/>
      <c r="F21" s="324" t="n">
        <f aca="false">P21</f>
        <v>0</v>
      </c>
      <c r="G21" s="451"/>
      <c r="H21" s="324" t="n">
        <f aca="false">R21</f>
        <v>0</v>
      </c>
      <c r="I21" s="451"/>
      <c r="J21" s="425"/>
      <c r="K21" s="461" t="str">
        <f aca="false">A21</f>
        <v>支払手形の増減額</v>
      </c>
      <c r="L21" s="350" t="n">
        <f aca="false">(5期間BS!C35+5期間BS!C37-5期間BS!B35-5期間BS!B37)</f>
        <v>0</v>
      </c>
      <c r="M21" s="452"/>
      <c r="N21" s="350" t="n">
        <f aca="false">(5期間BS!D35+5期間BS!D37-5期間BS!C35-5期間BS!C37)</f>
        <v>0</v>
      </c>
      <c r="O21" s="452"/>
      <c r="P21" s="350" t="n">
        <f aca="false">(5期間BS!E35+5期間BS!E37-5期間BS!D35-5期間BS!D37)</f>
        <v>0</v>
      </c>
      <c r="Q21" s="452"/>
      <c r="R21" s="350" t="n">
        <f aca="false">(5期間BS!F35+5期間BS!F37-5期間BS!E35-5期間BS!E37)</f>
        <v>0</v>
      </c>
      <c r="S21" s="425"/>
      <c r="T21" s="425"/>
      <c r="U21" s="425"/>
      <c r="V21" s="425"/>
      <c r="W21" s="425"/>
      <c r="X21" s="425"/>
      <c r="Y21" s="425"/>
      <c r="Z21" s="425"/>
    </row>
    <row r="22" s="83" customFormat="true" ht="13.5" hidden="false" customHeight="false" outlineLevel="0" collapsed="false">
      <c r="A22" s="455" t="str">
        <f aca="false">"買掛金の増減額"</f>
        <v>買掛金の増減額</v>
      </c>
      <c r="B22" s="324" t="n">
        <f aca="false">L22</f>
        <v>-22</v>
      </c>
      <c r="C22" s="451"/>
      <c r="D22" s="324" t="n">
        <f aca="false">N22</f>
        <v>-38983</v>
      </c>
      <c r="E22" s="451"/>
      <c r="F22" s="324" t="n">
        <f aca="false">P22</f>
        <v>0</v>
      </c>
      <c r="G22" s="451"/>
      <c r="H22" s="324" t="n">
        <f aca="false">R22</f>
        <v>0</v>
      </c>
      <c r="I22" s="451"/>
      <c r="J22" s="425"/>
      <c r="K22" s="461" t="str">
        <f aca="false">A22</f>
        <v>買掛金の増減額</v>
      </c>
      <c r="L22" s="350" t="n">
        <f aca="false">(5期間BS!C36-5期間BS!B36)</f>
        <v>-22</v>
      </c>
      <c r="M22" s="452"/>
      <c r="N22" s="350" t="n">
        <f aca="false">(5期間BS!D36-5期間BS!C36)</f>
        <v>-38983</v>
      </c>
      <c r="O22" s="452"/>
      <c r="P22" s="350" t="n">
        <f aca="false">(5期間BS!E36-5期間BS!D36)</f>
        <v>0</v>
      </c>
      <c r="Q22" s="452"/>
      <c r="R22" s="350" t="n">
        <f aca="false">(5期間BS!F36-5期間BS!E36)</f>
        <v>0</v>
      </c>
      <c r="S22" s="425"/>
      <c r="T22" s="453" t="s">
        <v>136</v>
      </c>
      <c r="U22" s="454" t="n">
        <f aca="false">5期間BS!B28</f>
        <v>11000</v>
      </c>
      <c r="V22" s="454" t="n">
        <f aca="false">5期間BS!C28</f>
        <v>11000</v>
      </c>
      <c r="W22" s="454" t="n">
        <f aca="false">5期間BS!D28</f>
        <v>0</v>
      </c>
      <c r="X22" s="454" t="n">
        <f aca="false">5期間BS!E28</f>
        <v>0</v>
      </c>
      <c r="Y22" s="425"/>
      <c r="Z22" s="425"/>
    </row>
    <row r="23" s="83" customFormat="true" ht="13.5" hidden="false" customHeight="false" outlineLevel="0" collapsed="false">
      <c r="A23" s="466" t="str">
        <f aca="false">"5.その他の流動資産，流動負債・固定負債の調整"</f>
        <v>5.その他の流動資産，流動負債・固定負債の調整</v>
      </c>
      <c r="B23" s="450" t="str">
        <f aca="false">"－"</f>
        <v>－</v>
      </c>
      <c r="C23" s="451" t="n">
        <f aca="false">SUM(B24:B31)</f>
        <v>-451</v>
      </c>
      <c r="D23" s="450" t="str">
        <f aca="false">"－"</f>
        <v>－</v>
      </c>
      <c r="E23" s="451" t="n">
        <f aca="false">SUM(D24:D31)</f>
        <v>10207</v>
      </c>
      <c r="F23" s="450" t="str">
        <f aca="false">"－"</f>
        <v>－</v>
      </c>
      <c r="G23" s="451" t="n">
        <f aca="false">SUM(F24:F31)</f>
        <v>0</v>
      </c>
      <c r="H23" s="450" t="str">
        <f aca="false">"－"</f>
        <v>－</v>
      </c>
      <c r="I23" s="451" t="n">
        <f aca="false">SUM(H24:H31)</f>
        <v>0</v>
      </c>
      <c r="J23" s="425"/>
      <c r="K23" s="425"/>
      <c r="L23" s="452"/>
      <c r="M23" s="452"/>
      <c r="N23" s="452"/>
      <c r="O23" s="452"/>
      <c r="P23" s="452"/>
      <c r="Q23" s="452"/>
      <c r="R23" s="452"/>
      <c r="S23" s="464"/>
      <c r="T23" s="453" t="s">
        <v>137</v>
      </c>
      <c r="U23" s="460" t="n">
        <f aca="false">U27-(U22+U25-U26)</f>
        <v>0</v>
      </c>
      <c r="V23" s="460" t="n">
        <f aca="false">V27-(V22+V25-V26)</f>
        <v>-11000</v>
      </c>
      <c r="W23" s="460" t="n">
        <f aca="false">W27-(W22+W25-W26)</f>
        <v>0</v>
      </c>
      <c r="X23" s="460" t="n">
        <f aca="false">X27-(X22+X25-X26)</f>
        <v>0</v>
      </c>
      <c r="Y23" s="425"/>
      <c r="Z23" s="425"/>
    </row>
    <row r="24" s="83" customFormat="true" ht="13.5" hidden="false" customHeight="false" outlineLevel="0" collapsed="false">
      <c r="A24" s="455" t="str">
        <f aca="false">"その他の流動資産増減額"</f>
        <v>その他の流動資産増減額</v>
      </c>
      <c r="B24" s="324" t="n">
        <f aca="false">L24</f>
        <v>-560</v>
      </c>
      <c r="C24" s="451"/>
      <c r="D24" s="324" t="n">
        <f aca="false">N24</f>
        <v>11228</v>
      </c>
      <c r="E24" s="451"/>
      <c r="F24" s="324" t="n">
        <f aca="false">P24</f>
        <v>-0</v>
      </c>
      <c r="G24" s="451"/>
      <c r="H24" s="324" t="n">
        <f aca="false">R24</f>
        <v>-0</v>
      </c>
      <c r="I24" s="451"/>
      <c r="J24" s="425"/>
      <c r="K24" s="461" t="str">
        <f aca="false">A24</f>
        <v>その他の流動資産増減額</v>
      </c>
      <c r="L24" s="350" t="n">
        <f aca="false">(SUM(5期間BS!C13:C16)-SUM(5期間BS!B13:B16))*(-1)</f>
        <v>-560</v>
      </c>
      <c r="M24" s="452"/>
      <c r="N24" s="350" t="n">
        <f aca="false">(SUM(5期間BS!D13:D16)-SUM(5期間BS!C13:C16))*(-1)</f>
        <v>11228</v>
      </c>
      <c r="O24" s="452"/>
      <c r="P24" s="350" t="n">
        <f aca="false">(SUM(5期間BS!E13:E16)-SUM(5期間BS!D13:D16))*(-1)</f>
        <v>-0</v>
      </c>
      <c r="Q24" s="452"/>
      <c r="R24" s="350" t="n">
        <f aca="false">(SUM(5期間BS!F13:F16)-SUM(5期間BS!E13:E16))*(-1)</f>
        <v>-0</v>
      </c>
      <c r="S24" s="438"/>
      <c r="T24" s="453" t="s">
        <v>127</v>
      </c>
      <c r="U24" s="462" t="str">
        <f aca="false">IF(U23&gt;0,"取得",IF(U23&lt;0,"売却","増減無"))</f>
        <v>増減無</v>
      </c>
      <c r="V24" s="462" t="str">
        <f aca="false">IF(V23&gt;0,"取得",IF(V23&lt;0,"売却","増減無"))</f>
        <v>売却</v>
      </c>
      <c r="W24" s="462" t="str">
        <f aca="false">IF(W23&gt;0,"取得",IF(W23&lt;0,"売却","増減無"))</f>
        <v>増減無</v>
      </c>
      <c r="X24" s="462" t="str">
        <f aca="false">IF(X23&gt;0,"取得",IF(X23&lt;0,"売却","増減無"))</f>
        <v>増減無</v>
      </c>
      <c r="Y24" s="425"/>
      <c r="Z24" s="425"/>
    </row>
    <row r="25" s="83" customFormat="true" ht="13.5" hidden="false" customHeight="false" outlineLevel="0" collapsed="false">
      <c r="A25" s="455" t="str">
        <f aca="false">"未払金の増減額"</f>
        <v>未払金の増減額</v>
      </c>
      <c r="B25" s="324" t="n">
        <f aca="false">L25</f>
        <v>0</v>
      </c>
      <c r="C25" s="451"/>
      <c r="D25" s="324" t="n">
        <f aca="false">N25</f>
        <v>0</v>
      </c>
      <c r="E25" s="451"/>
      <c r="F25" s="324" t="n">
        <f aca="false">P25</f>
        <v>0</v>
      </c>
      <c r="G25" s="451"/>
      <c r="H25" s="324" t="n">
        <f aca="false">R25</f>
        <v>0</v>
      </c>
      <c r="I25" s="451"/>
      <c r="J25" s="425"/>
      <c r="K25" s="461" t="str">
        <f aca="false">A25</f>
        <v>未払金の増減額</v>
      </c>
      <c r="L25" s="350" t="n">
        <f aca="false">5期間BS!C39+5期間BS!C40-5期間BS!B39-5期間BS!B40</f>
        <v>0</v>
      </c>
      <c r="M25" s="452"/>
      <c r="N25" s="350" t="n">
        <f aca="false">5期間BS!D39+5期間BS!D40-5期間BS!C39-5期間BS!C40</f>
        <v>0</v>
      </c>
      <c r="O25" s="452"/>
      <c r="P25" s="350" t="n">
        <f aca="false">5期間BS!E39+5期間BS!E40-5期間BS!D39-5期間BS!D40</f>
        <v>0</v>
      </c>
      <c r="Q25" s="452"/>
      <c r="R25" s="350" t="n">
        <f aca="false">5期間BS!F39+5期間BS!F40-5期間BS!E39-5期間BS!E40</f>
        <v>0</v>
      </c>
      <c r="S25" s="425"/>
      <c r="T25" s="453" t="s">
        <v>138</v>
      </c>
      <c r="U25" s="454" t="n">
        <f aca="false">5期間PL!C82</f>
        <v>0</v>
      </c>
      <c r="V25" s="454" t="n">
        <f aca="false">5期間PL!D82</f>
        <v>0</v>
      </c>
      <c r="W25" s="454" t="n">
        <f aca="false">5期間PL!E82</f>
        <v>0</v>
      </c>
      <c r="X25" s="454" t="n">
        <f aca="false">5期間PL!F82</f>
        <v>0</v>
      </c>
      <c r="Y25" s="425"/>
      <c r="Z25" s="425"/>
    </row>
    <row r="26" s="83" customFormat="true" ht="13.5" hidden="false" customHeight="false" outlineLevel="0" collapsed="false">
      <c r="A26" s="455" t="str">
        <f aca="false">"未払費用の増減額"</f>
        <v>未払費用の増減額</v>
      </c>
      <c r="B26" s="324" t="n">
        <f aca="false">L26</f>
        <v>0</v>
      </c>
      <c r="C26" s="451"/>
      <c r="D26" s="324" t="n">
        <f aca="false">N26</f>
        <v>0</v>
      </c>
      <c r="E26" s="451"/>
      <c r="F26" s="324" t="n">
        <f aca="false">P26</f>
        <v>0</v>
      </c>
      <c r="G26" s="451"/>
      <c r="H26" s="324" t="n">
        <f aca="false">R26</f>
        <v>0</v>
      </c>
      <c r="I26" s="451"/>
      <c r="J26" s="425"/>
      <c r="K26" s="461" t="str">
        <f aca="false">A26</f>
        <v>未払費用の増減額</v>
      </c>
      <c r="L26" s="350" t="n">
        <f aca="false">5期間BS!C41-5期間BS!B41</f>
        <v>0</v>
      </c>
      <c r="M26" s="452"/>
      <c r="N26" s="350" t="n">
        <f aca="false">5期間BS!D41-5期間BS!C41</f>
        <v>0</v>
      </c>
      <c r="O26" s="452"/>
      <c r="P26" s="350" t="n">
        <f aca="false">5期間BS!E41-5期間BS!D41</f>
        <v>0</v>
      </c>
      <c r="Q26" s="452"/>
      <c r="R26" s="350" t="n">
        <f aca="false">5期間BS!F41-5期間BS!E41</f>
        <v>0</v>
      </c>
      <c r="S26" s="425"/>
      <c r="T26" s="453" t="s">
        <v>139</v>
      </c>
      <c r="U26" s="454" t="n">
        <f aca="false">5期間PL!C90</f>
        <v>0</v>
      </c>
      <c r="V26" s="454" t="n">
        <f aca="false">5期間PL!D90</f>
        <v>0</v>
      </c>
      <c r="W26" s="454" t="n">
        <f aca="false">5期間PL!E90</f>
        <v>0</v>
      </c>
      <c r="X26" s="454" t="n">
        <f aca="false">5期間PL!F90</f>
        <v>0</v>
      </c>
      <c r="Y26" s="425"/>
      <c r="Z26" s="425"/>
    </row>
    <row r="27" s="83" customFormat="true" ht="13.5" hidden="false" customHeight="false" outlineLevel="0" collapsed="false">
      <c r="A27" s="455" t="str">
        <f aca="false">"未払配当等の増減額"</f>
        <v>未払配当等の増減額</v>
      </c>
      <c r="B27" s="324" t="n">
        <f aca="false">L27</f>
        <v>0</v>
      </c>
      <c r="C27" s="451"/>
      <c r="D27" s="324" t="n">
        <f aca="false">N27</f>
        <v>0</v>
      </c>
      <c r="E27" s="451"/>
      <c r="F27" s="324" t="n">
        <f aca="false">P27</f>
        <v>0</v>
      </c>
      <c r="G27" s="451"/>
      <c r="H27" s="324" t="n">
        <f aca="false">R27</f>
        <v>0</v>
      </c>
      <c r="I27" s="451"/>
      <c r="J27" s="425"/>
      <c r="K27" s="461" t="str">
        <f aca="false">A27</f>
        <v>未払配当等の増減額</v>
      </c>
      <c r="L27" s="350" t="n">
        <f aca="false">5期間BS!C42-5期間BS!B42</f>
        <v>0</v>
      </c>
      <c r="M27" s="452"/>
      <c r="N27" s="350" t="n">
        <f aca="false">5期間BS!D42-5期間BS!C42</f>
        <v>0</v>
      </c>
      <c r="O27" s="452"/>
      <c r="P27" s="350" t="n">
        <f aca="false">5期間BS!E42-5期間BS!D42</f>
        <v>0</v>
      </c>
      <c r="Q27" s="452"/>
      <c r="R27" s="350" t="n">
        <f aca="false">5期間BS!F42-5期間BS!E42</f>
        <v>0</v>
      </c>
      <c r="S27" s="425"/>
      <c r="T27" s="453" t="s">
        <v>140</v>
      </c>
      <c r="U27" s="454" t="n">
        <f aca="false">5期間BS!C28</f>
        <v>11000</v>
      </c>
      <c r="V27" s="454" t="n">
        <f aca="false">5期間BS!D28</f>
        <v>0</v>
      </c>
      <c r="W27" s="454" t="n">
        <f aca="false">5期間BS!E28</f>
        <v>0</v>
      </c>
      <c r="X27" s="454" t="n">
        <f aca="false">5期間BS!F28</f>
        <v>0</v>
      </c>
      <c r="Y27" s="425"/>
      <c r="Z27" s="425"/>
    </row>
    <row r="28" s="83" customFormat="true" ht="13.5" hidden="false" customHeight="false" outlineLevel="0" collapsed="false">
      <c r="A28" s="455" t="str">
        <f aca="false">"未払事業税・消費税の増減額"</f>
        <v>未払事業税・消費税の増減額</v>
      </c>
      <c r="B28" s="324" t="n">
        <f aca="false">L28</f>
        <v>0</v>
      </c>
      <c r="C28" s="451"/>
      <c r="D28" s="324" t="n">
        <f aca="false">N28</f>
        <v>0</v>
      </c>
      <c r="E28" s="451"/>
      <c r="F28" s="324" t="n">
        <f aca="false">P28</f>
        <v>0</v>
      </c>
      <c r="G28" s="451"/>
      <c r="H28" s="324" t="n">
        <f aca="false">R28</f>
        <v>0</v>
      </c>
      <c r="I28" s="451"/>
      <c r="J28" s="425"/>
      <c r="K28" s="461" t="str">
        <f aca="false">A28</f>
        <v>未払事業税・消費税の増減額</v>
      </c>
      <c r="L28" s="350" t="n">
        <f aca="false">5期間BS!C44+5期間BS!C45-5期間BS!B44-5期間BS!B45</f>
        <v>0</v>
      </c>
      <c r="M28" s="452"/>
      <c r="N28" s="350" t="n">
        <f aca="false">5期間BS!D44+5期間BS!D45-5期間BS!C44-5期間BS!C45</f>
        <v>0</v>
      </c>
      <c r="O28" s="452"/>
      <c r="P28" s="350" t="n">
        <f aca="false">5期間BS!E44+5期間BS!E45-5期間BS!D44-5期間BS!D45</f>
        <v>0</v>
      </c>
      <c r="Q28" s="452"/>
      <c r="R28" s="350" t="n">
        <f aca="false">5期間BS!F44+5期間BS!F45-5期間BS!E44-5期間BS!E45</f>
        <v>0</v>
      </c>
      <c r="S28" s="425"/>
      <c r="T28" s="453"/>
      <c r="U28" s="453"/>
      <c r="V28" s="453"/>
      <c r="W28" s="453"/>
      <c r="X28" s="453"/>
      <c r="Y28" s="425"/>
      <c r="Z28" s="425"/>
    </row>
    <row r="29" s="83" customFormat="true" ht="13.5" hidden="false" customHeight="false" outlineLevel="0" collapsed="false">
      <c r="A29" s="455" t="str">
        <f aca="false">"その他流動負債の増減額"</f>
        <v>その他流動負債の増減額</v>
      </c>
      <c r="B29" s="324" t="n">
        <f aca="false">L29</f>
        <v>109</v>
      </c>
      <c r="C29" s="451"/>
      <c r="D29" s="324" t="n">
        <f aca="false">N29</f>
        <v>-1021</v>
      </c>
      <c r="E29" s="451"/>
      <c r="F29" s="324" t="n">
        <f aca="false">P29</f>
        <v>0</v>
      </c>
      <c r="G29" s="451"/>
      <c r="H29" s="324" t="n">
        <f aca="false">R29</f>
        <v>0</v>
      </c>
      <c r="I29" s="451"/>
      <c r="J29" s="425"/>
      <c r="K29" s="461" t="str">
        <f aca="false">A29</f>
        <v>その他流動負債の増減額</v>
      </c>
      <c r="L29" s="350" t="n">
        <f aca="false">SUM(5期間BS!C46:C48)-SUM(5期間BS!B46:B48)</f>
        <v>109</v>
      </c>
      <c r="M29" s="452"/>
      <c r="N29" s="350" t="n">
        <f aca="false">SUM(5期間BS!D46:D48)-SUM(5期間BS!C46:C48)</f>
        <v>-1021</v>
      </c>
      <c r="O29" s="452"/>
      <c r="P29" s="350" t="n">
        <f aca="false">SUM(5期間BS!E46:E48)-SUM(5期間BS!D46:D48)</f>
        <v>0</v>
      </c>
      <c r="Q29" s="452"/>
      <c r="R29" s="350" t="n">
        <f aca="false">SUM(5期間BS!F46:F48)-SUM(5期間BS!E46:E48)</f>
        <v>0</v>
      </c>
      <c r="S29" s="425"/>
      <c r="T29" s="453" t="s">
        <v>141</v>
      </c>
      <c r="U29" s="454" t="n">
        <f aca="false">5期間BS!B29</f>
        <v>0</v>
      </c>
      <c r="V29" s="454" t="n">
        <f aca="false">5期間BS!C29</f>
        <v>0</v>
      </c>
      <c r="W29" s="454" t="n">
        <f aca="false">5期間BS!D29</f>
        <v>0</v>
      </c>
      <c r="X29" s="454" t="n">
        <f aca="false">5期間BS!E29</f>
        <v>0</v>
      </c>
      <c r="Y29" s="425"/>
      <c r="Z29" s="467"/>
    </row>
    <row r="30" s="83" customFormat="true" ht="13.5" hidden="false" customHeight="false" outlineLevel="0" collapsed="false">
      <c r="A30" s="455" t="str">
        <f aca="false">"長期支払手形の増減額"</f>
        <v>長期支払手形の増減額</v>
      </c>
      <c r="B30" s="324" t="n">
        <f aca="false">L30</f>
        <v>0</v>
      </c>
      <c r="C30" s="451"/>
      <c r="D30" s="324" t="n">
        <f aca="false">N30</f>
        <v>0</v>
      </c>
      <c r="E30" s="451"/>
      <c r="F30" s="324" t="n">
        <f aca="false">P30</f>
        <v>0</v>
      </c>
      <c r="G30" s="451"/>
      <c r="H30" s="324" t="n">
        <f aca="false">R30</f>
        <v>0</v>
      </c>
      <c r="I30" s="451"/>
      <c r="J30" s="425"/>
      <c r="K30" s="461" t="str">
        <f aca="false">A30</f>
        <v>長期支払手形の増減額</v>
      </c>
      <c r="L30" s="350" t="n">
        <f aca="false">5期間BS!C53-5期間BS!B53</f>
        <v>0</v>
      </c>
      <c r="M30" s="452"/>
      <c r="N30" s="350" t="n">
        <f aca="false">5期間BS!D53-5期間BS!C53</f>
        <v>0</v>
      </c>
      <c r="O30" s="452"/>
      <c r="P30" s="350" t="n">
        <f aca="false">5期間BS!E53-5期間BS!D53</f>
        <v>0</v>
      </c>
      <c r="Q30" s="452"/>
      <c r="R30" s="350" t="n">
        <f aca="false">5期間BS!F53-5期間BS!E53</f>
        <v>0</v>
      </c>
      <c r="S30" s="464"/>
      <c r="T30" s="453" t="s">
        <v>142</v>
      </c>
      <c r="U30" s="460" t="n">
        <f aca="false">U32-U29</f>
        <v>0</v>
      </c>
      <c r="V30" s="460" t="n">
        <f aca="false">V32-V29</f>
        <v>0</v>
      </c>
      <c r="W30" s="460" t="n">
        <f aca="false">W32-W29</f>
        <v>0</v>
      </c>
      <c r="X30" s="460" t="n">
        <f aca="false">X32-X29</f>
        <v>0</v>
      </c>
      <c r="Y30" s="425"/>
      <c r="Z30" s="467"/>
    </row>
    <row r="31" s="83" customFormat="true" ht="13.5" hidden="false" customHeight="false" outlineLevel="0" collapsed="false">
      <c r="A31" s="455" t="str">
        <f aca="false">"その他固定負債の増減額"</f>
        <v>その他固定負債の増減額</v>
      </c>
      <c r="B31" s="324" t="n">
        <f aca="false">L31</f>
        <v>0</v>
      </c>
      <c r="C31" s="451"/>
      <c r="D31" s="324" t="n">
        <f aca="false">N31</f>
        <v>0</v>
      </c>
      <c r="E31" s="451"/>
      <c r="F31" s="324" t="n">
        <f aca="false">P31</f>
        <v>0</v>
      </c>
      <c r="G31" s="451"/>
      <c r="H31" s="324" t="n">
        <f aca="false">R31</f>
        <v>0</v>
      </c>
      <c r="I31" s="451"/>
      <c r="J31" s="425"/>
      <c r="K31" s="461" t="str">
        <f aca="false">A31</f>
        <v>その他固定負債の増減額</v>
      </c>
      <c r="L31" s="350" t="n">
        <f aca="false">5期間BS!C54+5期間BS!C55-5期間BS!B54-5期間BS!B55</f>
        <v>0</v>
      </c>
      <c r="M31" s="452"/>
      <c r="N31" s="350" t="n">
        <f aca="false">5期間BS!D54+5期間BS!D55-5期間BS!C54-5期間BS!C55</f>
        <v>0</v>
      </c>
      <c r="O31" s="452"/>
      <c r="P31" s="350" t="n">
        <f aca="false">5期間BS!E54+5期間BS!E55-5期間BS!D54-5期間BS!D55</f>
        <v>0</v>
      </c>
      <c r="Q31" s="452"/>
      <c r="R31" s="350" t="n">
        <f aca="false">5期間BS!F54+5期間BS!F55-5期間BS!E54-5期間BS!E55</f>
        <v>0</v>
      </c>
      <c r="S31" s="438"/>
      <c r="T31" s="453" t="s">
        <v>127</v>
      </c>
      <c r="U31" s="462" t="str">
        <f aca="false">IF(U30&gt;0,"増加",IF(U30&lt;0,"減少","増減無"))</f>
        <v>増減無</v>
      </c>
      <c r="V31" s="462" t="str">
        <f aca="false">IF(V30&gt;0,"増加",IF(V30&lt;0,"減少","増減無"))</f>
        <v>増減無</v>
      </c>
      <c r="W31" s="462" t="str">
        <f aca="false">IF(W30&gt;0,"増加",IF(W30&lt;0,"減少","増減無"))</f>
        <v>増減無</v>
      </c>
      <c r="X31" s="462" t="str">
        <f aca="false">IF(X30&gt;0,"増加",IF(X30&lt;0,"減少","増減無"))</f>
        <v>増減無</v>
      </c>
      <c r="Y31" s="425"/>
      <c r="Z31" s="425"/>
    </row>
    <row r="32" s="83" customFormat="true" ht="13.5" hidden="false" customHeight="false" outlineLevel="0" collapsed="false">
      <c r="A32" s="384" t="str">
        <f aca="false">"6.法人税等の支払額"</f>
        <v>6.法人税等の支払額</v>
      </c>
      <c r="B32" s="324" t="n">
        <f aca="false">L32</f>
        <v>-1480</v>
      </c>
      <c r="C32" s="451" t="n">
        <f aca="false">SUM(B32:B33)</f>
        <v>-1480</v>
      </c>
      <c r="D32" s="324" t="n">
        <f aca="false">N32</f>
        <v>-1830</v>
      </c>
      <c r="E32" s="451" t="n">
        <f aca="false">SUM(D32:D33)</f>
        <v>-1830</v>
      </c>
      <c r="F32" s="324" t="n">
        <f aca="false">P32</f>
        <v>0</v>
      </c>
      <c r="G32" s="451" t="n">
        <f aca="false">SUM(F32:F33)</f>
        <v>0</v>
      </c>
      <c r="H32" s="324" t="n">
        <f aca="false">R32</f>
        <v>0</v>
      </c>
      <c r="I32" s="451" t="n">
        <f aca="false">SUM(H32:H33)</f>
        <v>0</v>
      </c>
      <c r="J32" s="425"/>
      <c r="K32" s="461" t="str">
        <f aca="false">A32</f>
        <v>6.法人税等の支払額</v>
      </c>
      <c r="L32" s="350" t="n">
        <f aca="false">5期間BS!C43-5期間BS!B43-(5期間PL!C94+5期間PL!C95)</f>
        <v>-1480</v>
      </c>
      <c r="M32" s="452"/>
      <c r="N32" s="350" t="n">
        <f aca="false">5期間BS!D43-5期間BS!C43-(5期間PL!D94+5期間PL!D95)</f>
        <v>-1830</v>
      </c>
      <c r="O32" s="452"/>
      <c r="P32" s="350" t="n">
        <f aca="false">5期間BS!E43-5期間BS!D43-(5期間PL!E94+5期間PL!E95)</f>
        <v>0</v>
      </c>
      <c r="Q32" s="452"/>
      <c r="R32" s="350" t="n">
        <f aca="false">5期間BS!F43-5期間BS!E43-(5期間PL!F94+5期間PL!F95)</f>
        <v>0</v>
      </c>
      <c r="S32" s="425"/>
      <c r="T32" s="453" t="s">
        <v>143</v>
      </c>
      <c r="U32" s="454" t="n">
        <f aca="false">5期間BS!C29</f>
        <v>0</v>
      </c>
      <c r="V32" s="454" t="n">
        <f aca="false">5期間BS!D29</f>
        <v>0</v>
      </c>
      <c r="W32" s="454" t="n">
        <f aca="false">5期間BS!E29</f>
        <v>0</v>
      </c>
      <c r="X32" s="454" t="n">
        <f aca="false">5期間BS!F29</f>
        <v>0</v>
      </c>
      <c r="Y32" s="425"/>
      <c r="Z32" s="425"/>
    </row>
    <row r="33" s="83" customFormat="true" ht="13.5" hidden="false" customHeight="false" outlineLevel="0" collapsed="false">
      <c r="A33" s="468"/>
      <c r="B33" s="469"/>
      <c r="C33" s="451"/>
      <c r="D33" s="469"/>
      <c r="E33" s="451"/>
      <c r="F33" s="469"/>
      <c r="G33" s="451"/>
      <c r="H33" s="469"/>
      <c r="I33" s="451"/>
      <c r="J33" s="425"/>
      <c r="K33" s="425"/>
      <c r="L33" s="452"/>
      <c r="M33" s="452"/>
      <c r="N33" s="452"/>
      <c r="O33" s="452"/>
      <c r="P33" s="452"/>
      <c r="Q33" s="452"/>
      <c r="R33" s="452"/>
      <c r="S33" s="425"/>
      <c r="T33" s="453"/>
      <c r="U33" s="453"/>
      <c r="V33" s="453"/>
      <c r="W33" s="453"/>
      <c r="X33" s="453"/>
      <c r="Y33" s="425"/>
      <c r="Z33" s="425"/>
    </row>
    <row r="34" s="83" customFormat="true" ht="13.5" hidden="false" customHeight="false" outlineLevel="0" collapsed="false">
      <c r="A34" s="470" t="str">
        <f aca="false">"営業活動によるキャッシュフロー"</f>
        <v>営業活動によるキャッシュフロー</v>
      </c>
      <c r="B34" s="471" t="n">
        <f aca="false">SUM(C3:C32)</f>
        <v>12305</v>
      </c>
      <c r="C34" s="471"/>
      <c r="D34" s="471" t="n">
        <f aca="false">SUM(E3:E32)</f>
        <v>70931</v>
      </c>
      <c r="E34" s="471"/>
      <c r="F34" s="471" t="n">
        <f aca="false">SUM(G3:G32)</f>
        <v>0</v>
      </c>
      <c r="G34" s="471"/>
      <c r="H34" s="471" t="n">
        <f aca="false">SUM(I3:I32)</f>
        <v>0</v>
      </c>
      <c r="I34" s="471"/>
      <c r="J34" s="425"/>
      <c r="K34" s="425"/>
      <c r="L34" s="452"/>
      <c r="M34" s="452"/>
      <c r="N34" s="452"/>
      <c r="O34" s="452"/>
      <c r="P34" s="452"/>
      <c r="Q34" s="452"/>
      <c r="R34" s="452"/>
      <c r="S34" s="425"/>
      <c r="T34" s="453" t="s">
        <v>144</v>
      </c>
      <c r="U34" s="454" t="n">
        <f aca="false">5期間BS!B30</f>
        <v>10150</v>
      </c>
      <c r="V34" s="454" t="n">
        <f aca="false">5期間BS!C30</f>
        <v>10460</v>
      </c>
      <c r="W34" s="454" t="n">
        <f aca="false">5期間BS!D30</f>
        <v>0</v>
      </c>
      <c r="X34" s="454" t="n">
        <f aca="false">5期間BS!E30</f>
        <v>0</v>
      </c>
      <c r="Y34" s="425"/>
      <c r="Z34" s="425"/>
    </row>
    <row r="35" s="83" customFormat="true" ht="13.5" hidden="false" customHeight="false" outlineLevel="0" collapsed="false">
      <c r="A35" s="422" t="str">
        <f aca="false">"Ⅱ.投資活動によるキャッシュフロー"</f>
        <v>Ⅱ.投資活動によるキャッシュフロー</v>
      </c>
      <c r="B35" s="445" t="str">
        <f aca="false">"－"</f>
        <v>－</v>
      </c>
      <c r="C35" s="472" t="str">
        <f aca="false">""</f>
        <v/>
      </c>
      <c r="D35" s="445" t="str">
        <f aca="false">"－"</f>
        <v>－</v>
      </c>
      <c r="E35" s="472" t="str">
        <f aca="false">""</f>
        <v/>
      </c>
      <c r="F35" s="445" t="str">
        <f aca="false">"－"</f>
        <v>－</v>
      </c>
      <c r="G35" s="472" t="str">
        <f aca="false">""</f>
        <v/>
      </c>
      <c r="H35" s="445" t="str">
        <f aca="false">"－"</f>
        <v>－</v>
      </c>
      <c r="I35" s="472" t="str">
        <f aca="false">""</f>
        <v/>
      </c>
      <c r="J35" s="425"/>
      <c r="K35" s="425"/>
      <c r="L35" s="452"/>
      <c r="M35" s="452"/>
      <c r="N35" s="452"/>
      <c r="O35" s="452"/>
      <c r="P35" s="452"/>
      <c r="Q35" s="452"/>
      <c r="R35" s="452"/>
      <c r="S35" s="464"/>
      <c r="T35" s="453" t="s">
        <v>145</v>
      </c>
      <c r="U35" s="460" t="n">
        <f aca="false">U37-U34</f>
        <v>310</v>
      </c>
      <c r="V35" s="460" t="n">
        <f aca="false">V37-V34</f>
        <v>-10460</v>
      </c>
      <c r="W35" s="460" t="n">
        <f aca="false">W37-W34</f>
        <v>0</v>
      </c>
      <c r="X35" s="460" t="n">
        <f aca="false">X37-X34</f>
        <v>0</v>
      </c>
      <c r="Y35" s="425"/>
      <c r="Z35" s="425"/>
    </row>
    <row r="36" s="83" customFormat="true" ht="13.5" hidden="false" customHeight="false" outlineLevel="0" collapsed="false">
      <c r="A36" s="455" t="str">
        <f aca="false">"有価証券の取得による支出"</f>
        <v>有価証券の取得による支出</v>
      </c>
      <c r="B36" s="324" t="n">
        <f aca="false">L36</f>
        <v>-0</v>
      </c>
      <c r="C36" s="472"/>
      <c r="D36" s="324" t="n">
        <f aca="false">N36</f>
        <v>-0</v>
      </c>
      <c r="E36" s="472"/>
      <c r="F36" s="324" t="n">
        <f aca="false">P36</f>
        <v>-0</v>
      </c>
      <c r="G36" s="472"/>
      <c r="H36" s="324" t="n">
        <f aca="false">R36</f>
        <v>-0</v>
      </c>
      <c r="I36" s="472"/>
      <c r="J36" s="425"/>
      <c r="K36" s="456" t="str">
        <f aca="false">A36</f>
        <v>有価証券の取得による支出</v>
      </c>
      <c r="L36" s="457" t="n">
        <f aca="false">IF(U15&gt;0,U15,0)*(-1)</f>
        <v>-0</v>
      </c>
      <c r="M36" s="458"/>
      <c r="N36" s="457" t="n">
        <f aca="false">IF(V15&gt;0,V15,0)*(-1)</f>
        <v>-0</v>
      </c>
      <c r="O36" s="458"/>
      <c r="P36" s="457" t="n">
        <f aca="false">IF(W15&gt;0,W15,0)*(-1)</f>
        <v>-0</v>
      </c>
      <c r="Q36" s="458"/>
      <c r="R36" s="457" t="n">
        <f aca="false">IF(X15&gt;0,X15,0)*(-1)</f>
        <v>-0</v>
      </c>
      <c r="S36" s="438"/>
      <c r="T36" s="453" t="s">
        <v>127</v>
      </c>
      <c r="U36" s="462" t="str">
        <f aca="false">IF(U35&gt;0,"増加",IF(U35&lt;0,"減少","増減無"))</f>
        <v>増加</v>
      </c>
      <c r="V36" s="462" t="str">
        <f aca="false">IF(V35&gt;0,"増加",IF(V35&lt;0,"減少","増減無"))</f>
        <v>減少</v>
      </c>
      <c r="W36" s="462" t="str">
        <f aca="false">IF(W35&gt;0,"増加",IF(W35&lt;0,"減少","増減無"))</f>
        <v>増減無</v>
      </c>
      <c r="X36" s="462" t="str">
        <f aca="false">IF(X35&gt;0,"増加",IF(X35&lt;0,"減少","増減無"))</f>
        <v>増減無</v>
      </c>
      <c r="Y36" s="425"/>
      <c r="Z36" s="425"/>
    </row>
    <row r="37" s="83" customFormat="true" ht="13.5" hidden="false" customHeight="false" outlineLevel="0" collapsed="false">
      <c r="A37" s="455" t="str">
        <f aca="false">"有価証券の売却による収入"</f>
        <v>有価証券の売却による収入</v>
      </c>
      <c r="B37" s="324" t="n">
        <f aca="false">L37</f>
        <v>0</v>
      </c>
      <c r="C37" s="472"/>
      <c r="D37" s="324" t="n">
        <f aca="false">N37</f>
        <v>0</v>
      </c>
      <c r="E37" s="472"/>
      <c r="F37" s="324" t="n">
        <f aca="false">P37</f>
        <v>0</v>
      </c>
      <c r="G37" s="472"/>
      <c r="H37" s="324" t="n">
        <f aca="false">R37</f>
        <v>0</v>
      </c>
      <c r="I37" s="472"/>
      <c r="J37" s="425"/>
      <c r="K37" s="456" t="str">
        <f aca="false">A37</f>
        <v>有価証券の売却による収入</v>
      </c>
      <c r="L37" s="457" t="n">
        <f aca="false">IF(U15&lt;0,ABS(U15),0)</f>
        <v>0</v>
      </c>
      <c r="M37" s="458"/>
      <c r="N37" s="457" t="n">
        <f aca="false">IF(V15&lt;0,ABS(V15),0)</f>
        <v>0</v>
      </c>
      <c r="O37" s="458"/>
      <c r="P37" s="457" t="n">
        <f aca="false">IF(W15&lt;0,ABS(W15),0)</f>
        <v>0</v>
      </c>
      <c r="Q37" s="458"/>
      <c r="R37" s="457" t="n">
        <f aca="false">IF(X15&lt;0,ABS(X15),0)</f>
        <v>0</v>
      </c>
      <c r="S37" s="425"/>
      <c r="T37" s="453" t="s">
        <v>146</v>
      </c>
      <c r="U37" s="454" t="n">
        <f aca="false">5期間BS!C30</f>
        <v>10460</v>
      </c>
      <c r="V37" s="454" t="n">
        <f aca="false">5期間BS!D30</f>
        <v>0</v>
      </c>
      <c r="W37" s="454" t="n">
        <f aca="false">5期間BS!E30</f>
        <v>0</v>
      </c>
      <c r="X37" s="454" t="n">
        <f aca="false">5期間BS!F30</f>
        <v>0</v>
      </c>
      <c r="Y37" s="425"/>
      <c r="Z37" s="425"/>
    </row>
    <row r="38" s="83" customFormat="true" ht="13.5" hidden="false" customHeight="false" outlineLevel="0" collapsed="false">
      <c r="A38" s="455" t="str">
        <f aca="false">"有形固定資産の取得による支出"</f>
        <v>有形固定資産の取得による支出</v>
      </c>
      <c r="B38" s="324" t="n">
        <f aca="false">L38</f>
        <v>-8477</v>
      </c>
      <c r="C38" s="472"/>
      <c r="D38" s="324" t="n">
        <f aca="false">N38</f>
        <v>-0</v>
      </c>
      <c r="E38" s="472"/>
      <c r="F38" s="324" t="n">
        <f aca="false">P38</f>
        <v>-0</v>
      </c>
      <c r="G38" s="472"/>
      <c r="H38" s="324" t="n">
        <f aca="false">R38</f>
        <v>-0</v>
      </c>
      <c r="I38" s="472"/>
      <c r="J38" s="425"/>
      <c r="K38" s="456" t="str">
        <f aca="false">A38</f>
        <v>有形固定資産の取得による支出</v>
      </c>
      <c r="L38" s="457" t="n">
        <f aca="false">IF(U8&gt;0,U8,0)*(-1)</f>
        <v>-8477</v>
      </c>
      <c r="M38" s="458"/>
      <c r="N38" s="457" t="n">
        <f aca="false">IF(V8&gt;0,V8,0)*(-1)</f>
        <v>-0</v>
      </c>
      <c r="O38" s="458"/>
      <c r="P38" s="457" t="n">
        <f aca="false">IF(W8&gt;0,W8,0)*(-1)</f>
        <v>-0</v>
      </c>
      <c r="Q38" s="458"/>
      <c r="R38" s="457" t="n">
        <f aca="false">IF(X8&gt;0,X8,0)*(-1)</f>
        <v>-0</v>
      </c>
      <c r="S38" s="425"/>
      <c r="T38" s="453"/>
      <c r="U38" s="453"/>
      <c r="V38" s="453"/>
      <c r="W38" s="453"/>
      <c r="X38" s="453"/>
      <c r="Y38" s="425"/>
      <c r="Z38" s="425"/>
    </row>
    <row r="39" s="83" customFormat="true" ht="13.5" hidden="false" customHeight="false" outlineLevel="0" collapsed="false">
      <c r="A39" s="455" t="str">
        <f aca="false">"有形固定資産の売却による収入"</f>
        <v>有形固定資産の売却による収入</v>
      </c>
      <c r="B39" s="324" t="n">
        <f aca="false">L39</f>
        <v>0</v>
      </c>
      <c r="C39" s="472"/>
      <c r="D39" s="324" t="n">
        <f aca="false">N39</f>
        <v>16186</v>
      </c>
      <c r="E39" s="472"/>
      <c r="F39" s="324" t="n">
        <f aca="false">P39</f>
        <v>0</v>
      </c>
      <c r="G39" s="472"/>
      <c r="H39" s="324" t="n">
        <f aca="false">R39</f>
        <v>0</v>
      </c>
      <c r="I39" s="472"/>
      <c r="J39" s="425"/>
      <c r="K39" s="456" t="str">
        <f aca="false">A39</f>
        <v>有形固定資産の売却による収入</v>
      </c>
      <c r="L39" s="457" t="n">
        <f aca="false">IF(U8&lt;0,ABS(U8),0)</f>
        <v>0</v>
      </c>
      <c r="M39" s="458"/>
      <c r="N39" s="457" t="n">
        <f aca="false">IF(V8&lt;0,ABS(V8),0)</f>
        <v>16186</v>
      </c>
      <c r="O39" s="458"/>
      <c r="P39" s="457" t="n">
        <f aca="false">IF(W8&lt;0,ABS(W8),0)</f>
        <v>0</v>
      </c>
      <c r="Q39" s="458"/>
      <c r="R39" s="457" t="n">
        <f aca="false">IF(X8&lt;0,ABS(X8),0)</f>
        <v>0</v>
      </c>
      <c r="S39" s="464"/>
      <c r="T39" s="453" t="s">
        <v>147</v>
      </c>
      <c r="U39" s="460" t="n">
        <f aca="false">U23+U30+U35</f>
        <v>310</v>
      </c>
      <c r="V39" s="460" t="n">
        <f aca="false">V23+V30+V35</f>
        <v>-21460</v>
      </c>
      <c r="W39" s="460" t="n">
        <f aca="false">W23+W30+W35</f>
        <v>0</v>
      </c>
      <c r="X39" s="460" t="n">
        <f aca="false">X23+X30+X35</f>
        <v>0</v>
      </c>
      <c r="Y39" s="425"/>
      <c r="Z39" s="425"/>
    </row>
    <row r="40" s="83" customFormat="true" ht="13.5" hidden="false" customHeight="false" outlineLevel="0" collapsed="false">
      <c r="A40" s="455" t="str">
        <f aca="false">"無形固定資産の取得による支出"</f>
        <v>無形固定資産の取得による支出</v>
      </c>
      <c r="B40" s="324" t="n">
        <f aca="false">L40</f>
        <v>-0</v>
      </c>
      <c r="C40" s="472"/>
      <c r="D40" s="324" t="n">
        <f aca="false">N40</f>
        <v>-0</v>
      </c>
      <c r="E40" s="472"/>
      <c r="F40" s="324" t="n">
        <f aca="false">P40</f>
        <v>-0</v>
      </c>
      <c r="G40" s="472"/>
      <c r="H40" s="324" t="n">
        <f aca="false">R40</f>
        <v>-0</v>
      </c>
      <c r="I40" s="472"/>
      <c r="J40" s="425"/>
      <c r="K40" s="456" t="str">
        <f aca="false">A40</f>
        <v>無形固定資産の取得による支出</v>
      </c>
      <c r="L40" s="457" t="n">
        <f aca="false">IF(U43&gt;0,U43,0)*(-1)</f>
        <v>-0</v>
      </c>
      <c r="M40" s="458"/>
      <c r="N40" s="457" t="n">
        <f aca="false">IF(V43&gt;0,V43,0)*(-1)</f>
        <v>-0</v>
      </c>
      <c r="O40" s="458"/>
      <c r="P40" s="457" t="n">
        <f aca="false">IF(W43&gt;0,W43,0)*(-1)</f>
        <v>-0</v>
      </c>
      <c r="Q40" s="458"/>
      <c r="R40" s="457" t="n">
        <f aca="false">IF(X43&gt;0,X43,0)*(-1)</f>
        <v>-0</v>
      </c>
      <c r="S40" s="425"/>
      <c r="T40" s="425"/>
      <c r="U40" s="425"/>
      <c r="V40" s="425"/>
      <c r="W40" s="425"/>
      <c r="X40" s="425"/>
      <c r="Y40" s="425"/>
      <c r="Z40" s="425"/>
    </row>
    <row r="41" s="83" customFormat="true" ht="13.5" hidden="false" customHeight="false" outlineLevel="0" collapsed="false">
      <c r="A41" s="455" t="str">
        <f aca="false">"無形固定資産の売却による収入"</f>
        <v>無形固定資産の売却による収入</v>
      </c>
      <c r="B41" s="324" t="n">
        <f aca="false">L41</f>
        <v>0</v>
      </c>
      <c r="C41" s="472"/>
      <c r="D41" s="324" t="n">
        <f aca="false">N41</f>
        <v>300</v>
      </c>
      <c r="E41" s="472"/>
      <c r="F41" s="324" t="n">
        <f aca="false">P41</f>
        <v>0</v>
      </c>
      <c r="G41" s="472"/>
      <c r="H41" s="324" t="n">
        <f aca="false">R41</f>
        <v>0</v>
      </c>
      <c r="I41" s="472"/>
      <c r="J41" s="425"/>
      <c r="K41" s="456" t="str">
        <f aca="false">A41</f>
        <v>無形固定資産の売却による収入</v>
      </c>
      <c r="L41" s="457" t="n">
        <f aca="false">IF(U43&lt;0,ABS(U43),0)</f>
        <v>0</v>
      </c>
      <c r="M41" s="458"/>
      <c r="N41" s="457" t="n">
        <f aca="false">IF(V43&lt;0,ABS(V43),0)</f>
        <v>300</v>
      </c>
      <c r="O41" s="458"/>
      <c r="P41" s="457" t="n">
        <f aca="false">IF(W43&lt;0,ABS(W43),0)</f>
        <v>0</v>
      </c>
      <c r="Q41" s="458"/>
      <c r="R41" s="457" t="n">
        <f aca="false">IF(X43&lt;0,ABS(X43),0)</f>
        <v>0</v>
      </c>
      <c r="S41" s="425"/>
      <c r="T41" s="425"/>
      <c r="U41" s="425"/>
      <c r="V41" s="425"/>
      <c r="W41" s="425"/>
      <c r="X41" s="425"/>
      <c r="Y41" s="425"/>
      <c r="Z41" s="425"/>
    </row>
    <row r="42" s="83" customFormat="true" ht="13.5" hidden="false" customHeight="false" outlineLevel="0" collapsed="false">
      <c r="A42" s="455" t="str">
        <f aca="false">"投資その他の資産増加による支出"</f>
        <v>投資その他の資産増加による支出</v>
      </c>
      <c r="B42" s="324" t="n">
        <f aca="false">L42</f>
        <v>-310</v>
      </c>
      <c r="C42" s="472"/>
      <c r="D42" s="324" t="n">
        <f aca="false">N42</f>
        <v>-0</v>
      </c>
      <c r="E42" s="472"/>
      <c r="F42" s="324" t="n">
        <f aca="false">P42</f>
        <v>-0</v>
      </c>
      <c r="G42" s="472"/>
      <c r="H42" s="324" t="n">
        <f aca="false">R42</f>
        <v>-0</v>
      </c>
      <c r="I42" s="472"/>
      <c r="J42" s="425"/>
      <c r="K42" s="456" t="str">
        <f aca="false">A42</f>
        <v>投資その他の資産増加による支出</v>
      </c>
      <c r="L42" s="457" t="n">
        <f aca="false">IF(U39&gt;0,U39,0)*(-1)</f>
        <v>-310</v>
      </c>
      <c r="M42" s="458"/>
      <c r="N42" s="457" t="n">
        <f aca="false">IF(V39&gt;0,V39,0)*(-1)</f>
        <v>-0</v>
      </c>
      <c r="O42" s="458"/>
      <c r="P42" s="457" t="n">
        <f aca="false">IF(W39&gt;0,W39,0)*(-1)</f>
        <v>-0</v>
      </c>
      <c r="Q42" s="458"/>
      <c r="R42" s="457" t="n">
        <f aca="false">IF(X39&gt;0,X39,0)*(-1)</f>
        <v>-0</v>
      </c>
      <c r="S42" s="425"/>
      <c r="T42" s="464" t="s">
        <v>148</v>
      </c>
      <c r="U42" s="461" t="n">
        <f aca="false">5期間BS!B26</f>
        <v>300</v>
      </c>
      <c r="V42" s="461" t="n">
        <f aca="false">5期間BS!C26</f>
        <v>300</v>
      </c>
      <c r="W42" s="461" t="n">
        <f aca="false">5期間BS!D26</f>
        <v>0</v>
      </c>
      <c r="X42" s="461" t="n">
        <f aca="false">5期間BS!E26</f>
        <v>0</v>
      </c>
      <c r="Y42" s="425"/>
      <c r="Z42" s="425"/>
    </row>
    <row r="43" s="83" customFormat="true" ht="13.5" hidden="false" customHeight="false" outlineLevel="0" collapsed="false">
      <c r="A43" s="455" t="str">
        <f aca="false">"投資その他の資産減少による収入"</f>
        <v>投資その他の資産減少による収入</v>
      </c>
      <c r="B43" s="324" t="n">
        <f aca="false">L43</f>
        <v>0</v>
      </c>
      <c r="C43" s="472"/>
      <c r="D43" s="324" t="n">
        <f aca="false">N43</f>
        <v>21460</v>
      </c>
      <c r="E43" s="472"/>
      <c r="F43" s="324" t="n">
        <f aca="false">P43</f>
        <v>0</v>
      </c>
      <c r="G43" s="472"/>
      <c r="H43" s="324" t="n">
        <f aca="false">R43</f>
        <v>0</v>
      </c>
      <c r="I43" s="472"/>
      <c r="J43" s="425"/>
      <c r="K43" s="456" t="str">
        <f aca="false">A43</f>
        <v>投資その他の資産減少による収入</v>
      </c>
      <c r="L43" s="457" t="n">
        <f aca="false">IF(U39&lt;0,ABS(U39),0)</f>
        <v>0</v>
      </c>
      <c r="M43" s="458"/>
      <c r="N43" s="457" t="n">
        <f aca="false">IF(V39&lt;0,ABS(V39),0)</f>
        <v>21460</v>
      </c>
      <c r="O43" s="458"/>
      <c r="P43" s="457" t="n">
        <f aca="false">IF(W39&lt;0,ABS(W39),0)</f>
        <v>0</v>
      </c>
      <c r="Q43" s="458"/>
      <c r="R43" s="457" t="n">
        <f aca="false">IF(X39&lt;0,ABS(X39),0)</f>
        <v>0</v>
      </c>
      <c r="S43" s="464"/>
      <c r="T43" s="464" t="s">
        <v>149</v>
      </c>
      <c r="U43" s="456" t="n">
        <f aca="false">U45-U42</f>
        <v>0</v>
      </c>
      <c r="V43" s="456" t="n">
        <f aca="false">V45-V42</f>
        <v>-300</v>
      </c>
      <c r="W43" s="456" t="n">
        <f aca="false">W45-W42</f>
        <v>0</v>
      </c>
      <c r="X43" s="456" t="n">
        <f aca="false">X45-X42</f>
        <v>0</v>
      </c>
      <c r="Y43" s="425"/>
      <c r="Z43" s="425"/>
    </row>
    <row r="44" s="83" customFormat="true" ht="13.5" hidden="false" customHeight="false" outlineLevel="0" collapsed="false">
      <c r="A44" s="455" t="str">
        <f aca="false">"繰延資産の増加による支出"</f>
        <v>繰延資産の増加による支出</v>
      </c>
      <c r="B44" s="324" t="n">
        <f aca="false">L44</f>
        <v>-0</v>
      </c>
      <c r="C44" s="472"/>
      <c r="D44" s="324" t="n">
        <f aca="false">N44</f>
        <v>-0</v>
      </c>
      <c r="E44" s="472"/>
      <c r="F44" s="324" t="n">
        <f aca="false">P44</f>
        <v>-0</v>
      </c>
      <c r="G44" s="472"/>
      <c r="H44" s="324" t="n">
        <f aca="false">R44</f>
        <v>-0</v>
      </c>
      <c r="I44" s="472"/>
      <c r="J44" s="425"/>
      <c r="K44" s="456" t="str">
        <f aca="false">A44</f>
        <v>繰延資産の増加による支出</v>
      </c>
      <c r="L44" s="457" t="n">
        <f aca="false">U50*(-1)</f>
        <v>-0</v>
      </c>
      <c r="M44" s="458"/>
      <c r="N44" s="457" t="n">
        <f aca="false">V50*(-1)</f>
        <v>-0</v>
      </c>
      <c r="O44" s="458"/>
      <c r="P44" s="457" t="n">
        <f aca="false">W50*(-1)</f>
        <v>-0</v>
      </c>
      <c r="Q44" s="458"/>
      <c r="R44" s="457" t="n">
        <f aca="false">X50*(-1)</f>
        <v>-0</v>
      </c>
      <c r="S44" s="438"/>
      <c r="T44" s="464" t="s">
        <v>127</v>
      </c>
      <c r="U44" s="465" t="str">
        <f aca="false">IF(U43&gt;0,"増加",IF(U43&lt;0,"減少","増減無"))</f>
        <v>増減無</v>
      </c>
      <c r="V44" s="465" t="str">
        <f aca="false">IF(V43&gt;0,"増加",IF(V43&lt;0,"減少","増減無"))</f>
        <v>減少</v>
      </c>
      <c r="W44" s="465" t="str">
        <f aca="false">IF(W43&gt;0,"増加",IF(W43&lt;0,"減少","増減無"))</f>
        <v>増減無</v>
      </c>
      <c r="X44" s="465" t="str">
        <f aca="false">IF(X43&gt;0,"増加",IF(X43&lt;0,"減少","増減無"))</f>
        <v>増減無</v>
      </c>
      <c r="Y44" s="425"/>
      <c r="Z44" s="425"/>
    </row>
    <row r="45" s="83" customFormat="true" ht="13.5" hidden="false" customHeight="false" outlineLevel="0" collapsed="false">
      <c r="A45" s="468"/>
      <c r="B45" s="469"/>
      <c r="C45" s="472"/>
      <c r="D45" s="469"/>
      <c r="E45" s="472"/>
      <c r="F45" s="469"/>
      <c r="G45" s="472"/>
      <c r="H45" s="469"/>
      <c r="I45" s="472"/>
      <c r="J45" s="425"/>
      <c r="K45" s="425"/>
      <c r="L45" s="452"/>
      <c r="M45" s="452"/>
      <c r="N45" s="452"/>
      <c r="O45" s="452"/>
      <c r="P45" s="452"/>
      <c r="Q45" s="452"/>
      <c r="R45" s="452"/>
      <c r="S45" s="425"/>
      <c r="T45" s="464" t="s">
        <v>150</v>
      </c>
      <c r="U45" s="461" t="n">
        <f aca="false">5期間BS!C26</f>
        <v>300</v>
      </c>
      <c r="V45" s="461" t="n">
        <f aca="false">5期間BS!D26</f>
        <v>0</v>
      </c>
      <c r="W45" s="461" t="n">
        <f aca="false">5期間BS!E26</f>
        <v>0</v>
      </c>
      <c r="X45" s="461" t="n">
        <f aca="false">5期間BS!F26</f>
        <v>0</v>
      </c>
      <c r="Y45" s="425"/>
      <c r="Z45" s="425"/>
    </row>
    <row r="46" s="83" customFormat="true" ht="13.5" hidden="false" customHeight="false" outlineLevel="0" collapsed="false">
      <c r="A46" s="470" t="str">
        <f aca="false">"投資活動によるキャッシュフロー"</f>
        <v>投資活動によるキャッシュフロー</v>
      </c>
      <c r="B46" s="471" t="n">
        <f aca="false">SUM(B36:B45)</f>
        <v>-8787</v>
      </c>
      <c r="C46" s="471"/>
      <c r="D46" s="471" t="n">
        <f aca="false">SUM(D36:D45)</f>
        <v>37946</v>
      </c>
      <c r="E46" s="471"/>
      <c r="F46" s="471" t="n">
        <f aca="false">SUM(F36:F45)</f>
        <v>0</v>
      </c>
      <c r="G46" s="471"/>
      <c r="H46" s="471" t="n">
        <f aca="false">SUM(H36:H45)</f>
        <v>0</v>
      </c>
      <c r="I46" s="471"/>
      <c r="J46" s="425"/>
      <c r="K46" s="425"/>
      <c r="L46" s="452"/>
      <c r="M46" s="452"/>
      <c r="N46" s="452"/>
      <c r="O46" s="452"/>
      <c r="P46" s="452"/>
      <c r="Q46" s="452"/>
      <c r="R46" s="452"/>
      <c r="S46" s="425"/>
      <c r="T46" s="425"/>
      <c r="U46" s="425"/>
      <c r="V46" s="425"/>
      <c r="W46" s="425"/>
      <c r="X46" s="425"/>
      <c r="Y46" s="425"/>
      <c r="Z46" s="425"/>
    </row>
    <row r="47" s="83" customFormat="true" ht="13.5" hidden="false" customHeight="false" outlineLevel="0" collapsed="false">
      <c r="A47" s="422" t="str">
        <f aca="false">"Ⅲ.財務活動によるキャッシュフロー"</f>
        <v>Ⅲ.財務活動によるキャッシュフロー</v>
      </c>
      <c r="B47" s="445" t="str">
        <f aca="false">"－"</f>
        <v>－</v>
      </c>
      <c r="C47" s="472" t="str">
        <f aca="false">""</f>
        <v/>
      </c>
      <c r="D47" s="445" t="str">
        <f aca="false">"－"</f>
        <v>－</v>
      </c>
      <c r="E47" s="472" t="str">
        <f aca="false">""</f>
        <v/>
      </c>
      <c r="F47" s="445" t="str">
        <f aca="false">"－"</f>
        <v>－</v>
      </c>
      <c r="G47" s="472" t="str">
        <f aca="false">""</f>
        <v/>
      </c>
      <c r="H47" s="445" t="str">
        <f aca="false">"－"</f>
        <v>－</v>
      </c>
      <c r="I47" s="472" t="str">
        <f aca="false">""</f>
        <v/>
      </c>
      <c r="J47" s="425"/>
      <c r="K47" s="425"/>
      <c r="L47" s="452"/>
      <c r="M47" s="452"/>
      <c r="N47" s="452"/>
      <c r="O47" s="452"/>
      <c r="P47" s="452"/>
      <c r="Q47" s="452"/>
      <c r="R47" s="452"/>
      <c r="S47" s="425"/>
      <c r="T47" s="425"/>
      <c r="U47" s="425"/>
      <c r="V47" s="425"/>
      <c r="W47" s="425"/>
      <c r="X47" s="425"/>
      <c r="Y47" s="425"/>
      <c r="Z47" s="425"/>
    </row>
    <row r="48" s="83" customFormat="true" ht="13.5" hidden="false" customHeight="false" outlineLevel="0" collapsed="false">
      <c r="A48" s="455" t="str">
        <f aca="false">"短期借入金増減額"</f>
        <v>短期借入金増減額</v>
      </c>
      <c r="B48" s="324" t="n">
        <f aca="false">L48</f>
        <v>-400</v>
      </c>
      <c r="C48" s="472"/>
      <c r="D48" s="324" t="n">
        <f aca="false">N48</f>
        <v>-33899</v>
      </c>
      <c r="E48" s="472"/>
      <c r="F48" s="324" t="n">
        <f aca="false">P48</f>
        <v>0</v>
      </c>
      <c r="G48" s="472"/>
      <c r="H48" s="324" t="n">
        <f aca="false">R48</f>
        <v>0</v>
      </c>
      <c r="I48" s="472"/>
      <c r="J48" s="425"/>
      <c r="K48" s="461" t="str">
        <f aca="false">A48</f>
        <v>短期借入金増減額</v>
      </c>
      <c r="L48" s="350" t="n">
        <f aca="false">5期間BS!C38-5期間BS!B38</f>
        <v>-400</v>
      </c>
      <c r="M48" s="452"/>
      <c r="N48" s="350" t="n">
        <f aca="false">5期間BS!D38-5期間BS!C38</f>
        <v>-33899</v>
      </c>
      <c r="O48" s="452"/>
      <c r="P48" s="350" t="n">
        <f aca="false">5期間BS!E38-5期間BS!D38</f>
        <v>0</v>
      </c>
      <c r="Q48" s="452"/>
      <c r="R48" s="350" t="n">
        <f aca="false">5期間BS!F38-5期間BS!E38</f>
        <v>0</v>
      </c>
      <c r="S48" s="425"/>
      <c r="T48" s="453" t="s">
        <v>151</v>
      </c>
      <c r="U48" s="454" t="n">
        <f aca="false">5期間BS!B32</f>
        <v>0</v>
      </c>
      <c r="V48" s="454" t="n">
        <f aca="false">5期間BS!C32</f>
        <v>0</v>
      </c>
      <c r="W48" s="454" t="n">
        <f aca="false">5期間BS!D32</f>
        <v>0</v>
      </c>
      <c r="X48" s="454" t="n">
        <f aca="false">5期間BS!E32</f>
        <v>0</v>
      </c>
      <c r="Y48" s="425"/>
      <c r="Z48" s="425"/>
    </row>
    <row r="49" s="83" customFormat="true" ht="13.5" hidden="false" customHeight="false" outlineLevel="0" collapsed="false">
      <c r="A49" s="455" t="str">
        <f aca="false">"長期借入による収入"</f>
        <v>長期借入による収入</v>
      </c>
      <c r="B49" s="324" t="n">
        <f aca="false">L49</f>
        <v>0</v>
      </c>
      <c r="C49" s="472"/>
      <c r="D49" s="324" t="n">
        <f aca="false">N49</f>
        <v>0</v>
      </c>
      <c r="E49" s="472"/>
      <c r="F49" s="324" t="n">
        <f aca="false">P49</f>
        <v>0</v>
      </c>
      <c r="G49" s="472"/>
      <c r="H49" s="324" t="n">
        <f aca="false">R49</f>
        <v>0</v>
      </c>
      <c r="I49" s="472"/>
      <c r="J49" s="425"/>
      <c r="K49" s="461" t="str">
        <f aca="false">A49</f>
        <v>長期借入による収入</v>
      </c>
      <c r="L49" s="350" t="n">
        <f aca="false">IF(L55&gt;0,L55,0)</f>
        <v>0</v>
      </c>
      <c r="M49" s="452"/>
      <c r="N49" s="350" t="n">
        <f aca="false">IF(N55&gt;0,N55,0)</f>
        <v>0</v>
      </c>
      <c r="O49" s="452"/>
      <c r="P49" s="350" t="n">
        <f aca="false">IF(P55&gt;0,P55,0)</f>
        <v>0</v>
      </c>
      <c r="Q49" s="452"/>
      <c r="R49" s="350" t="n">
        <f aca="false">IF(R55&gt;0,R55,0)</f>
        <v>0</v>
      </c>
      <c r="S49" s="464"/>
      <c r="T49" s="453" t="s">
        <v>152</v>
      </c>
      <c r="U49" s="460" t="n">
        <f aca="false">5期間PL!C74+5期間PL!C60</f>
        <v>0</v>
      </c>
      <c r="V49" s="460" t="n">
        <f aca="false">5期間PL!D74+5期間PL!D60</f>
        <v>0</v>
      </c>
      <c r="W49" s="460" t="n">
        <f aca="false">5期間PL!E74+5期間PL!E60</f>
        <v>0</v>
      </c>
      <c r="X49" s="460" t="n">
        <f aca="false">5期間PL!F74+5期間PL!F60</f>
        <v>0</v>
      </c>
      <c r="Y49" s="425"/>
      <c r="Z49" s="425"/>
    </row>
    <row r="50" s="83" customFormat="true" ht="13.5" hidden="false" customHeight="false" outlineLevel="0" collapsed="false">
      <c r="A50" s="455" t="str">
        <f aca="false">"長期借入金の返済による支出"</f>
        <v>長期借入金の返済による支出</v>
      </c>
      <c r="B50" s="324" t="n">
        <f aca="false">L50</f>
        <v>-1600</v>
      </c>
      <c r="C50" s="472"/>
      <c r="D50" s="324" t="n">
        <f aca="false">N50</f>
        <v>-68400</v>
      </c>
      <c r="E50" s="472"/>
      <c r="F50" s="324" t="n">
        <f aca="false">P50</f>
        <v>0</v>
      </c>
      <c r="G50" s="472"/>
      <c r="H50" s="324" t="n">
        <f aca="false">R50</f>
        <v>0</v>
      </c>
      <c r="I50" s="472"/>
      <c r="J50" s="425"/>
      <c r="K50" s="461" t="str">
        <f aca="false">A50</f>
        <v>長期借入金の返済による支出</v>
      </c>
      <c r="L50" s="350" t="n">
        <f aca="false">IF(L55&lt;0,L55,0)</f>
        <v>-1600</v>
      </c>
      <c r="M50" s="452"/>
      <c r="N50" s="350" t="n">
        <f aca="false">IF(N55&lt;0,N55,0)</f>
        <v>-68400</v>
      </c>
      <c r="O50" s="452"/>
      <c r="P50" s="350" t="n">
        <f aca="false">IF(P55&lt;0,P55,0)</f>
        <v>0</v>
      </c>
      <c r="Q50" s="452"/>
      <c r="R50" s="350" t="n">
        <f aca="false">IF(R55&lt;0,R55,0)</f>
        <v>0</v>
      </c>
      <c r="S50" s="464"/>
      <c r="T50" s="453" t="s">
        <v>153</v>
      </c>
      <c r="U50" s="460" t="n">
        <f aca="false">U52-(U48-U49)</f>
        <v>0</v>
      </c>
      <c r="V50" s="460" t="n">
        <f aca="false">V52-(V48-V49)</f>
        <v>0</v>
      </c>
      <c r="W50" s="460" t="n">
        <f aca="false">W52-(W48-W49)</f>
        <v>0</v>
      </c>
      <c r="X50" s="460" t="n">
        <f aca="false">X52-(X48-X49)</f>
        <v>0</v>
      </c>
      <c r="Y50" s="425"/>
      <c r="Z50" s="425"/>
    </row>
    <row r="51" s="83" customFormat="true" ht="13.5" hidden="false" customHeight="false" outlineLevel="0" collapsed="false">
      <c r="A51" s="455" t="str">
        <f aca="false">"社債の増減額"</f>
        <v>社債の増減額</v>
      </c>
      <c r="B51" s="324" t="n">
        <f aca="false">L51</f>
        <v>0</v>
      </c>
      <c r="C51" s="472"/>
      <c r="D51" s="324" t="n">
        <f aca="false">N51</f>
        <v>0</v>
      </c>
      <c r="E51" s="472"/>
      <c r="F51" s="324" t="n">
        <f aca="false">P51</f>
        <v>0</v>
      </c>
      <c r="G51" s="472"/>
      <c r="H51" s="324" t="n">
        <f aca="false">R51</f>
        <v>0</v>
      </c>
      <c r="I51" s="472"/>
      <c r="J51" s="425"/>
      <c r="K51" s="461" t="str">
        <f aca="false">A51</f>
        <v>社債の増減額</v>
      </c>
      <c r="L51" s="350" t="n">
        <f aca="false">5期間BS!C50-5期間BS!B50</f>
        <v>0</v>
      </c>
      <c r="M51" s="452"/>
      <c r="N51" s="350" t="n">
        <f aca="false">5期間BS!D50-5期間BS!C50</f>
        <v>0</v>
      </c>
      <c r="O51" s="452"/>
      <c r="P51" s="350" t="n">
        <f aca="false">5期間BS!E50-5期間BS!D50</f>
        <v>0</v>
      </c>
      <c r="Q51" s="452"/>
      <c r="R51" s="350" t="n">
        <f aca="false">5期間BS!F50-5期間BS!E50</f>
        <v>0</v>
      </c>
      <c r="S51" s="438"/>
      <c r="T51" s="453" t="s">
        <v>127</v>
      </c>
      <c r="U51" s="462" t="str">
        <f aca="false">IF(U50&gt;0,"取得あり",IF(U50&lt;0,"雑損で償却","償却無"))</f>
        <v>償却無</v>
      </c>
      <c r="V51" s="462" t="str">
        <f aca="false">IF(V50&gt;0,"取得あり",IF(V50&lt;0,"雑損で償却","償却無"))</f>
        <v>償却無</v>
      </c>
      <c r="W51" s="462" t="str">
        <f aca="false">IF(W50&gt;0,"取得あり",IF(W50&lt;0,"雑損で償却","償却無"))</f>
        <v>償却無</v>
      </c>
      <c r="X51" s="462" t="str">
        <f aca="false">IF(X50&gt;0,"取得あり",IF(X50&lt;0,"雑損で償却","償却無"))</f>
        <v>償却無</v>
      </c>
      <c r="Y51" s="425"/>
      <c r="Z51" s="425"/>
    </row>
    <row r="52" s="83" customFormat="true" ht="13.5" hidden="false" customHeight="false" outlineLevel="0" collapsed="false">
      <c r="A52" s="455" t="str">
        <f aca="false">"増資・減資による増減"</f>
        <v>増資・減資による増減</v>
      </c>
      <c r="B52" s="324" t="n">
        <f aca="false">L52</f>
        <v>0</v>
      </c>
      <c r="C52" s="472"/>
      <c r="D52" s="324" t="n">
        <f aca="false">N52</f>
        <v>-10000</v>
      </c>
      <c r="E52" s="472"/>
      <c r="F52" s="324" t="n">
        <f aca="false">P52</f>
        <v>0</v>
      </c>
      <c r="G52" s="472"/>
      <c r="H52" s="324" t="n">
        <f aca="false">R52</f>
        <v>0</v>
      </c>
      <c r="I52" s="472"/>
      <c r="J52" s="425"/>
      <c r="K52" s="461" t="str">
        <f aca="false">A52</f>
        <v>増資・減資による増減</v>
      </c>
      <c r="L52" s="350" t="n">
        <f aca="false">5期間BS!C57+5期間BS!C58-5期間BS!B57-5期間BS!B58</f>
        <v>0</v>
      </c>
      <c r="M52" s="452"/>
      <c r="N52" s="350" t="n">
        <f aca="false">5期間BS!D57+5期間BS!D58-5期間BS!C57-5期間BS!C58</f>
        <v>-10000</v>
      </c>
      <c r="O52" s="452"/>
      <c r="P52" s="350" t="n">
        <f aca="false">5期間BS!E57+5期間BS!E58-5期間BS!D57-5期間BS!D58</f>
        <v>0</v>
      </c>
      <c r="Q52" s="452"/>
      <c r="R52" s="350" t="n">
        <f aca="false">5期間BS!F57+5期間BS!F58-5期間BS!E57-5期間BS!E58</f>
        <v>0</v>
      </c>
      <c r="S52" s="425"/>
      <c r="T52" s="453" t="s">
        <v>154</v>
      </c>
      <c r="U52" s="454" t="n">
        <f aca="false">5期間BS!C32</f>
        <v>0</v>
      </c>
      <c r="V52" s="454" t="n">
        <f aca="false">5期間BS!D32</f>
        <v>0</v>
      </c>
      <c r="W52" s="454" t="n">
        <f aca="false">5期間BS!E32</f>
        <v>0</v>
      </c>
      <c r="X52" s="454" t="n">
        <f aca="false">5期間BS!F32</f>
        <v>0</v>
      </c>
      <c r="Y52" s="425"/>
      <c r="Z52" s="425"/>
    </row>
    <row r="53" s="83" customFormat="true" ht="13.5" hidden="false" customHeight="false" outlineLevel="0" collapsed="false">
      <c r="A53" s="455" t="str">
        <f aca="false">"配当金・役員賞与の支払額"</f>
        <v>配当金・役員賞与の支払額</v>
      </c>
      <c r="B53" s="324" t="n">
        <f aca="false">L53</f>
        <v>-2000</v>
      </c>
      <c r="C53" s="472"/>
      <c r="D53" s="324" t="n">
        <f aca="false">N53</f>
        <v>-0</v>
      </c>
      <c r="E53" s="472"/>
      <c r="F53" s="324" t="n">
        <f aca="false">P53</f>
        <v>-0</v>
      </c>
      <c r="G53" s="472"/>
      <c r="H53" s="324" t="n">
        <f aca="false">R53</f>
        <v>-0</v>
      </c>
      <c r="I53" s="472"/>
      <c r="J53" s="425"/>
      <c r="K53" s="461" t="str">
        <f aca="false">A53</f>
        <v>配当金・役員賞与の支払額</v>
      </c>
      <c r="L53" s="350" t="n">
        <f aca="false">SUM(5期間利益処分!B4:B5,5期間利益処分!C10:C11)*(-1)</f>
        <v>-2000</v>
      </c>
      <c r="M53" s="452"/>
      <c r="N53" s="350" t="n">
        <f aca="false">SUM(5期間利益処分!C4:C5,5期間利益処分!D10:D11)*(-1)</f>
        <v>-0</v>
      </c>
      <c r="O53" s="452"/>
      <c r="P53" s="350" t="n">
        <f aca="false">SUM(5期間利益処分!D4:D5,5期間利益処分!E10:E11)*(-1)</f>
        <v>-0</v>
      </c>
      <c r="Q53" s="452"/>
      <c r="R53" s="350" t="n">
        <f aca="false">SUM(5期間利益処分!E4:E5,5期間利益処分!F10:F11)*(-1)</f>
        <v>-0</v>
      </c>
      <c r="S53" s="425"/>
      <c r="T53" s="425"/>
      <c r="U53" s="425"/>
      <c r="V53" s="425"/>
      <c r="W53" s="425"/>
      <c r="X53" s="425"/>
      <c r="Y53" s="425"/>
      <c r="Z53" s="425"/>
    </row>
    <row r="54" s="83" customFormat="true" ht="13.5" hidden="false" customHeight="false" outlineLevel="0" collapsed="false">
      <c r="A54" s="468"/>
      <c r="B54" s="469"/>
      <c r="C54" s="472"/>
      <c r="D54" s="469"/>
      <c r="E54" s="472"/>
      <c r="F54" s="469"/>
      <c r="G54" s="472"/>
      <c r="H54" s="469"/>
      <c r="I54" s="472"/>
      <c r="J54" s="425"/>
      <c r="K54" s="425"/>
      <c r="L54" s="452"/>
      <c r="M54" s="452"/>
      <c r="N54" s="452"/>
      <c r="O54" s="452"/>
      <c r="P54" s="452"/>
      <c r="Q54" s="452"/>
      <c r="R54" s="452"/>
      <c r="S54" s="425"/>
      <c r="T54" s="425"/>
      <c r="U54" s="425"/>
      <c r="V54" s="425"/>
      <c r="W54" s="425"/>
      <c r="X54" s="425"/>
      <c r="Y54" s="425"/>
      <c r="Z54" s="425"/>
    </row>
    <row r="55" s="83" customFormat="true" ht="13.5" hidden="false" customHeight="false" outlineLevel="0" collapsed="false">
      <c r="A55" s="470" t="str">
        <f aca="false">"財務活動によるキャッシュフロー"</f>
        <v>財務活動によるキャッシュフロー</v>
      </c>
      <c r="B55" s="471" t="n">
        <f aca="false">SUM(B48:B54)</f>
        <v>-4000</v>
      </c>
      <c r="C55" s="471"/>
      <c r="D55" s="471" t="n">
        <f aca="false">SUM(D48:D54)</f>
        <v>-112299</v>
      </c>
      <c r="E55" s="471"/>
      <c r="F55" s="471" t="n">
        <f aca="false">SUM(F48:F54)</f>
        <v>0</v>
      </c>
      <c r="G55" s="471"/>
      <c r="H55" s="471" t="n">
        <f aca="false">SUM(H48:H54)</f>
        <v>0</v>
      </c>
      <c r="I55" s="471"/>
      <c r="J55" s="425"/>
      <c r="K55" s="464" t="s">
        <v>155</v>
      </c>
      <c r="L55" s="350" t="n">
        <f aca="false">5期間BS!C51-5期間BS!B51</f>
        <v>-1600</v>
      </c>
      <c r="M55" s="452"/>
      <c r="N55" s="350" t="n">
        <f aca="false">5期間BS!D51-5期間BS!C51</f>
        <v>-68400</v>
      </c>
      <c r="O55" s="452"/>
      <c r="P55" s="350" t="n">
        <f aca="false">5期間BS!E51-5期間BS!D51</f>
        <v>0</v>
      </c>
      <c r="Q55" s="452"/>
      <c r="R55" s="350" t="n">
        <f aca="false">5期間BS!F51-5期間BS!E51</f>
        <v>0</v>
      </c>
      <c r="S55" s="425"/>
      <c r="T55" s="425"/>
      <c r="U55" s="425"/>
      <c r="V55" s="425"/>
      <c r="W55" s="425"/>
      <c r="X55" s="425"/>
      <c r="Y55" s="425"/>
      <c r="Z55" s="425"/>
    </row>
    <row r="56" s="83" customFormat="true" ht="13.5" hidden="false" customHeight="false" outlineLevel="0" collapsed="false">
      <c r="A56" s="473" t="str">
        <f aca="false">"Ⅳ.現金及び現金同等物の増加額"</f>
        <v>Ⅳ.現金及び現金同等物の増加額</v>
      </c>
      <c r="B56" s="474" t="n">
        <f aca="false">IF(ISERROR(B34+B46+B55),0,B34+B46+B55)</f>
        <v>-482</v>
      </c>
      <c r="C56" s="474"/>
      <c r="D56" s="474" t="n">
        <f aca="false">IF(ISERROR(D34+D46+D55),0,D34+D46+D55)</f>
        <v>-3422</v>
      </c>
      <c r="E56" s="474"/>
      <c r="F56" s="474" t="n">
        <f aca="false">IF(ISERROR(F34+F46+F55),0,F34+F46+F55)</f>
        <v>0</v>
      </c>
      <c r="G56" s="474"/>
      <c r="H56" s="474" t="n">
        <f aca="false">IF(ISERROR(H34+H46+H55),0,H34+H46+H55)</f>
        <v>0</v>
      </c>
      <c r="I56" s="474"/>
      <c r="J56" s="425"/>
      <c r="K56" s="425"/>
      <c r="L56" s="452"/>
      <c r="M56" s="452"/>
      <c r="N56" s="452"/>
      <c r="O56" s="452"/>
      <c r="P56" s="452"/>
      <c r="Q56" s="452"/>
      <c r="R56" s="452"/>
      <c r="S56" s="425"/>
      <c r="T56" s="425"/>
      <c r="U56" s="425"/>
      <c r="V56" s="425"/>
      <c r="W56" s="425"/>
      <c r="X56" s="425"/>
      <c r="Y56" s="425"/>
      <c r="Z56" s="425"/>
    </row>
    <row r="57" s="83" customFormat="true" ht="13.5" hidden="false" customHeight="false" outlineLevel="0" collapsed="false">
      <c r="A57" s="473" t="str">
        <f aca="false">"Ⅴ.現金及び現金同等物の期首残高"</f>
        <v>Ⅴ.現金及び現金同等物の期首残高</v>
      </c>
      <c r="B57" s="474" t="n">
        <f aca="false">5期間BS!B5</f>
        <v>20645</v>
      </c>
      <c r="C57" s="474"/>
      <c r="D57" s="474" t="n">
        <f aca="false">5期間BS!C5</f>
        <v>20163</v>
      </c>
      <c r="E57" s="474"/>
      <c r="F57" s="474" t="n">
        <f aca="false">5期間BS!D5</f>
        <v>0</v>
      </c>
      <c r="G57" s="474"/>
      <c r="H57" s="474" t="n">
        <f aca="false">5期間BS!E5</f>
        <v>0</v>
      </c>
      <c r="I57" s="474"/>
      <c r="J57" s="425"/>
      <c r="K57" s="425"/>
      <c r="L57" s="432"/>
      <c r="M57" s="432"/>
      <c r="N57" s="432"/>
      <c r="O57" s="432"/>
      <c r="P57" s="432"/>
      <c r="Q57" s="432"/>
      <c r="R57" s="432"/>
      <c r="S57" s="431"/>
      <c r="T57" s="431"/>
      <c r="U57" s="431"/>
      <c r="V57" s="431"/>
      <c r="W57" s="431"/>
      <c r="X57" s="431"/>
      <c r="Y57" s="425"/>
      <c r="Z57" s="425"/>
    </row>
    <row r="58" s="83" customFormat="true" ht="13.5" hidden="false" customHeight="false" outlineLevel="0" collapsed="false">
      <c r="A58" s="473" t="str">
        <f aca="false">"Ⅵ.現金及び現金同等物の期末残高"</f>
        <v>Ⅵ.現金及び現金同等物の期末残高</v>
      </c>
      <c r="B58" s="474" t="n">
        <f aca="false">B56+B57</f>
        <v>20163</v>
      </c>
      <c r="C58" s="474"/>
      <c r="D58" s="474" t="n">
        <f aca="false">D56+D57</f>
        <v>16741</v>
      </c>
      <c r="E58" s="474"/>
      <c r="F58" s="474" t="n">
        <f aca="false">F56+F57</f>
        <v>0</v>
      </c>
      <c r="G58" s="474"/>
      <c r="H58" s="474" t="n">
        <f aca="false">H56+H57</f>
        <v>0</v>
      </c>
      <c r="I58" s="474"/>
      <c r="J58" s="425"/>
      <c r="K58" s="425"/>
      <c r="L58" s="432"/>
      <c r="M58" s="432"/>
      <c r="N58" s="432"/>
      <c r="O58" s="432"/>
      <c r="P58" s="432"/>
      <c r="Q58" s="432"/>
      <c r="R58" s="432"/>
      <c r="S58" s="431"/>
      <c r="T58" s="431"/>
      <c r="U58" s="431"/>
      <c r="V58" s="431"/>
      <c r="W58" s="431"/>
      <c r="X58" s="431"/>
      <c r="Y58" s="425"/>
      <c r="Z58" s="425"/>
    </row>
    <row r="59" customFormat="false" ht="12.75" hidden="false" customHeight="true" outlineLevel="0" collapsed="false">
      <c r="A59" s="475" t="str">
        <f aca="false">"※端数処理の関係でキャッシュフロー計算書の期末残高と，"</f>
        <v>※端数処理の関係でキャッシュフロー計算書の期末残高と，</v>
      </c>
      <c r="B59" s="476" t="str">
        <f aca="false">"参考：B/Sの"</f>
        <v>参考：B/Sの</v>
      </c>
      <c r="C59" s="477"/>
      <c r="D59" s="477"/>
      <c r="E59" s="477"/>
      <c r="F59" s="476" t="str">
        <f aca="false">"参考：B/Sの"</f>
        <v>参考：B/Sの</v>
      </c>
      <c r="G59" s="477"/>
      <c r="H59" s="477"/>
      <c r="I59" s="477"/>
    </row>
    <row r="60" customFormat="false" ht="13.5" hidden="false" customHeight="false" outlineLevel="0" collapsed="false">
      <c r="A60" s="478" t="str">
        <f aca="false">"貸借対照表の現金預金は残高が　1～2　不一致の場合が"</f>
        <v>貸借対照表の現金預金は残高が　1～2　不一致の場合が</v>
      </c>
      <c r="B60" s="479" t="str">
        <f aca="false">"現金預金残"</f>
        <v>現金預金残</v>
      </c>
      <c r="C60" s="461" t="n">
        <f aca="false">5期間BS!C5</f>
        <v>20163</v>
      </c>
      <c r="D60" s="431"/>
      <c r="E60" s="461" t="n">
        <f aca="false">5期間BS!D5</f>
        <v>0</v>
      </c>
      <c r="F60" s="479" t="str">
        <f aca="false">"現金預金残"</f>
        <v>現金預金残</v>
      </c>
      <c r="G60" s="461" t="n">
        <f aca="false">5期間BS!E5</f>
        <v>0</v>
      </c>
      <c r="H60" s="431"/>
      <c r="I60" s="461" t="n">
        <f aca="false">5期間BS!F5</f>
        <v>0</v>
      </c>
    </row>
    <row r="61" customFormat="false" ht="13.5" hidden="false" customHeight="false" outlineLevel="0" collapsed="false">
      <c r="A61" s="478" t="str">
        <f aca="false">"ありますが，問題ありません。"</f>
        <v>ありますが，問題ありません。</v>
      </c>
      <c r="B61" s="479" t="str">
        <f aca="false">"不一致"</f>
        <v>不一致</v>
      </c>
      <c r="C61" s="480" t="n">
        <f aca="false">B58-C60</f>
        <v>0</v>
      </c>
      <c r="D61" s="431"/>
      <c r="E61" s="480" t="n">
        <f aca="false">D58-E60</f>
        <v>16741</v>
      </c>
      <c r="F61" s="479" t="str">
        <f aca="false">"不一致"</f>
        <v>不一致</v>
      </c>
      <c r="G61" s="480" t="n">
        <f aca="false">F58-G60</f>
        <v>0</v>
      </c>
      <c r="H61" s="431"/>
      <c r="I61" s="480" t="n">
        <f aca="false">H58-I60</f>
        <v>0</v>
      </c>
    </row>
    <row r="62" customFormat="false" ht="13.5" hidden="false" customHeight="false" outlineLevel="0" collapsed="false">
      <c r="A62" s="431"/>
    </row>
  </sheetData>
  <sheetProtection sheet="true" scenarios="true"/>
  <mergeCells count="60">
    <mergeCell ref="C3:C4"/>
    <mergeCell ref="E3:E4"/>
    <mergeCell ref="G3:G4"/>
    <mergeCell ref="I3:I4"/>
    <mergeCell ref="L3:L4"/>
    <mergeCell ref="N3:N4"/>
    <mergeCell ref="P3:P4"/>
    <mergeCell ref="R3:R4"/>
    <mergeCell ref="C5:C10"/>
    <mergeCell ref="E5:E10"/>
    <mergeCell ref="G5:G10"/>
    <mergeCell ref="I5:I10"/>
    <mergeCell ref="C11:C16"/>
    <mergeCell ref="E11:E16"/>
    <mergeCell ref="G11:G16"/>
    <mergeCell ref="I11:I16"/>
    <mergeCell ref="C17:C22"/>
    <mergeCell ref="E17:E22"/>
    <mergeCell ref="G17:G22"/>
    <mergeCell ref="I17:I22"/>
    <mergeCell ref="C23:C31"/>
    <mergeCell ref="E23:E31"/>
    <mergeCell ref="G23:G31"/>
    <mergeCell ref="I23:I31"/>
    <mergeCell ref="C32:C33"/>
    <mergeCell ref="E32:E33"/>
    <mergeCell ref="G32:G33"/>
    <mergeCell ref="I32:I33"/>
    <mergeCell ref="B34:C34"/>
    <mergeCell ref="D34:E34"/>
    <mergeCell ref="F34:G34"/>
    <mergeCell ref="H34:I34"/>
    <mergeCell ref="C35:C45"/>
    <mergeCell ref="E35:E45"/>
    <mergeCell ref="G35:G45"/>
    <mergeCell ref="I35:I45"/>
    <mergeCell ref="B46:C46"/>
    <mergeCell ref="D46:E46"/>
    <mergeCell ref="F46:G46"/>
    <mergeCell ref="H46:I46"/>
    <mergeCell ref="C47:C54"/>
    <mergeCell ref="E47:E54"/>
    <mergeCell ref="G47:G54"/>
    <mergeCell ref="I47:I54"/>
    <mergeCell ref="B55:C55"/>
    <mergeCell ref="D55:E55"/>
    <mergeCell ref="F55:G55"/>
    <mergeCell ref="H55:I55"/>
    <mergeCell ref="B56:C56"/>
    <mergeCell ref="D56:E56"/>
    <mergeCell ref="F56:G56"/>
    <mergeCell ref="H56:I56"/>
    <mergeCell ref="B57:C57"/>
    <mergeCell ref="D57:E57"/>
    <mergeCell ref="F57:G57"/>
    <mergeCell ref="H57:I57"/>
    <mergeCell ref="B58:C58"/>
    <mergeCell ref="D58:E58"/>
    <mergeCell ref="F58:G58"/>
    <mergeCell ref="H58:I58"/>
  </mergeCells>
  <dataValidations count="5">
    <dataValidation allowBlank="true" errorStyle="stop" operator="between" showDropDown="false" showErrorMessage="true" showInputMessage="false" sqref="A17 A23 B33 D33 F33 H33 B45 D45 F45 H45 A59:I59 A60:A61" type="none">
      <formula1>0</formula1>
      <formula2>0</formula2>
    </dataValidation>
    <dataValidation allowBlank="true" error="1～100の範囲で入力してください。" errorStyle="stop" errorTitle="入力ミス" operator="between" showDropDown="false" showErrorMessage="true" showInputMessage="false" sqref="C2 E2 G2 I2" type="whole">
      <formula1>1</formula1>
      <formula2>100</formula2>
    </dataValidation>
    <dataValidation allowBlank="true" errorStyle="stop" operator="between" showDropDown="false" showErrorMessage="true" showInputMessage="false" sqref="A33" type="list">
      <formula1>"営業キャッシュフロー調整額"</formula1>
      <formula2>0</formula2>
    </dataValidation>
    <dataValidation allowBlank="true" errorStyle="stop" operator="between" showDropDown="false" showErrorMessage="true" showInputMessage="false" sqref="A45" type="list">
      <formula1>"投資キャッシュフロー調整額"</formula1>
      <formula2>0</formula2>
    </dataValidation>
    <dataValidation allowBlank="true" errorStyle="stop" operator="between" showDropDown="false" showErrorMessage="true" showInputMessage="false" sqref="A54" type="list">
      <formula1>"財務キャッシュフロー調整額"</formula1>
      <formula2>0</formula2>
    </dataValidation>
  </dataValidations>
  <printOptions headings="false" gridLines="false" gridLinesSet="true" horizontalCentered="true" verticalCentered="true"/>
  <pageMargins left="0.354166666666667" right="0.275694444444444" top="0.540277777777778" bottom="0.55" header="0.275694444444444" footer="0.340277777777778"/>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colBreaks count="1" manualBreakCount="1">
    <brk id="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16.49"/>
    <col collapsed="false" customWidth="true" hidden="false" outlineLevel="0" max="6" min="2" style="57" width="7.12"/>
    <col collapsed="false" customWidth="true" hidden="false" outlineLevel="0" max="7" min="7" style="57" width="6.37"/>
    <col collapsed="false" customWidth="false" hidden="false" outlineLevel="0" max="257" min="8" style="57" width="8.99"/>
  </cols>
  <sheetData>
    <row r="1" s="114" customFormat="true" ht="25.5" hidden="false" customHeight="false" outlineLevel="0" collapsed="false">
      <c r="A1" s="34"/>
      <c r="B1" s="194" t="str">
        <f aca="false">"Ⅳ．各種分析表　　1.各種利益率"</f>
        <v>Ⅳ．各種分析表　　1.各種利益率</v>
      </c>
      <c r="D1" s="60"/>
      <c r="E1" s="60"/>
      <c r="F1" s="60"/>
      <c r="G1" s="481"/>
    </row>
    <row r="2" s="482" customFormat="true" ht="20.1"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482" customFormat="true" ht="20.1" hidden="false" customHeight="true" outlineLevel="0" collapsed="false">
      <c r="A3" s="195"/>
      <c r="B3" s="483" t="n">
        <f aca="false">control!$B$9</f>
        <v>28</v>
      </c>
      <c r="C3" s="484" t="n">
        <f aca="false">B3+1</f>
        <v>29</v>
      </c>
      <c r="D3" s="484" t="n">
        <f aca="false">C3+1</f>
        <v>30</v>
      </c>
      <c r="E3" s="484" t="n">
        <f aca="false">D3+1</f>
        <v>31</v>
      </c>
      <c r="F3" s="485" t="n">
        <f aca="false">E3+1</f>
        <v>32</v>
      </c>
    </row>
    <row r="4" s="482" customFormat="true" ht="24.75" hidden="false" customHeight="true" outlineLevel="0" collapsed="false">
      <c r="A4" s="486" t="str">
        <f aca="false">企業行動力得点!A10</f>
        <v>総資本経常利益率</v>
      </c>
      <c r="B4" s="197" t="n">
        <f aca="false">IF(ISERROR(財務分析ワークシート!B9),"",財務分析ワークシート!B9)</f>
        <v>0.0182085666080926</v>
      </c>
      <c r="C4" s="198" t="n">
        <f aca="false">IF(ISERROR(財務分析ワークシート!C9),"",財務分析ワークシート!C9)</f>
        <v>0.0305137118578602</v>
      </c>
      <c r="D4" s="198" t="str">
        <f aca="false">IF(ISERROR(財務分析ワークシート!D9),"",財務分析ワークシート!D9)</f>
        <v/>
      </c>
      <c r="E4" s="198" t="str">
        <f aca="false">IF(ISERROR(財務分析ワークシート!E9),"",財務分析ワークシート!E9)</f>
        <v/>
      </c>
      <c r="F4" s="199" t="str">
        <f aca="false">IF(ISERROR(財務分析ワークシート!F9),"",財務分析ワークシート!F9)</f>
        <v/>
      </c>
    </row>
    <row r="5" s="482" customFormat="true" ht="24.75" hidden="false" customHeight="true" outlineLevel="0" collapsed="false">
      <c r="A5" s="487" t="str">
        <f aca="false">"売上高総利益率"</f>
        <v>売上高総利益率</v>
      </c>
      <c r="B5" s="201" t="n">
        <f aca="false">IF(ISERROR(5期間PL!B14/5期間PL!B4),"",5期間PL!B14/5期間PL!B4)</f>
        <v>0.26540027019161</v>
      </c>
      <c r="C5" s="202" t="n">
        <f aca="false">IF(ISERROR(5期間PL!C14/5期間PL!C4),"",5期間PL!C14/5期間PL!C4)</f>
        <v>0.269234273786054</v>
      </c>
      <c r="D5" s="202" t="str">
        <f aca="false">IF(ISERROR(5期間PL!D14/5期間PL!D4),"",5期間PL!D14/5期間PL!D4)</f>
        <v/>
      </c>
      <c r="E5" s="202" t="str">
        <f aca="false">IF(ISERROR(5期間PL!E14/5期間PL!E4),"",5期間PL!E14/5期間PL!E4)</f>
        <v/>
      </c>
      <c r="F5" s="203" t="str">
        <f aca="false">IF(ISERROR(5期間PL!F14/5期間PL!F4),"",5期間PL!F14/5期間PL!F4)</f>
        <v/>
      </c>
    </row>
    <row r="6" s="482" customFormat="true" ht="24.75" hidden="false" customHeight="true" outlineLevel="0" collapsed="false">
      <c r="A6" s="487" t="str">
        <f aca="false">企業行動力得点!A9</f>
        <v>売上高経常利益率</v>
      </c>
      <c r="B6" s="201" t="n">
        <f aca="false">IF(ISERROR(財務分析ワークシート!B8),"",財務分析ワークシート!B8)</f>
        <v>0.00677433787851803</v>
      </c>
      <c r="C6" s="202" t="n">
        <f aca="false">IF(ISERROR(財務分析ワークシート!C8),"",財務分析ワークシート!C8)</f>
        <v>0.0107975348320936</v>
      </c>
      <c r="D6" s="202" t="str">
        <f aca="false">IF(ISERROR(財務分析ワークシート!D8),"",財務分析ワークシート!D8)</f>
        <v/>
      </c>
      <c r="E6" s="202" t="str">
        <f aca="false">IF(ISERROR(財務分析ワークシート!E8),"",財務分析ワークシート!E8)</f>
        <v/>
      </c>
      <c r="F6" s="203" t="str">
        <f aca="false">IF(ISERROR(財務分析ワークシート!F8),"",財務分析ワークシート!F8)</f>
        <v/>
      </c>
    </row>
    <row r="7" s="482" customFormat="true" ht="24.75" hidden="false" customHeight="true" outlineLevel="0" collapsed="false">
      <c r="A7" s="487" t="str">
        <f aca="false">企業行動力得点!A8</f>
        <v>損益分岐点比率</v>
      </c>
      <c r="B7" s="201" t="n">
        <f aca="false">IF(ISERROR(財務分析ワークシート!B7),"",財務分析ワークシート!B7)</f>
        <v>0.97447514628139</v>
      </c>
      <c r="C7" s="202" t="n">
        <f aca="false">IF(ISERROR(財務分析ワークシート!C7),"",財務分析ワークシート!C7)</f>
        <v>0.959895462301817</v>
      </c>
      <c r="D7" s="202" t="str">
        <f aca="false">IF(ISERROR(財務分析ワークシート!D7),"",財務分析ワークシート!D7)</f>
        <v/>
      </c>
      <c r="E7" s="202" t="str">
        <f aca="false">IF(ISERROR(財務分析ワークシート!E7),"",財務分析ワークシート!E7)</f>
        <v/>
      </c>
      <c r="F7" s="203" t="str">
        <f aca="false">IF(ISERROR(財務分析ワークシート!F7),"",財務分析ワークシート!F7)</f>
        <v/>
      </c>
    </row>
    <row r="8" s="482" customFormat="true" ht="24.75" hidden="false" customHeight="true" outlineLevel="0" collapsed="false">
      <c r="A8" s="488" t="str">
        <f aca="false">"限界利益率"</f>
        <v>限界利益率</v>
      </c>
      <c r="B8" s="205" t="n">
        <f aca="false">IF(ISERROR(損益分岐点分析!B70),"",損益分岐点分析!B70)</f>
        <v>0.26540027019161</v>
      </c>
      <c r="C8" s="206" t="n">
        <f aca="false">IF(ISERROR(損益分岐点分析!C70),"",損益分岐点分析!C70)</f>
        <v>0.269234273786054</v>
      </c>
      <c r="D8" s="206" t="str">
        <f aca="false">IF(ISERROR(損益分岐点分析!D70),"",損益分岐点分析!D70)</f>
        <v/>
      </c>
      <c r="E8" s="206" t="str">
        <f aca="false">IF(ISERROR(損益分岐点分析!E70),"",損益分岐点分析!E70)</f>
        <v/>
      </c>
      <c r="F8" s="207" t="str">
        <f aca="false">IF(ISERROR(損益分岐点分析!F70),"",損益分岐点分析!F70)</f>
        <v/>
      </c>
    </row>
    <row r="9" s="81" customFormat="true" ht="15" hidden="false" customHeight="true" outlineLevel="0" collapsed="false">
      <c r="A9" s="489"/>
      <c r="B9" s="489"/>
      <c r="C9" s="489"/>
      <c r="D9" s="489"/>
      <c r="E9" s="489"/>
      <c r="F9" s="490"/>
      <c r="G9" s="490"/>
      <c r="H9" s="490"/>
      <c r="I9" s="490"/>
      <c r="J9" s="490"/>
      <c r="K9" s="490"/>
    </row>
    <row r="10" customFormat="false" ht="13.5" hidden="false" customHeight="false" outlineLevel="0" collapsed="false">
      <c r="A10" s="489"/>
      <c r="B10" s="489"/>
      <c r="C10" s="489"/>
      <c r="D10" s="489"/>
      <c r="E10" s="489"/>
      <c r="F10" s="489"/>
      <c r="G10" s="489"/>
      <c r="H10" s="489"/>
      <c r="I10" s="489"/>
      <c r="J10" s="489"/>
      <c r="K10" s="489"/>
    </row>
    <row r="11" customFormat="false" ht="13.5" hidden="false" customHeight="false" outlineLevel="0" collapsed="false">
      <c r="A11" s="489"/>
      <c r="B11" s="489"/>
      <c r="C11" s="489"/>
      <c r="D11" s="489"/>
      <c r="E11" s="489"/>
      <c r="F11" s="489"/>
      <c r="G11" s="489"/>
      <c r="H11" s="489"/>
      <c r="I11" s="489"/>
      <c r="J11" s="489"/>
      <c r="K11" s="489"/>
    </row>
    <row r="12" customFormat="false" ht="13.5" hidden="false" customHeight="false" outlineLevel="0" collapsed="false">
      <c r="A12" s="489"/>
      <c r="B12" s="491" t="n">
        <f aca="false">B$2</f>
        <v>2008</v>
      </c>
      <c r="C12" s="491" t="n">
        <f aca="false">C$2</f>
        <v>2009</v>
      </c>
      <c r="D12" s="491" t="n">
        <f aca="false">D$2</f>
        <v>2010</v>
      </c>
      <c r="E12" s="491" t="n">
        <f aca="false">E$2</f>
        <v>2011</v>
      </c>
      <c r="F12" s="491" t="n">
        <f aca="false">F$2</f>
        <v>2012</v>
      </c>
      <c r="G12" s="489"/>
      <c r="H12" s="489"/>
      <c r="I12" s="489"/>
      <c r="J12" s="489"/>
      <c r="K12" s="489"/>
    </row>
    <row r="13" customFormat="false" ht="13.5" hidden="false" customHeight="false" outlineLevel="0" collapsed="false">
      <c r="A13" s="492" t="str">
        <f aca="false">A4</f>
        <v>総資本経常利益率</v>
      </c>
      <c r="B13" s="192" t="n">
        <f aca="false">B4</f>
        <v>0.0182085666080926</v>
      </c>
      <c r="C13" s="192" t="n">
        <f aca="false">C4</f>
        <v>0.0305137118578602</v>
      </c>
      <c r="D13" s="192" t="str">
        <f aca="false">D4</f>
        <v/>
      </c>
      <c r="E13" s="192" t="str">
        <f aca="false">E4</f>
        <v/>
      </c>
      <c r="F13" s="192" t="str">
        <f aca="false">F4</f>
        <v/>
      </c>
      <c r="G13" s="489"/>
      <c r="H13" s="489"/>
      <c r="I13" s="489"/>
      <c r="J13" s="489"/>
      <c r="K13" s="489"/>
    </row>
    <row r="14" customFormat="false" ht="13.5" hidden="false" customHeight="false" outlineLevel="0" collapsed="false">
      <c r="A14" s="489"/>
      <c r="B14" s="493"/>
      <c r="C14" s="493"/>
      <c r="D14" s="493"/>
      <c r="E14" s="493"/>
      <c r="F14" s="489"/>
      <c r="G14" s="489"/>
      <c r="H14" s="489"/>
      <c r="I14" s="489"/>
      <c r="J14" s="489"/>
      <c r="K14" s="489"/>
    </row>
    <row r="15" customFormat="false" ht="13.5" hidden="false" customHeight="false" outlineLevel="0" collapsed="false">
      <c r="A15" s="489"/>
      <c r="B15" s="491" t="n">
        <f aca="false">B$2</f>
        <v>2008</v>
      </c>
      <c r="C15" s="491" t="n">
        <f aca="false">C$2</f>
        <v>2009</v>
      </c>
      <c r="D15" s="491" t="n">
        <f aca="false">D$2</f>
        <v>2010</v>
      </c>
      <c r="E15" s="491" t="n">
        <f aca="false">E$2</f>
        <v>2011</v>
      </c>
      <c r="F15" s="491" t="n">
        <f aca="false">F$2</f>
        <v>2012</v>
      </c>
      <c r="G15" s="489"/>
      <c r="H15" s="489"/>
      <c r="I15" s="489"/>
      <c r="J15" s="489"/>
      <c r="K15" s="489"/>
    </row>
    <row r="16" customFormat="false" ht="13.5" hidden="false" customHeight="false" outlineLevel="0" collapsed="false">
      <c r="A16" s="492" t="str">
        <f aca="false">A5</f>
        <v>売上高総利益率</v>
      </c>
      <c r="B16" s="494" t="n">
        <f aca="false">B5</f>
        <v>0.26540027019161</v>
      </c>
      <c r="C16" s="494" t="n">
        <f aca="false">C5</f>
        <v>0.269234273786054</v>
      </c>
      <c r="D16" s="494" t="str">
        <f aca="false">D5</f>
        <v/>
      </c>
      <c r="E16" s="494" t="str">
        <f aca="false">E5</f>
        <v/>
      </c>
      <c r="F16" s="494" t="str">
        <f aca="false">F5</f>
        <v/>
      </c>
      <c r="G16" s="489"/>
      <c r="H16" s="489"/>
      <c r="I16" s="489"/>
      <c r="J16" s="489"/>
      <c r="K16" s="489"/>
    </row>
    <row r="17" customFormat="false" ht="13.5" hidden="false" customHeight="false" outlineLevel="0" collapsed="false">
      <c r="A17" s="492" t="str">
        <f aca="false">A6</f>
        <v>売上高経常利益率</v>
      </c>
      <c r="B17" s="494" t="n">
        <f aca="false">B6</f>
        <v>0.00677433787851803</v>
      </c>
      <c r="C17" s="494" t="n">
        <f aca="false">C6</f>
        <v>0.0107975348320936</v>
      </c>
      <c r="D17" s="494" t="str">
        <f aca="false">D6</f>
        <v/>
      </c>
      <c r="E17" s="494" t="str">
        <f aca="false">E6</f>
        <v/>
      </c>
      <c r="F17" s="494" t="str">
        <f aca="false">F6</f>
        <v/>
      </c>
      <c r="G17" s="489"/>
      <c r="H17" s="489"/>
      <c r="I17" s="489"/>
      <c r="J17" s="489"/>
      <c r="K17" s="489"/>
    </row>
    <row r="18" customFormat="false" ht="13.5" hidden="false" customHeight="false" outlineLevel="0" collapsed="false">
      <c r="A18" s="489"/>
      <c r="B18" s="489"/>
      <c r="C18" s="489"/>
      <c r="D18" s="489"/>
      <c r="E18" s="489"/>
      <c r="F18" s="489"/>
      <c r="G18" s="489"/>
      <c r="H18" s="489"/>
      <c r="I18" s="489"/>
      <c r="J18" s="489"/>
      <c r="K18" s="489"/>
    </row>
    <row r="19" customFormat="false" ht="13.5" hidden="false" customHeight="false" outlineLevel="0" collapsed="false">
      <c r="A19" s="489"/>
      <c r="B19" s="491" t="n">
        <f aca="false">B$2</f>
        <v>2008</v>
      </c>
      <c r="C19" s="491" t="n">
        <f aca="false">C$2</f>
        <v>2009</v>
      </c>
      <c r="D19" s="491" t="n">
        <f aca="false">D$2</f>
        <v>2010</v>
      </c>
      <c r="E19" s="491" t="n">
        <f aca="false">E$2</f>
        <v>2011</v>
      </c>
      <c r="F19" s="491" t="n">
        <f aca="false">F$2</f>
        <v>2012</v>
      </c>
      <c r="G19" s="489"/>
      <c r="H19" s="489"/>
      <c r="I19" s="489"/>
      <c r="J19" s="489"/>
      <c r="K19" s="489"/>
    </row>
    <row r="20" customFormat="false" ht="13.5" hidden="false" customHeight="false" outlineLevel="0" collapsed="false">
      <c r="A20" s="492" t="str">
        <f aca="false">A7</f>
        <v>損益分岐点比率</v>
      </c>
      <c r="B20" s="494" t="n">
        <f aca="false">B7</f>
        <v>0.97447514628139</v>
      </c>
      <c r="C20" s="494" t="n">
        <f aca="false">C7</f>
        <v>0.959895462301817</v>
      </c>
      <c r="D20" s="494" t="str">
        <f aca="false">D7</f>
        <v/>
      </c>
      <c r="E20" s="494" t="str">
        <f aca="false">E7</f>
        <v/>
      </c>
      <c r="F20" s="494" t="str">
        <f aca="false">F7</f>
        <v/>
      </c>
      <c r="G20" s="489"/>
      <c r="H20" s="489"/>
      <c r="I20" s="489"/>
      <c r="J20" s="489"/>
      <c r="K20" s="489"/>
    </row>
    <row r="21" customFormat="false" ht="13.5" hidden="false" customHeight="false" outlineLevel="0" collapsed="false">
      <c r="A21" s="492" t="str">
        <f aca="false">A8</f>
        <v>限界利益率</v>
      </c>
      <c r="B21" s="494" t="n">
        <f aca="false">B8</f>
        <v>0.26540027019161</v>
      </c>
      <c r="C21" s="494" t="n">
        <f aca="false">C8</f>
        <v>0.269234273786054</v>
      </c>
      <c r="D21" s="494" t="str">
        <f aca="false">D8</f>
        <v/>
      </c>
      <c r="E21" s="494" t="str">
        <f aca="false">E8</f>
        <v/>
      </c>
      <c r="F21" s="494" t="str">
        <f aca="false">F8</f>
        <v/>
      </c>
      <c r="G21" s="489"/>
      <c r="H21" s="489"/>
      <c r="I21" s="489"/>
      <c r="J21" s="489"/>
      <c r="K21" s="489"/>
    </row>
    <row r="22" customFormat="false" ht="13.5" hidden="false" customHeight="false" outlineLevel="0" collapsed="false">
      <c r="A22" s="489"/>
      <c r="B22" s="489"/>
      <c r="C22" s="489"/>
      <c r="D22" s="489"/>
      <c r="E22" s="489"/>
      <c r="F22" s="489"/>
      <c r="G22" s="489"/>
      <c r="H22" s="489"/>
      <c r="I22" s="489"/>
      <c r="J22" s="489"/>
      <c r="K22" s="489"/>
    </row>
    <row r="23" customFormat="false" ht="13.5" hidden="false" customHeight="false" outlineLevel="0" collapsed="false">
      <c r="A23" s="489"/>
      <c r="B23" s="491" t="n">
        <f aca="false">B$2</f>
        <v>2008</v>
      </c>
      <c r="C23" s="491" t="n">
        <f aca="false">C$2</f>
        <v>2009</v>
      </c>
      <c r="D23" s="491" t="n">
        <f aca="false">D$2</f>
        <v>2010</v>
      </c>
      <c r="E23" s="491" t="n">
        <f aca="false">E$2</f>
        <v>2011</v>
      </c>
      <c r="F23" s="491" t="n">
        <f aca="false">F$2</f>
        <v>2012</v>
      </c>
      <c r="G23" s="489"/>
      <c r="H23" s="489"/>
      <c r="I23" s="489"/>
      <c r="J23" s="489"/>
      <c r="K23" s="489"/>
    </row>
    <row r="24" customFormat="false" ht="13.5" hidden="false" customHeight="false" outlineLevel="0" collapsed="false">
      <c r="A24" s="492" t="str">
        <f aca="false">A7</f>
        <v>損益分岐点比率</v>
      </c>
      <c r="B24" s="192" t="n">
        <f aca="false">B7</f>
        <v>0.97447514628139</v>
      </c>
      <c r="C24" s="192" t="n">
        <f aca="false">C7</f>
        <v>0.959895462301817</v>
      </c>
      <c r="D24" s="192" t="str">
        <f aca="false">D7</f>
        <v/>
      </c>
      <c r="E24" s="192" t="str">
        <f aca="false">E7</f>
        <v/>
      </c>
      <c r="F24" s="192" t="str">
        <f aca="false">F7</f>
        <v/>
      </c>
      <c r="G24" s="489"/>
      <c r="H24" s="489"/>
      <c r="I24" s="489"/>
      <c r="J24" s="489"/>
      <c r="K24" s="489"/>
    </row>
    <row r="25" customFormat="false" ht="13.5" hidden="false" customHeight="false" outlineLevel="0" collapsed="false">
      <c r="A25" s="492" t="str">
        <f aca="false">A4</f>
        <v>総資本経常利益率</v>
      </c>
      <c r="B25" s="494" t="n">
        <f aca="false">B4</f>
        <v>0.0182085666080926</v>
      </c>
      <c r="C25" s="494" t="n">
        <f aca="false">C4</f>
        <v>0.0305137118578602</v>
      </c>
      <c r="D25" s="494" t="str">
        <f aca="false">D4</f>
        <v/>
      </c>
      <c r="E25" s="494" t="str">
        <f aca="false">E4</f>
        <v/>
      </c>
      <c r="F25" s="494" t="str">
        <f aca="false">F4</f>
        <v/>
      </c>
      <c r="G25" s="489"/>
      <c r="H25" s="489"/>
      <c r="I25" s="489"/>
      <c r="J25" s="489"/>
      <c r="K25" s="489"/>
    </row>
    <row r="26" customFormat="false" ht="13.5" hidden="false" customHeight="false" outlineLevel="0" collapsed="false">
      <c r="A26" s="489"/>
      <c r="B26" s="489"/>
      <c r="C26" s="489"/>
      <c r="D26" s="489"/>
      <c r="E26" s="489"/>
      <c r="F26" s="489"/>
      <c r="G26" s="489"/>
      <c r="H26" s="489"/>
      <c r="I26" s="489"/>
      <c r="J26" s="489"/>
      <c r="K26" s="489"/>
    </row>
    <row r="27" customFormat="false" ht="13.5" hidden="false" customHeight="false" outlineLevel="0" collapsed="false">
      <c r="A27" s="489"/>
      <c r="B27" s="489"/>
      <c r="C27" s="489"/>
      <c r="D27" s="489"/>
      <c r="E27" s="489"/>
      <c r="F27" s="489"/>
      <c r="G27" s="489"/>
      <c r="H27" s="489"/>
      <c r="I27" s="489"/>
      <c r="J27" s="489"/>
      <c r="K27" s="489"/>
    </row>
    <row r="28" customFormat="false" ht="13.5" hidden="false" customHeight="false" outlineLevel="0" collapsed="false">
      <c r="A28" s="489"/>
      <c r="B28" s="489"/>
      <c r="C28" s="489"/>
      <c r="D28" s="489"/>
      <c r="E28" s="489"/>
      <c r="F28" s="489"/>
      <c r="G28" s="489"/>
      <c r="H28" s="489"/>
      <c r="I28" s="489"/>
      <c r="J28" s="489"/>
      <c r="K28" s="489"/>
    </row>
    <row r="29" customFormat="false" ht="13.5" hidden="false" customHeight="false" outlineLevel="0" collapsed="false">
      <c r="A29" s="489"/>
      <c r="B29" s="489"/>
      <c r="C29" s="489"/>
      <c r="D29" s="489"/>
      <c r="E29" s="489"/>
      <c r="F29" s="489"/>
      <c r="G29" s="489"/>
      <c r="H29" s="489"/>
      <c r="I29" s="489"/>
      <c r="J29" s="489"/>
      <c r="K29" s="489"/>
    </row>
    <row r="30" customFormat="false" ht="13.5" hidden="false" customHeight="false" outlineLevel="0" collapsed="false">
      <c r="A30" s="489"/>
      <c r="B30" s="489"/>
      <c r="C30" s="489"/>
      <c r="D30" s="489"/>
      <c r="E30" s="489"/>
      <c r="F30" s="489"/>
      <c r="G30" s="489"/>
      <c r="H30" s="489"/>
      <c r="I30" s="489"/>
      <c r="J30" s="489"/>
      <c r="K30" s="489"/>
    </row>
    <row r="31" customFormat="false" ht="13.5" hidden="false" customHeight="false" outlineLevel="0" collapsed="false">
      <c r="A31" s="489"/>
      <c r="B31" s="489"/>
      <c r="C31" s="489"/>
      <c r="D31" s="489"/>
      <c r="E31" s="489"/>
      <c r="F31" s="489"/>
      <c r="G31" s="489"/>
      <c r="H31" s="489"/>
      <c r="I31" s="489"/>
      <c r="J31" s="489"/>
      <c r="K31" s="489"/>
    </row>
    <row r="32" customFormat="false" ht="13.5" hidden="false" customHeight="false" outlineLevel="0" collapsed="false">
      <c r="A32" s="489"/>
      <c r="B32" s="489"/>
      <c r="C32" s="489"/>
      <c r="D32" s="489"/>
      <c r="E32" s="489"/>
      <c r="F32" s="489"/>
      <c r="G32" s="489"/>
      <c r="H32" s="489"/>
      <c r="I32" s="489"/>
      <c r="J32" s="489"/>
      <c r="K32" s="489"/>
    </row>
    <row r="33" customFormat="false" ht="13.5" hidden="false" customHeight="false" outlineLevel="0" collapsed="false">
      <c r="A33" s="489"/>
      <c r="B33" s="489"/>
      <c r="C33" s="489"/>
      <c r="D33" s="489"/>
      <c r="E33" s="489"/>
      <c r="F33" s="489"/>
      <c r="G33" s="489"/>
      <c r="H33" s="489"/>
      <c r="I33" s="489"/>
      <c r="J33" s="489"/>
      <c r="K33" s="489"/>
    </row>
    <row r="34" customFormat="false" ht="13.5" hidden="false" customHeight="false" outlineLevel="0" collapsed="false">
      <c r="A34" s="489"/>
      <c r="B34" s="489"/>
      <c r="C34" s="489"/>
      <c r="D34" s="489"/>
      <c r="E34" s="489"/>
      <c r="F34" s="489"/>
      <c r="G34" s="489"/>
      <c r="H34" s="489"/>
      <c r="I34" s="489"/>
      <c r="J34" s="489"/>
      <c r="K34" s="489"/>
    </row>
    <row r="35" customFormat="false" ht="13.5" hidden="false" customHeight="false" outlineLevel="0" collapsed="false">
      <c r="A35" s="489"/>
      <c r="B35" s="489"/>
      <c r="C35" s="489"/>
      <c r="D35" s="489"/>
      <c r="E35" s="489"/>
      <c r="F35" s="489"/>
      <c r="G35" s="489"/>
      <c r="H35" s="489"/>
      <c r="I35" s="489"/>
      <c r="J35" s="489"/>
      <c r="K35" s="489"/>
    </row>
    <row r="36" customFormat="false" ht="13.5" hidden="false" customHeight="false" outlineLevel="0" collapsed="false">
      <c r="A36" s="489"/>
      <c r="B36" s="489"/>
      <c r="C36" s="489"/>
      <c r="D36" s="489"/>
      <c r="E36" s="489"/>
      <c r="F36" s="489"/>
      <c r="G36" s="489"/>
      <c r="H36" s="489"/>
      <c r="I36" s="489"/>
      <c r="J36" s="489"/>
      <c r="K36" s="489"/>
    </row>
    <row r="37" customFormat="false" ht="13.5" hidden="false" customHeight="false" outlineLevel="0" collapsed="false">
      <c r="A37" s="489"/>
      <c r="B37" s="489"/>
      <c r="C37" s="489"/>
      <c r="D37" s="489"/>
      <c r="E37" s="489"/>
      <c r="F37" s="489"/>
      <c r="G37" s="489"/>
      <c r="H37" s="489"/>
      <c r="I37" s="489"/>
      <c r="J37" s="489"/>
      <c r="K37" s="489"/>
    </row>
    <row r="38" customFormat="false" ht="13.5" hidden="false" customHeight="false" outlineLevel="0" collapsed="false">
      <c r="A38" s="489"/>
      <c r="B38" s="489"/>
      <c r="C38" s="489"/>
      <c r="D38" s="489"/>
      <c r="E38" s="489"/>
      <c r="F38" s="489"/>
      <c r="G38" s="489"/>
      <c r="H38" s="489"/>
      <c r="I38" s="489"/>
      <c r="J38" s="489"/>
      <c r="K38" s="489"/>
    </row>
    <row r="39" customFormat="false" ht="13.5" hidden="false" customHeight="false" outlineLevel="0" collapsed="false">
      <c r="A39" s="489"/>
      <c r="B39" s="489"/>
      <c r="C39" s="489"/>
      <c r="D39" s="489"/>
      <c r="E39" s="489"/>
      <c r="F39" s="489"/>
      <c r="G39" s="489"/>
      <c r="H39" s="489"/>
      <c r="I39" s="489"/>
      <c r="J39" s="489"/>
      <c r="K39" s="489"/>
    </row>
    <row r="40" customFormat="false" ht="13.5" hidden="false" customHeight="false" outlineLevel="0" collapsed="false">
      <c r="A40" s="489"/>
      <c r="B40" s="489"/>
      <c r="C40" s="489"/>
      <c r="D40" s="489"/>
      <c r="E40" s="489"/>
      <c r="F40" s="489"/>
      <c r="G40" s="489"/>
      <c r="H40" s="489"/>
      <c r="I40" s="489"/>
      <c r="J40" s="489"/>
      <c r="K40" s="489"/>
    </row>
    <row r="41" customFormat="false" ht="13.5" hidden="false" customHeight="false" outlineLevel="0" collapsed="false">
      <c r="A41" s="489"/>
      <c r="B41" s="489"/>
      <c r="C41" s="489"/>
      <c r="D41" s="489"/>
      <c r="E41" s="489"/>
      <c r="F41" s="489"/>
      <c r="G41" s="489"/>
      <c r="H41" s="489"/>
      <c r="I41" s="489"/>
      <c r="J41" s="489"/>
      <c r="K41" s="489"/>
    </row>
    <row r="42" customFormat="false" ht="13.5" hidden="false" customHeight="false" outlineLevel="0" collapsed="false">
      <c r="A42" s="489"/>
      <c r="B42" s="489"/>
      <c r="C42" s="489"/>
      <c r="D42" s="489"/>
      <c r="E42" s="489"/>
      <c r="F42" s="489"/>
      <c r="G42" s="489"/>
      <c r="H42" s="489"/>
      <c r="I42" s="489"/>
      <c r="J42" s="489"/>
      <c r="K42" s="489"/>
    </row>
    <row r="43" customFormat="false" ht="13.5" hidden="false" customHeight="false" outlineLevel="0" collapsed="false">
      <c r="A43" s="489"/>
      <c r="B43" s="489"/>
      <c r="C43" s="489"/>
      <c r="D43" s="489"/>
      <c r="E43" s="489"/>
      <c r="F43" s="489"/>
      <c r="G43" s="489"/>
      <c r="H43" s="489"/>
      <c r="I43" s="489"/>
      <c r="J43" s="489"/>
      <c r="K43" s="489"/>
    </row>
    <row r="44" customFormat="false" ht="13.5" hidden="false" customHeight="false" outlineLevel="0" collapsed="false">
      <c r="A44" s="489"/>
      <c r="B44" s="489"/>
      <c r="C44" s="489"/>
      <c r="D44" s="489"/>
      <c r="E44" s="489"/>
      <c r="F44" s="489"/>
      <c r="G44" s="489"/>
      <c r="H44" s="489"/>
      <c r="I44" s="489"/>
      <c r="J44" s="489"/>
      <c r="K44" s="489"/>
    </row>
    <row r="45" customFormat="false" ht="13.5" hidden="false" customHeight="false" outlineLevel="0" collapsed="false">
      <c r="A45" s="489"/>
      <c r="B45" s="489"/>
      <c r="C45" s="489"/>
      <c r="D45" s="489"/>
      <c r="E45" s="489"/>
      <c r="F45" s="489"/>
      <c r="G45" s="489"/>
      <c r="H45" s="489"/>
      <c r="I45" s="489"/>
      <c r="J45" s="489"/>
      <c r="K45" s="489"/>
    </row>
    <row r="46" customFormat="false" ht="13.5" hidden="false" customHeight="false" outlineLevel="0" collapsed="false">
      <c r="A46" s="489"/>
      <c r="B46" s="489"/>
      <c r="C46" s="489"/>
      <c r="D46" s="489"/>
      <c r="E46" s="489"/>
      <c r="F46" s="489"/>
      <c r="G46" s="489"/>
      <c r="H46" s="489"/>
      <c r="I46" s="489"/>
      <c r="J46" s="489"/>
      <c r="K46" s="489"/>
    </row>
    <row r="47" customFormat="false" ht="13.5" hidden="false" customHeight="false" outlineLevel="0" collapsed="false">
      <c r="A47" s="489"/>
      <c r="B47" s="489"/>
      <c r="C47" s="489"/>
      <c r="D47" s="489"/>
      <c r="E47" s="489"/>
      <c r="F47" s="489"/>
      <c r="G47" s="489"/>
      <c r="H47" s="489"/>
      <c r="I47" s="489"/>
      <c r="J47" s="489"/>
      <c r="K47" s="489"/>
    </row>
    <row r="48" customFormat="false" ht="13.5" hidden="false" customHeight="false" outlineLevel="0" collapsed="false">
      <c r="A48" s="489"/>
      <c r="B48" s="489"/>
      <c r="C48" s="489"/>
      <c r="D48" s="489"/>
      <c r="E48" s="489"/>
      <c r="F48" s="489"/>
      <c r="G48" s="489"/>
      <c r="H48" s="489"/>
      <c r="I48" s="489"/>
      <c r="J48" s="489"/>
      <c r="K48" s="489"/>
    </row>
    <row r="49" customFormat="false" ht="13.5" hidden="false" customHeight="false" outlineLevel="0" collapsed="false">
      <c r="A49" s="489"/>
      <c r="B49" s="489"/>
      <c r="C49" s="489"/>
      <c r="D49" s="489"/>
      <c r="E49" s="489"/>
      <c r="F49" s="489"/>
      <c r="G49" s="489"/>
      <c r="H49" s="489"/>
      <c r="I49" s="489"/>
      <c r="J49" s="489"/>
      <c r="K49" s="489"/>
    </row>
    <row r="50" customFormat="false" ht="13.5" hidden="false" customHeight="false" outlineLevel="0" collapsed="false">
      <c r="A50" s="489"/>
      <c r="B50" s="489"/>
      <c r="C50" s="489"/>
      <c r="D50" s="489"/>
      <c r="E50" s="489"/>
      <c r="F50" s="489"/>
      <c r="G50" s="489"/>
      <c r="H50" s="489"/>
      <c r="I50" s="489"/>
      <c r="J50" s="489"/>
      <c r="K50" s="489"/>
    </row>
  </sheetData>
  <sheetProtection sheet="true" scenarios="true"/>
  <mergeCells count="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551388888888889" right="0.275694444444444" top="1.0625" bottom="0.929861111111111"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false" hidden="false" outlineLevel="0" max="257" min="1" style="33" width="8.99"/>
  </cols>
  <sheetData>
    <row r="1" s="36" customFormat="true" ht="25.5" hidden="false" customHeight="false" outlineLevel="0" collapsed="false">
      <c r="A1" s="34"/>
      <c r="B1" s="35"/>
    </row>
    <row r="2" customFormat="false" ht="13.5" hidden="false" customHeight="true" outlineLevel="0" collapsed="false"/>
    <row r="43" customFormat="false" ht="13.5" hidden="false" customHeight="false" outlineLevel="0" collapsed="false">
      <c r="H43" s="33" t="s">
        <v>2</v>
      </c>
    </row>
    <row r="44" customFormat="false" ht="18.75" hidden="false" customHeight="false" outlineLevel="0" collapsed="false">
      <c r="A44" s="37" t="n">
        <f aca="true">NOW()</f>
        <v>46233.6159393171</v>
      </c>
      <c r="B44" s="37"/>
      <c r="C44" s="37"/>
      <c r="D44" s="37"/>
      <c r="E44" s="37"/>
      <c r="F44" s="37"/>
      <c r="G44" s="37"/>
      <c r="H44" s="37"/>
      <c r="I44" s="37"/>
    </row>
    <row r="46" customFormat="false" ht="21" hidden="false" customHeight="false" outlineLevel="0" collapsed="false">
      <c r="A46" s="38" t="str">
        <f aca="false">設定!J3</f>
        <v>マツモト電気商会</v>
      </c>
      <c r="B46" s="38"/>
      <c r="C46" s="38"/>
      <c r="D46" s="38"/>
      <c r="E46" s="38"/>
      <c r="F46" s="38"/>
      <c r="G46" s="38"/>
      <c r="H46" s="38"/>
      <c r="I46" s="38"/>
    </row>
    <row r="48" customFormat="false" ht="18.75" hidden="false" customHeight="false" outlineLevel="0" collapsed="false">
      <c r="A48" s="39" t="str">
        <f aca="false">設定!J6</f>
        <v>西野光則</v>
      </c>
      <c r="B48" s="39"/>
      <c r="C48" s="39"/>
      <c r="D48" s="39"/>
      <c r="E48" s="39"/>
      <c r="F48" s="39"/>
      <c r="G48" s="39"/>
      <c r="H48" s="39"/>
      <c r="I48" s="39"/>
    </row>
  </sheetData>
  <sheetProtection sheet="true" scenarios="true"/>
  <mergeCells count="3">
    <mergeCell ref="A44:I44"/>
    <mergeCell ref="A46:I46"/>
    <mergeCell ref="A48:I48"/>
  </mergeCells>
  <printOptions headings="false" gridLines="false" gridLinesSet="true" horizontalCentered="true" verticalCentered="false"/>
  <pageMargins left="0.809722222222222" right="0.709722222222222" top="1.05" bottom="1" header="0.54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95" width="16.62"/>
    <col collapsed="false" customWidth="true" hidden="false" outlineLevel="0" max="6" min="2" style="495" width="9.62"/>
    <col collapsed="false" customWidth="true" hidden="false" outlineLevel="0" max="7" min="7" style="495" width="1.12"/>
    <col collapsed="false" customWidth="true" hidden="false" outlineLevel="0" max="8" min="8" style="495" width="16.62"/>
    <col collapsed="false" customWidth="true" hidden="false" outlineLevel="0" max="13" min="9" style="495" width="9.62"/>
    <col collapsed="false" customWidth="false" hidden="false" outlineLevel="0" max="257" min="14" style="495" width="8.99"/>
  </cols>
  <sheetData>
    <row r="1" s="499" customFormat="true" ht="25.5" hidden="false" customHeight="false" outlineLevel="0" collapsed="false">
      <c r="A1" s="34"/>
      <c r="B1" s="496" t="str">
        <f aca="false">"2.　営　業　資　金"</f>
        <v>2.　営　業　資　金</v>
      </c>
      <c r="C1" s="496"/>
      <c r="D1" s="496"/>
      <c r="E1" s="496"/>
      <c r="F1" s="496"/>
      <c r="G1" s="496"/>
      <c r="H1" s="496"/>
      <c r="I1" s="496"/>
      <c r="J1" s="496"/>
      <c r="K1" s="496"/>
      <c r="L1" s="497"/>
      <c r="M1" s="498"/>
    </row>
    <row r="2" s="502" customFormat="true" ht="18.75" hidden="false" customHeight="true" outlineLevel="0" collapsed="false">
      <c r="A2" s="500" t="str">
        <f aca="false">"項　　目"</f>
        <v>項　　目</v>
      </c>
      <c r="B2" s="85" t="n">
        <f aca="false">control!$B$8</f>
        <v>2008</v>
      </c>
      <c r="C2" s="86" t="n">
        <f aca="false">B2+1</f>
        <v>2009</v>
      </c>
      <c r="D2" s="86" t="n">
        <f aca="false">C2+1</f>
        <v>2010</v>
      </c>
      <c r="E2" s="86" t="n">
        <f aca="false">D2+1</f>
        <v>2011</v>
      </c>
      <c r="F2" s="87" t="n">
        <f aca="false">E2+1</f>
        <v>2012</v>
      </c>
      <c r="G2" s="501"/>
      <c r="H2" s="500" t="str">
        <f aca="false">A2</f>
        <v>項　　目</v>
      </c>
      <c r="I2" s="85" t="n">
        <f aca="false">control!$B$8</f>
        <v>2008</v>
      </c>
      <c r="J2" s="86" t="n">
        <f aca="false">I2+1</f>
        <v>2009</v>
      </c>
      <c r="K2" s="86" t="n">
        <f aca="false">J2+1</f>
        <v>2010</v>
      </c>
      <c r="L2" s="86" t="n">
        <f aca="false">K2+1</f>
        <v>2011</v>
      </c>
      <c r="M2" s="87" t="n">
        <f aca="false">L2+1</f>
        <v>2012</v>
      </c>
    </row>
    <row r="3" s="502" customFormat="true" ht="18.75" hidden="false" customHeight="true" outlineLevel="0" collapsed="false">
      <c r="A3" s="500"/>
      <c r="B3" s="88" t="n">
        <f aca="false">control!$B$9</f>
        <v>28</v>
      </c>
      <c r="C3" s="89" t="n">
        <f aca="false">B3+1</f>
        <v>29</v>
      </c>
      <c r="D3" s="89" t="n">
        <f aca="false">C3+1</f>
        <v>30</v>
      </c>
      <c r="E3" s="89" t="n">
        <f aca="false">D3+1</f>
        <v>31</v>
      </c>
      <c r="F3" s="90" t="n">
        <f aca="false">E3+1</f>
        <v>32</v>
      </c>
      <c r="G3" s="503"/>
      <c r="H3" s="500"/>
      <c r="I3" s="88" t="n">
        <f aca="false">control!$B$9</f>
        <v>28</v>
      </c>
      <c r="J3" s="89" t="n">
        <f aca="false">I3+1</f>
        <v>29</v>
      </c>
      <c r="K3" s="89" t="n">
        <f aca="false">J3+1</f>
        <v>30</v>
      </c>
      <c r="L3" s="89" t="n">
        <f aca="false">K3+1</f>
        <v>31</v>
      </c>
      <c r="M3" s="90" t="n">
        <f aca="false">L3+1</f>
        <v>32</v>
      </c>
    </row>
    <row r="4" customFormat="false" ht="18.75" hidden="false" customHeight="true" outlineLevel="0" collapsed="false">
      <c r="A4" s="504" t="str">
        <f aca="false">"売上債権回転期間"</f>
        <v>売上債権回転期間</v>
      </c>
      <c r="B4" s="505" t="n">
        <f aca="false">IF(ISERROR(財務分析ワークシート!B33),"",財務分析ワークシート!B33)</f>
        <v>65.4839557441781</v>
      </c>
      <c r="C4" s="506" t="n">
        <f aca="false">IF(ISERROR(財務分析ワークシート!C33),"",財務分析ワークシート!C33)</f>
        <v>57.3356761816405</v>
      </c>
      <c r="D4" s="506" t="str">
        <f aca="false">IF(ISERROR(財務分析ワークシート!D33),"",財務分析ワークシート!D33)</f>
        <v/>
      </c>
      <c r="E4" s="506" t="str">
        <f aca="false">IF(ISERROR(財務分析ワークシート!E33),"",財務分析ワークシート!E33)</f>
        <v/>
      </c>
      <c r="F4" s="507" t="str">
        <f aca="false">IF(ISERROR(財務分析ワークシート!F33),"",財務分析ワークシート!F33)</f>
        <v/>
      </c>
      <c r="G4" s="503"/>
      <c r="H4" s="504" t="str">
        <f aca="false">"売上債権"</f>
        <v>売上債権</v>
      </c>
      <c r="I4" s="508" t="n">
        <f aca="false">IF(ISERROR(財務分析ワークシート!B31),"",財務分析ワークシート!B31)</f>
        <v>82602</v>
      </c>
      <c r="J4" s="509" t="n">
        <f aca="false">IF(ISERROR(財務分析ワークシート!C31),"",財務分析ワークシート!C31)</f>
        <v>75854</v>
      </c>
      <c r="K4" s="509" t="n">
        <f aca="false">IF(ISERROR(財務分析ワークシート!D31),"",財務分析ワークシート!D31)</f>
        <v>0</v>
      </c>
      <c r="L4" s="509" t="n">
        <f aca="false">IF(ISERROR(財務分析ワークシート!E31),"",財務分析ワークシート!E31)</f>
        <v>0</v>
      </c>
      <c r="M4" s="510" t="n">
        <f aca="false">IF(ISERROR(財務分析ワークシート!F31),"",財務分析ワークシート!F31)</f>
        <v>0</v>
      </c>
    </row>
    <row r="5" customFormat="false" ht="18.75" hidden="false" customHeight="true" outlineLevel="0" collapsed="false">
      <c r="A5" s="511" t="str">
        <f aca="false">"棚卸資産回転期間"</f>
        <v>棚卸資産回転期間</v>
      </c>
      <c r="B5" s="512" t="n">
        <f aca="false">IF(ISERROR(財務分析ワークシート!B36),"",財務分析ワークシート!B36)</f>
        <v>21.5750932856082</v>
      </c>
      <c r="C5" s="513" t="n">
        <f aca="false">IF(ISERROR(財務分析ワークシート!C36),"",財務分析ワークシート!C36)</f>
        <v>20.9247175328441</v>
      </c>
      <c r="D5" s="513" t="str">
        <f aca="false">IF(ISERROR(財務分析ワークシート!D36),"",財務分析ワークシート!D36)</f>
        <v/>
      </c>
      <c r="E5" s="513" t="str">
        <f aca="false">IF(ISERROR(財務分析ワークシート!E36),"",財務分析ワークシート!E36)</f>
        <v/>
      </c>
      <c r="F5" s="514" t="str">
        <f aca="false">IF(ISERROR(財務分析ワークシート!F36),"",財務分析ワークシート!F36)</f>
        <v/>
      </c>
      <c r="G5" s="503"/>
      <c r="H5" s="511" t="str">
        <f aca="false">"棚卸資産"</f>
        <v>棚卸資産</v>
      </c>
      <c r="I5" s="515" t="n">
        <f aca="false">財務分析ワークシート!B34</f>
        <v>27215</v>
      </c>
      <c r="J5" s="516" t="n">
        <f aca="false">財務分析ワークシート!C34</f>
        <v>27683</v>
      </c>
      <c r="K5" s="516" t="n">
        <f aca="false">財務分析ワークシート!D34</f>
        <v>0</v>
      </c>
      <c r="L5" s="516" t="n">
        <f aca="false">財務分析ワークシート!E34</f>
        <v>0</v>
      </c>
      <c r="M5" s="517" t="n">
        <f aca="false">財務分析ワークシート!F34</f>
        <v>0</v>
      </c>
    </row>
    <row r="6" customFormat="false" ht="18.75" hidden="false" customHeight="true" outlineLevel="0" collapsed="false">
      <c r="A6" s="511" t="str">
        <f aca="false">"回収勘定回転期間"</f>
        <v>回収勘定回転期間</v>
      </c>
      <c r="B6" s="512" t="n">
        <f aca="false">IF(ISERROR(B4+B5),"",B4+B5)</f>
        <v>87.0590490297862</v>
      </c>
      <c r="C6" s="513" t="n">
        <f aca="false">IF(ISERROR(C4+C5),"",C4+C5)</f>
        <v>78.2603937144845</v>
      </c>
      <c r="D6" s="513" t="str">
        <f aca="false">IF(ISERROR(D4+D5),"",D4+D5)</f>
        <v/>
      </c>
      <c r="E6" s="513" t="str">
        <f aca="false">IF(ISERROR(E4+E5),"",E4+E5)</f>
        <v/>
      </c>
      <c r="F6" s="514" t="str">
        <f aca="false">IF(ISERROR(F4+F5),"",F4+F5)</f>
        <v/>
      </c>
      <c r="G6" s="503"/>
      <c r="H6" s="511" t="str">
        <f aca="false">"回収勘定"</f>
        <v>回収勘定</v>
      </c>
      <c r="I6" s="515" t="n">
        <f aca="false">I4+I5</f>
        <v>109817</v>
      </c>
      <c r="J6" s="516" t="n">
        <f aca="false">J4+J5</f>
        <v>103537</v>
      </c>
      <c r="K6" s="516" t="n">
        <f aca="false">K4+K5</f>
        <v>0</v>
      </c>
      <c r="L6" s="516" t="n">
        <f aca="false">L4+L5</f>
        <v>0</v>
      </c>
      <c r="M6" s="517" t="n">
        <f aca="false">M4+M5</f>
        <v>0</v>
      </c>
    </row>
    <row r="7" customFormat="false" ht="18.75" hidden="false" customHeight="true" outlineLevel="0" collapsed="false">
      <c r="A7" s="518" t="str">
        <f aca="false">"買入債務回転期間"</f>
        <v>買入債務回転期間</v>
      </c>
      <c r="B7" s="519" t="n">
        <f aca="false">IF(ISERROR(財務分析ワークシート!B40),"",財務分析ワークシート!B40)</f>
        <v>41.644216481215</v>
      </c>
      <c r="C7" s="520" t="n">
        <f aca="false">IF(ISERROR(財務分析ワークシート!C40),"",財務分析ワークシート!C40)</f>
        <v>40.2687309322873</v>
      </c>
      <c r="D7" s="520" t="str">
        <f aca="false">IF(ISERROR(財務分析ワークシート!D40),"",財務分析ワークシート!D40)</f>
        <v/>
      </c>
      <c r="E7" s="520" t="str">
        <f aca="false">IF(ISERROR(財務分析ワークシート!E40),"",財務分析ワークシート!E40)</f>
        <v/>
      </c>
      <c r="F7" s="521" t="str">
        <f aca="false">IF(ISERROR(財務分析ワークシート!F40),"",財務分析ワークシート!F40)</f>
        <v/>
      </c>
      <c r="G7" s="503"/>
      <c r="H7" s="518" t="str">
        <f aca="false">"買入債務"</f>
        <v>買入債務</v>
      </c>
      <c r="I7" s="522" t="n">
        <f aca="false">IF(ISERROR(財務分析ワークシート!B38),"",財務分析ワークシート!B38)</f>
        <v>39005</v>
      </c>
      <c r="J7" s="523" t="n">
        <f aca="false">IF(ISERROR(財務分析ワークシート!C38),"",財務分析ワークシート!C38)</f>
        <v>38983</v>
      </c>
      <c r="K7" s="523" t="n">
        <f aca="false">IF(ISERROR(財務分析ワークシート!D38),"",財務分析ワークシート!D38)</f>
        <v>0</v>
      </c>
      <c r="L7" s="523" t="n">
        <f aca="false">IF(ISERROR(財務分析ワークシート!E38),"",財務分析ワークシート!E38)</f>
        <v>0</v>
      </c>
      <c r="M7" s="524" t="n">
        <f aca="false">IF(ISERROR(財務分析ワークシート!F38),"",財務分析ワークシート!F38)</f>
        <v>0</v>
      </c>
    </row>
    <row r="8" customFormat="false" ht="18.75" hidden="false" customHeight="true" outlineLevel="0" collapsed="false">
      <c r="A8" s="525" t="str">
        <f aca="false">"運転資本過不足期間"</f>
        <v>運転資本過不足期間</v>
      </c>
      <c r="B8" s="526" t="n">
        <f aca="false">IF(ISERROR(B7-B6),"",B7-B6)</f>
        <v>-45.4148325485713</v>
      </c>
      <c r="C8" s="527" t="n">
        <f aca="false">IF(ISERROR(C7-C6),"",C7-C6)</f>
        <v>-37.9916627821972</v>
      </c>
      <c r="D8" s="527" t="str">
        <f aca="false">IF(ISERROR(D7-D6),"",D7-D6)</f>
        <v/>
      </c>
      <c r="E8" s="527" t="str">
        <f aca="false">IF(ISERROR(E7-E6),"",E7-E6)</f>
        <v/>
      </c>
      <c r="F8" s="528" t="str">
        <f aca="false">IF(ISERROR(F7-F6),"",F7-F6)</f>
        <v/>
      </c>
      <c r="G8" s="503"/>
      <c r="H8" s="525" t="str">
        <f aca="false">"運転資本過不足額"</f>
        <v>運転資本過不足額</v>
      </c>
      <c r="I8" s="529" t="n">
        <f aca="false">I7-I6</f>
        <v>-70812</v>
      </c>
      <c r="J8" s="530" t="n">
        <f aca="false">J7-J6</f>
        <v>-64554</v>
      </c>
      <c r="K8" s="530" t="n">
        <f aca="false">K7-K6</f>
        <v>0</v>
      </c>
      <c r="L8" s="530" t="n">
        <f aca="false">L7-L6</f>
        <v>0</v>
      </c>
      <c r="M8" s="531" t="n">
        <f aca="false">M7-M6</f>
        <v>0</v>
      </c>
    </row>
    <row r="9" customFormat="false" ht="18.75" hidden="false" customHeight="true" outlineLevel="0" collapsed="false">
      <c r="A9" s="532" t="str">
        <f aca="false">"回転期間の判定"</f>
        <v>回転期間の判定</v>
      </c>
      <c r="B9" s="533" t="str">
        <f aca="false">IF(B8="","",IF(ISERROR(IF(B8=0,"",IF(B8&gt;0,"○","×"))),"",IF(B8=0,"",IF(B8&gt;0,"○","×"))))</f>
        <v>×</v>
      </c>
      <c r="C9" s="534" t="str">
        <f aca="false">IF(C8="","",IF(ISERROR(IF(C8=0,"",IF(C8&gt;0,"○","×"))),"",IF(C8=0,"",IF(C8&gt;0,"○","×"))))</f>
        <v>×</v>
      </c>
      <c r="D9" s="534" t="str">
        <f aca="false">IF(D8="","",IF(ISERROR(IF(D8=0,"",IF(D8&gt;0,"○","×"))),"",IF(D8=0,"",IF(D8&gt;0,"○","×"))))</f>
        <v/>
      </c>
      <c r="E9" s="534" t="str">
        <f aca="false">IF(E8="","",IF(ISERROR(IF(E8=0,"",IF(E8&gt;0,"○","×"))),"",IF(E8=0,"",IF(E8&gt;0,"○","×"))))</f>
        <v/>
      </c>
      <c r="F9" s="535" t="str">
        <f aca="false">IF(F8="","",IF(ISERROR(IF(F8=0,"",IF(F8&gt;0,"○","×"))),"",IF(F8=0,"",IF(F8&gt;0,"○","×"))))</f>
        <v/>
      </c>
      <c r="G9" s="503"/>
      <c r="H9" s="532" t="str">
        <f aca="false">"運転資本過不足の判定"</f>
        <v>運転資本過不足の判定</v>
      </c>
      <c r="I9" s="533" t="str">
        <f aca="false">IF(I8=0,"",IF(I8&gt;0,"運転資本余剰","運転資本不足"))</f>
        <v>運転資本不足</v>
      </c>
      <c r="J9" s="534" t="str">
        <f aca="false">IF(J8=0,"",IF(J8&gt;0,"運転資本余剰","運転資本不足"))</f>
        <v>運転資本不足</v>
      </c>
      <c r="K9" s="534" t="str">
        <f aca="false">IF(K8=0,"",IF(K8&gt;0,"運転資本余剰","運転資本不足"))</f>
        <v/>
      </c>
      <c r="L9" s="534" t="str">
        <f aca="false">IF(L8=0,"",IF(L8&gt;0,"運転資本余剰","運転資本不足"))</f>
        <v/>
      </c>
      <c r="M9" s="535" t="str">
        <f aca="false">IF(M8=0,"",IF(M8&gt;0,"運転資本余剰","運転資本不足"))</f>
        <v/>
      </c>
    </row>
    <row r="10" customFormat="false" ht="9.75" hidden="false" customHeight="true" outlineLevel="0" collapsed="false"/>
    <row r="11" s="536" customFormat="true" ht="13.5" hidden="false" customHeight="false" outlineLevel="0" collapsed="false"/>
    <row r="12" s="536" customFormat="true" ht="13.5" hidden="false" customHeight="false" outlineLevel="0" collapsed="false"/>
    <row r="13" s="536" customFormat="true" ht="13.5" hidden="false" customHeight="false" outlineLevel="0" collapsed="false">
      <c r="A13" s="537" t="str">
        <f aca="false">$H$2</f>
        <v>項　　目</v>
      </c>
      <c r="B13" s="538" t="n">
        <f aca="false">B2</f>
        <v>2008</v>
      </c>
      <c r="C13" s="538" t="n">
        <f aca="false">C2</f>
        <v>2009</v>
      </c>
      <c r="D13" s="538" t="n">
        <f aca="false">D2</f>
        <v>2010</v>
      </c>
      <c r="E13" s="538" t="n">
        <f aca="false">E2</f>
        <v>2011</v>
      </c>
      <c r="F13" s="538" t="n">
        <f aca="false">F2</f>
        <v>2012</v>
      </c>
      <c r="G13" s="539"/>
      <c r="H13" s="537" t="str">
        <f aca="false">$H$2</f>
        <v>項　　目</v>
      </c>
      <c r="I13" s="538" t="n">
        <f aca="false">I2</f>
        <v>2008</v>
      </c>
      <c r="J13" s="538" t="n">
        <f aca="false">J2</f>
        <v>2009</v>
      </c>
      <c r="K13" s="538" t="n">
        <f aca="false">K2</f>
        <v>2010</v>
      </c>
      <c r="L13" s="538" t="n">
        <f aca="false">L2</f>
        <v>2011</v>
      </c>
      <c r="M13" s="538" t="n">
        <f aca="false">M2</f>
        <v>2012</v>
      </c>
    </row>
    <row r="14" s="536" customFormat="true" ht="13.5" hidden="false" customHeight="false" outlineLevel="0" collapsed="false">
      <c r="A14" s="540" t="str">
        <f aca="false">A6</f>
        <v>回収勘定回転期間</v>
      </c>
      <c r="B14" s="541" t="n">
        <f aca="false">B6*(-1)</f>
        <v>-87.0590490297862</v>
      </c>
      <c r="C14" s="541" t="n">
        <f aca="false">C6*(-1)</f>
        <v>-78.2603937144845</v>
      </c>
      <c r="D14" s="541" t="e">
        <f aca="false">D6*(-1)</f>
        <v>#VALUE!</v>
      </c>
      <c r="E14" s="541" t="e">
        <f aca="false">E6*(-1)</f>
        <v>#VALUE!</v>
      </c>
      <c r="F14" s="542" t="e">
        <f aca="false">F6*(-1)</f>
        <v>#VALUE!</v>
      </c>
      <c r="H14" s="537" t="str">
        <f aca="false">H6</f>
        <v>回収勘定</v>
      </c>
      <c r="I14" s="543" t="n">
        <f aca="false">I6*(-1)</f>
        <v>-109817</v>
      </c>
      <c r="J14" s="543" t="n">
        <f aca="false">J6*(-1)</f>
        <v>-103537</v>
      </c>
      <c r="K14" s="543" t="n">
        <f aca="false">K6*(-1)</f>
        <v>-0</v>
      </c>
      <c r="L14" s="543" t="n">
        <f aca="false">L6*(-1)</f>
        <v>-0</v>
      </c>
      <c r="M14" s="544" t="n">
        <f aca="false">M6*(-1)</f>
        <v>-0</v>
      </c>
    </row>
    <row r="15" s="536" customFormat="true" ht="13.5" hidden="false" customHeight="false" outlineLevel="0" collapsed="false">
      <c r="A15" s="540" t="str">
        <f aca="false">A7</f>
        <v>買入債務回転期間</v>
      </c>
      <c r="B15" s="541" t="n">
        <f aca="false">B7</f>
        <v>41.644216481215</v>
      </c>
      <c r="C15" s="541" t="n">
        <f aca="false">C7</f>
        <v>40.2687309322873</v>
      </c>
      <c r="D15" s="541" t="str">
        <f aca="false">D7</f>
        <v/>
      </c>
      <c r="E15" s="541" t="str">
        <f aca="false">E7</f>
        <v/>
      </c>
      <c r="F15" s="542" t="str">
        <f aca="false">F7</f>
        <v/>
      </c>
      <c r="H15" s="537" t="str">
        <f aca="false">H7</f>
        <v>買入債務</v>
      </c>
      <c r="I15" s="543" t="n">
        <f aca="false">I7</f>
        <v>39005</v>
      </c>
      <c r="J15" s="543" t="n">
        <f aca="false">J7</f>
        <v>38983</v>
      </c>
      <c r="K15" s="543" t="n">
        <f aca="false">K7</f>
        <v>0</v>
      </c>
      <c r="L15" s="543" t="n">
        <f aca="false">L7</f>
        <v>0</v>
      </c>
      <c r="M15" s="544" t="n">
        <f aca="false">M7</f>
        <v>0</v>
      </c>
    </row>
    <row r="16" s="536" customFormat="true" ht="13.5" hidden="false" customHeight="false" outlineLevel="0" collapsed="false">
      <c r="A16" s="540" t="str">
        <f aca="false">A8</f>
        <v>運転資本過不足期間</v>
      </c>
      <c r="B16" s="541" t="n">
        <f aca="false">B8</f>
        <v>-45.4148325485713</v>
      </c>
      <c r="C16" s="541" t="n">
        <f aca="false">C8</f>
        <v>-37.9916627821972</v>
      </c>
      <c r="D16" s="541" t="str">
        <f aca="false">D8</f>
        <v/>
      </c>
      <c r="E16" s="541" t="str">
        <f aca="false">E8</f>
        <v/>
      </c>
      <c r="F16" s="542" t="str">
        <f aca="false">F8</f>
        <v/>
      </c>
      <c r="H16" s="537" t="str">
        <f aca="false">H8</f>
        <v>運転資本過不足額</v>
      </c>
      <c r="I16" s="543" t="n">
        <f aca="false">I8</f>
        <v>-70812</v>
      </c>
      <c r="J16" s="543" t="n">
        <f aca="false">J8</f>
        <v>-64554</v>
      </c>
      <c r="K16" s="543" t="n">
        <f aca="false">K8</f>
        <v>0</v>
      </c>
      <c r="L16" s="543" t="n">
        <f aca="false">L8</f>
        <v>0</v>
      </c>
      <c r="M16" s="544" t="n">
        <f aca="false">M8</f>
        <v>0</v>
      </c>
    </row>
  </sheetData>
  <sheetProtection sheet="true" scenarios="true"/>
  <mergeCells count="3">
    <mergeCell ref="B1:K1"/>
    <mergeCell ref="A2:A3"/>
    <mergeCell ref="H2:H3"/>
  </mergeCells>
  <conditionalFormatting sqref="B9:F9">
    <cfRule type="cellIs" priority="2" operator="equal" aboveAverage="0" equalAverage="0" bottom="0" percent="0" rank="0" text="" dxfId="19">
      <formula>"×"</formula>
    </cfRule>
  </conditionalFormatting>
  <conditionalFormatting sqref="I9:M9">
    <cfRule type="cellIs" priority="3" operator="equal" aboveAverage="0" equalAverage="0" bottom="0" percent="0" rank="0" text="" dxfId="20">
      <formula>"運転資本不足"</formula>
    </cfRule>
  </conditionalFormatting>
  <dataValidations count="1">
    <dataValidation allowBlank="true" error="1～100の範囲で入力してください。" errorStyle="stop" errorTitle="入力ミス" operator="between" showDropDown="false" showErrorMessage="true" showInputMessage="false" sqref="B3:F3 I3:M3" type="whole">
      <formula1>1</formula1>
      <formula2>100</formula2>
    </dataValidation>
  </dataValidations>
  <printOptions headings="false" gridLines="false" gridLinesSet="true" horizontalCentered="true" verticalCentered="false"/>
  <pageMargins left="0.472222222222222" right="0.39375" top="0.905555555555556" bottom="0.590277777777778" header="0.511805555555556"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58" width="3.24"/>
    <col collapsed="false" customWidth="true" hidden="false" outlineLevel="0" max="2" min="2" style="258" width="14.99"/>
    <col collapsed="false" customWidth="true" hidden="false" outlineLevel="0" max="3" min="3" style="258" width="23.87"/>
    <col collapsed="false" customWidth="true" hidden="false" outlineLevel="0" max="4" min="4" style="258" width="8.36"/>
    <col collapsed="false" customWidth="true" hidden="false" outlineLevel="0" max="9" min="5" style="258" width="10.62"/>
    <col collapsed="false" customWidth="false" hidden="false" outlineLevel="0" max="14" min="10" style="258" width="8.99"/>
    <col collapsed="false" customWidth="true" hidden="false" outlineLevel="0" max="15" min="15" style="258" width="14.25"/>
    <col collapsed="false" customWidth="false" hidden="false" outlineLevel="0" max="19" min="16" style="258" width="8.99"/>
    <col collapsed="false" customWidth="true" hidden="false" outlineLevel="0" max="25" min="20" style="258" width="12.62"/>
    <col collapsed="false" customWidth="false" hidden="false" outlineLevel="0" max="257" min="26" style="258" width="8.99"/>
  </cols>
  <sheetData>
    <row r="1" s="338" customFormat="true" ht="25.5" hidden="false" customHeight="false" outlineLevel="0" collapsed="false">
      <c r="A1" s="34"/>
      <c r="B1" s="545"/>
      <c r="C1" s="546" t="str">
        <f aca="false">"3.　規　範　経　常　利　益"</f>
        <v>3.　規　範　経　常　利　益</v>
      </c>
      <c r="D1" s="546"/>
      <c r="E1" s="546"/>
      <c r="F1" s="546"/>
      <c r="G1" s="336"/>
      <c r="H1" s="434"/>
      <c r="I1" s="434"/>
    </row>
    <row r="2" s="269" customFormat="true" ht="13.5" hidden="false" customHeight="false" outlineLevel="0" collapsed="false">
      <c r="A2" s="547" t="str">
        <f aca="false">"№"</f>
        <v>№</v>
      </c>
      <c r="B2" s="548" t="str">
        <f aca="false">"項　　目"</f>
        <v>項　　目</v>
      </c>
      <c r="C2" s="548" t="str">
        <f aca="false">"計　算　式"</f>
        <v>計　算　式</v>
      </c>
      <c r="D2" s="549" t="str">
        <f aca="false">"割合"</f>
        <v>割合</v>
      </c>
      <c r="E2" s="85" t="n">
        <f aca="false">control!$B$8</f>
        <v>2008</v>
      </c>
      <c r="F2" s="86" t="n">
        <f aca="false">E2+1</f>
        <v>2009</v>
      </c>
      <c r="G2" s="86" t="n">
        <f aca="false">F2+1</f>
        <v>2010</v>
      </c>
      <c r="H2" s="86" t="n">
        <f aca="false">G2+1</f>
        <v>2011</v>
      </c>
      <c r="I2" s="87" t="n">
        <f aca="false">H2+1</f>
        <v>2012</v>
      </c>
      <c r="Z2" s="260" t="str">
        <f aca="false">"項目"</f>
        <v>項目</v>
      </c>
      <c r="AA2" s="550" t="e">
        <f aca="false">#REF!</f>
        <v>#REF!</v>
      </c>
      <c r="AB2" s="550" t="e">
        <f aca="false">AA2+1</f>
        <v>#REF!</v>
      </c>
      <c r="AC2" s="550" t="e">
        <f aca="false">AB2+1</f>
        <v>#REF!</v>
      </c>
      <c r="AD2" s="550" t="e">
        <f aca="false">AC2+1</f>
        <v>#REF!</v>
      </c>
      <c r="AE2" s="550" t="e">
        <f aca="false">AD2+1</f>
        <v>#REF!</v>
      </c>
      <c r="AF2" s="550" t="e">
        <f aca="false">AE2+1</f>
        <v>#REF!</v>
      </c>
    </row>
    <row r="3" s="269" customFormat="true" ht="13.5" hidden="false" customHeight="false" outlineLevel="0" collapsed="false">
      <c r="A3" s="547"/>
      <c r="B3" s="548"/>
      <c r="C3" s="548"/>
      <c r="D3" s="549"/>
      <c r="E3" s="88" t="n">
        <f aca="false">control!$B$9</f>
        <v>28</v>
      </c>
      <c r="F3" s="89" t="n">
        <f aca="false">E3+1</f>
        <v>29</v>
      </c>
      <c r="G3" s="89" t="n">
        <f aca="false">F3+1</f>
        <v>30</v>
      </c>
      <c r="H3" s="89" t="n">
        <f aca="false">G3+1</f>
        <v>31</v>
      </c>
      <c r="I3" s="90" t="n">
        <f aca="false">H3+1</f>
        <v>32</v>
      </c>
      <c r="P3" s="551"/>
      <c r="Q3" s="551"/>
      <c r="R3" s="551"/>
      <c r="Z3" s="479" t="str">
        <f aca="false">B9</f>
        <v>規範経常利益</v>
      </c>
      <c r="AA3" s="461" t="e">
        <f aca="false">#REF!</f>
        <v>#REF!</v>
      </c>
      <c r="AB3" s="461" t="n">
        <f aca="false">E9</f>
        <v>9837.43103448276</v>
      </c>
      <c r="AC3" s="461" t="n">
        <f aca="false">F9</f>
        <v>9921.60344827586</v>
      </c>
      <c r="AD3" s="461" t="n">
        <f aca="false">G9</f>
        <v>0</v>
      </c>
      <c r="AE3" s="461" t="n">
        <f aca="false">H9</f>
        <v>0</v>
      </c>
      <c r="AF3" s="461" t="n">
        <f aca="false">I9</f>
        <v>0</v>
      </c>
    </row>
    <row r="4" s="269" customFormat="true" ht="16.5" hidden="false" customHeight="true" outlineLevel="0" collapsed="false">
      <c r="A4" s="552" t="n">
        <f aca="false">1</f>
        <v>1</v>
      </c>
      <c r="B4" s="553" t="str">
        <f aca="false">"企業成長留保"</f>
        <v>企業成長留保</v>
      </c>
      <c r="C4" s="553" t="str">
        <f aca="false">"自己資本×企業成長率"</f>
        <v>自己資本×企業成長率</v>
      </c>
      <c r="D4" s="554" t="n">
        <v>0.05</v>
      </c>
      <c r="E4" s="555" t="n">
        <f aca="false">E14*$D4</f>
        <v>1279.85</v>
      </c>
      <c r="F4" s="556" t="n">
        <f aca="false">F14*$D4</f>
        <v>1337.05</v>
      </c>
      <c r="G4" s="556" t="n">
        <f aca="false">G14*$D4</f>
        <v>0</v>
      </c>
      <c r="H4" s="556" t="n">
        <f aca="false">H14*$D4</f>
        <v>0</v>
      </c>
      <c r="I4" s="472" t="n">
        <f aca="false">I14*$D4</f>
        <v>0</v>
      </c>
      <c r="P4" s="557"/>
      <c r="Q4" s="557"/>
      <c r="R4" s="557"/>
      <c r="Z4" s="479" t="str">
        <f aca="false">B10</f>
        <v>実績経常利益</v>
      </c>
      <c r="AA4" s="461" t="e">
        <f aca="false">#REF!</f>
        <v>#REF!</v>
      </c>
      <c r="AB4" s="461" t="n">
        <f aca="false">E10</f>
        <v>3119</v>
      </c>
      <c r="AC4" s="461" t="n">
        <f aca="false">F10</f>
        <v>5214</v>
      </c>
      <c r="AD4" s="461" t="n">
        <f aca="false">G10</f>
        <v>0</v>
      </c>
      <c r="AE4" s="461" t="n">
        <f aca="false">H10</f>
        <v>0</v>
      </c>
      <c r="AF4" s="461" t="n">
        <f aca="false">I10</f>
        <v>0</v>
      </c>
    </row>
    <row r="5" s="269" customFormat="true" ht="16.5" hidden="false" customHeight="true" outlineLevel="0" collapsed="false">
      <c r="A5" s="558" t="n">
        <f aca="false">A4+1</f>
        <v>2</v>
      </c>
      <c r="B5" s="559" t="str">
        <f aca="false">"株主配当留保"</f>
        <v>株主配当留保</v>
      </c>
      <c r="C5" s="559" t="str">
        <f aca="false">"資本金×配当率"</f>
        <v>資本金×配当率</v>
      </c>
      <c r="D5" s="560" t="n">
        <v>0.1</v>
      </c>
      <c r="E5" s="324" t="n">
        <f aca="false">E15*$D5</f>
        <v>1000</v>
      </c>
      <c r="F5" s="325" t="n">
        <f aca="false">F15*$D5</f>
        <v>1000</v>
      </c>
      <c r="G5" s="325" t="n">
        <f aca="false">G15*$D5</f>
        <v>0</v>
      </c>
      <c r="H5" s="325" t="n">
        <f aca="false">H15*$D5</f>
        <v>0</v>
      </c>
      <c r="I5" s="326" t="n">
        <f aca="false">I15*$D5</f>
        <v>0</v>
      </c>
      <c r="P5" s="557"/>
      <c r="Q5" s="557"/>
      <c r="R5" s="557"/>
      <c r="Z5" s="431"/>
      <c r="AA5" s="561" t="e">
        <f aca="false">AA2</f>
        <v>#REF!</v>
      </c>
      <c r="AB5" s="561" t="e">
        <f aca="false">AB2</f>
        <v>#REF!</v>
      </c>
      <c r="AC5" s="561" t="e">
        <f aca="false">AC2</f>
        <v>#REF!</v>
      </c>
      <c r="AD5" s="561" t="e">
        <f aca="false">AD2</f>
        <v>#REF!</v>
      </c>
      <c r="AE5" s="561" t="e">
        <f aca="false">AE2</f>
        <v>#REF!</v>
      </c>
      <c r="AF5" s="561" t="e">
        <f aca="false">AF2</f>
        <v>#REF!</v>
      </c>
    </row>
    <row r="6" s="269" customFormat="true" ht="16.5" hidden="false" customHeight="true" outlineLevel="0" collapsed="false">
      <c r="A6" s="558" t="n">
        <f aca="false">A5+1</f>
        <v>3</v>
      </c>
      <c r="B6" s="559" t="str">
        <f aca="false">"金融資本利子"</f>
        <v>金融資本利子</v>
      </c>
      <c r="C6" s="559" t="str">
        <f aca="false">"金融資本×利子率"</f>
        <v>金融資本×利子率</v>
      </c>
      <c r="D6" s="560" t="n">
        <v>0.05</v>
      </c>
      <c r="E6" s="562" t="n">
        <f aca="false">E16*$D6</f>
        <v>5214.95</v>
      </c>
      <c r="F6" s="563" t="n">
        <f aca="false">F16*$D6</f>
        <v>5164.95</v>
      </c>
      <c r="G6" s="563" t="n">
        <f aca="false">G16*$D6</f>
        <v>2557.475</v>
      </c>
      <c r="H6" s="563" t="n">
        <f aca="false">H16*$D6</f>
        <v>0</v>
      </c>
      <c r="I6" s="564" t="n">
        <f aca="false">I16*$D6</f>
        <v>0</v>
      </c>
      <c r="P6" s="557"/>
      <c r="Q6" s="557"/>
      <c r="R6" s="557"/>
      <c r="Z6" s="479" t="str">
        <f aca="false">B11</f>
        <v>規範利益達成率</v>
      </c>
      <c r="AA6" s="565" t="e">
        <f aca="false">#REF!</f>
        <v>#REF!</v>
      </c>
      <c r="AB6" s="565" t="n">
        <f aca="false">E11</f>
        <v>0.317054319269644</v>
      </c>
      <c r="AC6" s="565" t="n">
        <f aca="false">F11</f>
        <v>0.525519894761171</v>
      </c>
      <c r="AD6" s="565" t="n">
        <f aca="false">G11</f>
        <v>0</v>
      </c>
      <c r="AE6" s="565" t="n">
        <f aca="false">H11</f>
        <v>0</v>
      </c>
      <c r="AF6" s="565" t="n">
        <f aca="false">I11</f>
        <v>0</v>
      </c>
    </row>
    <row r="7" s="269" customFormat="true" ht="16.5" hidden="false" customHeight="true" outlineLevel="0" collapsed="false">
      <c r="A7" s="558" t="n">
        <f aca="false">A6+1</f>
        <v>4</v>
      </c>
      <c r="B7" s="559" t="str">
        <f aca="false">"企業危険引当"</f>
        <v>企業危険引当</v>
      </c>
      <c r="C7" s="559" t="str">
        <f aca="false">"総資本×危険率"</f>
        <v>総資本×危険率</v>
      </c>
      <c r="D7" s="560" t="n">
        <v>0.02</v>
      </c>
      <c r="E7" s="324" t="n">
        <f aca="false">E17*$D7</f>
        <v>3425.86</v>
      </c>
      <c r="F7" s="325" t="n">
        <f aca="false">F17*$D7</f>
        <v>3417.48</v>
      </c>
      <c r="G7" s="325" t="n">
        <f aca="false">G17*$D7</f>
        <v>0</v>
      </c>
      <c r="H7" s="325" t="n">
        <f aca="false">H17*$D7</f>
        <v>0</v>
      </c>
      <c r="I7" s="326" t="n">
        <f aca="false">I17*$D7</f>
        <v>0</v>
      </c>
    </row>
    <row r="8" s="269" customFormat="true" ht="16.5" hidden="false" customHeight="true" outlineLevel="0" collapsed="false">
      <c r="A8" s="558" t="n">
        <f aca="false">A7+1</f>
        <v>5</v>
      </c>
      <c r="B8" s="559" t="str">
        <f aca="false">"法人税等"</f>
        <v>法人税等</v>
      </c>
      <c r="C8" s="559" t="str">
        <f aca="false">"(1+2+4)×税率÷(1-税率)"</f>
        <v>(1+2+4)×税率÷(1-税率)</v>
      </c>
      <c r="D8" s="560" t="n">
        <v>0.42</v>
      </c>
      <c r="E8" s="324" t="n">
        <f aca="false">SUM(E4+E5+E7)*$D$8/(1-$D$8)</f>
        <v>4131.72103448276</v>
      </c>
      <c r="F8" s="325" t="n">
        <f aca="false">SUM(F4+F5+F7)*$D$8/(1-$D$8)</f>
        <v>4167.07344827586</v>
      </c>
      <c r="G8" s="325" t="n">
        <f aca="false">SUM(G4+G5+G7)*$D$8/(1-$D$8)</f>
        <v>0</v>
      </c>
      <c r="H8" s="325" t="n">
        <f aca="false">SUM(H4+H5+H7)*$D$8/(1-$D$8)</f>
        <v>0</v>
      </c>
      <c r="I8" s="326" t="n">
        <f aca="false">SUM(I4+I5+I7)*$D$8/(1-$D$8)</f>
        <v>0</v>
      </c>
    </row>
    <row r="9" s="269" customFormat="true" ht="16.5" hidden="false" customHeight="true" outlineLevel="0" collapsed="false">
      <c r="A9" s="558" t="n">
        <f aca="false">A8+1</f>
        <v>6</v>
      </c>
      <c r="B9" s="559" t="str">
        <f aca="false">"規範経常利益"</f>
        <v>規範経常利益</v>
      </c>
      <c r="C9" s="566" t="str">
        <f aca="false">"6=1+2+4+5"</f>
        <v>6=1+2+4+5</v>
      </c>
      <c r="D9" s="566"/>
      <c r="E9" s="324" t="n">
        <f aca="false">E4+E5+E7+E8</f>
        <v>9837.43103448276</v>
      </c>
      <c r="F9" s="325" t="n">
        <f aca="false">F4+F5+F7+F8</f>
        <v>9921.60344827586</v>
      </c>
      <c r="G9" s="325" t="n">
        <f aca="false">G4+G5+G7+G8</f>
        <v>0</v>
      </c>
      <c r="H9" s="325" t="n">
        <f aca="false">H4+H5+H7+H8</f>
        <v>0</v>
      </c>
      <c r="I9" s="326" t="n">
        <f aca="false">I4+I5+I7+I8</f>
        <v>0</v>
      </c>
    </row>
    <row r="10" s="269" customFormat="true" ht="16.5" hidden="false" customHeight="true" outlineLevel="0" collapsed="false">
      <c r="A10" s="558" t="n">
        <f aca="false">A9+1</f>
        <v>7</v>
      </c>
      <c r="B10" s="559" t="str">
        <f aca="false">"実績経常利益"</f>
        <v>実績経常利益</v>
      </c>
      <c r="C10" s="566" t="str">
        <f aca="false">"損益計算書より"</f>
        <v>損益計算書より</v>
      </c>
      <c r="D10" s="566"/>
      <c r="E10" s="324" t="n">
        <f aca="false">5期間PL!B78</f>
        <v>3119</v>
      </c>
      <c r="F10" s="325" t="n">
        <f aca="false">5期間PL!C78</f>
        <v>5214</v>
      </c>
      <c r="G10" s="325" t="n">
        <f aca="false">5期間PL!D78</f>
        <v>0</v>
      </c>
      <c r="H10" s="325" t="n">
        <f aca="false">5期間PL!E78</f>
        <v>0</v>
      </c>
      <c r="I10" s="326" t="n">
        <f aca="false">5期間PL!F78</f>
        <v>0</v>
      </c>
      <c r="P10" s="551"/>
      <c r="Q10" s="551"/>
      <c r="R10" s="551"/>
      <c r="S10" s="551"/>
      <c r="T10" s="551"/>
      <c r="U10" s="551"/>
    </row>
    <row r="11" s="269" customFormat="true" ht="16.5" hidden="false" customHeight="true" outlineLevel="0" collapsed="false">
      <c r="A11" s="558" t="n">
        <f aca="false">A10+1</f>
        <v>8</v>
      </c>
      <c r="B11" s="567" t="str">
        <f aca="false">"規範利益達成率"</f>
        <v>規範利益達成率</v>
      </c>
      <c r="C11" s="568" t="str">
        <f aca="false">"8=7÷6"</f>
        <v>8=7÷6</v>
      </c>
      <c r="D11" s="568"/>
      <c r="E11" s="201" t="n">
        <f aca="false">IF(ISERROR(E10/E9),0,E10/E9)</f>
        <v>0.317054319269644</v>
      </c>
      <c r="F11" s="202" t="n">
        <f aca="false">IF(ISERROR(F10/F9),0,F10/F9)</f>
        <v>0.525519894761171</v>
      </c>
      <c r="G11" s="202" t="n">
        <f aca="false">IF(ISERROR(G10/G9),0,G10/G9)</f>
        <v>0</v>
      </c>
      <c r="H11" s="202" t="n">
        <f aca="false">IF(ISERROR(H10/H9),0,H10/H9)</f>
        <v>0</v>
      </c>
      <c r="I11" s="203" t="n">
        <f aca="false">IF(ISERROR(I10/I9),0,I10/I9)</f>
        <v>0</v>
      </c>
      <c r="P11" s="569"/>
      <c r="Q11" s="569"/>
      <c r="R11" s="569"/>
      <c r="S11" s="569"/>
      <c r="T11" s="569"/>
      <c r="U11" s="569"/>
    </row>
    <row r="12" s="269" customFormat="true" ht="16.5" hidden="false" customHeight="true" outlineLevel="0" collapsed="false">
      <c r="A12" s="570" t="n">
        <f aca="false">A11+1</f>
        <v>9</v>
      </c>
      <c r="B12" s="571" t="str">
        <f aca="false">"規範経常利益達成率の判定"</f>
        <v>規範経常利益達成率の判定</v>
      </c>
      <c r="C12" s="571"/>
      <c r="D12" s="571"/>
      <c r="E12" s="572" t="str">
        <f aca="false">IF(E14=0,"－",IF(E11&lt;1,"未達成",IF(E11&gt;1,"達成","－")))</f>
        <v>未達成</v>
      </c>
      <c r="F12" s="573" t="str">
        <f aca="false">IF(F14=0,"－",IF(F11&lt;1,"未達成",IF(F11&gt;1,"達成","－")))</f>
        <v>未達成</v>
      </c>
      <c r="G12" s="573" t="str">
        <f aca="false">IF(G14=0,"－",IF(G11&lt;1,"未達成",IF(G11&gt;1,"達成","－")))</f>
        <v>－</v>
      </c>
      <c r="H12" s="573" t="str">
        <f aca="false">IF(H14=0,"－",IF(H11&lt;1,"未達成",IF(H11&gt;1,"達成","－")))</f>
        <v>－</v>
      </c>
      <c r="I12" s="574" t="str">
        <f aca="false">IF(I14=0,"－",IF(I11&lt;1,"未達成",IF(I11&gt;1,"達成","－")))</f>
        <v>－</v>
      </c>
      <c r="P12" s="569"/>
      <c r="Q12" s="569"/>
      <c r="R12" s="569"/>
      <c r="S12" s="569"/>
      <c r="T12" s="569"/>
      <c r="U12" s="569"/>
    </row>
    <row r="13" s="269" customFormat="true" ht="16.5" hidden="false" customHeight="true" outlineLevel="0" collapsed="false">
      <c r="B13" s="261" t="str">
        <f aca="false">"※　金融資本利子は，規範経常利益の計算から除外している。"</f>
        <v>※　金融資本利子は，規範経常利益の計算から除外している。</v>
      </c>
      <c r="E13" s="431"/>
      <c r="F13" s="431"/>
      <c r="G13" s="431"/>
      <c r="H13" s="431"/>
      <c r="I13" s="431"/>
    </row>
    <row r="14" s="269" customFormat="true" ht="16.5" hidden="false" customHeight="true" outlineLevel="0" collapsed="false">
      <c r="B14" s="575"/>
      <c r="C14" s="576" t="str">
        <f aca="false">"純資産（純資産がマイナスの場合は資本金）"</f>
        <v>純資産（純資産がマイナスの場合は資本金）</v>
      </c>
      <c r="D14" s="576"/>
      <c r="E14" s="555" t="n">
        <f aca="false">IF(5期間BS!B60&lt;0,E15,5期間BS!B60)</f>
        <v>25597</v>
      </c>
      <c r="F14" s="556" t="n">
        <f aca="false">IF(5期間BS!C60&lt;0,F15,5期間BS!C60)</f>
        <v>26741</v>
      </c>
      <c r="G14" s="556" t="n">
        <f aca="false">IF(5期間BS!D60&lt;0,G15,5期間BS!D60)</f>
        <v>0</v>
      </c>
      <c r="H14" s="556" t="n">
        <f aca="false">IF(5期間BS!E60&lt;0,H15,5期間BS!E60)</f>
        <v>0</v>
      </c>
      <c r="I14" s="472" t="n">
        <f aca="false">IF(5期間BS!F60&lt;0,I15,5期間BS!F60)</f>
        <v>0</v>
      </c>
    </row>
    <row r="15" s="269" customFormat="true" ht="16.5" hidden="false" customHeight="true" outlineLevel="0" collapsed="false">
      <c r="C15" s="577" t="str">
        <f aca="false">"資本金"</f>
        <v>資本金</v>
      </c>
      <c r="D15" s="577"/>
      <c r="E15" s="324" t="n">
        <f aca="false">5期間BS!B57</f>
        <v>10000</v>
      </c>
      <c r="F15" s="325" t="n">
        <f aca="false">5期間BS!C57</f>
        <v>10000</v>
      </c>
      <c r="G15" s="325" t="n">
        <f aca="false">5期間BS!D57</f>
        <v>0</v>
      </c>
      <c r="H15" s="325" t="n">
        <f aca="false">5期間BS!E57</f>
        <v>0</v>
      </c>
      <c r="I15" s="326" t="n">
        <f aca="false">5期間BS!F57</f>
        <v>0</v>
      </c>
    </row>
    <row r="16" s="269" customFormat="true" ht="16.5" hidden="false" customHeight="true" outlineLevel="0" collapsed="false">
      <c r="C16" s="577" t="str">
        <f aca="false">"平均金融資本(長短借入金の期首期末平均)"</f>
        <v>平均金融資本(長短借入金の期首期末平均)</v>
      </c>
      <c r="D16" s="577"/>
      <c r="E16" s="324" t="n">
        <f aca="false">5期間BS!B38+5期間BS!B50+5期間BS!B51</f>
        <v>104299</v>
      </c>
      <c r="F16" s="325" t="n">
        <f aca="false">(5期間BS!C38+5期間BS!C50+5期間BS!C51+5期間BS!B38+5期間BS!B50+5期間BS!B51)/2</f>
        <v>103299</v>
      </c>
      <c r="G16" s="325" t="n">
        <f aca="false">(5期間BS!D38+5期間BS!D50+5期間BS!D51+5期間BS!C38+5期間BS!C50+5期間BS!C51)/2</f>
        <v>51149.5</v>
      </c>
      <c r="H16" s="325" t="n">
        <f aca="false">(5期間BS!E38+5期間BS!E50+5期間BS!E51+5期間BS!D38+5期間BS!D50+5期間BS!D51)/2</f>
        <v>0</v>
      </c>
      <c r="I16" s="326" t="n">
        <f aca="false">(5期間BS!F38+5期間BS!F50+5期間BS!F51+5期間BS!E38+5期間BS!E50+5期間BS!E51)/2</f>
        <v>0</v>
      </c>
      <c r="J16" s="83"/>
    </row>
    <row r="17" s="269" customFormat="true" ht="16.5" hidden="false" customHeight="true" outlineLevel="0" collapsed="false">
      <c r="C17" s="578" t="str">
        <f aca="false">"総資本（総資産）"</f>
        <v>総資本（総資産）</v>
      </c>
      <c r="D17" s="578"/>
      <c r="E17" s="397" t="n">
        <f aca="false">5期間BS!B61</f>
        <v>171293</v>
      </c>
      <c r="F17" s="398" t="n">
        <f aca="false">5期間BS!C61</f>
        <v>170874</v>
      </c>
      <c r="G17" s="398" t="n">
        <f aca="false">5期間BS!D61</f>
        <v>0</v>
      </c>
      <c r="H17" s="398" t="n">
        <f aca="false">5期間BS!E61</f>
        <v>0</v>
      </c>
      <c r="I17" s="399" t="n">
        <f aca="false">5期間BS!F61</f>
        <v>0</v>
      </c>
    </row>
    <row r="18" customFormat="false" ht="13.5" hidden="false" customHeight="false" outlineLevel="0" collapsed="false">
      <c r="A18" s="358"/>
      <c r="B18" s="358"/>
      <c r="C18" s="579"/>
      <c r="D18" s="579"/>
      <c r="E18" s="580"/>
      <c r="F18" s="580"/>
      <c r="G18" s="580"/>
      <c r="H18" s="580"/>
      <c r="I18" s="580"/>
    </row>
    <row r="19" customFormat="false" ht="13.5" hidden="false" customHeight="false" outlineLevel="0" collapsed="false">
      <c r="A19" s="358"/>
      <c r="B19" s="358"/>
      <c r="C19" s="358"/>
      <c r="D19" s="358"/>
      <c r="E19" s="358"/>
      <c r="F19" s="358"/>
      <c r="G19" s="358"/>
      <c r="H19" s="358"/>
      <c r="I19" s="358"/>
    </row>
    <row r="20" customFormat="false" ht="13.5" hidden="false" customHeight="false" outlineLevel="0" collapsed="false">
      <c r="A20" s="358"/>
      <c r="B20" s="358"/>
      <c r="C20" s="358"/>
      <c r="D20" s="358"/>
      <c r="E20" s="581" t="n">
        <f aca="false">E2</f>
        <v>2008</v>
      </c>
      <c r="F20" s="581" t="n">
        <f aca="false">F2</f>
        <v>2009</v>
      </c>
      <c r="G20" s="581" t="n">
        <f aca="false">G2</f>
        <v>2010</v>
      </c>
      <c r="H20" s="581" t="n">
        <f aca="false">H2</f>
        <v>2011</v>
      </c>
      <c r="I20" s="581" t="n">
        <f aca="false">I2</f>
        <v>2012</v>
      </c>
    </row>
    <row r="21" customFormat="false" ht="13.5" hidden="false" customHeight="false" outlineLevel="0" collapsed="false">
      <c r="A21" s="358"/>
      <c r="B21" s="358"/>
      <c r="C21" s="358"/>
      <c r="D21" s="582" t="str">
        <f aca="false">B9</f>
        <v>規範経常利益</v>
      </c>
      <c r="E21" s="583" t="n">
        <f aca="false">E9</f>
        <v>9837.43103448276</v>
      </c>
      <c r="F21" s="583" t="n">
        <f aca="false">F9</f>
        <v>9921.60344827586</v>
      </c>
      <c r="G21" s="583" t="n">
        <f aca="false">G9</f>
        <v>0</v>
      </c>
      <c r="H21" s="583" t="n">
        <f aca="false">H9</f>
        <v>0</v>
      </c>
      <c r="I21" s="583" t="n">
        <f aca="false">I9</f>
        <v>0</v>
      </c>
    </row>
    <row r="22" customFormat="false" ht="13.5" hidden="false" customHeight="false" outlineLevel="0" collapsed="false">
      <c r="A22" s="358"/>
      <c r="B22" s="358"/>
      <c r="C22" s="358"/>
      <c r="D22" s="582" t="str">
        <f aca="false">B10</f>
        <v>実績経常利益</v>
      </c>
      <c r="E22" s="583" t="n">
        <f aca="false">E10</f>
        <v>3119</v>
      </c>
      <c r="F22" s="583" t="n">
        <f aca="false">F10</f>
        <v>5214</v>
      </c>
      <c r="G22" s="583" t="n">
        <f aca="false">G10</f>
        <v>0</v>
      </c>
      <c r="H22" s="583" t="n">
        <f aca="false">H10</f>
        <v>0</v>
      </c>
      <c r="I22" s="583" t="n">
        <f aca="false">I10</f>
        <v>0</v>
      </c>
    </row>
    <row r="23" customFormat="false" ht="13.5" hidden="false" customHeight="false" outlineLevel="0" collapsed="false">
      <c r="A23" s="358"/>
      <c r="B23" s="358"/>
      <c r="C23" s="358"/>
      <c r="D23" s="358"/>
      <c r="E23" s="358"/>
      <c r="F23" s="358"/>
      <c r="G23" s="358"/>
      <c r="H23" s="358"/>
      <c r="I23" s="358"/>
    </row>
    <row r="24" customFormat="false" ht="13.5" hidden="false" customHeight="false" outlineLevel="0" collapsed="false">
      <c r="A24" s="358"/>
      <c r="B24" s="358"/>
      <c r="C24" s="358"/>
      <c r="D24" s="358"/>
      <c r="E24" s="581" t="n">
        <f aca="false">E2</f>
        <v>2008</v>
      </c>
      <c r="F24" s="581" t="n">
        <f aca="false">F2</f>
        <v>2009</v>
      </c>
      <c r="G24" s="581" t="n">
        <f aca="false">G2</f>
        <v>2010</v>
      </c>
      <c r="H24" s="581" t="n">
        <f aca="false">H2</f>
        <v>2011</v>
      </c>
      <c r="I24" s="581" t="n">
        <f aca="false">I2</f>
        <v>2012</v>
      </c>
    </row>
    <row r="25" customFormat="false" ht="13.5" hidden="false" customHeight="false" outlineLevel="0" collapsed="false">
      <c r="A25" s="358"/>
      <c r="B25" s="358"/>
      <c r="C25" s="358"/>
      <c r="D25" s="584" t="s">
        <v>156</v>
      </c>
      <c r="E25" s="585" t="n">
        <f aca="false">E11</f>
        <v>0.317054319269644</v>
      </c>
      <c r="F25" s="585" t="n">
        <f aca="false">F11</f>
        <v>0.525519894761171</v>
      </c>
      <c r="G25" s="585" t="n">
        <f aca="false">G11</f>
        <v>0</v>
      </c>
      <c r="H25" s="585" t="n">
        <f aca="false">H11</f>
        <v>0</v>
      </c>
      <c r="I25" s="585" t="n">
        <f aca="false">I11</f>
        <v>0</v>
      </c>
    </row>
    <row r="26" customFormat="false" ht="13.5" hidden="false" customHeight="false" outlineLevel="0" collapsed="false">
      <c r="A26" s="358"/>
      <c r="B26" s="358"/>
      <c r="C26" s="358"/>
      <c r="D26" s="358"/>
      <c r="E26" s="358"/>
      <c r="F26" s="358"/>
      <c r="G26" s="358"/>
      <c r="H26" s="358"/>
      <c r="I26" s="358"/>
    </row>
    <row r="27" customFormat="false" ht="13.5" hidden="false" customHeight="false" outlineLevel="0" collapsed="false">
      <c r="A27" s="358"/>
      <c r="B27" s="358"/>
      <c r="C27" s="358"/>
      <c r="D27" s="358"/>
      <c r="E27" s="358"/>
      <c r="F27" s="358"/>
      <c r="G27" s="358"/>
      <c r="H27" s="358"/>
      <c r="I27" s="358"/>
    </row>
    <row r="28" customFormat="false" ht="13.5" hidden="false" customHeight="false" outlineLevel="0" collapsed="false">
      <c r="A28" s="358"/>
      <c r="B28" s="358"/>
      <c r="C28" s="358"/>
      <c r="D28" s="358"/>
      <c r="E28" s="358"/>
      <c r="F28" s="358"/>
      <c r="G28" s="358"/>
      <c r="H28" s="358"/>
      <c r="I28" s="358"/>
    </row>
    <row r="29" customFormat="false" ht="13.5" hidden="false" customHeight="false" outlineLevel="0" collapsed="false">
      <c r="A29" s="358"/>
      <c r="B29" s="358"/>
      <c r="C29" s="358"/>
      <c r="D29" s="358"/>
      <c r="E29" s="358"/>
      <c r="F29" s="358"/>
      <c r="G29" s="358"/>
      <c r="H29" s="358"/>
      <c r="I29" s="358"/>
    </row>
    <row r="30" customFormat="false" ht="13.5" hidden="false" customHeight="false" outlineLevel="0" collapsed="false">
      <c r="A30" s="358"/>
      <c r="B30" s="358"/>
      <c r="C30" s="358"/>
      <c r="D30" s="358"/>
      <c r="E30" s="358"/>
      <c r="F30" s="358"/>
      <c r="G30" s="358"/>
      <c r="H30" s="358"/>
      <c r="I30" s="358"/>
    </row>
    <row r="31" customFormat="false" ht="13.5" hidden="false" customHeight="false" outlineLevel="0" collapsed="false">
      <c r="A31" s="358"/>
      <c r="B31" s="358"/>
      <c r="C31" s="358"/>
      <c r="D31" s="358"/>
      <c r="E31" s="358"/>
      <c r="F31" s="358"/>
      <c r="G31" s="358"/>
      <c r="H31" s="358"/>
      <c r="I31" s="358"/>
    </row>
    <row r="32" customFormat="false" ht="13.5" hidden="false" customHeight="false" outlineLevel="0" collapsed="false">
      <c r="A32" s="358"/>
      <c r="B32" s="358"/>
      <c r="C32" s="358"/>
      <c r="D32" s="358"/>
      <c r="E32" s="358"/>
      <c r="F32" s="358"/>
      <c r="G32" s="358"/>
      <c r="H32" s="358"/>
      <c r="I32" s="358"/>
    </row>
    <row r="33" customFormat="false" ht="13.5" hidden="false" customHeight="false" outlineLevel="0" collapsed="false">
      <c r="A33" s="358"/>
      <c r="B33" s="358"/>
      <c r="C33" s="358"/>
      <c r="D33" s="358"/>
      <c r="E33" s="358"/>
      <c r="F33" s="358"/>
      <c r="G33" s="358"/>
      <c r="H33" s="358"/>
      <c r="I33" s="358"/>
    </row>
    <row r="34" customFormat="false" ht="13.5" hidden="false" customHeight="false" outlineLevel="0" collapsed="false">
      <c r="A34" s="358"/>
      <c r="B34" s="358"/>
      <c r="C34" s="358"/>
      <c r="D34" s="358"/>
      <c r="E34" s="358"/>
      <c r="F34" s="358"/>
      <c r="G34" s="358"/>
      <c r="H34" s="358"/>
      <c r="I34" s="358"/>
    </row>
    <row r="35" customFormat="false" ht="13.5" hidden="false" customHeight="false" outlineLevel="0" collapsed="false">
      <c r="A35" s="358"/>
      <c r="B35" s="358"/>
      <c r="C35" s="358"/>
      <c r="D35" s="358"/>
      <c r="E35" s="358"/>
      <c r="F35" s="358"/>
      <c r="G35" s="358"/>
      <c r="H35" s="358"/>
      <c r="I35" s="358"/>
    </row>
  </sheetData>
  <sheetProtection sheet="true" scenarios="true"/>
  <mergeCells count="13">
    <mergeCell ref="C1:F1"/>
    <mergeCell ref="A2:A3"/>
    <mergeCell ref="B2:B3"/>
    <mergeCell ref="C2:C3"/>
    <mergeCell ref="D2:D3"/>
    <mergeCell ref="C9:D9"/>
    <mergeCell ref="C10:D10"/>
    <mergeCell ref="C11:D11"/>
    <mergeCell ref="B12:D12"/>
    <mergeCell ref="C14:D14"/>
    <mergeCell ref="C15:D15"/>
    <mergeCell ref="C16:D16"/>
    <mergeCell ref="C17:D17"/>
  </mergeCells>
  <conditionalFormatting sqref="E12:I12">
    <cfRule type="cellIs" priority="2" operator="equal" aboveAverage="0" equalAverage="0" bottom="0" percent="0" rank="0" text="" dxfId="21">
      <formula>"未達成"</formula>
    </cfRule>
  </conditionalFormatting>
  <dataValidations count="2">
    <dataValidation allowBlank="true" error="1～100の範囲で入力してください。" errorStyle="stop" errorTitle="入力ミス" operator="between" showDropDown="false" showErrorMessage="true" showInputMessage="false" sqref="E3:I3" type="whole">
      <formula1>1</formula1>
      <formula2>100</formula2>
    </dataValidation>
    <dataValidation allowBlank="true" error="0.5～70の範囲で入力します。" errorStyle="stop" errorTitle="入力ミス" operator="between" showDropDown="false" showErrorMessage="true" showInputMessage="false" sqref="D4:D8" type="decimal">
      <formula1>0.005</formula1>
      <formula2>0.7</formula2>
    </dataValidation>
  </dataValidations>
  <printOptions headings="false" gridLines="false" gridLinesSet="true" horizontalCentered="true" verticalCentered="false"/>
  <pageMargins left="0.7875" right="0.7875" top="0.779861111111111" bottom="0.689583333333333" header="0.511805555555556" footer="0.37986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16.62"/>
    <col collapsed="false" customWidth="true" hidden="false" outlineLevel="0" max="6" min="2" style="57" width="12.49"/>
    <col collapsed="false" customWidth="false" hidden="false" outlineLevel="0" max="9" min="7" style="57" width="8.99"/>
    <col collapsed="false" customWidth="true" hidden="false" outlineLevel="0" max="10" min="10" style="57" width="18.62"/>
    <col collapsed="false" customWidth="true" hidden="false" outlineLevel="0" max="11" min="11" style="57" width="13.87"/>
    <col collapsed="false" customWidth="false" hidden="false" outlineLevel="0" max="16" min="12" style="57" width="8.99"/>
    <col collapsed="false" customWidth="true" hidden="false" outlineLevel="0" max="17" min="17" style="57" width="12.86"/>
    <col collapsed="false" customWidth="false" hidden="false" outlineLevel="0" max="257" min="18" style="57" width="8.99"/>
  </cols>
  <sheetData>
    <row r="1" s="114" customFormat="true" ht="25.5" hidden="false" customHeight="false" outlineLevel="0" collapsed="false">
      <c r="A1" s="34"/>
      <c r="B1" s="59" t="s">
        <v>157</v>
      </c>
      <c r="C1" s="62"/>
      <c r="D1" s="240"/>
      <c r="E1" s="78" t="str">
        <f aca="false">"目標損益分岐点率"</f>
        <v>目標損益分岐点率</v>
      </c>
      <c r="F1" s="586" t="n">
        <v>0.9</v>
      </c>
    </row>
    <row r="2" s="114" customFormat="true" ht="13.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c r="J2" s="587"/>
      <c r="K2" s="588"/>
      <c r="L2" s="588"/>
      <c r="M2" s="588"/>
      <c r="N2" s="588"/>
      <c r="O2" s="588"/>
      <c r="P2" s="587"/>
      <c r="Q2" s="587"/>
      <c r="R2" s="587"/>
      <c r="S2" s="587"/>
    </row>
    <row r="3" s="81" customFormat="true" ht="13.5" hidden="false" customHeight="true" outlineLevel="0" collapsed="false">
      <c r="A3" s="195"/>
      <c r="B3" s="88" t="n">
        <f aca="false">control!$B$9</f>
        <v>28</v>
      </c>
      <c r="C3" s="89" t="n">
        <f aca="false">B3+1</f>
        <v>29</v>
      </c>
      <c r="D3" s="89" t="n">
        <f aca="false">C3+1</f>
        <v>30</v>
      </c>
      <c r="E3" s="89" t="n">
        <f aca="false">D3+1</f>
        <v>31</v>
      </c>
      <c r="F3" s="90" t="n">
        <f aca="false">E3+1</f>
        <v>32</v>
      </c>
      <c r="J3" s="482"/>
      <c r="K3" s="482"/>
      <c r="L3" s="482"/>
      <c r="M3" s="482"/>
      <c r="N3" s="482"/>
      <c r="O3" s="482"/>
      <c r="P3" s="482"/>
      <c r="Q3" s="425"/>
      <c r="R3" s="482"/>
      <c r="S3" s="482"/>
    </row>
    <row r="4" s="81" customFormat="true" ht="13.5" hidden="false" customHeight="true" outlineLevel="0" collapsed="false">
      <c r="A4" s="589" t="str">
        <f aca="false">"損益分岐点売上高"</f>
        <v>損益分岐点売上高</v>
      </c>
      <c r="B4" s="590" t="n">
        <f aca="false">B82</f>
        <v>448662</v>
      </c>
      <c r="C4" s="591" t="n">
        <f aca="false">C82</f>
        <v>463522</v>
      </c>
      <c r="D4" s="591" t="n">
        <f aca="false">D82</f>
        <v>0</v>
      </c>
      <c r="E4" s="591" t="n">
        <f aca="false">E82</f>
        <v>0</v>
      </c>
      <c r="F4" s="592" t="n">
        <f aca="false">F82</f>
        <v>0</v>
      </c>
      <c r="Y4" s="593" t="str">
        <f aca="false">"経営指標"</f>
        <v>経営指標</v>
      </c>
      <c r="Z4" s="594" t="e">
        <f aca="false">#REF!</f>
        <v>#REF!</v>
      </c>
      <c r="AA4" s="594" t="e">
        <f aca="false">Z4+1</f>
        <v>#REF!</v>
      </c>
      <c r="AB4" s="594" t="e">
        <f aca="false">AA4+1</f>
        <v>#REF!</v>
      </c>
      <c r="AC4" s="594" t="e">
        <f aca="false">AB4+1</f>
        <v>#REF!</v>
      </c>
      <c r="AD4" s="594" t="e">
        <f aca="false">AC4+1</f>
        <v>#REF!</v>
      </c>
      <c r="AE4" s="594" t="e">
        <f aca="false">AD4+1</f>
        <v>#REF!</v>
      </c>
    </row>
    <row r="5" s="81" customFormat="true" ht="13.5" hidden="false" customHeight="true" outlineLevel="0" collapsed="false">
      <c r="A5" s="595" t="str">
        <f aca="false">"売上高"</f>
        <v>売上高</v>
      </c>
      <c r="B5" s="596" t="n">
        <f aca="false">5期間PL!B4</f>
        <v>460414</v>
      </c>
      <c r="C5" s="597" t="n">
        <f aca="false">5期間PL!C4</f>
        <v>482888</v>
      </c>
      <c r="D5" s="597" t="n">
        <f aca="false">5期間PL!D4</f>
        <v>0</v>
      </c>
      <c r="E5" s="597" t="n">
        <f aca="false">5期間PL!E4</f>
        <v>0</v>
      </c>
      <c r="F5" s="598" t="n">
        <f aca="false">5期間PL!F4</f>
        <v>0</v>
      </c>
      <c r="Y5" s="593" t="str">
        <f aca="false">"損益分岐点売上高"</f>
        <v>損益分岐点売上高</v>
      </c>
      <c r="Z5" s="461" t="e">
        <f aca="false">#REF!</f>
        <v>#REF!</v>
      </c>
      <c r="AA5" s="461" t="n">
        <f aca="false">B4</f>
        <v>448662</v>
      </c>
      <c r="AB5" s="461" t="n">
        <f aca="false">C4</f>
        <v>463522</v>
      </c>
      <c r="AC5" s="461" t="n">
        <f aca="false">D4</f>
        <v>0</v>
      </c>
      <c r="AD5" s="461" t="n">
        <f aca="false">E4</f>
        <v>0</v>
      </c>
      <c r="AE5" s="461" t="n">
        <f aca="false">F4</f>
        <v>0</v>
      </c>
    </row>
    <row r="6" s="81" customFormat="true" ht="13.5" hidden="false" customHeight="true" outlineLevel="0" collapsed="false">
      <c r="A6" s="595" t="str">
        <f aca="false">"損益分岐点率"</f>
        <v>損益分岐点率</v>
      </c>
      <c r="B6" s="599" t="n">
        <f aca="false">B83</f>
        <v>0.974</v>
      </c>
      <c r="C6" s="600" t="n">
        <f aca="false">C83</f>
        <v>0.96</v>
      </c>
      <c r="D6" s="600" t="n">
        <f aca="false">D83</f>
        <v>0</v>
      </c>
      <c r="E6" s="600" t="n">
        <f aca="false">E83</f>
        <v>0</v>
      </c>
      <c r="F6" s="382" t="n">
        <f aca="false">F83</f>
        <v>0</v>
      </c>
      <c r="Y6" s="593" t="str">
        <f aca="false">"売上高"</f>
        <v>売上高</v>
      </c>
      <c r="Z6" s="461" t="e">
        <f aca="false">#REF!</f>
        <v>#REF!</v>
      </c>
      <c r="AA6" s="461" t="n">
        <f aca="false">B5</f>
        <v>460414</v>
      </c>
      <c r="AB6" s="461" t="n">
        <f aca="false">C5</f>
        <v>482888</v>
      </c>
      <c r="AC6" s="461" t="n">
        <f aca="false">D5</f>
        <v>0</v>
      </c>
      <c r="AD6" s="461" t="n">
        <f aca="false">E5</f>
        <v>0</v>
      </c>
      <c r="AE6" s="461" t="n">
        <f aca="false">F5</f>
        <v>0</v>
      </c>
    </row>
    <row r="7" s="81" customFormat="true" ht="13.5" hidden="false" customHeight="true" outlineLevel="0" collapsed="false">
      <c r="A7" s="595" t="str">
        <f aca="false">"経営安全率"</f>
        <v>経営安全率</v>
      </c>
      <c r="B7" s="599" t="n">
        <f aca="false">B84</f>
        <v>0.026</v>
      </c>
      <c r="C7" s="600" t="n">
        <f aca="false">C84</f>
        <v>0.04</v>
      </c>
      <c r="D7" s="600" t="n">
        <f aca="false">D84</f>
        <v>1</v>
      </c>
      <c r="E7" s="600" t="n">
        <f aca="false">E84</f>
        <v>1</v>
      </c>
      <c r="F7" s="382" t="n">
        <f aca="false">F84</f>
        <v>1</v>
      </c>
      <c r="Y7" s="593" t="str">
        <f aca="false">"経常利益率"</f>
        <v>経常利益率</v>
      </c>
      <c r="Z7" s="601" t="e">
        <f aca="false">#REF!</f>
        <v>#REF!</v>
      </c>
      <c r="AA7" s="601" t="n">
        <f aca="false">B14</f>
        <v>0.007</v>
      </c>
      <c r="AB7" s="601" t="n">
        <f aca="false">C14</f>
        <v>0.011</v>
      </c>
      <c r="AC7" s="601" t="n">
        <f aca="false">D14</f>
        <v>0</v>
      </c>
      <c r="AD7" s="601" t="n">
        <f aca="false">E14</f>
        <v>0</v>
      </c>
      <c r="AE7" s="601" t="n">
        <f aca="false">F14</f>
        <v>0</v>
      </c>
    </row>
    <row r="8" s="81" customFormat="true" ht="13.5" hidden="false" customHeight="true" outlineLevel="0" collapsed="false">
      <c r="A8" s="595" t="str">
        <f aca="false">"限界利益"</f>
        <v>限界利益</v>
      </c>
      <c r="B8" s="596" t="n">
        <f aca="false">B69</f>
        <v>122194</v>
      </c>
      <c r="C8" s="597" t="n">
        <f aca="false">C69</f>
        <v>130010</v>
      </c>
      <c r="D8" s="597" t="n">
        <f aca="false">D69</f>
        <v>0</v>
      </c>
      <c r="E8" s="597" t="n">
        <f aca="false">E69</f>
        <v>0</v>
      </c>
      <c r="F8" s="598" t="n">
        <f aca="false">F69</f>
        <v>0</v>
      </c>
      <c r="Y8" s="593" t="str">
        <f aca="false">"限界利益率"</f>
        <v>限界利益率</v>
      </c>
      <c r="Z8" s="601" t="e">
        <f aca="false">#REF!</f>
        <v>#REF!</v>
      </c>
      <c r="AA8" s="601" t="n">
        <f aca="false">B9</f>
        <v>0.26540027019161</v>
      </c>
      <c r="AB8" s="601" t="e">
        <f aca="false">#REF!</f>
        <v>#REF!</v>
      </c>
      <c r="AC8" s="601" t="n">
        <f aca="false">D8</f>
        <v>0</v>
      </c>
      <c r="AD8" s="601" t="n">
        <f aca="false">E8</f>
        <v>0</v>
      </c>
      <c r="AE8" s="601" t="n">
        <f aca="false">F8</f>
        <v>0</v>
      </c>
    </row>
    <row r="9" s="81" customFormat="true" ht="13.5" hidden="false" customHeight="true" outlineLevel="0" collapsed="false">
      <c r="A9" s="595" t="str">
        <f aca="false">"限界利益率"</f>
        <v>限界利益率</v>
      </c>
      <c r="B9" s="602" t="n">
        <f aca="false">B70</f>
        <v>0.26540027019161</v>
      </c>
      <c r="C9" s="603" t="n">
        <f aca="false">C70</f>
        <v>0.269234273786054</v>
      </c>
      <c r="D9" s="603" t="str">
        <f aca="false">D70</f>
        <v/>
      </c>
      <c r="E9" s="603" t="str">
        <f aca="false">E70</f>
        <v/>
      </c>
      <c r="F9" s="604" t="str">
        <f aca="false">F70</f>
        <v/>
      </c>
      <c r="Y9" s="605" t="str">
        <f aca="false">A7</f>
        <v>経営安全率</v>
      </c>
      <c r="Z9" s="606" t="e">
        <f aca="false">#REF!</f>
        <v>#REF!</v>
      </c>
      <c r="AA9" s="606" t="n">
        <f aca="false">B7</f>
        <v>0.026</v>
      </c>
      <c r="AB9" s="606" t="n">
        <f aca="false">C7</f>
        <v>0.04</v>
      </c>
      <c r="AC9" s="606" t="n">
        <f aca="false">D7</f>
        <v>1</v>
      </c>
      <c r="AD9" s="606" t="n">
        <f aca="false">E7</f>
        <v>1</v>
      </c>
      <c r="AE9" s="606" t="n">
        <f aca="false">F7</f>
        <v>1</v>
      </c>
    </row>
    <row r="10" s="81" customFormat="true" ht="13.5" hidden="false" customHeight="true" outlineLevel="0" collapsed="false">
      <c r="A10" s="595" t="str">
        <f aca="false">"変動費"</f>
        <v>変動費</v>
      </c>
      <c r="B10" s="596" t="n">
        <f aca="false">B68</f>
        <v>338220</v>
      </c>
      <c r="C10" s="597" t="n">
        <f aca="false">C68</f>
        <v>352878</v>
      </c>
      <c r="D10" s="597" t="n">
        <f aca="false">D68</f>
        <v>0</v>
      </c>
      <c r="E10" s="597" t="n">
        <f aca="false">E68</f>
        <v>0</v>
      </c>
      <c r="F10" s="598" t="n">
        <f aca="false">F68</f>
        <v>0</v>
      </c>
    </row>
    <row r="11" s="81" customFormat="true" ht="13.5" hidden="false" customHeight="true" outlineLevel="0" collapsed="false">
      <c r="A11" s="595" t="str">
        <f aca="false">"変動費率"</f>
        <v>変動費率</v>
      </c>
      <c r="B11" s="599" t="n">
        <f aca="false">IF(ISERROR(1-B9),0,1-B9)</f>
        <v>0.73459972980839</v>
      </c>
      <c r="C11" s="600" t="n">
        <f aca="false">IF(ISERROR(1-C9),0,1-C9)</f>
        <v>0.730765726213946</v>
      </c>
      <c r="D11" s="600" t="n">
        <f aca="false">IF(ISERROR(1-D9),0,1-D9)</f>
        <v>0</v>
      </c>
      <c r="E11" s="600" t="n">
        <f aca="false">IF(ISERROR(1-E9),0,1-E9)</f>
        <v>0</v>
      </c>
      <c r="F11" s="382" t="n">
        <f aca="false">IF(ISERROR(1-F9),0,1-F9)</f>
        <v>0</v>
      </c>
    </row>
    <row r="12" s="81" customFormat="true" ht="13.5" hidden="false" customHeight="true" outlineLevel="0" collapsed="false">
      <c r="A12" s="595" t="str">
        <f aca="false">"固定費"</f>
        <v>固定費</v>
      </c>
      <c r="B12" s="596" t="n">
        <f aca="false">B80</f>
        <v>119075</v>
      </c>
      <c r="C12" s="597" t="n">
        <f aca="false">C80</f>
        <v>124796</v>
      </c>
      <c r="D12" s="597" t="n">
        <f aca="false">D80</f>
        <v>0</v>
      </c>
      <c r="E12" s="597" t="n">
        <f aca="false">E80</f>
        <v>0</v>
      </c>
      <c r="F12" s="598" t="n">
        <f aca="false">F80</f>
        <v>0</v>
      </c>
      <c r="Y12" s="593" t="str">
        <f aca="false">"経営指標"</f>
        <v>経営指標</v>
      </c>
      <c r="Z12" s="594" t="e">
        <f aca="false">Z4</f>
        <v>#REF!</v>
      </c>
      <c r="AA12" s="594" t="e">
        <f aca="false">AA4</f>
        <v>#REF!</v>
      </c>
      <c r="AB12" s="594" t="e">
        <f aca="false">AB4</f>
        <v>#REF!</v>
      </c>
      <c r="AC12" s="594" t="e">
        <f aca="false">AC4</f>
        <v>#REF!</v>
      </c>
      <c r="AD12" s="594" t="e">
        <f aca="false">AD4</f>
        <v>#REF!</v>
      </c>
      <c r="AE12" s="594" t="e">
        <f aca="false">AE4</f>
        <v>#REF!</v>
      </c>
    </row>
    <row r="13" s="81" customFormat="true" ht="13.5" hidden="false" customHeight="true" outlineLevel="0" collapsed="false">
      <c r="A13" s="607" t="s">
        <v>158</v>
      </c>
      <c r="B13" s="596" t="n">
        <f aca="false">B81</f>
        <v>3119</v>
      </c>
      <c r="C13" s="597" t="n">
        <f aca="false">C81</f>
        <v>5214</v>
      </c>
      <c r="D13" s="597" t="n">
        <f aca="false">D81</f>
        <v>0</v>
      </c>
      <c r="E13" s="597" t="n">
        <f aca="false">E81</f>
        <v>0</v>
      </c>
      <c r="F13" s="598" t="n">
        <f aca="false">F81</f>
        <v>0</v>
      </c>
      <c r="Y13" s="593" t="str">
        <f aca="false">"限界利益"</f>
        <v>限界利益</v>
      </c>
      <c r="Z13" s="608" t="e">
        <f aca="false">#REF!</f>
        <v>#REF!</v>
      </c>
      <c r="AA13" s="608" t="n">
        <f aca="false">B8</f>
        <v>122194</v>
      </c>
      <c r="AB13" s="608" t="n">
        <f aca="false">C9</f>
        <v>0.269234273786054</v>
      </c>
      <c r="AC13" s="608" t="str">
        <f aca="false">D9</f>
        <v/>
      </c>
      <c r="AD13" s="608" t="str">
        <f aca="false">E9</f>
        <v/>
      </c>
      <c r="AE13" s="608" t="str">
        <f aca="false">F9</f>
        <v/>
      </c>
    </row>
    <row r="14" s="81" customFormat="true" ht="13.5" hidden="false" customHeight="true" outlineLevel="0" collapsed="false">
      <c r="A14" s="609" t="s">
        <v>159</v>
      </c>
      <c r="B14" s="610" t="n">
        <f aca="false">IF(ISERROR(ROUND(B13/B5,3)),0,ROUND(B13/B5,3))</f>
        <v>0.007</v>
      </c>
      <c r="C14" s="611" t="n">
        <f aca="false">IF(ISERROR(ROUND(C13/C5,3)),0,ROUND(C13/C5,3))</f>
        <v>0.011</v>
      </c>
      <c r="D14" s="611" t="n">
        <f aca="false">IF(ISERROR(ROUND(D13/D5,3)),0,ROUND(D13/D5,3))</f>
        <v>0</v>
      </c>
      <c r="E14" s="611" t="n">
        <f aca="false">IF(ISERROR(ROUND(E13/E5,3)),0,ROUND(E13/E5,3))</f>
        <v>0</v>
      </c>
      <c r="F14" s="612" t="n">
        <f aca="false">IF(ISERROR(ROUND(F13/F5,3)),0,ROUND(F13/F5,3))</f>
        <v>0</v>
      </c>
      <c r="Y14" s="593" t="str">
        <f aca="false">"経常利益"</f>
        <v>経常利益</v>
      </c>
      <c r="Z14" s="608" t="e">
        <f aca="false">#REF!</f>
        <v>#REF!</v>
      </c>
      <c r="AA14" s="608" t="n">
        <f aca="false">B13</f>
        <v>3119</v>
      </c>
      <c r="AB14" s="608" t="n">
        <f aca="false">C13</f>
        <v>5214</v>
      </c>
      <c r="AC14" s="608" t="n">
        <f aca="false">D13</f>
        <v>0</v>
      </c>
      <c r="AD14" s="608" t="n">
        <f aca="false">E13</f>
        <v>0</v>
      </c>
      <c r="AE14" s="608" t="n">
        <f aca="false">F13</f>
        <v>0</v>
      </c>
    </row>
    <row r="15" customFormat="false" ht="13.5" hidden="false" customHeight="false" outlineLevel="0" collapsed="false">
      <c r="B15" s="613" t="n">
        <f aca="false">5期間PL!B78</f>
        <v>3119</v>
      </c>
      <c r="C15" s="613" t="n">
        <f aca="false">5期間PL!C78</f>
        <v>5214</v>
      </c>
      <c r="D15" s="613" t="n">
        <f aca="false">5期間PL!D78</f>
        <v>0</v>
      </c>
      <c r="E15" s="613" t="n">
        <f aca="false">5期間PL!E78</f>
        <v>0</v>
      </c>
      <c r="F15" s="613" t="n">
        <f aca="false">5期間PL!F78</f>
        <v>0</v>
      </c>
      <c r="Y15" s="593" t="str">
        <f aca="false">"変動費"</f>
        <v>変動費</v>
      </c>
      <c r="Z15" s="614" t="e">
        <f aca="false">0-#REF!</f>
        <v>#REF!</v>
      </c>
      <c r="AA15" s="614" t="n">
        <f aca="false">0-B10</f>
        <v>-338220</v>
      </c>
      <c r="AB15" s="614" t="n">
        <f aca="false">0-C10</f>
        <v>-352878</v>
      </c>
      <c r="AC15" s="614" t="n">
        <f aca="false">0-D10</f>
        <v>0</v>
      </c>
      <c r="AD15" s="614" t="n">
        <f aca="false">0-E10</f>
        <v>0</v>
      </c>
      <c r="AE15" s="614" t="n">
        <f aca="false">0-F10</f>
        <v>0</v>
      </c>
    </row>
    <row r="16" s="618" customFormat="true" ht="12.75" hidden="false" customHeight="true" outlineLevel="0" collapsed="false">
      <c r="A16" s="615" t="str">
        <f aca="false">"判定反転"</f>
        <v>判定反転</v>
      </c>
      <c r="B16" s="616" t="n">
        <f aca="false">IF(B6&gt;=1,9,IF(B6&gt;=$F$1,5,0))</f>
        <v>5</v>
      </c>
      <c r="C16" s="616" t="n">
        <f aca="false">IF(C6&gt;=1,9,IF(C6&gt;=$F$1,5,0))</f>
        <v>5</v>
      </c>
      <c r="D16" s="616" t="n">
        <f aca="false">IF(D6&gt;=1,9,IF(D6&gt;=$F$1,5,0))</f>
        <v>0</v>
      </c>
      <c r="E16" s="616" t="n">
        <f aca="false">IF(E6&gt;=1,9,IF(E6&gt;=$F$1,5,0))</f>
        <v>0</v>
      </c>
      <c r="F16" s="616" t="n">
        <f aca="false">IF(F6&gt;=1,9,IF(F6&gt;=$F$1,5,0))</f>
        <v>0</v>
      </c>
      <c r="G16" s="617"/>
      <c r="Y16" s="619"/>
      <c r="Z16" s="620"/>
      <c r="AA16" s="620"/>
      <c r="AB16" s="620"/>
      <c r="AC16" s="620"/>
      <c r="AD16" s="620"/>
      <c r="AE16" s="620"/>
    </row>
    <row r="17" customFormat="false" ht="13.5" hidden="false" customHeight="false" outlineLevel="0" collapsed="false">
      <c r="A17" s="489"/>
      <c r="B17" s="621"/>
      <c r="C17" s="621"/>
      <c r="D17" s="621"/>
      <c r="E17" s="621"/>
      <c r="F17" s="621"/>
      <c r="Y17" s="622"/>
      <c r="Z17" s="623"/>
      <c r="AA17" s="623"/>
      <c r="AB17" s="623"/>
      <c r="AC17" s="623"/>
      <c r="AD17" s="623"/>
      <c r="AE17" s="623"/>
    </row>
    <row r="18" customFormat="false" ht="13.5" hidden="false" customHeight="false" outlineLevel="0" collapsed="false">
      <c r="A18" s="489"/>
      <c r="B18" s="624" t="n">
        <f aca="false">B$2</f>
        <v>2008</v>
      </c>
      <c r="C18" s="624" t="n">
        <f aca="false">C$2</f>
        <v>2009</v>
      </c>
      <c r="D18" s="624" t="n">
        <f aca="false">D$2</f>
        <v>2010</v>
      </c>
      <c r="E18" s="624" t="n">
        <f aca="false">E$2</f>
        <v>2011</v>
      </c>
      <c r="F18" s="624" t="n">
        <f aca="false">F$2</f>
        <v>2012</v>
      </c>
      <c r="Y18" s="622"/>
      <c r="Z18" s="623"/>
      <c r="AA18" s="623"/>
      <c r="AB18" s="623"/>
      <c r="AC18" s="623"/>
      <c r="AD18" s="623"/>
      <c r="AE18" s="623"/>
    </row>
    <row r="19" customFormat="false" ht="13.5" hidden="false" customHeight="false" outlineLevel="0" collapsed="false">
      <c r="A19" s="492" t="str">
        <f aca="false">A4</f>
        <v>損益分岐点売上高</v>
      </c>
      <c r="B19" s="625" t="n">
        <f aca="false">B4</f>
        <v>448662</v>
      </c>
      <c r="C19" s="625" t="n">
        <f aca="false">C4</f>
        <v>463522</v>
      </c>
      <c r="D19" s="625" t="n">
        <f aca="false">D4</f>
        <v>0</v>
      </c>
      <c r="E19" s="625" t="n">
        <f aca="false">E4</f>
        <v>0</v>
      </c>
      <c r="F19" s="625" t="n">
        <f aca="false">F4</f>
        <v>0</v>
      </c>
      <c r="Y19" s="622"/>
      <c r="Z19" s="623"/>
      <c r="AA19" s="623"/>
      <c r="AB19" s="623"/>
      <c r="AC19" s="623"/>
      <c r="AD19" s="623"/>
      <c r="AE19" s="623"/>
    </row>
    <row r="20" customFormat="false" ht="13.5" hidden="false" customHeight="false" outlineLevel="0" collapsed="false">
      <c r="A20" s="492" t="str">
        <f aca="false">A5</f>
        <v>売上高</v>
      </c>
      <c r="B20" s="625" t="n">
        <f aca="false">B5</f>
        <v>460414</v>
      </c>
      <c r="C20" s="625" t="n">
        <f aca="false">C5</f>
        <v>482888</v>
      </c>
      <c r="D20" s="625" t="n">
        <f aca="false">D5</f>
        <v>0</v>
      </c>
      <c r="E20" s="625" t="n">
        <f aca="false">E5</f>
        <v>0</v>
      </c>
      <c r="F20" s="625" t="n">
        <f aca="false">F5</f>
        <v>0</v>
      </c>
      <c r="Y20" s="622"/>
      <c r="Z20" s="623"/>
      <c r="AA20" s="623"/>
      <c r="AB20" s="623"/>
      <c r="AC20" s="623"/>
      <c r="AD20" s="623"/>
      <c r="AE20" s="623"/>
    </row>
    <row r="21" customFormat="false" ht="13.5" hidden="false" customHeight="false" outlineLevel="0" collapsed="false">
      <c r="A21" s="492" t="str">
        <f aca="false">A9</f>
        <v>限界利益率</v>
      </c>
      <c r="B21" s="626" t="n">
        <f aca="false">B9</f>
        <v>0.26540027019161</v>
      </c>
      <c r="C21" s="626" t="n">
        <f aca="false">C9</f>
        <v>0.269234273786054</v>
      </c>
      <c r="D21" s="626" t="str">
        <f aca="false">D9</f>
        <v/>
      </c>
      <c r="E21" s="626" t="str">
        <f aca="false">E9</f>
        <v/>
      </c>
      <c r="F21" s="626" t="str">
        <f aca="false">F9</f>
        <v/>
      </c>
      <c r="Y21" s="622"/>
      <c r="Z21" s="623"/>
      <c r="AA21" s="623"/>
      <c r="AB21" s="623"/>
      <c r="AC21" s="623"/>
      <c r="AD21" s="623"/>
      <c r="AE21" s="623"/>
    </row>
    <row r="22" customFormat="false" ht="13.5" hidden="false" customHeight="false" outlineLevel="0" collapsed="false">
      <c r="A22" s="489"/>
      <c r="B22" s="621"/>
      <c r="C22" s="621"/>
      <c r="D22" s="621"/>
      <c r="E22" s="621"/>
      <c r="F22" s="621"/>
      <c r="Y22" s="622"/>
      <c r="Z22" s="623"/>
      <c r="AA22" s="623"/>
      <c r="AB22" s="623"/>
      <c r="AC22" s="623"/>
      <c r="AD22" s="623"/>
      <c r="AE22" s="623"/>
    </row>
    <row r="23" customFormat="false" ht="13.5" hidden="false" customHeight="false" outlineLevel="0" collapsed="false">
      <c r="A23" s="489"/>
      <c r="B23" s="624" t="n">
        <f aca="false">B$2</f>
        <v>2008</v>
      </c>
      <c r="C23" s="624" t="n">
        <f aca="false">C$2</f>
        <v>2009</v>
      </c>
      <c r="D23" s="624" t="n">
        <f aca="false">D$2</f>
        <v>2010</v>
      </c>
      <c r="E23" s="624" t="n">
        <f aca="false">E$2</f>
        <v>2011</v>
      </c>
      <c r="F23" s="624" t="n">
        <f aca="false">F$2</f>
        <v>2012</v>
      </c>
      <c r="Y23" s="622"/>
      <c r="Z23" s="623"/>
      <c r="AA23" s="623"/>
      <c r="AB23" s="623"/>
      <c r="AC23" s="623"/>
      <c r="AD23" s="623"/>
      <c r="AE23" s="623"/>
    </row>
    <row r="24" customFormat="false" ht="13.5" hidden="false" customHeight="false" outlineLevel="0" collapsed="false">
      <c r="A24" s="492" t="str">
        <f aca="false">A6</f>
        <v>損益分岐点率</v>
      </c>
      <c r="B24" s="626" t="n">
        <f aca="false">B6</f>
        <v>0.974</v>
      </c>
      <c r="C24" s="626" t="n">
        <f aca="false">C6</f>
        <v>0.96</v>
      </c>
      <c r="D24" s="626" t="n">
        <f aca="false">D6</f>
        <v>0</v>
      </c>
      <c r="E24" s="626" t="n">
        <f aca="false">E6</f>
        <v>0</v>
      </c>
      <c r="F24" s="626" t="n">
        <f aca="false">F6</f>
        <v>0</v>
      </c>
      <c r="Y24" s="622"/>
      <c r="Z24" s="623"/>
      <c r="AA24" s="623"/>
      <c r="AB24" s="623"/>
      <c r="AC24" s="623"/>
      <c r="AD24" s="623"/>
      <c r="AE24" s="623"/>
    </row>
    <row r="25" customFormat="false" ht="13.5" hidden="false" customHeight="false" outlineLevel="0" collapsed="false">
      <c r="A25" s="489"/>
      <c r="B25" s="621"/>
      <c r="C25" s="621"/>
      <c r="D25" s="621"/>
      <c r="E25" s="621"/>
      <c r="F25" s="621"/>
      <c r="Y25" s="622"/>
      <c r="Z25" s="623"/>
      <c r="AA25" s="623"/>
      <c r="AB25" s="623"/>
      <c r="AC25" s="623"/>
      <c r="AD25" s="623"/>
      <c r="AE25" s="623"/>
    </row>
    <row r="26" customFormat="false" ht="13.5" hidden="false" customHeight="false" outlineLevel="0" collapsed="false">
      <c r="A26" s="489"/>
      <c r="B26" s="624" t="n">
        <f aca="false">B$2</f>
        <v>2008</v>
      </c>
      <c r="C26" s="624" t="n">
        <f aca="false">C$2</f>
        <v>2009</v>
      </c>
      <c r="D26" s="624" t="n">
        <f aca="false">D$2</f>
        <v>2010</v>
      </c>
      <c r="E26" s="624" t="n">
        <f aca="false">E$2</f>
        <v>2011</v>
      </c>
      <c r="F26" s="624" t="n">
        <f aca="false">F$2</f>
        <v>2012</v>
      </c>
      <c r="Y26" s="622"/>
      <c r="Z26" s="623"/>
      <c r="AA26" s="623"/>
      <c r="AB26" s="623"/>
      <c r="AC26" s="623"/>
      <c r="AD26" s="623"/>
      <c r="AE26" s="623"/>
    </row>
    <row r="27" customFormat="false" ht="13.5" hidden="false" customHeight="false" outlineLevel="0" collapsed="false">
      <c r="A27" s="492" t="str">
        <f aca="false">A10</f>
        <v>変動費</v>
      </c>
      <c r="B27" s="625" t="n">
        <f aca="false">B10</f>
        <v>338220</v>
      </c>
      <c r="C27" s="625" t="n">
        <f aca="false">C10</f>
        <v>352878</v>
      </c>
      <c r="D27" s="625" t="n">
        <f aca="false">D10</f>
        <v>0</v>
      </c>
      <c r="E27" s="625" t="n">
        <f aca="false">E10</f>
        <v>0</v>
      </c>
      <c r="F27" s="625" t="n">
        <f aca="false">F10</f>
        <v>0</v>
      </c>
      <c r="Y27" s="622"/>
      <c r="Z27" s="623"/>
      <c r="AA27" s="623"/>
      <c r="AB27" s="623"/>
      <c r="AC27" s="623"/>
      <c r="AD27" s="623"/>
      <c r="AE27" s="623"/>
    </row>
    <row r="28" customFormat="false" ht="13.5" hidden="false" customHeight="false" outlineLevel="0" collapsed="false">
      <c r="A28" s="492" t="str">
        <f aca="false">A12</f>
        <v>固定費</v>
      </c>
      <c r="B28" s="625" t="n">
        <f aca="false">B12</f>
        <v>119075</v>
      </c>
      <c r="C28" s="625" t="n">
        <f aca="false">C12</f>
        <v>124796</v>
      </c>
      <c r="D28" s="625" t="n">
        <f aca="false">D12</f>
        <v>0</v>
      </c>
      <c r="E28" s="625" t="n">
        <f aca="false">E12</f>
        <v>0</v>
      </c>
      <c r="F28" s="625" t="n">
        <f aca="false">F12</f>
        <v>0</v>
      </c>
      <c r="Y28" s="622"/>
      <c r="Z28" s="623"/>
      <c r="AA28" s="623"/>
      <c r="AB28" s="623"/>
      <c r="AC28" s="623"/>
      <c r="AD28" s="623"/>
      <c r="AE28" s="623"/>
    </row>
    <row r="29" customFormat="false" ht="13.5" hidden="false" customHeight="false" outlineLevel="0" collapsed="false">
      <c r="A29" s="489"/>
      <c r="B29" s="489"/>
      <c r="C29" s="489"/>
      <c r="D29" s="489"/>
      <c r="E29" s="489"/>
      <c r="F29" s="489"/>
      <c r="Y29" s="622"/>
      <c r="Z29" s="623"/>
      <c r="AA29" s="623"/>
      <c r="AB29" s="623"/>
      <c r="AC29" s="623"/>
      <c r="AD29" s="623"/>
      <c r="AE29" s="623"/>
    </row>
    <row r="30" customFormat="false" ht="13.5" hidden="false" customHeight="false" outlineLevel="0" collapsed="false">
      <c r="A30" s="489"/>
      <c r="B30" s="624" t="n">
        <f aca="false">B$2</f>
        <v>2008</v>
      </c>
      <c r="C30" s="624" t="n">
        <f aca="false">C$2</f>
        <v>2009</v>
      </c>
      <c r="D30" s="624" t="n">
        <f aca="false">D$2</f>
        <v>2010</v>
      </c>
      <c r="E30" s="624" t="n">
        <f aca="false">E$2</f>
        <v>2011</v>
      </c>
      <c r="F30" s="624" t="n">
        <f aca="false">F$2</f>
        <v>2012</v>
      </c>
      <c r="Y30" s="622"/>
      <c r="Z30" s="623"/>
      <c r="AA30" s="623"/>
      <c r="AB30" s="623"/>
      <c r="AC30" s="623"/>
      <c r="AD30" s="623"/>
      <c r="AE30" s="623"/>
    </row>
    <row r="31" customFormat="false" ht="13.5" hidden="false" customHeight="false" outlineLevel="0" collapsed="false">
      <c r="A31" s="492" t="str">
        <f aca="false">A8</f>
        <v>限界利益</v>
      </c>
      <c r="B31" s="625" t="n">
        <f aca="false">B8</f>
        <v>122194</v>
      </c>
      <c r="C31" s="625" t="n">
        <f aca="false">C8</f>
        <v>130010</v>
      </c>
      <c r="D31" s="625" t="n">
        <f aca="false">D8</f>
        <v>0</v>
      </c>
      <c r="E31" s="625" t="n">
        <f aca="false">E8</f>
        <v>0</v>
      </c>
      <c r="F31" s="625" t="n">
        <f aca="false">F8</f>
        <v>0</v>
      </c>
      <c r="Y31" s="622"/>
      <c r="Z31" s="623"/>
      <c r="AA31" s="623"/>
      <c r="AB31" s="623"/>
      <c r="AC31" s="623"/>
      <c r="AD31" s="623"/>
      <c r="AE31" s="623"/>
    </row>
    <row r="32" customFormat="false" ht="13.5" hidden="false" customHeight="false" outlineLevel="0" collapsed="false">
      <c r="A32" s="492" t="str">
        <f aca="false">A21</f>
        <v>限界利益率</v>
      </c>
      <c r="B32" s="626" t="n">
        <f aca="false">B9</f>
        <v>0.26540027019161</v>
      </c>
      <c r="C32" s="626" t="n">
        <f aca="false">C9</f>
        <v>0.269234273786054</v>
      </c>
      <c r="D32" s="626" t="str">
        <f aca="false">D9</f>
        <v/>
      </c>
      <c r="E32" s="626" t="str">
        <f aca="false">E9</f>
        <v/>
      </c>
      <c r="F32" s="626" t="str">
        <f aca="false">F9</f>
        <v/>
      </c>
      <c r="Y32" s="622"/>
      <c r="Z32" s="623"/>
      <c r="AA32" s="623"/>
      <c r="AB32" s="623"/>
      <c r="AC32" s="623"/>
      <c r="AD32" s="623"/>
      <c r="AE32" s="623"/>
    </row>
    <row r="33" customFormat="false" ht="13.5" hidden="false" customHeight="false" outlineLevel="0" collapsed="false">
      <c r="A33" s="489"/>
      <c r="B33" s="627"/>
      <c r="C33" s="627"/>
      <c r="D33" s="627"/>
      <c r="E33" s="627"/>
      <c r="F33" s="627"/>
      <c r="Y33" s="622"/>
      <c r="Z33" s="623"/>
      <c r="AA33" s="623"/>
      <c r="AB33" s="623"/>
      <c r="AC33" s="623"/>
      <c r="AD33" s="623"/>
      <c r="AE33" s="623"/>
    </row>
    <row r="34" customFormat="false" ht="13.5" hidden="false" customHeight="false" outlineLevel="0" collapsed="false">
      <c r="A34" s="489"/>
      <c r="B34" s="627"/>
      <c r="C34" s="627"/>
      <c r="D34" s="627"/>
      <c r="E34" s="627"/>
      <c r="F34" s="627"/>
      <c r="Y34" s="622"/>
      <c r="Z34" s="623"/>
      <c r="AA34" s="623"/>
      <c r="AB34" s="623"/>
      <c r="AC34" s="623"/>
      <c r="AD34" s="623"/>
      <c r="AE34" s="623"/>
    </row>
    <row r="35" customFormat="false" ht="13.5" hidden="false" customHeight="false" outlineLevel="0" collapsed="false">
      <c r="A35" s="489"/>
      <c r="B35" s="627"/>
      <c r="C35" s="627"/>
      <c r="D35" s="627"/>
      <c r="E35" s="627"/>
      <c r="F35" s="627"/>
      <c r="Y35" s="622"/>
      <c r="Z35" s="623"/>
      <c r="AA35" s="623"/>
      <c r="AB35" s="623"/>
      <c r="AC35" s="623"/>
      <c r="AD35" s="623"/>
      <c r="AE35" s="623"/>
    </row>
    <row r="36" customFormat="false" ht="13.5" hidden="false" customHeight="false" outlineLevel="0" collapsed="false">
      <c r="A36" s="489"/>
      <c r="B36" s="627"/>
      <c r="C36" s="627"/>
      <c r="D36" s="627"/>
      <c r="E36" s="627"/>
      <c r="F36" s="627"/>
      <c r="Y36" s="622"/>
      <c r="Z36" s="623"/>
      <c r="AA36" s="623"/>
      <c r="AB36" s="623"/>
      <c r="AC36" s="623"/>
      <c r="AD36" s="623"/>
      <c r="AE36" s="623"/>
    </row>
    <row r="37" customFormat="false" ht="13.5" hidden="false" customHeight="false" outlineLevel="0" collapsed="false">
      <c r="A37" s="489"/>
      <c r="B37" s="627"/>
      <c r="C37" s="627"/>
      <c r="D37" s="627"/>
      <c r="E37" s="627"/>
      <c r="F37" s="627"/>
      <c r="Y37" s="622"/>
      <c r="Z37" s="623"/>
      <c r="AA37" s="623"/>
      <c r="AB37" s="623"/>
      <c r="AC37" s="623"/>
      <c r="AD37" s="623"/>
      <c r="AE37" s="623"/>
    </row>
    <row r="38" customFormat="false" ht="13.5" hidden="false" customHeight="false" outlineLevel="0" collapsed="false">
      <c r="A38" s="489"/>
      <c r="B38" s="627"/>
      <c r="C38" s="627"/>
      <c r="D38" s="627"/>
      <c r="E38" s="627"/>
      <c r="F38" s="627"/>
      <c r="Y38" s="622"/>
      <c r="Z38" s="623"/>
      <c r="AA38" s="623"/>
      <c r="AB38" s="623"/>
      <c r="AC38" s="623"/>
      <c r="AD38" s="623"/>
      <c r="AE38" s="623"/>
    </row>
    <row r="39" customFormat="false" ht="13.5" hidden="false" customHeight="false" outlineLevel="0" collapsed="false">
      <c r="A39" s="489"/>
      <c r="B39" s="627"/>
      <c r="C39" s="627"/>
      <c r="D39" s="627"/>
      <c r="E39" s="627"/>
      <c r="F39" s="627"/>
      <c r="Y39" s="622"/>
      <c r="Z39" s="623"/>
      <c r="AA39" s="623"/>
      <c r="AB39" s="623"/>
      <c r="AC39" s="623"/>
      <c r="AD39" s="623"/>
      <c r="AE39" s="623"/>
    </row>
    <row r="40" customFormat="false" ht="13.5" hidden="false" customHeight="false" outlineLevel="0" collapsed="false">
      <c r="A40" s="489"/>
      <c r="B40" s="627"/>
      <c r="C40" s="627"/>
      <c r="D40" s="627"/>
      <c r="E40" s="627"/>
      <c r="F40" s="627"/>
      <c r="Y40" s="622"/>
      <c r="Z40" s="623"/>
      <c r="AA40" s="623"/>
      <c r="AB40" s="623"/>
      <c r="AC40" s="623"/>
      <c r="AD40" s="623"/>
      <c r="AE40" s="623"/>
    </row>
    <row r="41" customFormat="false" ht="13.5" hidden="false" customHeight="false" outlineLevel="0" collapsed="false">
      <c r="A41" s="489"/>
      <c r="B41" s="627"/>
      <c r="C41" s="627"/>
      <c r="D41" s="627"/>
      <c r="E41" s="627"/>
      <c r="F41" s="627"/>
      <c r="Y41" s="622"/>
      <c r="Z41" s="623"/>
      <c r="AA41" s="623"/>
      <c r="AB41" s="623"/>
      <c r="AC41" s="623"/>
      <c r="AD41" s="623"/>
      <c r="AE41" s="623"/>
    </row>
    <row r="42" customFormat="false" ht="13.5" hidden="false" customHeight="false" outlineLevel="0" collapsed="false">
      <c r="A42" s="489"/>
      <c r="B42" s="627"/>
      <c r="C42" s="627"/>
      <c r="D42" s="627"/>
      <c r="E42" s="627"/>
      <c r="F42" s="627"/>
      <c r="Y42" s="622"/>
      <c r="Z42" s="623"/>
      <c r="AA42" s="623"/>
      <c r="AB42" s="623"/>
      <c r="AC42" s="623"/>
      <c r="AD42" s="623"/>
      <c r="AE42" s="623"/>
    </row>
    <row r="43" customFormat="false" ht="13.5" hidden="false" customHeight="false" outlineLevel="0" collapsed="false">
      <c r="A43" s="489"/>
      <c r="B43" s="627"/>
      <c r="C43" s="627"/>
      <c r="D43" s="627"/>
      <c r="E43" s="627"/>
      <c r="F43" s="627"/>
      <c r="Y43" s="622"/>
      <c r="Z43" s="623"/>
      <c r="AA43" s="623"/>
      <c r="AB43" s="623"/>
      <c r="AC43" s="623"/>
      <c r="AD43" s="623"/>
      <c r="AE43" s="623"/>
    </row>
    <row r="44" customFormat="false" ht="13.5" hidden="false" customHeight="false" outlineLevel="0" collapsed="false">
      <c r="A44" s="489"/>
      <c r="B44" s="627"/>
      <c r="C44" s="627"/>
      <c r="D44" s="627"/>
      <c r="E44" s="627"/>
      <c r="F44" s="627"/>
      <c r="Y44" s="622"/>
      <c r="Z44" s="623"/>
      <c r="AA44" s="623"/>
      <c r="AB44" s="623"/>
      <c r="AC44" s="623"/>
      <c r="AD44" s="623"/>
      <c r="AE44" s="623"/>
    </row>
    <row r="45" customFormat="false" ht="13.5" hidden="false" customHeight="false" outlineLevel="0" collapsed="false">
      <c r="A45" s="489"/>
      <c r="B45" s="627"/>
      <c r="C45" s="627"/>
      <c r="D45" s="627"/>
      <c r="E45" s="627"/>
      <c r="F45" s="627"/>
      <c r="Y45" s="622"/>
      <c r="Z45" s="623"/>
      <c r="AA45" s="623"/>
      <c r="AB45" s="623"/>
      <c r="AC45" s="623"/>
      <c r="AD45" s="623"/>
      <c r="AE45" s="623"/>
    </row>
    <row r="46" customFormat="false" ht="13.5" hidden="false" customHeight="false" outlineLevel="0" collapsed="false">
      <c r="A46" s="489"/>
      <c r="B46" s="627"/>
      <c r="C46" s="627"/>
      <c r="D46" s="627"/>
      <c r="E46" s="627"/>
      <c r="F46" s="627"/>
      <c r="Y46" s="622"/>
      <c r="Z46" s="623"/>
      <c r="AA46" s="623"/>
      <c r="AB46" s="623"/>
      <c r="AC46" s="623"/>
      <c r="AD46" s="623"/>
      <c r="AE46" s="623"/>
    </row>
    <row r="47" customFormat="false" ht="13.5" hidden="false" customHeight="false" outlineLevel="0" collapsed="false">
      <c r="A47" s="489"/>
      <c r="B47" s="627"/>
      <c r="C47" s="627"/>
      <c r="D47" s="627"/>
      <c r="E47" s="627"/>
      <c r="F47" s="627"/>
      <c r="Y47" s="622"/>
      <c r="Z47" s="623"/>
      <c r="AA47" s="623"/>
      <c r="AB47" s="623"/>
      <c r="AC47" s="623"/>
      <c r="AD47" s="623"/>
      <c r="AE47" s="623"/>
    </row>
    <row r="48" customFormat="false" ht="13.5" hidden="false" customHeight="false" outlineLevel="0" collapsed="false">
      <c r="A48" s="489"/>
      <c r="B48" s="627"/>
      <c r="C48" s="627"/>
      <c r="D48" s="627"/>
      <c r="E48" s="627"/>
      <c r="F48" s="627"/>
      <c r="Y48" s="622"/>
      <c r="Z48" s="623"/>
      <c r="AA48" s="623"/>
      <c r="AB48" s="623"/>
      <c r="AC48" s="623"/>
      <c r="AD48" s="623"/>
      <c r="AE48" s="623"/>
    </row>
    <row r="49" customFormat="false" ht="13.5" hidden="false" customHeight="false" outlineLevel="0" collapsed="false">
      <c r="A49" s="489"/>
      <c r="B49" s="627"/>
      <c r="C49" s="627"/>
      <c r="D49" s="627"/>
      <c r="E49" s="627"/>
      <c r="F49" s="627"/>
      <c r="Y49" s="622"/>
      <c r="Z49" s="623"/>
      <c r="AA49" s="623"/>
      <c r="AB49" s="623"/>
      <c r="AC49" s="623"/>
      <c r="AD49" s="623"/>
      <c r="AE49" s="623"/>
    </row>
    <row r="50" customFormat="false" ht="13.5" hidden="false" customHeight="false" outlineLevel="0" collapsed="false">
      <c r="A50" s="489"/>
      <c r="B50" s="627"/>
      <c r="C50" s="627"/>
      <c r="D50" s="627"/>
      <c r="E50" s="627"/>
      <c r="F50" s="627"/>
      <c r="Y50" s="622"/>
      <c r="Z50" s="623"/>
      <c r="AA50" s="623"/>
      <c r="AB50" s="623"/>
      <c r="AC50" s="623"/>
      <c r="AD50" s="623"/>
      <c r="AE50" s="623"/>
    </row>
    <row r="51" customFormat="false" ht="13.5" hidden="false" customHeight="false" outlineLevel="0" collapsed="false">
      <c r="A51" s="489"/>
      <c r="B51" s="627"/>
      <c r="C51" s="627"/>
      <c r="D51" s="627"/>
      <c r="E51" s="627"/>
      <c r="F51" s="627"/>
      <c r="Y51" s="622"/>
      <c r="Z51" s="623"/>
      <c r="AA51" s="623"/>
      <c r="AB51" s="623"/>
      <c r="AC51" s="623"/>
      <c r="AD51" s="623"/>
      <c r="AE51" s="623"/>
    </row>
    <row r="52" customFormat="false" ht="13.5" hidden="false" customHeight="false" outlineLevel="0" collapsed="false">
      <c r="A52" s="489"/>
      <c r="B52" s="621"/>
      <c r="C52" s="621"/>
      <c r="D52" s="621"/>
      <c r="E52" s="621"/>
      <c r="F52" s="621"/>
      <c r="Y52" s="622"/>
      <c r="Z52" s="623"/>
      <c r="AA52" s="623"/>
      <c r="AB52" s="623"/>
      <c r="AC52" s="623"/>
      <c r="AD52" s="623"/>
      <c r="AE52" s="623"/>
    </row>
    <row r="53" customFormat="false" ht="13.5" hidden="false" customHeight="false" outlineLevel="0" collapsed="false">
      <c r="A53" s="489"/>
      <c r="B53" s="621"/>
      <c r="C53" s="621"/>
      <c r="D53" s="621"/>
      <c r="E53" s="621"/>
      <c r="F53" s="621"/>
      <c r="Y53" s="622"/>
      <c r="Z53" s="623"/>
      <c r="AA53" s="623"/>
      <c r="AB53" s="623"/>
      <c r="AC53" s="623"/>
      <c r="AD53" s="623"/>
      <c r="AE53" s="623"/>
    </row>
    <row r="54" customFormat="false" ht="13.5" hidden="false" customHeight="false" outlineLevel="0" collapsed="false">
      <c r="A54" s="489"/>
      <c r="B54" s="621"/>
      <c r="C54" s="621"/>
      <c r="D54" s="621"/>
      <c r="E54" s="621"/>
      <c r="F54" s="621"/>
      <c r="Y54" s="622"/>
      <c r="Z54" s="623"/>
      <c r="AA54" s="623"/>
      <c r="AB54" s="623"/>
      <c r="AC54" s="623"/>
      <c r="AD54" s="623"/>
      <c r="AE54" s="623"/>
    </row>
    <row r="55" customFormat="false" ht="13.5" hidden="false" customHeight="false" outlineLevel="0" collapsed="false">
      <c r="A55" s="489"/>
      <c r="B55" s="621"/>
      <c r="C55" s="621"/>
      <c r="D55" s="621"/>
      <c r="E55" s="621"/>
      <c r="F55" s="621"/>
      <c r="Y55" s="622"/>
      <c r="Z55" s="623"/>
      <c r="AA55" s="623"/>
      <c r="AB55" s="623"/>
      <c r="AC55" s="623"/>
      <c r="AD55" s="623"/>
      <c r="AE55" s="623"/>
    </row>
    <row r="56" customFormat="false" ht="13.5" hidden="false" customHeight="false" outlineLevel="0" collapsed="false">
      <c r="A56" s="489"/>
      <c r="B56" s="621"/>
      <c r="C56" s="621"/>
      <c r="D56" s="621"/>
      <c r="E56" s="621"/>
      <c r="F56" s="621"/>
      <c r="Y56" s="622"/>
      <c r="Z56" s="623"/>
      <c r="AA56" s="623"/>
      <c r="AB56" s="623"/>
      <c r="AC56" s="623"/>
      <c r="AD56" s="623"/>
      <c r="AE56" s="623"/>
    </row>
    <row r="57" customFormat="false" ht="13.5" hidden="false" customHeight="false" outlineLevel="0" collapsed="false">
      <c r="Y57" s="593" t="str">
        <f aca="false">"固定費"</f>
        <v>固定費</v>
      </c>
      <c r="Z57" s="614" t="e">
        <f aca="false">0-#REF!</f>
        <v>#REF!</v>
      </c>
      <c r="AA57" s="614" t="n">
        <f aca="false">0-B12</f>
        <v>-119075</v>
      </c>
      <c r="AB57" s="614" t="n">
        <f aca="false">0-C12</f>
        <v>-124796</v>
      </c>
      <c r="AC57" s="614" t="n">
        <f aca="false">0-D12</f>
        <v>0</v>
      </c>
      <c r="AD57" s="614" t="n">
        <f aca="false">0-E12</f>
        <v>0</v>
      </c>
      <c r="AE57" s="614" t="n">
        <f aca="false">0-F12</f>
        <v>0</v>
      </c>
    </row>
    <row r="58" customFormat="false" ht="13.5" hidden="false" customHeight="false" outlineLevel="0" collapsed="false">
      <c r="A58" s="628" t="str">
        <f aca="false">"勘定科目"</f>
        <v>勘定科目</v>
      </c>
      <c r="B58" s="85" t="n">
        <f aca="false">B2</f>
        <v>2008</v>
      </c>
      <c r="C58" s="86" t="n">
        <f aca="false">C2</f>
        <v>2009</v>
      </c>
      <c r="D58" s="86" t="n">
        <f aca="false">D2</f>
        <v>2010</v>
      </c>
      <c r="E58" s="86" t="n">
        <f aca="false">E2</f>
        <v>2011</v>
      </c>
      <c r="F58" s="87" t="n">
        <f aca="false">F2</f>
        <v>2012</v>
      </c>
      <c r="J58" s="482"/>
      <c r="K58" s="482"/>
      <c r="L58" s="482"/>
      <c r="M58" s="482"/>
      <c r="N58" s="482"/>
      <c r="O58" s="482"/>
      <c r="P58" s="482"/>
      <c r="Q58" s="482"/>
      <c r="R58" s="482"/>
      <c r="S58" s="482"/>
    </row>
    <row r="59" customFormat="false" ht="13.5" hidden="false" customHeight="false" outlineLevel="0" collapsed="false">
      <c r="A59" s="628"/>
      <c r="B59" s="629" t="n">
        <f aca="false">B3</f>
        <v>28</v>
      </c>
      <c r="C59" s="630" t="n">
        <f aca="false">C3</f>
        <v>29</v>
      </c>
      <c r="D59" s="630" t="n">
        <f aca="false">D3</f>
        <v>30</v>
      </c>
      <c r="E59" s="630" t="n">
        <f aca="false">E3</f>
        <v>31</v>
      </c>
      <c r="F59" s="631" t="n">
        <f aca="false">F3</f>
        <v>32</v>
      </c>
    </row>
    <row r="60" customFormat="false" ht="13.5" hidden="false" customHeight="false" outlineLevel="0" collapsed="false">
      <c r="A60" s="632" t="str">
        <f aca="false">"1.売上高"</f>
        <v>1.売上高</v>
      </c>
      <c r="B60" s="590" t="n">
        <f aca="false">5期間PL!B4</f>
        <v>460414</v>
      </c>
      <c r="C60" s="591" t="n">
        <f aca="false">5期間PL!C4</f>
        <v>482888</v>
      </c>
      <c r="D60" s="591" t="n">
        <f aca="false">5期間PL!D4</f>
        <v>0</v>
      </c>
      <c r="E60" s="591" t="n">
        <f aca="false">5期間PL!E4</f>
        <v>0</v>
      </c>
      <c r="F60" s="592" t="n">
        <f aca="false">5期間PL!F4</f>
        <v>0</v>
      </c>
    </row>
    <row r="61" customFormat="false" ht="13.5" hidden="false" customHeight="false" outlineLevel="0" collapsed="false">
      <c r="A61" s="633" t="str">
        <f aca="false">"2.変動費"</f>
        <v>2.変動費</v>
      </c>
      <c r="B61" s="634" t="str">
        <f aca="false">"－"</f>
        <v>－</v>
      </c>
      <c r="C61" s="635" t="str">
        <f aca="false">"－"</f>
        <v>－</v>
      </c>
      <c r="D61" s="635" t="str">
        <f aca="false">"－"</f>
        <v>－</v>
      </c>
      <c r="E61" s="635" t="str">
        <f aca="false">"－"</f>
        <v>－</v>
      </c>
      <c r="F61" s="636" t="str">
        <f aca="false">"－"</f>
        <v>－</v>
      </c>
    </row>
    <row r="62" customFormat="false" ht="13.5" hidden="false" customHeight="false" outlineLevel="0" collapsed="false">
      <c r="A62" s="637" t="str">
        <f aca="false">"材料費"</f>
        <v>材料費</v>
      </c>
      <c r="B62" s="596" t="n">
        <f aca="false">SUMIF(集計用WS!$B:$B,B$59&amp;$A$61&amp;$A62,集計用WS!$C:$C)</f>
        <v>0</v>
      </c>
      <c r="C62" s="597" t="n">
        <f aca="false">SUMIF(集計用WS!$B:$B,C$59&amp;$A$61&amp;$A62,集計用WS!$C:$C)</f>
        <v>0</v>
      </c>
      <c r="D62" s="597" t="n">
        <f aca="false">SUMIF(集計用WS!$B:$B,D$59&amp;$A$61&amp;$A62,集計用WS!$C:$C)</f>
        <v>0</v>
      </c>
      <c r="E62" s="597" t="n">
        <f aca="false">SUMIF(集計用WS!$B:$B,E$59&amp;$A$61&amp;$A62,集計用WS!$C:$C)</f>
        <v>0</v>
      </c>
      <c r="F62" s="598" t="n">
        <f aca="false">SUMIF(集計用WS!$B:$B,F$59&amp;$A$61&amp;$A62,集計用WS!$C:$C)</f>
        <v>0</v>
      </c>
    </row>
    <row r="63" customFormat="false" ht="13.5" hidden="false" customHeight="false" outlineLevel="0" collapsed="false">
      <c r="A63" s="637" t="str">
        <f aca="false">"外注費"</f>
        <v>外注費</v>
      </c>
      <c r="B63" s="596" t="n">
        <f aca="false">SUMIF(集計用WS!$B:$B,B$59&amp;$A$61&amp;$A63,集計用WS!$C:$C)</f>
        <v>0</v>
      </c>
      <c r="C63" s="597" t="n">
        <f aca="false">SUMIF(集計用WS!$B:$B,C$59&amp;$A$61&amp;$A63,集計用WS!$C:$C)</f>
        <v>0</v>
      </c>
      <c r="D63" s="597" t="n">
        <f aca="false">SUMIF(集計用WS!$B:$B,D$59&amp;$A$61&amp;$A63,集計用WS!$C:$C)</f>
        <v>0</v>
      </c>
      <c r="E63" s="597" t="n">
        <f aca="false">SUMIF(集計用WS!$B:$B,E$59&amp;$A$61&amp;$A63,集計用WS!$C:$C)</f>
        <v>0</v>
      </c>
      <c r="F63" s="598" t="n">
        <f aca="false">SUMIF(集計用WS!$B:$B,F$59&amp;$A$61&amp;$A63,集計用WS!$C:$C)</f>
        <v>0</v>
      </c>
    </row>
    <row r="64" customFormat="false" ht="13.5" hidden="false" customHeight="false" outlineLevel="0" collapsed="false">
      <c r="A64" s="637" t="str">
        <f aca="false">"商品仕入"</f>
        <v>商品仕入</v>
      </c>
      <c r="B64" s="596" t="n">
        <f aca="false">SUMIF(集計用WS!$B:$B,B$59&amp;$A$61&amp;$A64,集計用WS!$C:$C)</f>
        <v>341868</v>
      </c>
      <c r="C64" s="597" t="n">
        <f aca="false">SUMIF(集計用WS!$B:$B,C$59&amp;$A$61&amp;$A64,集計用WS!$C:$C)</f>
        <v>353346</v>
      </c>
      <c r="D64" s="597" t="n">
        <f aca="false">SUMIF(集計用WS!$B:$B,D$59&amp;$A$61&amp;$A64,集計用WS!$C:$C)</f>
        <v>0</v>
      </c>
      <c r="E64" s="597" t="n">
        <f aca="false">SUMIF(集計用WS!$B:$B,E$59&amp;$A$61&amp;$A64,集計用WS!$C:$C)</f>
        <v>0</v>
      </c>
      <c r="F64" s="598" t="n">
        <f aca="false">SUMIF(集計用WS!$B:$B,F$59&amp;$A$61&amp;$A64,集計用WS!$C:$C)</f>
        <v>0</v>
      </c>
    </row>
    <row r="65" customFormat="false" ht="13.5" hidden="false" customHeight="false" outlineLevel="0" collapsed="false">
      <c r="A65" s="637" t="str">
        <f aca="false">"その他の変動費"</f>
        <v>その他の変動費</v>
      </c>
      <c r="B65" s="596" t="n">
        <f aca="false">SUMIF(集計用WS!$B:$B,B$59&amp;$A$61&amp;$A65,集計用WS!$C:$C)</f>
        <v>0</v>
      </c>
      <c r="C65" s="597" t="n">
        <f aca="false">SUMIF(集計用WS!$B:$B,C$59&amp;$A$61&amp;$A65,集計用WS!$C:$C)</f>
        <v>0</v>
      </c>
      <c r="D65" s="597" t="n">
        <f aca="false">SUMIF(集計用WS!$B:$B,D$59&amp;$A$61&amp;$A65,集計用WS!$C:$C)</f>
        <v>0</v>
      </c>
      <c r="E65" s="597" t="n">
        <f aca="false">SUMIF(集計用WS!$B:$B,E$59&amp;$A$61&amp;$A65,集計用WS!$C:$C)</f>
        <v>0</v>
      </c>
      <c r="F65" s="598" t="n">
        <f aca="false">SUMIF(集計用WS!$B:$B,F$59&amp;$A$61&amp;$A65,集計用WS!$C:$C)</f>
        <v>0</v>
      </c>
    </row>
    <row r="66" customFormat="false" ht="13.5" hidden="false" customHeight="false" outlineLevel="0" collapsed="false">
      <c r="A66" s="637" t="str">
        <f aca="false">"期首棚卸資産"</f>
        <v>期首棚卸資産</v>
      </c>
      <c r="B66" s="596" t="n">
        <f aca="false">SUMIF(集計用WS!$B:$B,B$59&amp;$A$61&amp;$A66,集計用WS!$C:$C)</f>
        <v>23567</v>
      </c>
      <c r="C66" s="597" t="n">
        <f aca="false">SUMIF(集計用WS!$B:$B,C$59&amp;$A$61&amp;$A66,集計用WS!$C:$C)</f>
        <v>27215</v>
      </c>
      <c r="D66" s="597" t="n">
        <f aca="false">SUMIF(集計用WS!$B:$B,D$59&amp;$A$61&amp;$A66,集計用WS!$C:$C)</f>
        <v>0</v>
      </c>
      <c r="E66" s="597" t="n">
        <f aca="false">SUMIF(集計用WS!$B:$B,E$59&amp;$A$61&amp;$A66,集計用WS!$C:$C)</f>
        <v>0</v>
      </c>
      <c r="F66" s="598" t="n">
        <f aca="false">SUMIF(集計用WS!$B:$B,F$59&amp;$A$61&amp;$A66,集計用WS!$C:$C)</f>
        <v>0</v>
      </c>
    </row>
    <row r="67" customFormat="false" ht="13.5" hidden="false" customHeight="false" outlineLevel="0" collapsed="false">
      <c r="A67" s="637" t="str">
        <f aca="false">"期末棚卸資産"</f>
        <v>期末棚卸資産</v>
      </c>
      <c r="B67" s="596" t="n">
        <f aca="false">SUMIF(集計用WS!$B:$B,B$59&amp;$A$61&amp;$A67,集計用WS!$C:$C)</f>
        <v>27215</v>
      </c>
      <c r="C67" s="597" t="n">
        <f aca="false">SUMIF(集計用WS!$B:$B,C$59&amp;$A$61&amp;$A67,集計用WS!$C:$C)</f>
        <v>27683</v>
      </c>
      <c r="D67" s="597" t="n">
        <f aca="false">SUMIF(集計用WS!$B:$B,D$59&amp;$A$61&amp;$A67,集計用WS!$C:$C)</f>
        <v>0</v>
      </c>
      <c r="E67" s="597" t="n">
        <f aca="false">SUMIF(集計用WS!$B:$B,E$59&amp;$A$61&amp;$A67,集計用WS!$C:$C)</f>
        <v>0</v>
      </c>
      <c r="F67" s="598" t="n">
        <f aca="false">SUMIF(集計用WS!$B:$B,F$59&amp;$A$61&amp;$A67,集計用WS!$C:$C)</f>
        <v>0</v>
      </c>
    </row>
    <row r="68" customFormat="false" ht="13.5" hidden="false" customHeight="false" outlineLevel="0" collapsed="false">
      <c r="A68" s="638" t="str">
        <f aca="false">"変動費計"</f>
        <v>変動費計</v>
      </c>
      <c r="B68" s="639" t="n">
        <f aca="false">IF(B62+B63+B64+B65+B66-B67=0,0,B62+B63+B64+B65+B66-B67)</f>
        <v>338220</v>
      </c>
      <c r="C68" s="640" t="n">
        <f aca="false">IF(C62+C63+C64+C65+C66-C67=0,0,C62+C63+C64+C65+C66-C67)</f>
        <v>352878</v>
      </c>
      <c r="D68" s="640" t="n">
        <f aca="false">IF(D62+D63+D64+D65+D66-D67=0,0,D62+D63+D64+D65+D66-D67)</f>
        <v>0</v>
      </c>
      <c r="E68" s="640" t="n">
        <f aca="false">IF(E62+E63+E64+E65+E66-E67=0,0,E62+E63+E64+E65+E66-E67)</f>
        <v>0</v>
      </c>
      <c r="F68" s="641" t="n">
        <f aca="false">IF(F62+F63+F64+F65+F66-F67=0,0,F62+F63+F64+F65+F66-F67)</f>
        <v>0</v>
      </c>
    </row>
    <row r="69" customFormat="false" ht="13.5" hidden="false" customHeight="false" outlineLevel="0" collapsed="false">
      <c r="A69" s="642" t="str">
        <f aca="false">"限界利益"</f>
        <v>限界利益</v>
      </c>
      <c r="B69" s="590" t="n">
        <f aca="false">IF(ISERROR(B60-B68),0,B60-B68)</f>
        <v>122194</v>
      </c>
      <c r="C69" s="591" t="n">
        <f aca="false">IF(ISERROR(C60-C68),0,C60-C68)</f>
        <v>130010</v>
      </c>
      <c r="D69" s="591" t="n">
        <f aca="false">IF(ISERROR(D60-D68),0,D60-D68)</f>
        <v>0</v>
      </c>
      <c r="E69" s="591" t="n">
        <f aca="false">IF(ISERROR(E60-E68),0,E60-E68)</f>
        <v>0</v>
      </c>
      <c r="F69" s="592" t="n">
        <f aca="false">IF(ISERROR(F60-F68),0,F60-F68)</f>
        <v>0</v>
      </c>
    </row>
    <row r="70" customFormat="false" ht="13.5" hidden="false" customHeight="false" outlineLevel="0" collapsed="false">
      <c r="A70" s="638" t="str">
        <f aca="false">"限界利益率"</f>
        <v>限界利益率</v>
      </c>
      <c r="B70" s="610" t="n">
        <f aca="false">IF(ISERROR(B69/B60),"",B69/B60)</f>
        <v>0.26540027019161</v>
      </c>
      <c r="C70" s="611" t="n">
        <f aca="false">IF(ISERROR(C69/C60),"",C69/C60)</f>
        <v>0.269234273786054</v>
      </c>
      <c r="D70" s="611" t="str">
        <f aca="false">IF(ISERROR(D69/D60),"",D69/D60)</f>
        <v/>
      </c>
      <c r="E70" s="611" t="str">
        <f aca="false">IF(ISERROR(E69/E60),"",E69/E60)</f>
        <v/>
      </c>
      <c r="F70" s="612" t="str">
        <f aca="false">IF(ISERROR(F69/F60),"",F69/F60)</f>
        <v/>
      </c>
    </row>
    <row r="71" customFormat="false" ht="13.5" hidden="false" customHeight="false" outlineLevel="0" collapsed="false">
      <c r="A71" s="632" t="str">
        <f aca="false">"3.固定費"</f>
        <v>3.固定費</v>
      </c>
      <c r="B71" s="643" t="str">
        <f aca="false">"－"</f>
        <v>－</v>
      </c>
      <c r="C71" s="644" t="str">
        <f aca="false">"－"</f>
        <v>－</v>
      </c>
      <c r="D71" s="644" t="str">
        <f aca="false">"－"</f>
        <v>－</v>
      </c>
      <c r="E71" s="644" t="str">
        <f aca="false">"－"</f>
        <v>－</v>
      </c>
      <c r="F71" s="645" t="str">
        <f aca="false">"－"</f>
        <v>－</v>
      </c>
    </row>
    <row r="72" customFormat="false" ht="13.5" hidden="false" customHeight="false" outlineLevel="0" collapsed="false">
      <c r="A72" s="637" t="str">
        <f aca="false">"労務費"</f>
        <v>労務費</v>
      </c>
      <c r="B72" s="596" t="n">
        <f aca="false">SUMIF(集計用WS!$B:$B,B$59&amp;$A$71&amp;$A72,集計用WS!$C:$C)</f>
        <v>0</v>
      </c>
      <c r="C72" s="597" t="n">
        <f aca="false">SUMIF(集計用WS!$B:$B,C$59&amp;$A$71&amp;$A72,集計用WS!$C:$C)</f>
        <v>0</v>
      </c>
      <c r="D72" s="597" t="n">
        <f aca="false">SUMIF(集計用WS!$B:$B,D$59&amp;$A$71&amp;$A72,集計用WS!$C:$C)</f>
        <v>0</v>
      </c>
      <c r="E72" s="597" t="n">
        <f aca="false">SUMIF(集計用WS!$B:$B,E$59&amp;$A$71&amp;$A72,集計用WS!$C:$C)</f>
        <v>0</v>
      </c>
      <c r="F72" s="598" t="n">
        <f aca="false">SUMIF(集計用WS!$B:$B,F$59&amp;$A$71&amp;$A72,集計用WS!$C:$C)</f>
        <v>0</v>
      </c>
    </row>
    <row r="73" customFormat="false" ht="13.5" hidden="false" customHeight="false" outlineLevel="0" collapsed="false">
      <c r="A73" s="637" t="str">
        <f aca="false">"販売人件費"</f>
        <v>販売人件費</v>
      </c>
      <c r="B73" s="596" t="n">
        <f aca="false">SUMIF(集計用WS!$B:$B,B$59&amp;$A$71&amp;$A73,集計用WS!$C:$C)</f>
        <v>104445</v>
      </c>
      <c r="C73" s="597" t="n">
        <f aca="false">SUMIF(集計用WS!$B:$B,C$59&amp;$A$71&amp;$A73,集計用WS!$C:$C)</f>
        <v>107673</v>
      </c>
      <c r="D73" s="597" t="n">
        <f aca="false">SUMIF(集計用WS!$B:$B,D$59&amp;$A$71&amp;$A73,集計用WS!$C:$C)</f>
        <v>0</v>
      </c>
      <c r="E73" s="597" t="n">
        <f aca="false">SUMIF(集計用WS!$B:$B,E$59&amp;$A$71&amp;$A73,集計用WS!$C:$C)</f>
        <v>0</v>
      </c>
      <c r="F73" s="598" t="n">
        <f aca="false">SUMIF(集計用WS!$B:$B,F$59&amp;$A$71&amp;$A73,集計用WS!$C:$C)</f>
        <v>0</v>
      </c>
    </row>
    <row r="74" customFormat="false" ht="13.5" hidden="false" customHeight="false" outlineLevel="0" collapsed="false">
      <c r="A74" s="637" t="str">
        <f aca="false">"製造固定費"</f>
        <v>製造固定費</v>
      </c>
      <c r="B74" s="596" t="n">
        <f aca="false">SUMIF(集計用WS!$B:$B,B$59&amp;$A$71&amp;$A74,集計用WS!$C:$C)</f>
        <v>0</v>
      </c>
      <c r="C74" s="597" t="n">
        <f aca="false">SUMIF(集計用WS!$B:$B,C$59&amp;$A$71&amp;$A74,集計用WS!$C:$C)</f>
        <v>0</v>
      </c>
      <c r="D74" s="597" t="n">
        <f aca="false">SUMIF(集計用WS!$B:$B,D$59&amp;$A$71&amp;$A74,集計用WS!$C:$C)</f>
        <v>0</v>
      </c>
      <c r="E74" s="597" t="n">
        <f aca="false">SUMIF(集計用WS!$B:$B,E$59&amp;$A$71&amp;$A74,集計用WS!$C:$C)</f>
        <v>0</v>
      </c>
      <c r="F74" s="598" t="n">
        <f aca="false">SUMIF(集計用WS!$B:$B,F$59&amp;$A$71&amp;$A74,集計用WS!$C:$C)</f>
        <v>0</v>
      </c>
    </row>
    <row r="75" customFormat="false" ht="13.5" hidden="false" customHeight="false" outlineLevel="0" collapsed="false">
      <c r="A75" s="637" t="str">
        <f aca="false">"販売固定費"</f>
        <v>販売固定費</v>
      </c>
      <c r="B75" s="596" t="n">
        <f aca="false">SUMIF(集計用WS!$B:$B,B$59&amp;$A$71&amp;$A75,集計用WS!$C:$C)</f>
        <v>7912</v>
      </c>
      <c r="C75" s="597" t="n">
        <f aca="false">SUMIF(集計用WS!$B:$B,C$59&amp;$A$71&amp;$A75,集計用WS!$C:$C)</f>
        <v>7997</v>
      </c>
      <c r="D75" s="597" t="n">
        <f aca="false">SUMIF(集計用WS!$B:$B,D$59&amp;$A$71&amp;$A75,集計用WS!$C:$C)</f>
        <v>0</v>
      </c>
      <c r="E75" s="597" t="n">
        <f aca="false">SUMIF(集計用WS!$B:$B,E$59&amp;$A$71&amp;$A75,集計用WS!$C:$C)</f>
        <v>0</v>
      </c>
      <c r="F75" s="598" t="n">
        <f aca="false">SUMIF(集計用WS!$B:$B,F$59&amp;$A$71&amp;$A75,集計用WS!$C:$C)</f>
        <v>0</v>
      </c>
    </row>
    <row r="76" customFormat="false" ht="13.5" hidden="false" customHeight="false" outlineLevel="0" collapsed="false">
      <c r="A76" s="637" t="str">
        <f aca="false">"製造減価償却費"</f>
        <v>製造減価償却費</v>
      </c>
      <c r="B76" s="596" t="n">
        <f aca="false">SUMIF(集計用WS!$B:$B,B$59&amp;$A$71&amp;$A76,集計用WS!$C:$C)</f>
        <v>0</v>
      </c>
      <c r="C76" s="597" t="n">
        <f aca="false">SUMIF(集計用WS!$B:$B,C$59&amp;$A$71&amp;$A76,集計用WS!$C:$C)</f>
        <v>0</v>
      </c>
      <c r="D76" s="597" t="n">
        <f aca="false">SUMIF(集計用WS!$B:$B,D$59&amp;$A$71&amp;$A76,集計用WS!$C:$C)</f>
        <v>0</v>
      </c>
      <c r="E76" s="597" t="n">
        <f aca="false">SUMIF(集計用WS!$B:$B,E$59&amp;$A$71&amp;$A76,集計用WS!$C:$C)</f>
        <v>0</v>
      </c>
      <c r="F76" s="598" t="n">
        <f aca="false">SUMIF(集計用WS!$B:$B,F$59&amp;$A$71&amp;$A76,集計用WS!$C:$C)</f>
        <v>0</v>
      </c>
    </row>
    <row r="77" customFormat="false" ht="13.5" hidden="false" customHeight="false" outlineLevel="0" collapsed="false">
      <c r="A77" s="637" t="str">
        <f aca="false">"販売減価償却費"</f>
        <v>販売減価償却費</v>
      </c>
      <c r="B77" s="596" t="n">
        <f aca="false">SUMIF(集計用WS!$B:$B,B$59&amp;$A$71&amp;$A77,集計用WS!$C:$C)</f>
        <v>3089</v>
      </c>
      <c r="C77" s="597" t="n">
        <f aca="false">SUMIF(集計用WS!$B:$B,C$59&amp;$A$71&amp;$A77,集計用WS!$C:$C)</f>
        <v>2764</v>
      </c>
      <c r="D77" s="597" t="n">
        <f aca="false">SUMIF(集計用WS!$B:$B,D$59&amp;$A$71&amp;$A77,集計用WS!$C:$C)</f>
        <v>0</v>
      </c>
      <c r="E77" s="597" t="n">
        <f aca="false">SUMIF(集計用WS!$B:$B,E$59&amp;$A$71&amp;$A77,集計用WS!$C:$C)</f>
        <v>0</v>
      </c>
      <c r="F77" s="598" t="n">
        <f aca="false">SUMIF(集計用WS!$B:$B,F$59&amp;$A$71&amp;$A77,集計用WS!$C:$C)</f>
        <v>0</v>
      </c>
    </row>
    <row r="78" customFormat="false" ht="13.5" hidden="false" customHeight="false" outlineLevel="0" collapsed="false">
      <c r="A78" s="637" t="str">
        <f aca="false">"営業外収益"</f>
        <v>営業外収益</v>
      </c>
      <c r="B78" s="596" t="n">
        <f aca="false">SUMIF(集計用WS!$B:$B,B$59&amp;$A$71&amp;$A78,集計用WS!$C:$C)</f>
        <v>880</v>
      </c>
      <c r="C78" s="597" t="n">
        <f aca="false">SUMIF(集計用WS!$B:$B,C$59&amp;$A$71&amp;$A78,集計用WS!$C:$C)</f>
        <v>882</v>
      </c>
      <c r="D78" s="597" t="n">
        <f aca="false">SUMIF(集計用WS!$B:$B,D$59&amp;$A$71&amp;$A78,集計用WS!$C:$C)</f>
        <v>0</v>
      </c>
      <c r="E78" s="597" t="n">
        <f aca="false">SUMIF(集計用WS!$B:$B,E$59&amp;$A$71&amp;$A78,集計用WS!$C:$C)</f>
        <v>0</v>
      </c>
      <c r="F78" s="598" t="n">
        <f aca="false">SUMIF(集計用WS!$B:$B,F$59&amp;$A$71&amp;$A78,集計用WS!$C:$C)</f>
        <v>0</v>
      </c>
    </row>
    <row r="79" customFormat="false" ht="13.5" hidden="false" customHeight="false" outlineLevel="0" collapsed="false">
      <c r="A79" s="637" t="str">
        <f aca="false">"営業外費用"</f>
        <v>営業外費用</v>
      </c>
      <c r="B79" s="596" t="n">
        <f aca="false">SUMIF(集計用WS!$B:$B,B$59&amp;$A$71&amp;$A79,集計用WS!$C:$C)</f>
        <v>4509</v>
      </c>
      <c r="C79" s="597" t="n">
        <f aca="false">SUMIF(集計用WS!$B:$B,C$59&amp;$A$71&amp;$A79,集計用WS!$C:$C)</f>
        <v>7244</v>
      </c>
      <c r="D79" s="597" t="n">
        <f aca="false">SUMIF(集計用WS!$B:$B,D$59&amp;$A$71&amp;$A79,集計用WS!$C:$C)</f>
        <v>0</v>
      </c>
      <c r="E79" s="597" t="n">
        <f aca="false">SUMIF(集計用WS!$B:$B,E$59&amp;$A$71&amp;$A79,集計用WS!$C:$C)</f>
        <v>0</v>
      </c>
      <c r="F79" s="598" t="n">
        <f aca="false">SUMIF(集計用WS!$B:$B,F$59&amp;$A$71&amp;$A79,集計用WS!$C:$C)</f>
        <v>0</v>
      </c>
    </row>
    <row r="80" customFormat="false" ht="13.5" hidden="false" customHeight="false" outlineLevel="0" collapsed="false">
      <c r="A80" s="638" t="str">
        <f aca="false">"固定費計"</f>
        <v>固定費計</v>
      </c>
      <c r="B80" s="639" t="n">
        <f aca="false">IF(SUM(B72:B77)-B78+B79=0,0,SUM(B72:B77)-B78+B79)</f>
        <v>119075</v>
      </c>
      <c r="C80" s="640" t="n">
        <f aca="false">IF(SUM(C72:C77)-C78+C79=0,0,SUM(C72:C77)-C78+C79)</f>
        <v>124796</v>
      </c>
      <c r="D80" s="640" t="n">
        <f aca="false">IF(SUM(D72:D77)-D78+D79=0,0,SUM(D72:D77)-D78+D79)</f>
        <v>0</v>
      </c>
      <c r="E80" s="640" t="n">
        <f aca="false">IF(SUM(E72:E77)-E78+E79=0,0,SUM(E72:E77)-E78+E79)</f>
        <v>0</v>
      </c>
      <c r="F80" s="641" t="n">
        <f aca="false">IF(SUM(F72:F77)-F78+F79=0,0,SUM(F72:F77)-F78+F79)</f>
        <v>0</v>
      </c>
    </row>
    <row r="81" customFormat="false" ht="13.5" hidden="false" customHeight="false" outlineLevel="0" collapsed="false">
      <c r="A81" s="646" t="str">
        <f aca="false">"経常利益"</f>
        <v>経常利益</v>
      </c>
      <c r="B81" s="647" t="n">
        <f aca="false">IF(ISERROR(B69-B80),0,B69-B80)</f>
        <v>3119</v>
      </c>
      <c r="C81" s="648" t="n">
        <f aca="false">IF(ISERROR(C69-C80),0,C69-C80)</f>
        <v>5214</v>
      </c>
      <c r="D81" s="648" t="n">
        <f aca="false">IF(ISERROR(D69-D80),0,D69-D80)</f>
        <v>0</v>
      </c>
      <c r="E81" s="648" t="n">
        <f aca="false">IF(ISERROR(E69-E80),0,E69-E80)</f>
        <v>0</v>
      </c>
      <c r="F81" s="649" t="n">
        <f aca="false">IF(ISERROR(F69-F80),0,F69-F80)</f>
        <v>0</v>
      </c>
    </row>
    <row r="82" customFormat="false" ht="13.5" hidden="false" customHeight="false" outlineLevel="0" collapsed="false">
      <c r="A82" s="632" t="str">
        <f aca="false">"4.損益分岐点売上高"</f>
        <v>4.損益分岐点売上高</v>
      </c>
      <c r="B82" s="590" t="n">
        <f aca="false">IF(ISERROR(ROUNDUP(B80/B70,0)),0,ROUNDUP(B80/B70,0))</f>
        <v>448662</v>
      </c>
      <c r="C82" s="591" t="n">
        <f aca="false">IF(ISERROR(ROUNDUP(C80/C70,0)),0,ROUNDUP(C80/C70,0))</f>
        <v>463522</v>
      </c>
      <c r="D82" s="591" t="n">
        <f aca="false">IF(ISERROR(ROUNDUP(D80/D70,0)),0,ROUNDUP(D80/D70,0))</f>
        <v>0</v>
      </c>
      <c r="E82" s="591" t="n">
        <f aca="false">IF(ISERROR(ROUNDUP(E80/E70,0)),0,ROUNDUP(E80/E70,0))</f>
        <v>0</v>
      </c>
      <c r="F82" s="592" t="n">
        <f aca="false">IF(ISERROR(ROUNDUP(F80/F70,0)),0,ROUNDUP(F80/F70,0))</f>
        <v>0</v>
      </c>
    </row>
    <row r="83" customFormat="false" ht="13.5" hidden="false" customHeight="false" outlineLevel="0" collapsed="false">
      <c r="A83" s="633" t="str">
        <f aca="false">"5.損益分岐点率"</f>
        <v>5.損益分岐点率</v>
      </c>
      <c r="B83" s="201" t="n">
        <f aca="false">IF(ISERROR(ROUND(B82/B60,3)),0,ROUND(B82/B60,3))</f>
        <v>0.974</v>
      </c>
      <c r="C83" s="202" t="n">
        <f aca="false">IF(ISERROR(ROUND(C82/C60,3)),0,ROUND(C82/C60,3))</f>
        <v>0.96</v>
      </c>
      <c r="D83" s="202" t="n">
        <f aca="false">IF(ISERROR(ROUND(D82/D60,3)),0,ROUND(D82/D60,3))</f>
        <v>0</v>
      </c>
      <c r="E83" s="202" t="n">
        <f aca="false">IF(ISERROR(ROUND(E82/E60,3)),0,ROUND(E82/E60,3))</f>
        <v>0</v>
      </c>
      <c r="F83" s="203" t="n">
        <f aca="false">IF(ISERROR(ROUND(F82/F60,3)),0,ROUND(F82/F60,3))</f>
        <v>0</v>
      </c>
    </row>
    <row r="84" customFormat="false" ht="13.5" hidden="false" customHeight="false" outlineLevel="0" collapsed="false">
      <c r="A84" s="650" t="str">
        <f aca="false">"6.経営安全率"</f>
        <v>6.経営安全率</v>
      </c>
      <c r="B84" s="205" t="n">
        <f aca="false">IF(ISERROR(1-B83),0,1-B83)</f>
        <v>0.026</v>
      </c>
      <c r="C84" s="206" t="n">
        <f aca="false">IF(ISERROR(1-C83),0,1-C83)</f>
        <v>0.04</v>
      </c>
      <c r="D84" s="206" t="n">
        <f aca="false">IF(ISERROR(1-D83),0,1-D83)</f>
        <v>1</v>
      </c>
      <c r="E84" s="206" t="n">
        <f aca="false">IF(ISERROR(1-E83),0,1-E83)</f>
        <v>1</v>
      </c>
      <c r="F84" s="207" t="n">
        <f aca="false">IF(ISERROR(1-F83),0,1-F83)</f>
        <v>1</v>
      </c>
    </row>
    <row r="85" customFormat="false" ht="13.5" hidden="false" customHeight="false" outlineLevel="0" collapsed="false">
      <c r="B85" s="149"/>
      <c r="C85" s="149"/>
      <c r="D85" s="149"/>
      <c r="E85" s="149"/>
      <c r="F85" s="149"/>
    </row>
    <row r="86" customFormat="false" ht="13.5" hidden="false" customHeight="false" outlineLevel="0" collapsed="false">
      <c r="B86" s="651"/>
      <c r="C86" s="651"/>
      <c r="D86" s="651"/>
      <c r="E86" s="651"/>
      <c r="F86" s="651"/>
    </row>
  </sheetData>
  <sheetProtection sheet="true" scenarios="true"/>
  <mergeCells count="2">
    <mergeCell ref="A2:A3"/>
    <mergeCell ref="A58:A59"/>
  </mergeCells>
  <conditionalFormatting sqref="B5:F6">
    <cfRule type="expression" priority="2" aboveAverage="0" equalAverage="0" bottom="0" percent="0" rank="0" text="" dxfId="22">
      <formula>B$16=5</formula>
    </cfRule>
    <cfRule type="expression" priority="3" aboveAverage="0" equalAverage="0" bottom="0" percent="0" rank="0" text="" dxfId="23">
      <formula>B$16=9</formula>
    </cfRule>
  </conditionalFormatting>
  <dataValidations count="3">
    <dataValidation allowBlank="true" errorStyle="stop" operator="between" showDropDown="false" showErrorMessage="true" showInputMessage="false" sqref="B60:F60 B62:F67 B72:F79" type="none">
      <formula1>0</formula1>
      <formula2>0</formula2>
    </dataValidation>
    <dataValidation allowBlank="true" error="1～100の範囲で入力してください。" errorStyle="stop" errorTitle="入力ミス" operator="between" showDropDown="false" showErrorMessage="true" showInputMessage="false" sqref="B3:F3 B59:F59" type="whole">
      <formula1>1</formula1>
      <formula2>100</formula2>
    </dataValidation>
    <dataValidation allowBlank="true" error="30　～　100　の範囲で入力してください。" errorStyle="stop" errorTitle="入力ミス" operator="between" showDropDown="false" showErrorMessage="true" showInputMessage="false" sqref="F1" type="decimal">
      <formula1>0.3</formula1>
      <formula2>1</formula2>
    </dataValidation>
  </dataValidations>
  <printOptions headings="false" gridLines="false" gridLinesSet="true" horizontalCentered="true" verticalCentered="false"/>
  <pageMargins left="0.7" right="0.39375" top="0.905555555555556" bottom="0.870138888888889" header="0.472222222222222" footer="0.4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1" manualBreakCount="1">
    <brk id="5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652" width="17.75"/>
    <col collapsed="false" customWidth="true" hidden="false" outlineLevel="0" max="2" min="2" style="652" width="9.36"/>
    <col collapsed="false" customWidth="true" hidden="false" outlineLevel="0" max="4" min="3" style="652" width="6.49"/>
    <col collapsed="false" customWidth="true" hidden="false" outlineLevel="0" max="5" min="5" style="652" width="9.36"/>
    <col collapsed="false" customWidth="true" hidden="false" outlineLevel="0" max="7" min="6" style="652" width="6.49"/>
    <col collapsed="false" customWidth="true" hidden="false" outlineLevel="0" max="8" min="8" style="652" width="9.36"/>
    <col collapsed="false" customWidth="true" hidden="false" outlineLevel="0" max="10" min="9" style="652" width="6.49"/>
    <col collapsed="false" customWidth="true" hidden="false" outlineLevel="0" max="11" min="11" style="652" width="9.36"/>
    <col collapsed="false" customWidth="true" hidden="false" outlineLevel="0" max="12" min="12" style="652" width="6.49"/>
    <col collapsed="false" customWidth="false" hidden="false" outlineLevel="0" max="257" min="13" style="653" width="8.99"/>
  </cols>
  <sheetData>
    <row r="1" s="658" customFormat="true" ht="25.5" hidden="false" customHeight="false" outlineLevel="0" collapsed="false">
      <c r="A1" s="34"/>
      <c r="B1" s="654" t="str">
        <f aca="false">"5.来　期　シ　ミ　ュ　レ　ー　シ　ョ　ン"</f>
        <v>5.来　期　シ　ミ　ュ　レ　ー　シ　ョ　ン</v>
      </c>
      <c r="C1" s="654"/>
      <c r="D1" s="654"/>
      <c r="E1" s="654"/>
      <c r="F1" s="654"/>
      <c r="G1" s="654"/>
      <c r="H1" s="654"/>
      <c r="I1" s="654"/>
      <c r="J1" s="655"/>
      <c r="K1" s="656"/>
      <c r="L1" s="657"/>
    </row>
    <row r="2" customFormat="false" ht="13.5" hidden="false" customHeight="true" outlineLevel="0" collapsed="false">
      <c r="A2" s="628" t="str">
        <f aca="false">"勘定科目"</f>
        <v>勘定科目</v>
      </c>
      <c r="B2" s="85" t="n">
        <f aca="false">E2-1</f>
        <v>2007</v>
      </c>
      <c r="C2" s="659" t="n">
        <f aca="false">F2-1</f>
        <v>27</v>
      </c>
      <c r="D2" s="660" t="str">
        <f aca="false">"伸び率"</f>
        <v>伸び率</v>
      </c>
      <c r="E2" s="85" t="n">
        <f aca="false">H2-1</f>
        <v>2008</v>
      </c>
      <c r="F2" s="659" t="n">
        <f aca="false">I2-1</f>
        <v>28</v>
      </c>
      <c r="G2" s="660" t="str">
        <f aca="false">"伸び率"</f>
        <v>伸び率</v>
      </c>
      <c r="H2" s="85" t="n">
        <f aca="false">control!B16</f>
        <v>2009</v>
      </c>
      <c r="I2" s="659" t="n">
        <f aca="false">control!B15</f>
        <v>29</v>
      </c>
      <c r="J2" s="660" t="str">
        <f aca="false">"伸び率"</f>
        <v>伸び率</v>
      </c>
      <c r="K2" s="85" t="n">
        <f aca="false">H2+1</f>
        <v>2010</v>
      </c>
      <c r="L2" s="659" t="n">
        <f aca="false">+I2+1</f>
        <v>30</v>
      </c>
    </row>
    <row r="3" customFormat="false" ht="13.5" hidden="false" customHeight="true" outlineLevel="0" collapsed="false">
      <c r="A3" s="628"/>
      <c r="B3" s="661" t="str">
        <f aca="false">"金額"</f>
        <v>金額</v>
      </c>
      <c r="C3" s="662" t="str">
        <f aca="false">"売上比"</f>
        <v>売上比</v>
      </c>
      <c r="D3" s="660"/>
      <c r="E3" s="661" t="str">
        <f aca="false">"金額"</f>
        <v>金額</v>
      </c>
      <c r="F3" s="663" t="str">
        <f aca="false">$C$3</f>
        <v>売上比</v>
      </c>
      <c r="G3" s="660"/>
      <c r="H3" s="661" t="str">
        <f aca="false">"金額"</f>
        <v>金額</v>
      </c>
      <c r="I3" s="663" t="str">
        <f aca="false">$C$3</f>
        <v>売上比</v>
      </c>
      <c r="J3" s="660"/>
      <c r="K3" s="664" t="str">
        <f aca="false">"金額"</f>
        <v>金額</v>
      </c>
      <c r="L3" s="663" t="str">
        <f aca="false">$C$3</f>
        <v>売上比</v>
      </c>
      <c r="N3" s="365"/>
    </row>
    <row r="4" customFormat="false" ht="13.5" hidden="false" customHeight="false" outlineLevel="0" collapsed="false">
      <c r="A4" s="632" t="str">
        <f aca="false">"1.売上高"</f>
        <v>1.売上高</v>
      </c>
      <c r="B4" s="590" t="n">
        <f aca="false">SUMIF(集計用WS!$B:$B,C$2&amp;$A4,集計用WS!$C:$C)</f>
        <v>0</v>
      </c>
      <c r="C4" s="199" t="n">
        <f aca="false">IF(ISERROR(B4/B$4),0,B4/B$4)</f>
        <v>0</v>
      </c>
      <c r="D4" s="665" t="n">
        <f aca="false">IF(ISERROR((E4-B4)/B4),0,(E4-B4)/B4)</f>
        <v>0</v>
      </c>
      <c r="E4" s="590" t="n">
        <f aca="false">SUMIF(集計用WS!$B:$B,F$2&amp;$A4,集計用WS!$C:$C)</f>
        <v>460414</v>
      </c>
      <c r="F4" s="199" t="n">
        <f aca="false">IF(ISERROR(E4/E$4),0,E4/E$4)</f>
        <v>1</v>
      </c>
      <c r="G4" s="665" t="n">
        <f aca="false">IF(ISERROR((H4-E4)/E4),0,(H4-E4)/E4)</f>
        <v>0.0488125904077635</v>
      </c>
      <c r="H4" s="590" t="n">
        <f aca="false">SUMIF(集計用WS!$B:$B,I$2&amp;$A4,集計用WS!$C:$C)</f>
        <v>482888</v>
      </c>
      <c r="I4" s="666" t="n">
        <f aca="false">IF(ISERROR(H4/H$4),0,H4/H$4)</f>
        <v>1</v>
      </c>
      <c r="J4" s="667" t="n">
        <v>0.03</v>
      </c>
      <c r="K4" s="590" t="n">
        <f aca="false">H4+H4*J4</f>
        <v>497374.64</v>
      </c>
      <c r="L4" s="666" t="n">
        <f aca="false">IF(ISERROR(K4/K$4),0,K4/K$4)</f>
        <v>1</v>
      </c>
      <c r="M4" s="668"/>
      <c r="N4" s="668"/>
      <c r="O4" s="668"/>
    </row>
    <row r="5" customFormat="false" ht="13.5" hidden="false" customHeight="false" outlineLevel="0" collapsed="false">
      <c r="A5" s="633" t="str">
        <f aca="false">"2.変動費"</f>
        <v>2.変動費</v>
      </c>
      <c r="B5" s="634" t="str">
        <f aca="false">"－"</f>
        <v>－</v>
      </c>
      <c r="C5" s="636" t="str">
        <f aca="false">"－"</f>
        <v>－</v>
      </c>
      <c r="D5" s="669" t="str">
        <f aca="false">"－"</f>
        <v>－</v>
      </c>
      <c r="E5" s="634" t="str">
        <f aca="false">"－"</f>
        <v>－</v>
      </c>
      <c r="F5" s="636" t="str">
        <f aca="false">"－"</f>
        <v>－</v>
      </c>
      <c r="G5" s="669" t="str">
        <f aca="false">"－"</f>
        <v>－</v>
      </c>
      <c r="H5" s="634" t="str">
        <f aca="false">"－"</f>
        <v>－</v>
      </c>
      <c r="I5" s="636" t="str">
        <f aca="false">"－"</f>
        <v>－</v>
      </c>
      <c r="J5" s="670" t="s">
        <v>160</v>
      </c>
      <c r="K5" s="634" t="str">
        <f aca="false">"－"</f>
        <v>－</v>
      </c>
      <c r="L5" s="636" t="str">
        <f aca="false">"－"</f>
        <v>－</v>
      </c>
      <c r="M5" s="668"/>
      <c r="N5" s="668"/>
      <c r="O5" s="668"/>
    </row>
    <row r="6" customFormat="false" ht="13.5" hidden="false" customHeight="false" outlineLevel="0" collapsed="false">
      <c r="A6" s="637" t="str">
        <f aca="false">"材料費"</f>
        <v>材料費</v>
      </c>
      <c r="B6" s="596" t="n">
        <f aca="false">SUMIF(集計用WS!$B:$B,C$2&amp;$A$5&amp;$A6,集計用WS!$C:$C)</f>
        <v>0</v>
      </c>
      <c r="C6" s="203" t="n">
        <f aca="false">IF(ISERROR(B6/B$4),0,B6/B$4)</f>
        <v>0</v>
      </c>
      <c r="D6" s="671" t="n">
        <f aca="false">IF(ISERROR((E6-B6)/B6),0,(E6-B6)/B6)</f>
        <v>0</v>
      </c>
      <c r="E6" s="596" t="n">
        <f aca="false">SUMIF(集計用WS!$B:$B,F$2&amp;$A$5&amp;$A6,集計用WS!$C:$C)</f>
        <v>0</v>
      </c>
      <c r="F6" s="203" t="n">
        <f aca="false">IF(ISERROR(E6/E$4),0,E6/E$4)</f>
        <v>0</v>
      </c>
      <c r="G6" s="671" t="n">
        <f aca="false">IF(ISERROR((H6-E6)/E6),0,(H6-E6)/E6)</f>
        <v>0</v>
      </c>
      <c r="H6" s="596" t="n">
        <f aca="false">SUMIF(集計用WS!$B:$B,I$2&amp;$A$5&amp;$A6,集計用WS!$C:$C)</f>
        <v>0</v>
      </c>
      <c r="I6" s="203" t="n">
        <f aca="false">IF(ISERROR(H6/H$4),0,H6/H$4)</f>
        <v>0</v>
      </c>
      <c r="J6" s="672"/>
      <c r="K6" s="596" t="n">
        <f aca="false">H6+H6*J6</f>
        <v>0</v>
      </c>
      <c r="L6" s="203" t="n">
        <f aca="false">IF(ISERROR(K6/K$4),0,K6/K$4)</f>
        <v>0</v>
      </c>
      <c r="M6" s="668"/>
      <c r="N6" s="668"/>
      <c r="O6" s="668"/>
    </row>
    <row r="7" customFormat="false" ht="13.5" hidden="false" customHeight="false" outlineLevel="0" collapsed="false">
      <c r="A7" s="637" t="str">
        <f aca="false">"外注費"</f>
        <v>外注費</v>
      </c>
      <c r="B7" s="596" t="n">
        <f aca="false">SUMIF(集計用WS!$B:$B,C$2&amp;$A$5&amp;$A7,集計用WS!$C:$C)</f>
        <v>0</v>
      </c>
      <c r="C7" s="203" t="n">
        <f aca="false">IF(ISERROR(B7/B$4),0,B7/B$4)</f>
        <v>0</v>
      </c>
      <c r="D7" s="671" t="n">
        <f aca="false">IF(ISERROR((E7-B7)/B7),0,(E7-B7)/B7)</f>
        <v>0</v>
      </c>
      <c r="E7" s="596" t="n">
        <f aca="false">SUMIF(集計用WS!$B:$B,F$2&amp;$A$5&amp;$A7,集計用WS!$C:$C)</f>
        <v>0</v>
      </c>
      <c r="F7" s="203" t="n">
        <f aca="false">IF(ISERROR(E7/E$4),0,E7/E$4)</f>
        <v>0</v>
      </c>
      <c r="G7" s="671" t="n">
        <f aca="false">IF(ISERROR((H7-E7)/E7),0,(H7-E7)/E7)</f>
        <v>0</v>
      </c>
      <c r="H7" s="596" t="n">
        <f aca="false">SUMIF(集計用WS!$B:$B,I$2&amp;$A$5&amp;$A7,集計用WS!$C:$C)</f>
        <v>0</v>
      </c>
      <c r="I7" s="203" t="n">
        <f aca="false">IF(ISERROR(H7/H$4),0,H7/H$4)</f>
        <v>0</v>
      </c>
      <c r="J7" s="672"/>
      <c r="K7" s="596" t="n">
        <f aca="false">H7+H7*J7</f>
        <v>0</v>
      </c>
      <c r="L7" s="203" t="n">
        <f aca="false">IF(ISERROR(K7/K$4),0,K7/K$4)</f>
        <v>0</v>
      </c>
      <c r="M7" s="668"/>
      <c r="N7" s="668"/>
      <c r="O7" s="668"/>
    </row>
    <row r="8" customFormat="false" ht="13.5" hidden="false" customHeight="false" outlineLevel="0" collapsed="false">
      <c r="A8" s="637" t="str">
        <f aca="false">"商品仕入"</f>
        <v>商品仕入</v>
      </c>
      <c r="B8" s="596" t="n">
        <f aca="false">SUMIF(集計用WS!$B:$B,C$2&amp;$A$5&amp;$A8,集計用WS!$C:$C)</f>
        <v>0</v>
      </c>
      <c r="C8" s="203" t="n">
        <f aca="false">IF(ISERROR(B8/B$4),0,B8/B$4)</f>
        <v>0</v>
      </c>
      <c r="D8" s="671" t="n">
        <f aca="false">IF(ISERROR((E8-B8)/B8),0,(E8-B8)/B8)</f>
        <v>0</v>
      </c>
      <c r="E8" s="596" t="n">
        <f aca="false">SUMIF(集計用WS!$B:$B,F$2&amp;$A$5&amp;$A8,集計用WS!$C:$C)</f>
        <v>341868</v>
      </c>
      <c r="F8" s="203" t="n">
        <f aca="false">IF(ISERROR(E8/E$4),0,E8/E$4)</f>
        <v>0.74252303361757</v>
      </c>
      <c r="G8" s="671" t="n">
        <f aca="false">IF(ISERROR((H8-E8)/E8),0,(H8-E8)/E8)</f>
        <v>0.0335743620344694</v>
      </c>
      <c r="H8" s="596" t="n">
        <f aca="false">SUMIF(集計用WS!$B:$B,I$2&amp;$A$5&amp;$A8,集計用WS!$C:$C)</f>
        <v>353346</v>
      </c>
      <c r="I8" s="203" t="n">
        <f aca="false">IF(ISERROR(H8/H$4),0,H8/H$4)</f>
        <v>0.731734895048127</v>
      </c>
      <c r="J8" s="672" t="n">
        <v>0.03</v>
      </c>
      <c r="K8" s="596" t="n">
        <f aca="false">H8+H8*J8</f>
        <v>363946.38</v>
      </c>
      <c r="L8" s="203" t="n">
        <f aca="false">IF(ISERROR(K8/K$4),0,K8/K$4)</f>
        <v>0.731734895048127</v>
      </c>
      <c r="M8" s="668"/>
      <c r="N8" s="668"/>
      <c r="O8" s="668"/>
    </row>
    <row r="9" customFormat="false" ht="13.5" hidden="false" customHeight="false" outlineLevel="0" collapsed="false">
      <c r="A9" s="637" t="str">
        <f aca="false">"その他の変動費"</f>
        <v>その他の変動費</v>
      </c>
      <c r="B9" s="596" t="n">
        <f aca="false">SUMIF(集計用WS!$B:$B,C$2&amp;$A$5&amp;$A9,集計用WS!$C:$C)</f>
        <v>0</v>
      </c>
      <c r="C9" s="203" t="n">
        <f aca="false">IF(ISERROR(B9/B$4),0,B9/B$4)</f>
        <v>0</v>
      </c>
      <c r="D9" s="671" t="n">
        <f aca="false">IF(ISERROR((E9-B9)/B9),0,(E9-B9)/B9)</f>
        <v>0</v>
      </c>
      <c r="E9" s="596" t="n">
        <f aca="false">SUMIF(集計用WS!$B:$B,F$2&amp;$A$5&amp;$A9,集計用WS!$C:$C)</f>
        <v>0</v>
      </c>
      <c r="F9" s="203" t="n">
        <f aca="false">IF(ISERROR(E9/E$4),0,E9/E$4)</f>
        <v>0</v>
      </c>
      <c r="G9" s="671" t="n">
        <f aca="false">IF(ISERROR((H9-E9)/E9),0,(H9-E9)/E9)</f>
        <v>0</v>
      </c>
      <c r="H9" s="596" t="n">
        <f aca="false">SUMIF(集計用WS!$B:$B,I$2&amp;$A$5&amp;$A9,集計用WS!$C:$C)</f>
        <v>0</v>
      </c>
      <c r="I9" s="203" t="n">
        <f aca="false">IF(ISERROR(H9/H$4),0,H9/H$4)</f>
        <v>0</v>
      </c>
      <c r="J9" s="672" t="n">
        <v>0.03</v>
      </c>
      <c r="K9" s="596" t="n">
        <f aca="false">H9+H9*J9</f>
        <v>0</v>
      </c>
      <c r="L9" s="203" t="n">
        <f aca="false">IF(ISERROR(K9/K$4),0,K9/K$4)</f>
        <v>0</v>
      </c>
      <c r="M9" s="668"/>
      <c r="N9" s="668"/>
      <c r="O9" s="668"/>
    </row>
    <row r="10" customFormat="false" ht="13.5" hidden="false" customHeight="false" outlineLevel="0" collapsed="false">
      <c r="A10" s="637" t="str">
        <f aca="false">"期首棚卸資産"</f>
        <v>期首棚卸資産</v>
      </c>
      <c r="B10" s="596" t="n">
        <f aca="false">SUMIF(集計用WS!$B:$B,C$2&amp;$A$5&amp;$A10,集計用WS!$C:$C)</f>
        <v>0</v>
      </c>
      <c r="C10" s="203" t="n">
        <f aca="false">IF(ISERROR(B10/B$4),0,B10/B$4)</f>
        <v>0</v>
      </c>
      <c r="D10" s="671" t="n">
        <f aca="false">IF(ISERROR((E10-B10)/B10),0,(E10-B10)/B10)</f>
        <v>0</v>
      </c>
      <c r="E10" s="596" t="n">
        <f aca="false">SUMIF(集計用WS!$B:$B,F$2&amp;$A$5&amp;$A10,集計用WS!$C:$C)</f>
        <v>23567</v>
      </c>
      <c r="F10" s="203" t="n">
        <f aca="false">IF(ISERROR(E10/E$4),0,E10/E$4)</f>
        <v>0.0511865408089241</v>
      </c>
      <c r="G10" s="671" t="n">
        <f aca="false">IF(ISERROR((H10-E10)/E10),0,(H10-E10)/E10)</f>
        <v>0.154792718631985</v>
      </c>
      <c r="H10" s="596" t="n">
        <f aca="false">SUMIF(集計用WS!$B:$B,I$2&amp;$A$5&amp;$A10,集計用WS!$C:$C)</f>
        <v>27215</v>
      </c>
      <c r="I10" s="203" t="n">
        <f aca="false">IF(ISERROR(H10/H$4),0,H10/H$4)</f>
        <v>0.0563588244064876</v>
      </c>
      <c r="J10" s="672" t="n">
        <v>0.03</v>
      </c>
      <c r="K10" s="596" t="n">
        <f aca="false">H11</f>
        <v>27683</v>
      </c>
      <c r="L10" s="203" t="n">
        <f aca="false">IF(ISERROR(K10/K$4),0,K10/K$4)</f>
        <v>0.0556582458647268</v>
      </c>
      <c r="M10" s="668"/>
      <c r="N10" s="668"/>
      <c r="O10" s="668"/>
    </row>
    <row r="11" customFormat="false" ht="13.5" hidden="false" customHeight="false" outlineLevel="0" collapsed="false">
      <c r="A11" s="637" t="str">
        <f aca="false">"期末棚卸資産"</f>
        <v>期末棚卸資産</v>
      </c>
      <c r="B11" s="596" t="n">
        <f aca="false">SUMIF(集計用WS!$B:$B,C$2&amp;$A$5&amp;$A11,集計用WS!$C:$C)</f>
        <v>0</v>
      </c>
      <c r="C11" s="203" t="n">
        <f aca="false">IF(ISERROR(B11/B$4),0,B11/B$4)</f>
        <v>0</v>
      </c>
      <c r="D11" s="671" t="n">
        <f aca="false">IF(ISERROR((E11-B11)/B11),0,(E11-B11)/B11)</f>
        <v>0</v>
      </c>
      <c r="E11" s="596" t="n">
        <f aca="false">SUMIF(集計用WS!$B:$B,F$2&amp;$A$5&amp;$A11,集計用WS!$C:$C)</f>
        <v>27215</v>
      </c>
      <c r="F11" s="203" t="n">
        <f aca="false">IF(ISERROR(E11/E$4),0,E11/E$4)</f>
        <v>0.0591098446181046</v>
      </c>
      <c r="G11" s="671" t="n">
        <f aca="false">IF(ISERROR((H11-E11)/E11),0,(H11-E11)/E11)</f>
        <v>0.0171963990446445</v>
      </c>
      <c r="H11" s="596" t="n">
        <f aca="false">SUMIF(集計用WS!$B:$B,I$2&amp;$A$5&amp;$A11,集計用WS!$C:$C)</f>
        <v>27683</v>
      </c>
      <c r="I11" s="203" t="n">
        <f aca="false">IF(ISERROR(H11/H$4),0,H11/H$4)</f>
        <v>0.0573279932406686</v>
      </c>
      <c r="J11" s="672" t="n">
        <v>0.03</v>
      </c>
      <c r="K11" s="596" t="n">
        <f aca="false">H11+H11*J11</f>
        <v>28513.49</v>
      </c>
      <c r="L11" s="203" t="n">
        <f aca="false">IF(ISERROR(K11/K$4),0,K11/K$4)</f>
        <v>0.0573279932406686</v>
      </c>
      <c r="M11" s="668"/>
      <c r="N11" s="668"/>
      <c r="O11" s="668"/>
    </row>
    <row r="12" customFormat="false" ht="13.5" hidden="false" customHeight="false" outlineLevel="0" collapsed="false">
      <c r="A12" s="638" t="str">
        <f aca="false">"変動費計"</f>
        <v>変動費計</v>
      </c>
      <c r="B12" s="639" t="n">
        <f aca="false">IF(B6+B7+B8+B9+B10-B11=0,0,B6+B7+B8+B9+B10-B11)</f>
        <v>0</v>
      </c>
      <c r="C12" s="207" t="n">
        <f aca="false">IF(ISERROR(B12/B$4),0,B12/B$4)</f>
        <v>0</v>
      </c>
      <c r="D12" s="673" t="n">
        <f aca="false">IF(ISERROR((E12-B12)/B12),0,(E12-B12)/B12)</f>
        <v>0</v>
      </c>
      <c r="E12" s="639" t="n">
        <f aca="false">IF(E6+E7+E8+E9+E10-E11=0,0,E6+E7+E8+E9+E10-E11)</f>
        <v>338220</v>
      </c>
      <c r="F12" s="207" t="n">
        <f aca="false">IF(ISERROR(E12/E$4),0,E12/E$4)</f>
        <v>0.73459972980839</v>
      </c>
      <c r="G12" s="673" t="n">
        <f aca="false">IF(ISERROR((H12-E12)/E12),0,(H12-E12)/E12)</f>
        <v>0.0433386553131098</v>
      </c>
      <c r="H12" s="639" t="n">
        <f aca="false">IF(H6+H7+H8+H9+H10-H11=0,0,H6+H7+H8+H9+H10-H11)</f>
        <v>352878</v>
      </c>
      <c r="I12" s="207" t="n">
        <f aca="false">IF(ISERROR(H12/H$4),0,H12/H$4)</f>
        <v>0.730765726213946</v>
      </c>
      <c r="J12" s="673" t="n">
        <f aca="false">IF(ISERROR((K12-H12)/H12),0,(K12-H12)/H12)</f>
        <v>0.0290125482461361</v>
      </c>
      <c r="K12" s="639" t="n">
        <f aca="false">IF(K6+K7+K8+K9+K10-K11=0,0,K6+K7+K8+K9+K10-K11)</f>
        <v>363115.89</v>
      </c>
      <c r="L12" s="207" t="n">
        <f aca="false">IF(ISERROR(K12/K$4),0,K12/K$4)</f>
        <v>0.730065147672185</v>
      </c>
      <c r="M12" s="668"/>
      <c r="N12" s="668"/>
      <c r="O12" s="668"/>
    </row>
    <row r="13" customFormat="false" ht="13.5" hidden="false" customHeight="false" outlineLevel="0" collapsed="false">
      <c r="A13" s="642" t="str">
        <f aca="false">"限界利益"</f>
        <v>限界利益</v>
      </c>
      <c r="B13" s="590" t="n">
        <f aca="false">IF(ISERROR(B4-B12),0,B4-B12)</f>
        <v>0</v>
      </c>
      <c r="C13" s="199" t="n">
        <f aca="false">IF(ISERROR(ROUND(B13/B$4,3)),0,ROUND(B13/B$4,3))</f>
        <v>0</v>
      </c>
      <c r="D13" s="665" t="n">
        <f aca="false">IF(ISERROR((E13-B13)/B13),0,(E13-B13)/B13)</f>
        <v>0</v>
      </c>
      <c r="E13" s="590" t="n">
        <f aca="false">IF(ISERROR(E4-E12),0,E4-E12)</f>
        <v>122194</v>
      </c>
      <c r="F13" s="199" t="n">
        <f aca="false">IF(ISERROR(E13/E$4),0,E13/E$4)</f>
        <v>0.26540027019161</v>
      </c>
      <c r="G13" s="665" t="n">
        <f aca="false">IF(ISERROR((H13-E13)/E13),0,(H13-E13)/E13)</f>
        <v>0.0639638607460268</v>
      </c>
      <c r="H13" s="590" t="n">
        <f aca="false">IF(ISERROR(H4-H12),0,H4-H12)</f>
        <v>130010</v>
      </c>
      <c r="I13" s="199" t="n">
        <f aca="false">IF(ISERROR(H13/H$4),0,H13/H$4)</f>
        <v>0.269234273786054</v>
      </c>
      <c r="J13" s="665" t="n">
        <f aca="false">IF(ISERROR((K13-H13)/H13),0,(K13-H13)/H13)</f>
        <v>0.0326801784478117</v>
      </c>
      <c r="K13" s="590" t="n">
        <f aca="false">IF(ISERROR(K4-K12),0,K4-K12)</f>
        <v>134258.75</v>
      </c>
      <c r="L13" s="199" t="n">
        <f aca="false">IF(ISERROR(K13/K$4),0,K13/K$4)</f>
        <v>0.269934852327815</v>
      </c>
      <c r="M13" s="668"/>
      <c r="N13" s="668"/>
      <c r="O13" s="668"/>
    </row>
    <row r="14" customFormat="false" ht="13.5" hidden="false" customHeight="false" outlineLevel="0" collapsed="false">
      <c r="A14" s="638" t="str">
        <f aca="false">"限界利益率"</f>
        <v>限界利益率</v>
      </c>
      <c r="B14" s="610" t="n">
        <f aca="false">C13</f>
        <v>0</v>
      </c>
      <c r="C14" s="674" t="str">
        <f aca="false">$E$5</f>
        <v>－</v>
      </c>
      <c r="D14" s="675" t="n">
        <f aca="false">IF(ISERROR((E14-B14)*100),0,(E14-B14)*100)</f>
        <v>26.540027019161</v>
      </c>
      <c r="E14" s="610" t="n">
        <f aca="false">F13</f>
        <v>0.26540027019161</v>
      </c>
      <c r="F14" s="674" t="str">
        <f aca="false">$E$5</f>
        <v>－</v>
      </c>
      <c r="G14" s="675" t="n">
        <f aca="false">IF(ISERROR((H14-E14)*100),0,(H14-E14)*100)</f>
        <v>0.383400359444375</v>
      </c>
      <c r="H14" s="610" t="n">
        <f aca="false">I13</f>
        <v>0.269234273786054</v>
      </c>
      <c r="I14" s="674" t="str">
        <f aca="false">$E$5</f>
        <v>－</v>
      </c>
      <c r="J14" s="675" t="n">
        <f aca="false">IF(ISERROR((K14-H14)*100),0,(K14-H14)*100)</f>
        <v>0.070057854176081</v>
      </c>
      <c r="K14" s="610" t="n">
        <f aca="false">L13</f>
        <v>0.269934852327815</v>
      </c>
      <c r="L14" s="674" t="str">
        <f aca="false">$E$5</f>
        <v>－</v>
      </c>
      <c r="M14" s="668"/>
      <c r="N14" s="668"/>
      <c r="O14" s="668"/>
    </row>
    <row r="15" customFormat="false" ht="13.5" hidden="false" customHeight="false" outlineLevel="0" collapsed="false">
      <c r="A15" s="632" t="str">
        <f aca="false">"3.固定費"</f>
        <v>3.固定費</v>
      </c>
      <c r="B15" s="643" t="str">
        <f aca="false">$E$5</f>
        <v>－</v>
      </c>
      <c r="C15" s="676" t="str">
        <f aca="false">$E$5</f>
        <v>－</v>
      </c>
      <c r="D15" s="677" t="str">
        <f aca="false">$E$5</f>
        <v>－</v>
      </c>
      <c r="E15" s="643" t="str">
        <f aca="false">$E$5</f>
        <v>－</v>
      </c>
      <c r="F15" s="676" t="str">
        <f aca="false">$E$5</f>
        <v>－</v>
      </c>
      <c r="G15" s="677" t="str">
        <f aca="false">$E$5</f>
        <v>－</v>
      </c>
      <c r="H15" s="643" t="str">
        <f aca="false">$E$5</f>
        <v>－</v>
      </c>
      <c r="I15" s="676" t="str">
        <f aca="false">$E$5</f>
        <v>－</v>
      </c>
      <c r="J15" s="678" t="s">
        <v>160</v>
      </c>
      <c r="K15" s="643" t="str">
        <f aca="false">$E$5</f>
        <v>－</v>
      </c>
      <c r="L15" s="676" t="str">
        <f aca="false">$E$5</f>
        <v>－</v>
      </c>
      <c r="M15" s="668"/>
      <c r="N15" s="668"/>
      <c r="O15" s="668"/>
    </row>
    <row r="16" customFormat="false" ht="13.5" hidden="false" customHeight="false" outlineLevel="0" collapsed="false">
      <c r="A16" s="637" t="str">
        <f aca="false">"労務費"</f>
        <v>労務費</v>
      </c>
      <c r="B16" s="596" t="n">
        <f aca="false">SUMIF(集計用WS!$B:$B,C$2&amp;$A$15&amp;$A16,集計用WS!$C:$C)</f>
        <v>0</v>
      </c>
      <c r="C16" s="203" t="n">
        <f aca="false">IF(ISERROR(B16/B$4),0,B16/B$4)</f>
        <v>0</v>
      </c>
      <c r="D16" s="671" t="n">
        <f aca="false">IF(ISERROR((E16-B16)/B16),0,(E16-B16)/B16)</f>
        <v>0</v>
      </c>
      <c r="E16" s="596" t="n">
        <f aca="false">SUMIF(集計用WS!$B:$B,F$2&amp;$A$15&amp;$A16,集計用WS!$C:$C)</f>
        <v>0</v>
      </c>
      <c r="F16" s="203" t="n">
        <f aca="false">IF(ISERROR(E16/E$4),0,E16/E$4)</f>
        <v>0</v>
      </c>
      <c r="G16" s="671" t="n">
        <f aca="false">IF(ISERROR((H16-E16)/E16),0,(H16-E16)/E16)</f>
        <v>0</v>
      </c>
      <c r="H16" s="596" t="n">
        <f aca="false">SUMIF(集計用WS!$B:$B,I$2&amp;$A$15&amp;$A16,集計用WS!$C:$C)</f>
        <v>0</v>
      </c>
      <c r="I16" s="203" t="n">
        <f aca="false">IF(ISERROR(H16/H$4),0,H16/H$4)</f>
        <v>0</v>
      </c>
      <c r="J16" s="672"/>
      <c r="K16" s="596" t="n">
        <f aca="false">H16+H16*J16</f>
        <v>0</v>
      </c>
      <c r="L16" s="203" t="n">
        <f aca="false">IF(ISERROR(K16/K$4),0,K16/K$4)</f>
        <v>0</v>
      </c>
      <c r="M16" s="668"/>
      <c r="N16" s="668"/>
      <c r="O16" s="668"/>
    </row>
    <row r="17" customFormat="false" ht="13.5" hidden="false" customHeight="false" outlineLevel="0" collapsed="false">
      <c r="A17" s="637" t="str">
        <f aca="false">"販売人件費"</f>
        <v>販売人件費</v>
      </c>
      <c r="B17" s="596" t="n">
        <f aca="false">SUMIF(集計用WS!$B:$B,C$2&amp;$A$15&amp;$A17,集計用WS!$C:$C)</f>
        <v>0</v>
      </c>
      <c r="C17" s="203" t="n">
        <f aca="false">IF(ISERROR(B17/B$4),0,B17/B$4)</f>
        <v>0</v>
      </c>
      <c r="D17" s="671" t="n">
        <f aca="false">IF(ISERROR((E17-B17)/B17),0,(E17-B17)/B17)</f>
        <v>0</v>
      </c>
      <c r="E17" s="596" t="n">
        <f aca="false">SUMIF(集計用WS!$B:$B,F$2&amp;$A$15&amp;$A17,集計用WS!$C:$C)</f>
        <v>104445</v>
      </c>
      <c r="F17" s="203" t="n">
        <f aca="false">IF(ISERROR(E17/E$4),0,E17/E$4)</f>
        <v>0.226850182661691</v>
      </c>
      <c r="G17" s="671" t="n">
        <f aca="false">IF(ISERROR((H17-E17)/E17),0,(H17-E17)/E17)</f>
        <v>0.0309062185839437</v>
      </c>
      <c r="H17" s="596" t="n">
        <f aca="false">SUMIF(集計用WS!$B:$B,I$2&amp;$A$15&amp;$A17,集計用WS!$C:$C)</f>
        <v>107673</v>
      </c>
      <c r="I17" s="203" t="n">
        <f aca="false">IF(ISERROR(H17/H$4),0,H17/H$4)</f>
        <v>0.222977170689684</v>
      </c>
      <c r="J17" s="672" t="n">
        <v>-0.1</v>
      </c>
      <c r="K17" s="596" t="n">
        <f aca="false">H17+H17*J17</f>
        <v>96905.7</v>
      </c>
      <c r="L17" s="203" t="n">
        <f aca="false">IF(ISERROR(K17/K$4),0,K17/K$4)</f>
        <v>0.194834420990986</v>
      </c>
      <c r="M17" s="668"/>
      <c r="N17" s="668"/>
      <c r="O17" s="668"/>
    </row>
    <row r="18" customFormat="false" ht="13.5" hidden="false" customHeight="false" outlineLevel="0" collapsed="false">
      <c r="A18" s="637" t="str">
        <f aca="false">"製造固定費"</f>
        <v>製造固定費</v>
      </c>
      <c r="B18" s="596" t="n">
        <f aca="false">SUMIF(集計用WS!$B:$B,C$2&amp;$A$15&amp;$A18,集計用WS!$C:$C)</f>
        <v>0</v>
      </c>
      <c r="C18" s="203" t="n">
        <f aca="false">IF(ISERROR(B18/B$4),0,B18/B$4)</f>
        <v>0</v>
      </c>
      <c r="D18" s="671" t="n">
        <f aca="false">IF(ISERROR((E18-B18)/B18),0,(E18-B18)/B18)</f>
        <v>0</v>
      </c>
      <c r="E18" s="596" t="n">
        <f aca="false">SUMIF(集計用WS!$B:$B,F$2&amp;$A$15&amp;$A18,集計用WS!$C:$C)</f>
        <v>0</v>
      </c>
      <c r="F18" s="203" t="n">
        <f aca="false">IF(ISERROR(E18/E$4),0,E18/E$4)</f>
        <v>0</v>
      </c>
      <c r="G18" s="671" t="n">
        <f aca="false">IF(ISERROR((H18-E18)/E18),0,(H18-E18)/E18)</f>
        <v>0</v>
      </c>
      <c r="H18" s="596" t="n">
        <f aca="false">SUMIF(集計用WS!$B:$B,I$2&amp;$A$15&amp;$A18,集計用WS!$C:$C)</f>
        <v>0</v>
      </c>
      <c r="I18" s="203" t="n">
        <f aca="false">IF(ISERROR(H18/H$4),0,H18/H$4)</f>
        <v>0</v>
      </c>
      <c r="J18" s="672"/>
      <c r="K18" s="596" t="n">
        <f aca="false">H18+H18*J18</f>
        <v>0</v>
      </c>
      <c r="L18" s="203" t="n">
        <f aca="false">IF(ISERROR(K18/K$4),0,K18/K$4)</f>
        <v>0</v>
      </c>
      <c r="M18" s="668"/>
      <c r="N18" s="668"/>
      <c r="O18" s="668"/>
    </row>
    <row r="19" customFormat="false" ht="13.5" hidden="false" customHeight="false" outlineLevel="0" collapsed="false">
      <c r="A19" s="637" t="str">
        <f aca="false">"販売固定費"</f>
        <v>販売固定費</v>
      </c>
      <c r="B19" s="596" t="n">
        <f aca="false">SUMIF(集計用WS!$B:$B,C$2&amp;$A$15&amp;$A19,集計用WS!$C:$C)</f>
        <v>0</v>
      </c>
      <c r="C19" s="203" t="n">
        <f aca="false">IF(ISERROR(B19/B$4),0,B19/B$4)</f>
        <v>0</v>
      </c>
      <c r="D19" s="671" t="n">
        <f aca="false">IF(ISERROR((E19-B19)/B19),0,(E19-B19)/B19)</f>
        <v>0</v>
      </c>
      <c r="E19" s="596" t="n">
        <f aca="false">SUMIF(集計用WS!$B:$B,F$2&amp;$A$15&amp;$A19,集計用WS!$C:$C)</f>
        <v>7912</v>
      </c>
      <c r="F19" s="203" t="n">
        <f aca="false">IF(ISERROR(E19/E$4),0,E19/E$4)</f>
        <v>0.0171845339194725</v>
      </c>
      <c r="G19" s="671" t="n">
        <f aca="false">IF(ISERROR((H19-E19)/E19),0,(H19-E19)/E19)</f>
        <v>0.0107431749241658</v>
      </c>
      <c r="H19" s="596" t="n">
        <f aca="false">SUMIF(集計用WS!$B:$B,I$2&amp;$A$15&amp;$A19,集計用WS!$C:$C)</f>
        <v>7997</v>
      </c>
      <c r="I19" s="203" t="n">
        <f aca="false">IF(ISERROR(H19/H$4),0,H19/H$4)</f>
        <v>0.0165607759977469</v>
      </c>
      <c r="J19" s="672" t="n">
        <v>-0.03</v>
      </c>
      <c r="K19" s="596" t="n">
        <f aca="false">H19+H19*J19</f>
        <v>7757.09</v>
      </c>
      <c r="L19" s="203" t="n">
        <f aca="false">IF(ISERROR(K19/K$4),0,K19/K$4)</f>
        <v>0.0155960705998199</v>
      </c>
      <c r="M19" s="668"/>
      <c r="N19" s="668"/>
      <c r="O19" s="668"/>
    </row>
    <row r="20" customFormat="false" ht="13.5" hidden="false" customHeight="false" outlineLevel="0" collapsed="false">
      <c r="A20" s="637" t="str">
        <f aca="false">"製造減価償却費"</f>
        <v>製造減価償却費</v>
      </c>
      <c r="B20" s="596" t="n">
        <f aca="false">SUMIF(集計用WS!$B:$B,C$2&amp;$A$15&amp;$A20,集計用WS!$C:$C)</f>
        <v>0</v>
      </c>
      <c r="C20" s="203" t="n">
        <f aca="false">IF(ISERROR(B20/B$4),0,B20/B$4)</f>
        <v>0</v>
      </c>
      <c r="D20" s="671" t="n">
        <f aca="false">IF(ISERROR((E20-B20)/B20),0,(E20-B20)/B20)</f>
        <v>0</v>
      </c>
      <c r="E20" s="596" t="n">
        <f aca="false">SUMIF(集計用WS!$B:$B,F$2&amp;$A$15&amp;$A20,集計用WS!$C:$C)</f>
        <v>0</v>
      </c>
      <c r="F20" s="203" t="n">
        <f aca="false">IF(ISERROR(E20/E$4),0,E20/E$4)</f>
        <v>0</v>
      </c>
      <c r="G20" s="671" t="n">
        <f aca="false">IF(ISERROR((H20-E20)/E20),0,(H20-E20)/E20)</f>
        <v>0</v>
      </c>
      <c r="H20" s="596" t="n">
        <f aca="false">SUMIF(集計用WS!$B:$B,I$2&amp;$A$15&amp;$A20,集計用WS!$C:$C)</f>
        <v>0</v>
      </c>
      <c r="I20" s="203" t="n">
        <f aca="false">IF(ISERROR(H20/H$4),0,H20/H$4)</f>
        <v>0</v>
      </c>
      <c r="J20" s="672"/>
      <c r="K20" s="596" t="n">
        <f aca="false">H20+H20*J20</f>
        <v>0</v>
      </c>
      <c r="L20" s="203" t="n">
        <f aca="false">IF(ISERROR(K20/K$4),0,K20/K$4)</f>
        <v>0</v>
      </c>
      <c r="M20" s="668"/>
      <c r="N20" s="668"/>
      <c r="O20" s="668"/>
    </row>
    <row r="21" customFormat="false" ht="13.5" hidden="false" customHeight="false" outlineLevel="0" collapsed="false">
      <c r="A21" s="637" t="str">
        <f aca="false">"販売減価償却費"</f>
        <v>販売減価償却費</v>
      </c>
      <c r="B21" s="596" t="n">
        <f aca="false">SUMIF(集計用WS!$B:$B,C$2&amp;$A$15&amp;$A21,集計用WS!$C:$C)</f>
        <v>0</v>
      </c>
      <c r="C21" s="203" t="n">
        <f aca="false">IF(ISERROR(B21/B$4),0,B21/B$4)</f>
        <v>0</v>
      </c>
      <c r="D21" s="671" t="n">
        <f aca="false">IF(ISERROR((E21-B21)/B21),0,(E21-B21)/B21)</f>
        <v>0</v>
      </c>
      <c r="E21" s="596" t="n">
        <f aca="false">SUMIF(集計用WS!$B:$B,F$2&amp;$A$15&amp;$A21,集計用WS!$C:$C)</f>
        <v>3089</v>
      </c>
      <c r="F21" s="203" t="n">
        <f aca="false">IF(ISERROR(E21/E$4),0,E21/E$4)</f>
        <v>0.00670917913008727</v>
      </c>
      <c r="G21" s="671" t="n">
        <f aca="false">IF(ISERROR((H21-E21)/E21),0,(H21-E21)/E21)</f>
        <v>-0.105212042732276</v>
      </c>
      <c r="H21" s="596" t="n">
        <f aca="false">SUMIF(集計用WS!$B:$B,I$2&amp;$A$15&amp;$A21,集計用WS!$C:$C)</f>
        <v>2764</v>
      </c>
      <c r="I21" s="203" t="n">
        <f aca="false">IF(ISERROR(H21/H$4),0,H21/H$4)</f>
        <v>0.00572389456768443</v>
      </c>
      <c r="J21" s="672" t="n">
        <v>-0.03</v>
      </c>
      <c r="K21" s="596" t="n">
        <f aca="false">H21+H21*J21</f>
        <v>2681.08</v>
      </c>
      <c r="L21" s="203" t="n">
        <f aca="false">IF(ISERROR(K21/K$4),0,K21/K$4)</f>
        <v>0.00539046381616883</v>
      </c>
      <c r="M21" s="668"/>
      <c r="N21" s="668"/>
      <c r="O21" s="668"/>
    </row>
    <row r="22" customFormat="false" ht="13.5" hidden="false" customHeight="false" outlineLevel="0" collapsed="false">
      <c r="A22" s="637" t="str">
        <f aca="false">"営業外収益"</f>
        <v>営業外収益</v>
      </c>
      <c r="B22" s="596" t="n">
        <f aca="false">SUMIF(集計用WS!$B:$B,C$2&amp;$A$15&amp;$A22,集計用WS!$C:$C)</f>
        <v>0</v>
      </c>
      <c r="C22" s="203" t="n">
        <f aca="false">IF(ISERROR(B22/B$4),0,B22/B$4)</f>
        <v>0</v>
      </c>
      <c r="D22" s="671" t="n">
        <f aca="false">IF(ISERROR((E22-B22)/B22),0,(E22-B22)/B22)</f>
        <v>0</v>
      </c>
      <c r="E22" s="596" t="n">
        <f aca="false">SUMIF(集計用WS!$B:$B,F$2&amp;$A$15&amp;$A22,集計用WS!$C:$C)</f>
        <v>880</v>
      </c>
      <c r="F22" s="203" t="n">
        <f aca="false">IF(ISERROR(E22/E$4),0,E22/E$4)</f>
        <v>0.0019113232873023</v>
      </c>
      <c r="G22" s="671" t="n">
        <f aca="false">IF(ISERROR((H22-E22)/E22),0,(H22-E22)/E22)</f>
        <v>0.00227272727272727</v>
      </c>
      <c r="H22" s="596" t="n">
        <f aca="false">SUMIF(集計用WS!$B:$B,I$2&amp;$A$15&amp;$A22,集計用WS!$C:$C)</f>
        <v>882</v>
      </c>
      <c r="I22" s="203" t="n">
        <f aca="false">IF(ISERROR(H22/H$4),0,H22/H$4)</f>
        <v>0.00182651049518729</v>
      </c>
      <c r="J22" s="672"/>
      <c r="K22" s="596" t="n">
        <f aca="false">H22+H22*J22</f>
        <v>882</v>
      </c>
      <c r="L22" s="203" t="n">
        <f aca="false">IF(ISERROR(K22/K$4),0,K22/K$4)</f>
        <v>0.00177331116037601</v>
      </c>
      <c r="M22" s="668"/>
      <c r="N22" s="668"/>
      <c r="O22" s="668"/>
    </row>
    <row r="23" customFormat="false" ht="13.5" hidden="false" customHeight="false" outlineLevel="0" collapsed="false">
      <c r="A23" s="637" t="str">
        <f aca="false">"営業外費用"</f>
        <v>営業外費用</v>
      </c>
      <c r="B23" s="596" t="n">
        <f aca="false">SUMIF(集計用WS!$B:$B,C$2&amp;$A$15&amp;$A23,集計用WS!$C:$C)</f>
        <v>0</v>
      </c>
      <c r="C23" s="203" t="n">
        <f aca="false">IF(ISERROR(B23/B$4),0,B23/B$4)</f>
        <v>0</v>
      </c>
      <c r="D23" s="671" t="n">
        <f aca="false">IF(ISERROR((E23-B23)/B23),0,(E23-B23)/B23)</f>
        <v>0</v>
      </c>
      <c r="E23" s="596" t="n">
        <f aca="false">SUMIF(集計用WS!$B:$B,F$2&amp;$A$15&amp;$A23,集計用WS!$C:$C)</f>
        <v>4509</v>
      </c>
      <c r="F23" s="203" t="n">
        <f aca="false">IF(ISERROR(E23/E$4),0,E23/E$4)</f>
        <v>0.00979335988914325</v>
      </c>
      <c r="G23" s="671" t="n">
        <f aca="false">IF(ISERROR((H23-E23)/E23),0,(H23-E23)/E23)</f>
        <v>0.606564648480816</v>
      </c>
      <c r="H23" s="596" t="n">
        <f aca="false">SUMIF(集計用WS!$B:$B,I$2&amp;$A$15&amp;$A23,集計用WS!$C:$C)</f>
        <v>7244</v>
      </c>
      <c r="I23" s="203" t="n">
        <f aca="false">IF(ISERROR(H23/H$4),0,H23/H$4)</f>
        <v>0.0150014081940326</v>
      </c>
      <c r="J23" s="672"/>
      <c r="K23" s="596" t="n">
        <f aca="false">H23+H23*J23</f>
        <v>7244</v>
      </c>
      <c r="L23" s="203" t="n">
        <f aca="false">IF(ISERROR(K23/K$4),0,K23/K$4)</f>
        <v>0.0145644739747889</v>
      </c>
      <c r="M23" s="668"/>
      <c r="N23" s="668"/>
      <c r="O23" s="668"/>
    </row>
    <row r="24" customFormat="false" ht="13.5" hidden="false" customHeight="false" outlineLevel="0" collapsed="false">
      <c r="A24" s="638" t="str">
        <f aca="false">"固定費計"</f>
        <v>固定費計</v>
      </c>
      <c r="B24" s="639" t="n">
        <f aca="false">IF(SUM(B16:B21)-B22+B23=0,0,SUM(B16:B21)-B22+B23)</f>
        <v>0</v>
      </c>
      <c r="C24" s="207" t="n">
        <f aca="false">IF(ISERROR(B24/B$4),0,B24/B$4)</f>
        <v>0</v>
      </c>
      <c r="D24" s="673" t="n">
        <f aca="false">IF(ISERROR((E24-B24)/B24),0,(E24-B24)/B24)</f>
        <v>0</v>
      </c>
      <c r="E24" s="639" t="n">
        <f aca="false">IF(SUM(E16:E21)-E22+E23=0,0,SUM(E16:E21)-E22+E23)</f>
        <v>119075</v>
      </c>
      <c r="F24" s="207" t="n">
        <f aca="false">IF(ISERROR(E24/E$4),0,E24/E$4)</f>
        <v>0.258625932313092</v>
      </c>
      <c r="G24" s="673" t="n">
        <f aca="false">IF(ISERROR((H24-E24)/E24),0,(H24-E24)/E24)</f>
        <v>0.048045349569599</v>
      </c>
      <c r="H24" s="639" t="n">
        <f aca="false">IF(SUM(H16:H21)-H22+H23=0,0,SUM(H16:H21)-H22+H23)</f>
        <v>124796</v>
      </c>
      <c r="I24" s="207" t="n">
        <f aca="false">IF(ISERROR(H24/H$4),0,H24/H$4)</f>
        <v>0.25843673895396</v>
      </c>
      <c r="J24" s="673" t="n">
        <f aca="false">IF(ISERROR((K24-H24)/H24),0,(K24-H24)/H24)</f>
        <v>-0.0888660694253021</v>
      </c>
      <c r="K24" s="639" t="n">
        <f aca="false">IF(SUM(K16:K21)-K22+K23=0,0,SUM(K16:K21)-K22+K23)</f>
        <v>113705.87</v>
      </c>
      <c r="L24" s="207" t="n">
        <f aca="false">IF(ISERROR(K24/K$4),0,K24/K$4)</f>
        <v>0.228612118221387</v>
      </c>
      <c r="M24" s="668"/>
      <c r="N24" s="668"/>
      <c r="O24" s="668"/>
    </row>
    <row r="25" customFormat="false" ht="13.5" hidden="false" customHeight="false" outlineLevel="0" collapsed="false">
      <c r="A25" s="646" t="str">
        <f aca="false">"経常利益"</f>
        <v>経常利益</v>
      </c>
      <c r="B25" s="647" t="n">
        <f aca="false">IF(ISERROR(B13-B24),0,B13-B24)</f>
        <v>0</v>
      </c>
      <c r="C25" s="679" t="n">
        <f aca="false">IF(ISERROR(B25/B$4),0,B25/B$4)</f>
        <v>0</v>
      </c>
      <c r="D25" s="680" t="n">
        <f aca="false">IF(ISERROR((E25-B25)/B25),0,(E25-B25)/B25)</f>
        <v>0</v>
      </c>
      <c r="E25" s="647" t="n">
        <f aca="false">IF(ISERROR(E13-E24),0,E13-E24)</f>
        <v>3119</v>
      </c>
      <c r="F25" s="679" t="n">
        <f aca="false">IF(ISERROR(E25/E$4),0,E25/E$4)</f>
        <v>0.00677433787851803</v>
      </c>
      <c r="G25" s="680" t="n">
        <f aca="false">IF(ISERROR((H25-E25)/E25),0,(H25-E25)/E25)</f>
        <v>0.671689644116704</v>
      </c>
      <c r="H25" s="647" t="n">
        <f aca="false">IF(ISERROR(H13-H24),0,H13-H24)</f>
        <v>5214</v>
      </c>
      <c r="I25" s="679" t="n">
        <f aca="false">IF(ISERROR(H25/H$4),0,H25/H$4)</f>
        <v>0.0107975348320936</v>
      </c>
      <c r="J25" s="680" t="n">
        <f aca="false">IF(ISERROR((K25-H25)/H25),0,(K25-H25)/H25)</f>
        <v>2.94186421173763</v>
      </c>
      <c r="K25" s="647" t="n">
        <f aca="false">IF(ISERROR(K13-K24),0,K13-K24)</f>
        <v>20552.88</v>
      </c>
      <c r="L25" s="679" t="n">
        <f aca="false">IF(ISERROR(K25/K$4),0,K25/K$4)</f>
        <v>0.0413227341064273</v>
      </c>
      <c r="M25" s="668"/>
      <c r="N25" s="668"/>
      <c r="O25" s="668"/>
      <c r="P25" s="668"/>
      <c r="Q25" s="668"/>
    </row>
    <row r="26" customFormat="false" ht="13.5" hidden="false" customHeight="false" outlineLevel="0" collapsed="false">
      <c r="A26" s="632" t="str">
        <f aca="false">"4.損益分岐点売上高"</f>
        <v>4.損益分岐点売上高</v>
      </c>
      <c r="B26" s="590" t="n">
        <f aca="false">IF(ISERROR(ROUNDUP(B24/B14,0)),0,ROUNDUP(B24/B14,0))</f>
        <v>0</v>
      </c>
      <c r="C26" s="681" t="str">
        <f aca="false">$E$5</f>
        <v>－</v>
      </c>
      <c r="D26" s="665" t="n">
        <f aca="false">IF(ISERROR((E26-B26)/B26),0,(E26-B26)/B26)</f>
        <v>0</v>
      </c>
      <c r="E26" s="590" t="n">
        <f aca="false">IF(ISERROR(ROUNDUP(E24/E14,0)),0,ROUNDUP(E24/E14,0))</f>
        <v>448662</v>
      </c>
      <c r="F26" s="681" t="str">
        <f aca="false">$E$5</f>
        <v>－</v>
      </c>
      <c r="G26" s="665" t="n">
        <f aca="false">IF(ISERROR((H26-E26)/E26),0,(H26-E26)/E26)</f>
        <v>0.0331207011068466</v>
      </c>
      <c r="H26" s="590" t="n">
        <f aca="false">IF(ISERROR(ROUNDUP(H24/H14,0)),0,ROUNDUP(H24/H14,0))</f>
        <v>463522</v>
      </c>
      <c r="I26" s="681" t="str">
        <f aca="false">$E$5</f>
        <v>－</v>
      </c>
      <c r="J26" s="665" t="n">
        <f aca="false">IF(ISERROR((K26-H26)/H26),0,(K26-H26)/H26)</f>
        <v>-0.0912297582423272</v>
      </c>
      <c r="K26" s="590" t="n">
        <f aca="false">IF(ISERROR(ROUNDUP(K24/K14,0)),0,ROUNDUP(K24/K14,0))</f>
        <v>421235</v>
      </c>
      <c r="L26" s="681" t="str">
        <f aca="false">$E$5</f>
        <v>－</v>
      </c>
    </row>
    <row r="27" customFormat="false" ht="13.5" hidden="false" customHeight="true" outlineLevel="0" collapsed="false">
      <c r="A27" s="633" t="str">
        <f aca="false">"5.損益分岐点率"</f>
        <v>5.損益分岐点率</v>
      </c>
      <c r="B27" s="201" t="n">
        <f aca="false">IF(ISERROR(ROUND(B26/B4,3)),0,ROUND(B26/B4,3))</f>
        <v>0</v>
      </c>
      <c r="C27" s="682" t="str">
        <f aca="false">$E$5</f>
        <v>－</v>
      </c>
      <c r="D27" s="683" t="n">
        <f aca="false">IF(ISERROR((B27-E27)*100),0,(B27-E27)*100)</f>
        <v>-97.4</v>
      </c>
      <c r="E27" s="201" t="n">
        <f aca="false">IF(ISERROR(ROUND(E26/E4,3)),0,ROUND(E26/E4,3))</f>
        <v>0.974</v>
      </c>
      <c r="F27" s="682" t="str">
        <f aca="false">$E$5</f>
        <v>－</v>
      </c>
      <c r="G27" s="683" t="n">
        <f aca="false">IF(ISERROR((E27-H27)*100),0,(E27-H27)*100)</f>
        <v>1.4</v>
      </c>
      <c r="H27" s="201" t="n">
        <f aca="false">IF(ISERROR(ROUND(H26/H4,3)),0,ROUND(H26/H4,3))</f>
        <v>0.96</v>
      </c>
      <c r="I27" s="682" t="str">
        <f aca="false">$E$5</f>
        <v>－</v>
      </c>
      <c r="J27" s="683" t="n">
        <f aca="false">IF(ISERROR((H27-K27)*100),0,(H27-K27)*100)</f>
        <v>11.3</v>
      </c>
      <c r="K27" s="201" t="n">
        <f aca="false">IF(ISERROR(ROUND(K26/K4,3)),0,ROUND(K26/K4,3))</f>
        <v>0.847</v>
      </c>
      <c r="L27" s="682" t="str">
        <f aca="false">$E$5</f>
        <v>－</v>
      </c>
    </row>
    <row r="28" customFormat="false" ht="13.5" hidden="false" customHeight="false" outlineLevel="0" collapsed="false">
      <c r="A28" s="633" t="str">
        <f aca="false">"6.経営安全率"</f>
        <v>6.経営安全率</v>
      </c>
      <c r="B28" s="201" t="n">
        <f aca="false">IF(ISERROR(1-B27),0,1-B27)</f>
        <v>1</v>
      </c>
      <c r="C28" s="682" t="str">
        <f aca="false">$E$5</f>
        <v>－</v>
      </c>
      <c r="D28" s="684" t="s">
        <v>161</v>
      </c>
      <c r="E28" s="201" t="n">
        <f aca="false">IF(ISERROR(1-E27),0,1-E27)</f>
        <v>0.026</v>
      </c>
      <c r="F28" s="682" t="str">
        <f aca="false">$E$5</f>
        <v>－</v>
      </c>
      <c r="G28" s="684" t="s">
        <v>161</v>
      </c>
      <c r="H28" s="201" t="n">
        <f aca="false">IF(ISERROR(1-H27),0,1-H27)</f>
        <v>0.04</v>
      </c>
      <c r="I28" s="682" t="str">
        <f aca="false">$E$5</f>
        <v>－</v>
      </c>
      <c r="J28" s="684" t="s">
        <v>161</v>
      </c>
      <c r="K28" s="201" t="n">
        <f aca="false">IF(ISERROR(1-K27),0,1-K27)</f>
        <v>0.153</v>
      </c>
      <c r="L28" s="682" t="str">
        <f aca="false">$E$5</f>
        <v>－</v>
      </c>
    </row>
    <row r="29" customFormat="false" ht="13.5" hidden="false" customHeight="false" outlineLevel="0" collapsed="false">
      <c r="A29" s="633" t="str">
        <f aca="false">"7.税率"</f>
        <v>7.税率</v>
      </c>
      <c r="B29" s="201" t="n">
        <f aca="false">規範経常利益!$D$8</f>
        <v>0.42</v>
      </c>
      <c r="C29" s="682" t="str">
        <f aca="false">$E$5</f>
        <v>－</v>
      </c>
      <c r="D29" s="685" t="str">
        <f aca="false">$E$5</f>
        <v>－</v>
      </c>
      <c r="E29" s="201" t="n">
        <f aca="false">規範経常利益!$D$8</f>
        <v>0.42</v>
      </c>
      <c r="F29" s="682" t="str">
        <f aca="false">$E$5</f>
        <v>－</v>
      </c>
      <c r="G29" s="685" t="str">
        <f aca="false">$E$5</f>
        <v>－</v>
      </c>
      <c r="H29" s="201" t="n">
        <f aca="false">規範経常利益!$D$8</f>
        <v>0.42</v>
      </c>
      <c r="I29" s="682" t="str">
        <f aca="false">$E$5</f>
        <v>－</v>
      </c>
      <c r="J29" s="686" t="s">
        <v>160</v>
      </c>
      <c r="K29" s="201" t="n">
        <f aca="false">規範経常利益!$D$8</f>
        <v>0.42</v>
      </c>
      <c r="L29" s="682" t="str">
        <f aca="false">$E$5</f>
        <v>－</v>
      </c>
    </row>
    <row r="30" customFormat="false" ht="13.5" hidden="false" customHeight="false" outlineLevel="0" collapsed="false">
      <c r="A30" s="633" t="str">
        <f aca="false">"8.借入金元金返済額"</f>
        <v>8.借入金元金返済額</v>
      </c>
      <c r="B30" s="687"/>
      <c r="C30" s="682" t="str">
        <f aca="false">$E$5</f>
        <v>－</v>
      </c>
      <c r="D30" s="685" t="str">
        <f aca="false">$E$5</f>
        <v>－</v>
      </c>
      <c r="E30" s="687"/>
      <c r="F30" s="682" t="str">
        <f aca="false">$E$5</f>
        <v>－</v>
      </c>
      <c r="G30" s="685" t="str">
        <f aca="false">$E$5</f>
        <v>－</v>
      </c>
      <c r="H30" s="687"/>
      <c r="I30" s="682" t="str">
        <f aca="false">$E$5</f>
        <v>－</v>
      </c>
      <c r="J30" s="686" t="s">
        <v>160</v>
      </c>
      <c r="K30" s="687"/>
      <c r="L30" s="682" t="str">
        <f aca="false">$E$5</f>
        <v>－</v>
      </c>
    </row>
    <row r="31" customFormat="false" ht="13.5" hidden="false" customHeight="false" outlineLevel="0" collapsed="false">
      <c r="A31" s="650" t="str">
        <f aca="false">"9.資金分岐点売上高"</f>
        <v>9.資金分岐点売上高</v>
      </c>
      <c r="B31" s="639" t="str">
        <f aca="false">IF(ISERROR(IF(B44="借入&gt;償却",B49,IF(B44="借入&lt;償却",B50,B49))),"",IF(B44="借入&gt;償却",B49,IF(B44="借入&lt;償却",B50,B49)))</f>
        <v/>
      </c>
      <c r="C31" s="688" t="str">
        <f aca="false">$E$5</f>
        <v>－</v>
      </c>
      <c r="D31" s="689" t="str">
        <f aca="false">$E$5</f>
        <v>－</v>
      </c>
      <c r="E31" s="639" t="n">
        <f aca="false">IF(ISERROR(IF(E44="借入&gt;償却",E49,IF(E44="借入&lt;償却",E50,E49))),"",IF(E44="借入&gt;償却",E49,IF(E44="借入&lt;償却",E50,E49)))</f>
        <v>437022.916051525</v>
      </c>
      <c r="F31" s="688" t="str">
        <f aca="false">$E$5</f>
        <v>－</v>
      </c>
      <c r="G31" s="689" t="str">
        <f aca="false">$E$5</f>
        <v>－</v>
      </c>
      <c r="H31" s="639" t="n">
        <f aca="false">IF(ISERROR(IF(H44="借入&gt;償却",H49,IF(H44="借入&lt;償却",H50,H49))),"",IF(H44="借入&gt;償却",H49,IF(H44="借入&lt;償却",H50,H49)))</f>
        <v>453255.814291208</v>
      </c>
      <c r="I31" s="688" t="str">
        <f aca="false">$E$5</f>
        <v>－</v>
      </c>
      <c r="J31" s="690" t="s">
        <v>160</v>
      </c>
      <c r="K31" s="639" t="n">
        <f aca="false">IF(ISERROR(IF(K44="借入&gt;償却",K49,IF(K44="借入&lt;償却",K50,K49))),"",IF(K44="借入&gt;償却",K49,IF(K44="借入&lt;償却",K50,K49)))</f>
        <v>411302.168069683</v>
      </c>
      <c r="L31" s="688" t="str">
        <f aca="false">$E$5</f>
        <v>－</v>
      </c>
    </row>
    <row r="32" customFormat="false" ht="13.5" hidden="false" customHeight="false" outlineLevel="0" collapsed="false">
      <c r="A32" s="691" t="str">
        <f aca="false">"10.新規借入増加の判定"</f>
        <v>10.新規借入増加の判定</v>
      </c>
      <c r="B32" s="692" t="str">
        <f aca="false">IF(OR(B4=0,B31=0),"",IF(B4&gt;B31,"実績売上&gt;資金分岐点",IF(B4&lt;B31,"実績売上&lt;資金分岐点","実績売上=資金分岐点")))</f>
        <v/>
      </c>
      <c r="C32" s="692"/>
      <c r="D32" s="692"/>
      <c r="E32" s="693" t="str">
        <f aca="false">IF(OR(E4=0,E31=0),"",IF(E4&gt;E31,"実績売上&gt;資金分岐点",IF(E4&lt;E31,"実績売上&lt;資金分岐点","実績売上=資金分岐点")))</f>
        <v>実績売上&gt;資金分岐点</v>
      </c>
      <c r="F32" s="693"/>
      <c r="G32" s="693"/>
      <c r="H32" s="693" t="str">
        <f aca="false">IF(OR(H4=0,H31=0),"",IF(H4&gt;H31,"実績売上&gt;資金分岐点",IF(H4&lt;H31,"実績売上&lt;資金分岐点","実績売上=資金分岐点")))</f>
        <v>実績売上&gt;資金分岐点</v>
      </c>
      <c r="I32" s="693"/>
      <c r="J32" s="693"/>
      <c r="K32" s="694" t="str">
        <f aca="false">IF(OR(K4=0,K31=0),"",IF(K4&gt;K31,"実績売上&gt;資金分岐点",IF(K4&lt;K31,"実績売上&lt;資金分岐点","実績売上=資金分岐点")))</f>
        <v>実績売上&gt;資金分岐点</v>
      </c>
      <c r="L32" s="694"/>
    </row>
    <row r="33" customFormat="false" ht="13.5" hidden="false" customHeight="false" outlineLevel="0" collapsed="false">
      <c r="A33" s="691"/>
      <c r="B33" s="695" t="str">
        <f aca="false">IF(OR(B4=0,B31=0),"",IF(B4&gt;B31,"新規借入発生せず",IF(B4&lt;B31,"新規に借入が発生します","新規借入発生せず")))</f>
        <v/>
      </c>
      <c r="C33" s="695"/>
      <c r="D33" s="695"/>
      <c r="E33" s="696" t="str">
        <f aca="false">IF(OR(E4=0,E31=0),"",IF(E4&gt;E31,"新規借入発生せず",IF(E4&lt;E31,"新規に借入が発生します","新規借入発生せず")))</f>
        <v>新規借入発生せず</v>
      </c>
      <c r="F33" s="696"/>
      <c r="G33" s="696"/>
      <c r="H33" s="696" t="str">
        <f aca="false">IF(OR(H4=0,H31=0),"",IF(H4&gt;H31,"新規借入発生せず",IF(H4&lt;H31,"新規に借入が発生します","新規借入発生せず")))</f>
        <v>新規借入発生せず</v>
      </c>
      <c r="I33" s="696"/>
      <c r="J33" s="696"/>
      <c r="K33" s="697" t="str">
        <f aca="false">IF(OR(K4=0,K31=0),"",IF(K4&gt;K31,"新規借入発生せず",IF(K4&lt;K31,"新規に借入が発生します","新規借入発生せず")))</f>
        <v>新規借入発生せず</v>
      </c>
      <c r="L33" s="697"/>
    </row>
    <row r="34" customFormat="false" ht="13.5" hidden="false" customHeight="false" outlineLevel="0" collapsed="false">
      <c r="B34" s="698"/>
      <c r="E34" s="698"/>
      <c r="H34" s="698"/>
    </row>
    <row r="35" customFormat="false" ht="13.5" hidden="false" customHeight="false" outlineLevel="0" collapsed="false">
      <c r="A35" s="653"/>
      <c r="B35" s="443" t="n">
        <f aca="false">B2</f>
        <v>2007</v>
      </c>
      <c r="C35" s="443" t="n">
        <f aca="false">E2</f>
        <v>2008</v>
      </c>
      <c r="D35" s="443" t="n">
        <f aca="false">H2</f>
        <v>2009</v>
      </c>
      <c r="E35" s="443" t="n">
        <f aca="false">K2</f>
        <v>2010</v>
      </c>
      <c r="H35" s="698"/>
    </row>
    <row r="36" customFormat="false" ht="13.5" hidden="false" customHeight="false" outlineLevel="0" collapsed="false">
      <c r="A36" s="699" t="s">
        <v>162</v>
      </c>
      <c r="B36" s="700" t="n">
        <f aca="false">B4</f>
        <v>0</v>
      </c>
      <c r="C36" s="700" t="n">
        <f aca="false">E4</f>
        <v>460414</v>
      </c>
      <c r="D36" s="700" t="n">
        <f aca="false">H4</f>
        <v>482888</v>
      </c>
      <c r="E36" s="700" t="n">
        <f aca="false">K4</f>
        <v>497374.64</v>
      </c>
      <c r="F36" s="701"/>
      <c r="G36" s="701"/>
      <c r="H36" s="653"/>
      <c r="I36" s="701"/>
      <c r="J36" s="701"/>
      <c r="K36" s="653"/>
      <c r="L36" s="701"/>
    </row>
    <row r="37" customFormat="false" ht="13.5" hidden="false" customHeight="false" outlineLevel="0" collapsed="false">
      <c r="A37" s="702" t="s">
        <v>163</v>
      </c>
      <c r="B37" s="700" t="n">
        <f aca="false">B26</f>
        <v>0</v>
      </c>
      <c r="C37" s="700" t="n">
        <f aca="false">E26</f>
        <v>448662</v>
      </c>
      <c r="D37" s="700" t="n">
        <f aca="false">H26</f>
        <v>463522</v>
      </c>
      <c r="E37" s="700" t="n">
        <f aca="false">K26</f>
        <v>421235</v>
      </c>
      <c r="F37" s="701"/>
      <c r="G37" s="701"/>
      <c r="H37" s="653"/>
      <c r="I37" s="701"/>
      <c r="J37" s="701"/>
      <c r="K37" s="653"/>
      <c r="L37" s="701"/>
    </row>
    <row r="38" customFormat="false" ht="13.5" hidden="false" customHeight="false" outlineLevel="0" collapsed="false">
      <c r="A38" s="702" t="s">
        <v>164</v>
      </c>
      <c r="B38" s="700" t="str">
        <f aca="false">B31</f>
        <v/>
      </c>
      <c r="C38" s="700" t="n">
        <f aca="false">E31</f>
        <v>437022.916051525</v>
      </c>
      <c r="D38" s="700" t="n">
        <f aca="false">H31</f>
        <v>453255.814291208</v>
      </c>
      <c r="E38" s="700" t="n">
        <f aca="false">K31</f>
        <v>411302.168069683</v>
      </c>
      <c r="F38" s="701"/>
      <c r="G38" s="701"/>
      <c r="H38" s="653"/>
      <c r="I38" s="701"/>
      <c r="J38" s="701"/>
      <c r="K38" s="653"/>
      <c r="L38" s="701"/>
    </row>
    <row r="39" customFormat="false" ht="13.5" hidden="false" customHeight="false" outlineLevel="0" collapsed="false">
      <c r="B39" s="698"/>
      <c r="D39" s="698"/>
      <c r="E39" s="698"/>
      <c r="H39" s="653"/>
    </row>
    <row r="40" customFormat="false" ht="13.5" hidden="false" customHeight="false" outlineLevel="0" collapsed="false">
      <c r="B40" s="698"/>
      <c r="E40" s="698"/>
      <c r="H40" s="698"/>
    </row>
    <row r="41" customFormat="false" ht="13.5" hidden="false" customHeight="false" outlineLevel="0" collapsed="false">
      <c r="B41" s="698"/>
      <c r="E41" s="698"/>
      <c r="H41" s="698"/>
    </row>
    <row r="42" customFormat="false" ht="13.5" hidden="false" customHeight="false" outlineLevel="0" collapsed="false">
      <c r="B42" s="698"/>
      <c r="E42" s="698"/>
      <c r="H42" s="698"/>
    </row>
    <row r="43" customFormat="false" ht="13.5" hidden="true" customHeight="false" outlineLevel="0" collapsed="false">
      <c r="B43" s="698"/>
      <c r="E43" s="698"/>
      <c r="H43" s="698"/>
    </row>
    <row r="44" customFormat="false" ht="13.5" hidden="true" customHeight="false" outlineLevel="0" collapsed="false">
      <c r="A44" s="703"/>
      <c r="B44" s="704" t="str">
        <f aca="false">IF(B47&gt;B46,"借入&gt;償却",IF(B47&lt;B46,"借入&lt;償却","借入=償却"))</f>
        <v>借入=償却</v>
      </c>
      <c r="C44" s="705"/>
      <c r="D44" s="705"/>
      <c r="E44" s="704" t="str">
        <f aca="false">IF(E47&gt;E46,"借入&gt;償却",IF(E47&lt;E46,"借入&lt;償却","借入=償却"))</f>
        <v>借入&lt;償却</v>
      </c>
      <c r="F44" s="703"/>
      <c r="G44" s="705"/>
      <c r="H44" s="704" t="str">
        <f aca="false">IF(H47&gt;H46,"借入&gt;償却",IF(H47&lt;H46,"借入&lt;償却","借入=償却"))</f>
        <v>借入&lt;償却</v>
      </c>
      <c r="I44" s="703"/>
      <c r="J44" s="705"/>
      <c r="K44" s="704" t="str">
        <f aca="false">IF(K47&gt;K46,"借入&gt;償却",IF(K47&lt;K46,"借入&lt;償却","借入=償却"))</f>
        <v>借入&lt;償却</v>
      </c>
    </row>
    <row r="45" customFormat="false" ht="13.5" hidden="true" customHeight="false" outlineLevel="0" collapsed="false">
      <c r="A45" s="706" t="s">
        <v>165</v>
      </c>
      <c r="B45" s="707" t="n">
        <f aca="false">B24</f>
        <v>0</v>
      </c>
      <c r="C45" s="703"/>
      <c r="D45" s="703"/>
      <c r="E45" s="707" t="n">
        <f aca="false">E24</f>
        <v>119075</v>
      </c>
      <c r="F45" s="703"/>
      <c r="G45" s="708"/>
      <c r="H45" s="707" t="n">
        <f aca="false">H24</f>
        <v>124796</v>
      </c>
      <c r="I45" s="708"/>
      <c r="J45" s="709"/>
      <c r="K45" s="707" t="n">
        <f aca="false">K24</f>
        <v>113705.87</v>
      </c>
    </row>
    <row r="46" customFormat="false" ht="13.5" hidden="true" customHeight="false" outlineLevel="0" collapsed="false">
      <c r="A46" s="706" t="s">
        <v>124</v>
      </c>
      <c r="B46" s="707" t="n">
        <f aca="false">B20+B21</f>
        <v>0</v>
      </c>
      <c r="C46" s="709"/>
      <c r="D46" s="709"/>
      <c r="E46" s="707" t="n">
        <f aca="false">E20+E21</f>
        <v>3089</v>
      </c>
      <c r="F46" s="703"/>
      <c r="G46" s="709"/>
      <c r="H46" s="707" t="n">
        <f aca="false">H20+H21</f>
        <v>2764</v>
      </c>
      <c r="I46" s="703"/>
      <c r="J46" s="709"/>
      <c r="K46" s="707" t="n">
        <f aca="false">K20+K21</f>
        <v>2681.08</v>
      </c>
    </row>
    <row r="47" customFormat="false" ht="13.5" hidden="true" customHeight="false" outlineLevel="0" collapsed="false">
      <c r="A47" s="706" t="s">
        <v>166</v>
      </c>
      <c r="B47" s="707" t="n">
        <f aca="false">B30</f>
        <v>0</v>
      </c>
      <c r="C47" s="709"/>
      <c r="D47" s="709"/>
      <c r="E47" s="707" t="n">
        <f aca="false">E30</f>
        <v>0</v>
      </c>
      <c r="F47" s="703"/>
      <c r="G47" s="710"/>
      <c r="H47" s="707" t="n">
        <f aca="false">H30</f>
        <v>0</v>
      </c>
      <c r="I47" s="703"/>
      <c r="J47" s="710"/>
      <c r="K47" s="707" t="n">
        <f aca="false">K30</f>
        <v>0</v>
      </c>
    </row>
    <row r="48" customFormat="false" ht="13.5" hidden="true" customHeight="false" outlineLevel="0" collapsed="false">
      <c r="A48" s="706" t="s">
        <v>167</v>
      </c>
      <c r="B48" s="711" t="n">
        <f aca="false">B14</f>
        <v>0</v>
      </c>
      <c r="C48" s="709"/>
      <c r="D48" s="709"/>
      <c r="E48" s="711" t="n">
        <f aca="false">E14</f>
        <v>0.26540027019161</v>
      </c>
      <c r="F48" s="712"/>
      <c r="G48" s="712"/>
      <c r="H48" s="711" t="n">
        <f aca="false">H14</f>
        <v>0.269234273786054</v>
      </c>
      <c r="I48" s="712"/>
      <c r="J48" s="712"/>
      <c r="K48" s="711" t="n">
        <f aca="false">K14</f>
        <v>0.269934852327815</v>
      </c>
    </row>
    <row r="49" customFormat="false" ht="13.5" hidden="true" customHeight="false" outlineLevel="0" collapsed="false">
      <c r="A49" s="706" t="s">
        <v>168</v>
      </c>
      <c r="B49" s="454" t="e">
        <f aca="false">(B45+(B47-B46)/(1-B29))/B48</f>
        <v>#DIV/0!</v>
      </c>
      <c r="C49" s="709"/>
      <c r="D49" s="709"/>
      <c r="E49" s="454" t="n">
        <f aca="false">(E45+(E47-E46)/(1-E29))/E48</f>
        <v>428594.65760495</v>
      </c>
      <c r="F49" s="703"/>
      <c r="G49" s="709"/>
      <c r="H49" s="454" t="n">
        <f aca="false">(H45+(H47-H46)/(1-H29))/H48</f>
        <v>445821.704163871</v>
      </c>
      <c r="I49" s="703"/>
      <c r="J49" s="709"/>
      <c r="K49" s="454" t="n">
        <f aca="false">(K45+(K47-K46)/(1-K29))/K48</f>
        <v>404109.796623775</v>
      </c>
    </row>
    <row r="50" customFormat="false" ht="13.5" hidden="true" customHeight="false" outlineLevel="0" collapsed="false">
      <c r="A50" s="706" t="s">
        <v>169</v>
      </c>
      <c r="B50" s="454" t="e">
        <f aca="false">(B45+B47-B46)/B48</f>
        <v>#DIV/0!</v>
      </c>
      <c r="C50" s="713"/>
      <c r="D50" s="713"/>
      <c r="E50" s="454" t="n">
        <f aca="false">(E45+E47-E46)/E48</f>
        <v>437022.916051525</v>
      </c>
      <c r="F50" s="703"/>
      <c r="G50" s="713"/>
      <c r="H50" s="454" t="n">
        <f aca="false">(H45+H47-H46)/H48</f>
        <v>453255.814291208</v>
      </c>
      <c r="I50" s="703"/>
      <c r="J50" s="713"/>
      <c r="K50" s="454" t="n">
        <f aca="false">(K45+K47-K46)/K48</f>
        <v>411302.168069683</v>
      </c>
    </row>
    <row r="51" customFormat="false" ht="13.5" hidden="true" customHeight="false" outlineLevel="0" collapsed="false"/>
  </sheetData>
  <sheetProtection sheet="true" scenarios="true"/>
  <mergeCells count="14">
    <mergeCell ref="B1:I1"/>
    <mergeCell ref="A2:A3"/>
    <mergeCell ref="D2:D3"/>
    <mergeCell ref="G2:G3"/>
    <mergeCell ref="J2:J3"/>
    <mergeCell ref="A32:A33"/>
    <mergeCell ref="B32:D32"/>
    <mergeCell ref="E32:G32"/>
    <mergeCell ref="H32:J32"/>
    <mergeCell ref="K32:L32"/>
    <mergeCell ref="B33:D33"/>
    <mergeCell ref="E33:G33"/>
    <mergeCell ref="H33:J33"/>
    <mergeCell ref="K33:L33"/>
  </mergeCells>
  <conditionalFormatting sqref="B32:C32 E32:F32 K32:L32 H32:I32">
    <cfRule type="cellIs" priority="2" operator="equal" aboveAverage="0" equalAverage="0" bottom="0" percent="0" rank="0" text="" dxfId="24">
      <formula>"損益分岐点&lt;資金分岐点"</formula>
    </cfRule>
  </conditionalFormatting>
  <conditionalFormatting sqref="B50 H50 E50 K50">
    <cfRule type="expression" priority="3" aboveAverage="0" equalAverage="0" bottom="0" percent="0" rank="0" text="" dxfId="25">
      <formula>B$44=$A$50</formula>
    </cfRule>
  </conditionalFormatting>
  <conditionalFormatting sqref="B49 H49 E49 K49">
    <cfRule type="expression" priority="4" aboveAverage="0" equalAverage="0" bottom="0" percent="0" rank="0" text="" dxfId="26">
      <formula>B$44=$A$49</formula>
    </cfRule>
  </conditionalFormatting>
  <dataValidations count="5">
    <dataValidation allowBlank="true" errorStyle="stop" operator="between" showDropDown="false" showErrorMessage="true" showInputMessage="false" sqref="B3:B4 E3:E4 H3:H4 K3:K4 B6:B10 E6:E11 H6:H11 K6:K9 B11 K11 B16:B23 E16:E23 H16:H23 K16:K23 A36" type="none">
      <formula1>0</formula1>
      <formula2>0</formula2>
    </dataValidation>
    <dataValidation allowBlank="true" error="1～100の範囲で入力してください。" errorStyle="stop" errorTitle="入力ミス" operator="between" showDropDown="false" showErrorMessage="true" showInputMessage="false" sqref="C2 F2 I2 L2" type="whole">
      <formula1>1</formula1>
      <formula2>100</formula2>
    </dataValidation>
    <dataValidation allowBlank="true" error="文字は入力できません！！ 数字だけ入力できます。" errorStyle="stop" errorTitle="数字の入力" operator="between" showDropDown="false" showErrorMessage="true" showInputMessage="false" sqref="K10" type="decimal">
      <formula1>-9.99999999999999E+031</formula1>
      <formula2>9.99999999999999E+032</formula2>
    </dataValidation>
    <dataValidation allowBlank="true" error="数字だけ入力できます。" errorStyle="stop" errorTitle="入力ミス" operator="between" showDropDown="false" showErrorMessage="true" showInputMessage="false" sqref="J4 J6:J11 J16:J23" type="decimal">
      <formula1>-9999</formula1>
      <formula2>9999</formula2>
    </dataValidation>
    <dataValidation allowBlank="true" error="文字は入力できません！！ 数字だけ入力できます。" errorStyle="stop" errorTitle="数字の入力" operator="between" showDropDown="false" showErrorMessage="true" showInputMessage="false" sqref="B30 E30 H30 K30" type="whole">
      <formula1>-9.99999999999999E+031</formula1>
      <formula2>9.99999999999999E+032</formula2>
    </dataValidation>
  </dataValidations>
  <printOptions headings="false" gridLines="false" gridLinesSet="true" horizontalCentered="true" verticalCentered="false"/>
  <pageMargins left="0.470138888888889" right="0.179861111111111" top="0.429861111111111" bottom="0.490277777777778" header="0.229861111111111" footer="0.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482" width="22.99"/>
    <col collapsed="false" customWidth="true" hidden="false" outlineLevel="0" max="6" min="2" style="482" width="10.99"/>
    <col collapsed="false" customWidth="true" hidden="false" outlineLevel="0" max="7" min="7" style="482" width="10.12"/>
    <col collapsed="false" customWidth="true" hidden="false" outlineLevel="0" max="8" min="8" style="482" width="10.99"/>
    <col collapsed="false" customWidth="true" hidden="false" outlineLevel="0" max="11" min="9" style="482" width="10.12"/>
    <col collapsed="false" customWidth="false" hidden="false" outlineLevel="0" max="257" min="12" style="482" width="8.99"/>
  </cols>
  <sheetData>
    <row r="1" s="718" customFormat="true" ht="25.5" hidden="false" customHeight="false" outlineLevel="0" collapsed="false">
      <c r="A1" s="34"/>
      <c r="B1" s="714"/>
      <c r="C1" s="715"/>
      <c r="D1" s="714"/>
      <c r="E1" s="716" t="str">
        <f aca="false">"6.　企　業　行　動　力　得　点"</f>
        <v>6.　企　業　行　動　力　得　点</v>
      </c>
      <c r="F1" s="714"/>
      <c r="G1" s="714"/>
      <c r="H1" s="714"/>
      <c r="I1" s="717"/>
      <c r="J1" s="714"/>
      <c r="K1" s="714"/>
    </row>
    <row r="2" s="721" customFormat="true" ht="15.75" hidden="false" customHeight="true" outlineLevel="0" collapsed="false">
      <c r="A2" s="719" t="str">
        <f aca="false">"経　営　指　標"</f>
        <v>経　営　指　標</v>
      </c>
      <c r="B2" s="720" t="n">
        <f aca="false">control!$B$8</f>
        <v>2008</v>
      </c>
      <c r="C2" s="720" t="n">
        <f aca="false">B2+1</f>
        <v>2009</v>
      </c>
      <c r="D2" s="720" t="n">
        <f aca="false">C2+1</f>
        <v>2010</v>
      </c>
      <c r="E2" s="720" t="n">
        <f aca="false">D2+1</f>
        <v>2011</v>
      </c>
      <c r="F2" s="720" t="n">
        <f aca="false">E2+1</f>
        <v>2012</v>
      </c>
      <c r="G2" s="720" t="n">
        <f aca="false">control!$B$8</f>
        <v>2008</v>
      </c>
      <c r="H2" s="720" t="n">
        <f aca="false">G2+1</f>
        <v>2009</v>
      </c>
      <c r="I2" s="720" t="n">
        <f aca="false">H2+1</f>
        <v>2010</v>
      </c>
      <c r="J2" s="720" t="n">
        <f aca="false">I2+1</f>
        <v>2011</v>
      </c>
      <c r="K2" s="720" t="n">
        <f aca="false">J2+1</f>
        <v>2012</v>
      </c>
    </row>
    <row r="3" s="721" customFormat="true" ht="15.75" hidden="false" customHeight="true" outlineLevel="0" collapsed="false">
      <c r="A3" s="719"/>
      <c r="B3" s="722" t="n">
        <f aca="false">control!$B$9</f>
        <v>28</v>
      </c>
      <c r="C3" s="722" t="n">
        <f aca="false">B3+1</f>
        <v>29</v>
      </c>
      <c r="D3" s="722" t="n">
        <f aca="false">C3+1</f>
        <v>30</v>
      </c>
      <c r="E3" s="722" t="n">
        <f aca="false">D3+1</f>
        <v>31</v>
      </c>
      <c r="F3" s="722" t="n">
        <f aca="false">E3+1</f>
        <v>32</v>
      </c>
      <c r="G3" s="722" t="n">
        <f aca="false">control!$B$9</f>
        <v>28</v>
      </c>
      <c r="H3" s="722" t="n">
        <f aca="false">G3+1</f>
        <v>29</v>
      </c>
      <c r="I3" s="722" t="n">
        <f aca="false">H3+1</f>
        <v>30</v>
      </c>
      <c r="J3" s="722" t="n">
        <f aca="false">I3+1</f>
        <v>31</v>
      </c>
      <c r="K3" s="722" t="n">
        <f aca="false">J3+1</f>
        <v>32</v>
      </c>
    </row>
    <row r="4" s="721" customFormat="true" ht="18.95" hidden="false" customHeight="true" outlineLevel="0" collapsed="false">
      <c r="A4" s="723" t="str">
        <f aca="false">"自己資本比率"</f>
        <v>自己資本比率</v>
      </c>
      <c r="B4" s="724" t="n">
        <f aca="false">IF(ISERROR(財務分析ワークシート!B4),"",財務分析ワークシート!B4)</f>
        <v>0.149434010730152</v>
      </c>
      <c r="C4" s="724" t="n">
        <f aca="false">IF(ISERROR(財務分析ワークシート!C4),"",財務分析ワークシート!C4)</f>
        <v>0.156495429380713</v>
      </c>
      <c r="D4" s="724" t="str">
        <f aca="false">IF(ISERROR(財務分析ワークシート!D4),"",財務分析ワークシート!D4)</f>
        <v/>
      </c>
      <c r="E4" s="724" t="str">
        <f aca="false">IF(ISERROR(財務分析ワークシート!E4),"",財務分析ワークシート!E4)</f>
        <v/>
      </c>
      <c r="F4" s="724" t="str">
        <f aca="false">IF(ISERROR(財務分析ワークシート!F4),"",財務分析ワークシート!F4)</f>
        <v/>
      </c>
      <c r="G4" s="725" t="n">
        <f aca="false">IF(ISERROR(VLOOKUP(B4,行動力得点換算表!$B:$Z,25)),"",VLOOKUP(B4,行動力得点換算表!$B:$Z,25))</f>
        <v>19</v>
      </c>
      <c r="H4" s="725" t="n">
        <f aca="false">IF(ISERROR(VLOOKUP(C4,行動力得点換算表!$B:$Z,25)),"",VLOOKUP(C4,行動力得点換算表!$B:$Z,25))</f>
        <v>20</v>
      </c>
      <c r="I4" s="725" t="str">
        <f aca="false">IF(ISERROR(VLOOKUP(D4,行動力得点換算表!$B:$Z,25)),"",VLOOKUP(D4,行動力得点換算表!$B:$Z,25))</f>
        <v/>
      </c>
      <c r="J4" s="725" t="str">
        <f aca="false">IF(ISERROR(VLOOKUP(E4,行動力得点換算表!$B:$Z,25)),"",VLOOKUP(E4,行動力得点換算表!$B:$Z,25))</f>
        <v/>
      </c>
      <c r="K4" s="725" t="str">
        <f aca="false">IF(ISERROR(VLOOKUP(F4,行動力得点換算表!$B:$Z,25)),"",VLOOKUP(F4,行動力得点換算表!$B:$Z,25))</f>
        <v/>
      </c>
    </row>
    <row r="5" s="721" customFormat="true" ht="18.95" hidden="false" customHeight="true" outlineLevel="0" collapsed="false">
      <c r="A5" s="723" t="str">
        <f aca="false">"流動比率"</f>
        <v>流動比率</v>
      </c>
      <c r="B5" s="724" t="n">
        <f aca="false">IF(ISERROR(財務分析ワークシート!B5),"",財務分析ワークシート!B5)</f>
        <v>1.83800993447474</v>
      </c>
      <c r="C5" s="724" t="n">
        <f aca="false">IF(ISERROR(財務分析ワークシート!C5),"",財務分析ワークシート!C5)</f>
        <v>1.75521899304134</v>
      </c>
      <c r="D5" s="724" t="str">
        <f aca="false">IF(ISERROR(財務分析ワークシート!D5),"",財務分析ワークシート!D5)</f>
        <v/>
      </c>
      <c r="E5" s="724" t="str">
        <f aca="false">IF(ISERROR(財務分析ワークシート!E5),"",財務分析ワークシート!E5)</f>
        <v/>
      </c>
      <c r="F5" s="724" t="str">
        <f aca="false">IF(ISERROR(財務分析ワークシート!F5),"",財務分析ワークシート!F5)</f>
        <v/>
      </c>
      <c r="G5" s="725" t="n">
        <f aca="false">IF(ISERROR(VLOOKUP(B5,行動力得点換算表!$C:$Z,24)),"",VLOOKUP(B5,行動力得点換算表!$C:$Z,24))</f>
        <v>100</v>
      </c>
      <c r="H5" s="725" t="n">
        <f aca="false">IF(ISERROR(VLOOKUP(C5,行動力得点換算表!$C:$Z,24)),"",VLOOKUP(C5,行動力得点換算表!$C:$Z,24))</f>
        <v>100</v>
      </c>
      <c r="I5" s="725" t="str">
        <f aca="false">IF(ISERROR(VLOOKUP(D5,行動力得点換算表!$C:$Z,24)),"",VLOOKUP(D5,行動力得点換算表!$C:$Z,24))</f>
        <v/>
      </c>
      <c r="J5" s="725" t="str">
        <f aca="false">IF(ISERROR(VLOOKUP(E5,行動力得点換算表!$C:$Z,24)),"",VLOOKUP(E5,行動力得点換算表!$C:$Z,24))</f>
        <v/>
      </c>
      <c r="K5" s="725" t="str">
        <f aca="false">IF(ISERROR(VLOOKUP(F5,行動力得点換算表!$C:$Z,24)),"",VLOOKUP(F5,行動力得点換算表!$C:$Z,24))</f>
        <v/>
      </c>
    </row>
    <row r="6" s="721" customFormat="true" ht="18.95" hidden="false" customHeight="true" outlineLevel="0" collapsed="false">
      <c r="A6" s="723" t="str">
        <f aca="false">"固定長期適合率"</f>
        <v>固定長期適合率</v>
      </c>
      <c r="B6" s="724" t="n">
        <f aca="false">IF(ISERROR(財務分析ワークシート!B6),"",財務分析ワークシート!B6)</f>
        <v>0.336443612247246</v>
      </c>
      <c r="C6" s="724" t="n">
        <f aca="false">IF(ISERROR(財務分析ワークシート!C6),"",財務分析ワークシート!C6)</f>
        <v>0.398839616989521</v>
      </c>
      <c r="D6" s="724" t="str">
        <f aca="false">IF(ISERROR(財務分析ワークシート!D6),"",財務分析ワークシート!D6)</f>
        <v/>
      </c>
      <c r="E6" s="724" t="str">
        <f aca="false">IF(ISERROR(財務分析ワークシート!E6),"",財務分析ワークシート!E6)</f>
        <v/>
      </c>
      <c r="F6" s="724" t="str">
        <f aca="false">IF(ISERROR(財務分析ワークシート!F6),"",財務分析ワークシート!F6)</f>
        <v/>
      </c>
      <c r="G6" s="725" t="n">
        <f aca="false">IF(ISERROR(VLOOKUP(B6,行動力得点換算表!$D:$AA,24)),"",VLOOKUP(B6,行動力得点換算表!$D:$AA,24))</f>
        <v>100</v>
      </c>
      <c r="H6" s="725" t="n">
        <f aca="false">IF(ISERROR(VLOOKUP(C6,行動力得点換算表!$D:$AA,24)),"",VLOOKUP(C6,行動力得点換算表!$D:$AA,24))</f>
        <v>100</v>
      </c>
      <c r="I6" s="725" t="str">
        <f aca="false">IF(ISERROR(VLOOKUP(D6,行動力得点換算表!$D:$AA,24)),"",VLOOKUP(D6,行動力得点換算表!$D:$AA,24))</f>
        <v/>
      </c>
      <c r="J6" s="725" t="str">
        <f aca="false">IF(ISERROR(VLOOKUP(E6,行動力得点換算表!$D:$AA,24)),"",VLOOKUP(E6,行動力得点換算表!$D:$AA,24))</f>
        <v/>
      </c>
      <c r="K6" s="725" t="str">
        <f aca="false">IF(ISERROR(VLOOKUP(F6,行動力得点換算表!$D:$AA,24)),"",VLOOKUP(F6,行動力得点換算表!$D:$AA,24))</f>
        <v/>
      </c>
    </row>
    <row r="7" s="721" customFormat="true" ht="18.95" hidden="false" customHeight="true" outlineLevel="0" collapsed="false">
      <c r="A7" s="726" t="s">
        <v>170</v>
      </c>
      <c r="B7" s="719" t="str">
        <f aca="false">"－"</f>
        <v>－</v>
      </c>
      <c r="C7" s="727" t="str">
        <f aca="false">$B$7</f>
        <v>－</v>
      </c>
      <c r="D7" s="727" t="str">
        <f aca="false">$B$7</f>
        <v>－</v>
      </c>
      <c r="E7" s="727" t="str">
        <f aca="false">$B$7</f>
        <v>－</v>
      </c>
      <c r="F7" s="727" t="str">
        <f aca="false">$B$7</f>
        <v>－</v>
      </c>
      <c r="G7" s="728" t="n">
        <f aca="false">IF(ISERROR(AVERAGE(G4:G6)),"",AVERAGE(G4:G6))</f>
        <v>73</v>
      </c>
      <c r="H7" s="728" t="n">
        <f aca="false">IF(ISERROR(AVERAGE(H4:H6)),"",AVERAGE(H4:H6))</f>
        <v>73.3333333333333</v>
      </c>
      <c r="I7" s="728" t="str">
        <f aca="false">IF(ISERROR(AVERAGE(I4:I6)),"",AVERAGE(I4:I6))</f>
        <v/>
      </c>
      <c r="J7" s="728" t="str">
        <f aca="false">IF(ISERROR(AVERAGE(J4:J6)),"",AVERAGE(J4:J6))</f>
        <v/>
      </c>
      <c r="K7" s="728" t="str">
        <f aca="false">IF(ISERROR(AVERAGE(K4:K6)),"",AVERAGE(K4:K6))</f>
        <v/>
      </c>
    </row>
    <row r="8" s="721" customFormat="true" ht="18.95" hidden="false" customHeight="true" outlineLevel="0" collapsed="false">
      <c r="A8" s="723" t="str">
        <f aca="false">"損益分岐点比率"</f>
        <v>損益分岐点比率</v>
      </c>
      <c r="B8" s="724" t="n">
        <f aca="false">IF(ISERROR(財務分析ワークシート!B7),"",財務分析ワークシート!B7)</f>
        <v>0.97447514628139</v>
      </c>
      <c r="C8" s="724" t="n">
        <f aca="false">IF(ISERROR(財務分析ワークシート!C7),"",財務分析ワークシート!C7)</f>
        <v>0.959895462301817</v>
      </c>
      <c r="D8" s="724" t="str">
        <f aca="false">IF(ISERROR(財務分析ワークシート!D7),"",財務分析ワークシート!D7)</f>
        <v/>
      </c>
      <c r="E8" s="724" t="str">
        <f aca="false">IF(ISERROR(財務分析ワークシート!E7),"",財務分析ワークシート!E7)</f>
        <v/>
      </c>
      <c r="F8" s="724" t="str">
        <f aca="false">IF(ISERROR(財務分析ワークシート!F7),"",財務分析ワークシート!F7)</f>
        <v/>
      </c>
      <c r="G8" s="725" t="n">
        <f aca="false">IF(ISERROR(VLOOKUP(B8,行動力得点換算表!$G:$AA,21)),"",VLOOKUP(B8,行動力得点換算表!$G:$AA,21))</f>
        <v>21</v>
      </c>
      <c r="H8" s="725" t="n">
        <f aca="false">IF(ISERROR(VLOOKUP(C8,行動力得点換算表!$G:$AA,21)),"",VLOOKUP(C8,行動力得点換算表!$G:$AA,21))</f>
        <v>27</v>
      </c>
      <c r="I8" s="725" t="str">
        <f aca="false">IF(ISERROR(VLOOKUP(D8,行動力得点換算表!$G:$AA,21)),"",VLOOKUP(D8,行動力得点換算表!$G:$AA,21))</f>
        <v/>
      </c>
      <c r="J8" s="725" t="str">
        <f aca="false">IF(ISERROR(VLOOKUP(E8,行動力得点換算表!$G:$AA,21)),"",VLOOKUP(E8,行動力得点換算表!$G:$AA,21))</f>
        <v/>
      </c>
      <c r="K8" s="725" t="str">
        <f aca="false">IF(ISERROR(VLOOKUP(F8,行動力得点換算表!$G:$AA,21)),"",VLOOKUP(F8,行動力得点換算表!$G:$AA,21))</f>
        <v/>
      </c>
    </row>
    <row r="9" s="721" customFormat="true" ht="18.95" hidden="false" customHeight="true" outlineLevel="0" collapsed="false">
      <c r="A9" s="723" t="str">
        <f aca="false">"売上高経常利益率"</f>
        <v>売上高経常利益率</v>
      </c>
      <c r="B9" s="724" t="n">
        <f aca="false">IF(ISERROR(財務分析ワークシート!B8),"",財務分析ワークシート!B8)</f>
        <v>0.00677433787851803</v>
      </c>
      <c r="C9" s="724" t="n">
        <f aca="false">IF(ISERROR(財務分析ワークシート!C8),"",財務分析ワークシート!C8)</f>
        <v>0.0107975348320936</v>
      </c>
      <c r="D9" s="724" t="str">
        <f aca="false">IF(ISERROR(財務分析ワークシート!D8),"",財務分析ワークシート!D8)</f>
        <v/>
      </c>
      <c r="E9" s="724" t="str">
        <f aca="false">IF(ISERROR(財務分析ワークシート!E8),"",財務分析ワークシート!E8)</f>
        <v/>
      </c>
      <c r="F9" s="724" t="str">
        <f aca="false">IF(ISERROR(財務分析ワークシート!F8),"",財務分析ワークシート!F8)</f>
        <v/>
      </c>
      <c r="G9" s="725" t="n">
        <f aca="false">IF(ISERROR(VLOOKUP(B9,行動力得点換算表!$H:$AA,19)),"",VLOOKUP(B9,行動力得点換算表!$H:$AA,19))</f>
        <v>6</v>
      </c>
      <c r="H9" s="725" t="n">
        <f aca="false">IF(ISERROR(VLOOKUP(C9,行動力得点換算表!$H:$AA,19)),"",VLOOKUP(C9,行動力得点換算表!$H:$AA,19))</f>
        <v>10</v>
      </c>
      <c r="I9" s="725" t="str">
        <f aca="false">IF(ISERROR(VLOOKUP(D9,行動力得点換算表!$H:$AA,19)),"",VLOOKUP(D9,行動力得点換算表!$H:$AA,19))</f>
        <v/>
      </c>
      <c r="J9" s="725" t="str">
        <f aca="false">IF(ISERROR(VLOOKUP(E9,行動力得点換算表!$H:$AA,19)),"",VLOOKUP(E9,行動力得点換算表!$H:$AA,19))</f>
        <v/>
      </c>
      <c r="K9" s="725" t="str">
        <f aca="false">IF(ISERROR(VLOOKUP(F9,行動力得点換算表!$H:$AA,19)),"",VLOOKUP(F9,行動力得点換算表!$H:$AA,19))</f>
        <v/>
      </c>
    </row>
    <row r="10" s="721" customFormat="true" ht="18.95" hidden="false" customHeight="true" outlineLevel="0" collapsed="false">
      <c r="A10" s="729" t="str">
        <f aca="false">"総資本経常利益率"</f>
        <v>総資本経常利益率</v>
      </c>
      <c r="B10" s="724" t="n">
        <f aca="false">IF(ISERROR(財務分析ワークシート!B9),"",財務分析ワークシート!B9)</f>
        <v>0.0182085666080926</v>
      </c>
      <c r="C10" s="724" t="n">
        <f aca="false">IF(ISERROR(財務分析ワークシート!C9),"",財務分析ワークシート!C9)</f>
        <v>0.0305137118578602</v>
      </c>
      <c r="D10" s="724" t="str">
        <f aca="false">IF(ISERROR(財務分析ワークシート!D9),"",財務分析ワークシート!D9)</f>
        <v/>
      </c>
      <c r="E10" s="724" t="str">
        <f aca="false">IF(ISERROR(財務分析ワークシート!E9),"",財務分析ワークシート!E9)</f>
        <v/>
      </c>
      <c r="F10" s="724" t="str">
        <f aca="false">IF(ISERROR(財務分析ワークシート!F9),"",財務分析ワークシート!F9)</f>
        <v/>
      </c>
      <c r="G10" s="725" t="n">
        <f aca="false">IF(ISERROR(VLOOKUP(B10,行動力得点換算表!$I:$AA,18)),"",VLOOKUP(B10,行動力得点換算表!$I:$AA,18))</f>
        <v>24</v>
      </c>
      <c r="H10" s="725" t="n">
        <f aca="false">IF(ISERROR(VLOOKUP(C10,行動力得点換算表!$I:$AA,18)),"",VLOOKUP(C10,行動力得点換算表!$I:$AA,18))</f>
        <v>40</v>
      </c>
      <c r="I10" s="725" t="str">
        <f aca="false">IF(ISERROR(VLOOKUP(D10,行動力得点換算表!$I:$AA,18)),"",VLOOKUP(D10,行動力得点換算表!$I:$AA,18))</f>
        <v/>
      </c>
      <c r="J10" s="725" t="str">
        <f aca="false">IF(ISERROR(VLOOKUP(E10,行動力得点換算表!$I:$AA,18)),"",VLOOKUP(E10,行動力得点換算表!$I:$AA,18))</f>
        <v/>
      </c>
      <c r="K10" s="725" t="str">
        <f aca="false">IF(ISERROR(VLOOKUP(F10,行動力得点換算表!$I:$AA,18)),"",VLOOKUP(F10,行動力得点換算表!$I:$AA,18))</f>
        <v/>
      </c>
    </row>
    <row r="11" s="721" customFormat="true" ht="18.95" hidden="false" customHeight="true" outlineLevel="0" collapsed="false">
      <c r="A11" s="726" t="s">
        <v>171</v>
      </c>
      <c r="B11" s="727" t="str">
        <f aca="false">$B$7</f>
        <v>－</v>
      </c>
      <c r="C11" s="727" t="str">
        <f aca="false">$B$7</f>
        <v>－</v>
      </c>
      <c r="D11" s="727" t="str">
        <f aca="false">$B$7</f>
        <v>－</v>
      </c>
      <c r="E11" s="727" t="str">
        <f aca="false">$B$7</f>
        <v>－</v>
      </c>
      <c r="F11" s="727" t="str">
        <f aca="false">$B$7</f>
        <v>－</v>
      </c>
      <c r="G11" s="728" t="n">
        <f aca="false">IF(ISERROR(AVERAGE(G8:G10)),"",AVERAGE(G8:G10))</f>
        <v>17</v>
      </c>
      <c r="H11" s="728" t="n">
        <f aca="false">IF(ISERROR(AVERAGE(H8:H10)),"",AVERAGE(H8:H10))</f>
        <v>25.6666666666667</v>
      </c>
      <c r="I11" s="728" t="str">
        <f aca="false">IF(ISERROR(AVERAGE(I8:I10)),"",AVERAGE(I8:I10))</f>
        <v/>
      </c>
      <c r="J11" s="728" t="str">
        <f aca="false">IF(ISERROR(AVERAGE(J8:J10)),"",AVERAGE(J8:J10))</f>
        <v/>
      </c>
      <c r="K11" s="728" t="str">
        <f aca="false">IF(ISERROR(AVERAGE(K8:K10)),"",AVERAGE(K8:K10))</f>
        <v/>
      </c>
    </row>
    <row r="12" s="721" customFormat="true" ht="27" hidden="false" customHeight="true" outlineLevel="0" collapsed="false">
      <c r="A12" s="730" t="str">
        <f aca="false">"買入債務回転期間：
　　　　　　　　売上債権回転期間"</f>
        <v>買入債務回転期間：
　　　　　　　　売上債権回転期間</v>
      </c>
      <c r="B12" s="731" t="n">
        <f aca="false">IF(ISERROR(財務分析ワークシート!B10),"",財務分析ワークシート!B10)</f>
        <v>1.57246218748567</v>
      </c>
      <c r="C12" s="731" t="n">
        <f aca="false">IF(ISERROR(財務分析ワークシート!C10),"",財務分析ワークシート!C10)</f>
        <v>1.42382625064722</v>
      </c>
      <c r="D12" s="731" t="str">
        <f aca="false">IF(ISERROR(財務分析ワークシート!D10),"",財務分析ワークシート!D10)</f>
        <v/>
      </c>
      <c r="E12" s="731" t="str">
        <f aca="false">IF(ISERROR(財務分析ワークシート!E10),"",財務分析ワークシート!E10)</f>
        <v/>
      </c>
      <c r="F12" s="731" t="str">
        <f aca="false">IF(ISERROR(財務分析ワークシート!F10),"",財務分析ワークシート!F10)</f>
        <v/>
      </c>
      <c r="G12" s="725" t="n">
        <f aca="false">IF(ISERROR(VLOOKUP(B12,行動力得点換算表!$L:$AA,16)),"",VLOOKUP(B12,行動力得点換算表!$L:$AA,16))</f>
        <v>4</v>
      </c>
      <c r="H12" s="725" t="n">
        <f aca="false">IF(ISERROR(VLOOKUP(C12,行動力得点換算表!$L:$AA,16)),"",VLOOKUP(C12,行動力得点換算表!$L:$AA,16))</f>
        <v>23</v>
      </c>
      <c r="I12" s="725" t="str">
        <f aca="false">IF(ISERROR(VLOOKUP(D12,行動力得点換算表!$L:$AA,16)),"",VLOOKUP(D12,行動力得点換算表!$L:$AA,16))</f>
        <v/>
      </c>
      <c r="J12" s="725" t="str">
        <f aca="false">IF(ISERROR(VLOOKUP(E12,行動力得点換算表!$L:$AA,16)),"",VLOOKUP(E12,行動力得点換算表!$L:$AA,16))</f>
        <v/>
      </c>
      <c r="K12" s="725" t="str">
        <f aca="false">IF(ISERROR(VLOOKUP(F12,行動力得点換算表!$L:$AA,16)),"",VLOOKUP(F12,行動力得点換算表!$L:$AA,16))</f>
        <v/>
      </c>
    </row>
    <row r="13" s="721" customFormat="true" ht="18.95" hidden="false" customHeight="true" outlineLevel="0" collapsed="false">
      <c r="A13" s="729" t="str">
        <f aca="false">"投資回収年月"</f>
        <v>投資回収年月</v>
      </c>
      <c r="B13" s="732" t="n">
        <f aca="false">IF(ISERROR(財務分析ワークシート!B11),"",財務分析ワークシート!B11)</f>
        <v>10.5799342105263</v>
      </c>
      <c r="C13" s="732" t="n">
        <f aca="false">IF(ISERROR(財務分析ワークシート!C11),"",財務分析ワークシート!C11)</f>
        <v>9.70982599795292</v>
      </c>
      <c r="D13" s="732" t="str">
        <f aca="false">IF(ISERROR(財務分析ワークシート!D11),"",財務分析ワークシート!D11)</f>
        <v/>
      </c>
      <c r="E13" s="732" t="str">
        <f aca="false">IF(ISERROR(財務分析ワークシート!E11),"",財務分析ワークシート!E11)</f>
        <v/>
      </c>
      <c r="F13" s="732" t="str">
        <f aca="false">IF(ISERROR(財務分析ワークシート!F11),"",財務分析ワークシート!F11)</f>
        <v/>
      </c>
      <c r="G13" s="725" t="n">
        <f aca="false">IF(ISERROR(VLOOKUP(B13,行動力得点換算表!$M:$AA,15)),"",VLOOKUP(B13,行動力得点換算表!$M:$AA,15))</f>
        <v>32</v>
      </c>
      <c r="H13" s="725" t="n">
        <f aca="false">IF(ISERROR(VLOOKUP(C13,行動力得点換算表!$M:$AA,15)),"",VLOOKUP(C13,行動力得点換算表!$M:$AA,15))</f>
        <v>37</v>
      </c>
      <c r="I13" s="725" t="str">
        <f aca="false">IF(ISERROR(VLOOKUP(D13,行動力得点換算表!$M:$AA,15)),"",VLOOKUP(D13,行動力得点換算表!$M:$AA,15))</f>
        <v/>
      </c>
      <c r="J13" s="725" t="str">
        <f aca="false">IF(ISERROR(VLOOKUP(E13,行動力得点換算表!$M:$AA,15)),"",VLOOKUP(E13,行動力得点換算表!$M:$AA,15))</f>
        <v/>
      </c>
      <c r="K13" s="725" t="str">
        <f aca="false">IF(ISERROR(VLOOKUP(F13,行動力得点換算表!$M:$AA,15)),"",VLOOKUP(F13,行動力得点換算表!$M:$AA,15))</f>
        <v/>
      </c>
    </row>
    <row r="14" s="721" customFormat="true" ht="18.95" hidden="false" customHeight="true" outlineLevel="0" collapsed="false">
      <c r="A14" s="723" t="str">
        <f aca="false">"総資本回転率"</f>
        <v>総資本回転率</v>
      </c>
      <c r="B14" s="733" t="n">
        <f aca="false">IF(ISERROR(財務分析ワークシート!B12),"",財務分析ワークシート!B12)</f>
        <v>2.68787399368334</v>
      </c>
      <c r="C14" s="733" t="n">
        <f aca="false">IF(ISERROR(財務分析ワークシート!C12),"",財務分析ワークシート!C12)</f>
        <v>2.82598874024135</v>
      </c>
      <c r="D14" s="733" t="str">
        <f aca="false">IF(ISERROR(財務分析ワークシート!D12),"",財務分析ワークシート!D12)</f>
        <v/>
      </c>
      <c r="E14" s="733" t="str">
        <f aca="false">IF(ISERROR(財務分析ワークシート!E12),"",財務分析ワークシート!E12)</f>
        <v/>
      </c>
      <c r="F14" s="733" t="str">
        <f aca="false">IF(ISERROR(財務分析ワークシート!F12),"",財務分析ワークシート!F12)</f>
        <v/>
      </c>
      <c r="G14" s="725" t="n">
        <f aca="false">IF(ISERROR(VLOOKUP(B14,行動力得点換算表!$N:$AA,13)),"",VLOOKUP(B14,行動力得点換算表!$N:$AA,13))</f>
        <v>100</v>
      </c>
      <c r="H14" s="725" t="n">
        <f aca="false">IF(ISERROR(VLOOKUP(C14,行動力得点換算表!$N:$AA,13)),"",VLOOKUP(C14,行動力得点換算表!$N:$AA,13))</f>
        <v>100</v>
      </c>
      <c r="I14" s="725" t="str">
        <f aca="false">IF(ISERROR(VLOOKUP(D14,行動力得点換算表!$N:$AA,13)),"",VLOOKUP(D14,行動力得点換算表!$N:$AA,13))</f>
        <v/>
      </c>
      <c r="J14" s="725" t="str">
        <f aca="false">IF(ISERROR(VLOOKUP(E14,行動力得点換算表!$N:$AA,13)),"",VLOOKUP(E14,行動力得点換算表!$N:$AA,13))</f>
        <v/>
      </c>
      <c r="K14" s="725" t="str">
        <f aca="false">IF(ISERROR(VLOOKUP(F14,行動力得点換算表!$N:$AA,13)),"",VLOOKUP(F14,行動力得点換算表!$N:$AA,13))</f>
        <v/>
      </c>
    </row>
    <row r="15" s="721" customFormat="true" ht="18.95" hidden="false" customHeight="true" outlineLevel="0" collapsed="false">
      <c r="A15" s="726" t="s">
        <v>172</v>
      </c>
      <c r="B15" s="727" t="str">
        <f aca="false">$B$7</f>
        <v>－</v>
      </c>
      <c r="C15" s="727" t="str">
        <f aca="false">$B$7</f>
        <v>－</v>
      </c>
      <c r="D15" s="727" t="str">
        <f aca="false">$B$7</f>
        <v>－</v>
      </c>
      <c r="E15" s="727" t="str">
        <f aca="false">$B$7</f>
        <v>－</v>
      </c>
      <c r="F15" s="727" t="str">
        <f aca="false">$B$7</f>
        <v>－</v>
      </c>
      <c r="G15" s="728" t="n">
        <f aca="false">IF(ISERROR(AVERAGE(G12:G14)),"",AVERAGE(G12:G14))</f>
        <v>45.3333333333333</v>
      </c>
      <c r="H15" s="728" t="n">
        <f aca="false">IF(ISERROR(AVERAGE(H12:H14)),"",AVERAGE(H12:H14))</f>
        <v>53.3333333333333</v>
      </c>
      <c r="I15" s="728" t="str">
        <f aca="false">IF(ISERROR(AVERAGE(I12:I14)),"",AVERAGE(I12:I14))</f>
        <v/>
      </c>
      <c r="J15" s="728" t="str">
        <f aca="false">IF(ISERROR(AVERAGE(J12:J14)),"",AVERAGE(J12:J14))</f>
        <v/>
      </c>
      <c r="K15" s="728" t="str">
        <f aca="false">IF(ISERROR(AVERAGE(K12:K14)),"",AVERAGE(K12:K14))</f>
        <v/>
      </c>
    </row>
    <row r="16" s="721" customFormat="true" ht="18.95" hidden="false" customHeight="true" outlineLevel="0" collapsed="false">
      <c r="A16" s="729" t="str">
        <f aca="false">"売上高増加率"</f>
        <v>売上高増加率</v>
      </c>
      <c r="B16" s="734" t="n">
        <f aca="false">IF(ISERROR(財務分析ワークシート!B13),"",財務分析ワークシート!B13)</f>
        <v>0</v>
      </c>
      <c r="C16" s="734" t="n">
        <f aca="false">IF(ISERROR(財務分析ワークシート!C13),"",財務分析ワークシート!C13)</f>
        <v>0.0488125904077634</v>
      </c>
      <c r="D16" s="734" t="str">
        <f aca="false">IF(ISERROR(財務分析ワークシート!D13),"",財務分析ワークシート!D13)</f>
        <v/>
      </c>
      <c r="E16" s="734" t="str">
        <f aca="false">IF(ISERROR(財務分析ワークシート!E13),"",財務分析ワークシート!E13)</f>
        <v/>
      </c>
      <c r="F16" s="734" t="str">
        <f aca="false">IF(ISERROR(財務分析ワークシート!F13),"",財務分析ワークシート!F13)</f>
        <v/>
      </c>
      <c r="G16" s="735" t="n">
        <f aca="false">IF(ISERROR(VLOOKUP(B16,行動力得点換算表!$Q:$Z,10)),"",VLOOKUP(B16,行動力得点換算表!$Q:$Z,10))</f>
        <v>1E-006</v>
      </c>
      <c r="H16" s="725" t="n">
        <f aca="false">IF(ISERROR(VLOOKUP(C16,行動力得点換算表!$Q:$Z,10)),"",VLOOKUP(C16,行動力得点換算表!$Q:$Z,10))</f>
        <v>39</v>
      </c>
      <c r="I16" s="725" t="str">
        <f aca="false">IF(ISERROR(VLOOKUP(D16,行動力得点換算表!$Q:$Z,10)),"",VLOOKUP(D16,行動力得点換算表!$Q:$Z,10))</f>
        <v/>
      </c>
      <c r="J16" s="725" t="str">
        <f aca="false">IF(ISERROR(VLOOKUP(E16,行動力得点換算表!$Q:$Z,10)),"",VLOOKUP(E16,行動力得点換算表!$Q:$Z,10))</f>
        <v/>
      </c>
      <c r="K16" s="725" t="str">
        <f aca="false">IF(ISERROR(VLOOKUP(F16,行動力得点換算表!$Q:$Z,10)),"",VLOOKUP(F16,行動力得点換算表!$Q:$Z,10))</f>
        <v/>
      </c>
    </row>
    <row r="17" s="721" customFormat="true" ht="18.95" hidden="false" customHeight="true" outlineLevel="0" collapsed="false">
      <c r="A17" s="729" t="str">
        <f aca="false">"限界利益増加率"</f>
        <v>限界利益増加率</v>
      </c>
      <c r="B17" s="734" t="n">
        <f aca="false">IF(ISERROR(財務分析ワークシート!B14),"",財務分析ワークシート!B14)</f>
        <v>0</v>
      </c>
      <c r="C17" s="734" t="n">
        <f aca="false">IF(ISERROR(財務分析ワークシート!C14),"",財務分析ワークシート!C14)</f>
        <v>0.0639638607460269</v>
      </c>
      <c r="D17" s="734" t="str">
        <f aca="false">IF(ISERROR(財務分析ワークシート!D14),"",財務分析ワークシート!D14)</f>
        <v/>
      </c>
      <c r="E17" s="734" t="str">
        <f aca="false">IF(ISERROR(財務分析ワークシート!E14),"",財務分析ワークシート!E14)</f>
        <v/>
      </c>
      <c r="F17" s="734" t="str">
        <f aca="false">IF(ISERROR(財務分析ワークシート!F14),"",財務分析ワークシート!F14)</f>
        <v/>
      </c>
      <c r="G17" s="735" t="n">
        <f aca="false">IF(ISERROR(VLOOKUP(B17,行動力得点換算表!$R:$Z,9)),"",VLOOKUP(B17,行動力得点換算表!$R:$Z,9))</f>
        <v>1E-006</v>
      </c>
      <c r="H17" s="725" t="n">
        <f aca="false">IF(ISERROR(VLOOKUP(C17,行動力得点換算表!$R:$Z,9)),"",VLOOKUP(C17,行動力得点換算表!$R:$Z,9))</f>
        <v>45</v>
      </c>
      <c r="I17" s="725" t="str">
        <f aca="false">IF(ISERROR(VLOOKUP(D17,行動力得点換算表!$R:$Z,9)),"",VLOOKUP(D17,行動力得点換算表!$R:$Z,9))</f>
        <v/>
      </c>
      <c r="J17" s="725" t="str">
        <f aca="false">IF(ISERROR(VLOOKUP(E17,行動力得点換算表!$R:$Z,9)),"",VLOOKUP(E17,行動力得点換算表!$R:$Z,9))</f>
        <v/>
      </c>
      <c r="K17" s="725" t="str">
        <f aca="false">IF(ISERROR(VLOOKUP(F17,行動力得点換算表!$R:$Z,9)),"",VLOOKUP(F17,行動力得点換算表!$R:$Z,9))</f>
        <v/>
      </c>
    </row>
    <row r="18" s="721" customFormat="true" ht="18.95" hidden="false" customHeight="true" outlineLevel="0" collapsed="false">
      <c r="A18" s="729" t="str">
        <f aca="false">"自己資本増加率"</f>
        <v>自己資本増加率</v>
      </c>
      <c r="B18" s="734" t="n">
        <f aca="false">IF(ISERROR(財務分析ワークシート!B15),"",財務分析ワークシート!B15)</f>
        <v>0</v>
      </c>
      <c r="C18" s="734" t="n">
        <f aca="false">IF(ISERROR(財務分析ワークシート!C15),"",財務分析ワークシート!C15)</f>
        <v>0.0446927374301676</v>
      </c>
      <c r="D18" s="734" t="str">
        <f aca="false">IF(ISERROR(財務分析ワークシート!D15),"",財務分析ワークシート!D15)</f>
        <v/>
      </c>
      <c r="E18" s="734" t="str">
        <f aca="false">IF(ISERROR(財務分析ワークシート!E15),"",財務分析ワークシート!E15)</f>
        <v/>
      </c>
      <c r="F18" s="734" t="str">
        <f aca="false">IF(ISERROR(財務分析ワークシート!F15),"",財務分析ワークシート!F15)</f>
        <v/>
      </c>
      <c r="G18" s="735" t="n">
        <f aca="false">IF(ISERROR(VLOOKUP(B18,行動力得点換算表!$S:$Z,8)),"",VLOOKUP(B18,行動力得点換算表!$S:$Z,8))</f>
        <v>1E-006</v>
      </c>
      <c r="H18" s="725" t="n">
        <f aca="false">IF(ISERROR(VLOOKUP(C18,行動力得点換算表!$S:$Z,8)),"",VLOOKUP(C18,行動力得点換算表!$S:$Z,8))</f>
        <v>36</v>
      </c>
      <c r="I18" s="725" t="str">
        <f aca="false">IF(ISERROR(VLOOKUP(D18,行動力得点換算表!$S:$Z,8)),"",VLOOKUP(D18,行動力得点換算表!$S:$Z,8))</f>
        <v/>
      </c>
      <c r="J18" s="725" t="str">
        <f aca="false">IF(ISERROR(VLOOKUP(E18,行動力得点換算表!$S:$Z,8)),"",VLOOKUP(E18,行動力得点換算表!$S:$Z,8))</f>
        <v/>
      </c>
      <c r="K18" s="725" t="str">
        <f aca="false">IF(ISERROR(VLOOKUP(F18,行動力得点換算表!$S:$Z,8)),"",VLOOKUP(F18,行動力得点換算表!$S:$Z,8))</f>
        <v/>
      </c>
    </row>
    <row r="19" s="721" customFormat="true" ht="18.95" hidden="false" customHeight="true" outlineLevel="0" collapsed="false">
      <c r="A19" s="726" t="s">
        <v>173</v>
      </c>
      <c r="B19" s="727" t="str">
        <f aca="false">$B$7</f>
        <v>－</v>
      </c>
      <c r="C19" s="727" t="str">
        <f aca="false">$B$7</f>
        <v>－</v>
      </c>
      <c r="D19" s="727" t="str">
        <f aca="false">$B$7</f>
        <v>－</v>
      </c>
      <c r="E19" s="727" t="str">
        <f aca="false">$B$7</f>
        <v>－</v>
      </c>
      <c r="F19" s="727" t="str">
        <f aca="false">$B$7</f>
        <v>－</v>
      </c>
      <c r="G19" s="736" t="n">
        <f aca="false">IF(ISERROR(AVERAGE(G16:G18)),"",AVERAGE(G16:G18))</f>
        <v>1E-006</v>
      </c>
      <c r="H19" s="728" t="n">
        <f aca="false">IF(ISERROR(AVERAGE(H16:H18)),"",AVERAGE(H16:H18))</f>
        <v>40</v>
      </c>
      <c r="I19" s="728" t="str">
        <f aca="false">IF(ISERROR(AVERAGE(I16:I18)),"",AVERAGE(I16:I18))</f>
        <v/>
      </c>
      <c r="J19" s="728" t="str">
        <f aca="false">IF(ISERROR(AVERAGE(J16:J18)),"",AVERAGE(J16:J18))</f>
        <v/>
      </c>
      <c r="K19" s="728" t="str">
        <f aca="false">IF(ISERROR(AVERAGE(K16:K18)),"",AVERAGE(K16:K18))</f>
        <v/>
      </c>
    </row>
    <row r="20" s="721" customFormat="true" ht="18.95" hidden="false" customHeight="true" outlineLevel="0" collapsed="false">
      <c r="A20" s="729" t="str">
        <f aca="false">"限界利益労働生産性"</f>
        <v>限界利益労働生産性</v>
      </c>
      <c r="B20" s="737" t="n">
        <f aca="false">IF(ISERROR(財務分析ワークシート!B16),"",財務分析ワークシート!B16)</f>
        <v>636.427083333333</v>
      </c>
      <c r="C20" s="737" t="n">
        <f aca="false">IF(ISERROR(財務分析ワークシート!C16),"",財務分析ワークシート!C16)</f>
        <v>677.135416666667</v>
      </c>
      <c r="D20" s="737" t="str">
        <f aca="false">IF(ISERROR(財務分析ワークシート!D16),"",財務分析ワークシート!D16)</f>
        <v/>
      </c>
      <c r="E20" s="737" t="str">
        <f aca="false">IF(ISERROR(財務分析ワークシート!E16),"",財務分析ワークシート!E16)</f>
        <v/>
      </c>
      <c r="F20" s="737" t="str">
        <f aca="false">IF(ISERROR(財務分析ワークシート!F16),"",財務分析ワークシート!F16)</f>
        <v/>
      </c>
      <c r="G20" s="725" t="n">
        <f aca="false">IF(ISERROR(VLOOKUP(B20,行動力得点換算表!$V:$Z,5)),"",VLOOKUP(B20,行動力得点換算表!$V:$Z,5))</f>
        <v>42</v>
      </c>
      <c r="H20" s="725" t="n">
        <f aca="false">IF(ISERROR(VLOOKUP(C20,行動力得点換算表!$V:$Z,5)),"",VLOOKUP(C20,行動力得点換算表!$V:$Z,5))</f>
        <v>45</v>
      </c>
      <c r="I20" s="725" t="str">
        <f aca="false">IF(ISERROR(VLOOKUP(D20,行動力得点換算表!$V:$Z,5)),"",VLOOKUP(D20,行動力得点換算表!$V:$Z,5))</f>
        <v/>
      </c>
      <c r="J20" s="725" t="str">
        <f aca="false">IF(ISERROR(VLOOKUP(E20,行動力得点換算表!$V:$Z,5)),"",VLOOKUP(E20,行動力得点換算表!$V:$Z,5))</f>
        <v/>
      </c>
      <c r="K20" s="725" t="str">
        <f aca="false">IF(ISERROR(VLOOKUP(F20,行動力得点換算表!$V:$Z,5)),"",VLOOKUP(F20,行動力得点換算表!$V:$Z,5))</f>
        <v/>
      </c>
    </row>
    <row r="21" s="721" customFormat="true" ht="18.95" hidden="false" customHeight="true" outlineLevel="0" collapsed="false">
      <c r="A21" s="729" t="str">
        <f aca="false">"1人当り人件費"</f>
        <v>1人当り人件費</v>
      </c>
      <c r="B21" s="738" t="n">
        <f aca="false">IF(ISERROR(財務分析ワークシート!B17),"",財務分析ワークシート!B17)</f>
        <v>543.984375</v>
      </c>
      <c r="C21" s="738" t="n">
        <f aca="false">IF(ISERROR(財務分析ワークシート!C17),"",財務分析ワークシート!C17)</f>
        <v>560.796875</v>
      </c>
      <c r="D21" s="738" t="str">
        <f aca="false">IF(ISERROR(財務分析ワークシート!D17),"",財務分析ワークシート!D17)</f>
        <v/>
      </c>
      <c r="E21" s="738" t="str">
        <f aca="false">IF(ISERROR(財務分析ワークシート!E17),"",財務分析ワークシート!E17)</f>
        <v/>
      </c>
      <c r="F21" s="738" t="str">
        <f aca="false">IF(ISERROR(財務分析ワークシート!F17),"",財務分析ワークシート!F17)</f>
        <v/>
      </c>
      <c r="G21" s="725" t="n">
        <f aca="false">IF(ISERROR(VLOOKUP(B21,行動力得点換算表!$W:$Z,4)),"",VLOOKUP(B21,行動力得点換算表!$W:$Z,4))</f>
        <v>88</v>
      </c>
      <c r="H21" s="725" t="n">
        <f aca="false">IF(ISERROR(VLOOKUP(C21,行動力得点換算表!$W:$Z,4)),"",VLOOKUP(C21,行動力得点換算表!$W:$Z,4))</f>
        <v>92</v>
      </c>
      <c r="I21" s="725" t="str">
        <f aca="false">IF(ISERROR(VLOOKUP(D21,行動力得点換算表!$W:$Z,4)),"",VLOOKUP(D21,行動力得点換算表!$W:$Z,4))</f>
        <v/>
      </c>
      <c r="J21" s="725" t="str">
        <f aca="false">IF(ISERROR(VLOOKUP(E21,行動力得点換算表!$W:$Z,4)),"",VLOOKUP(E21,行動力得点換算表!$W:$Z,4))</f>
        <v/>
      </c>
      <c r="K21" s="725" t="str">
        <f aca="false">IF(ISERROR(VLOOKUP(F21,行動力得点換算表!$W:$Z,4)),"",VLOOKUP(F21,行動力得点換算表!$W:$Z,4))</f>
        <v/>
      </c>
    </row>
    <row r="22" s="721" customFormat="true" ht="18.95" hidden="false" customHeight="true" outlineLevel="0" collapsed="false">
      <c r="A22" s="723" t="str">
        <f aca="false">"限界利益労働分配率"</f>
        <v>限界利益労働分配率</v>
      </c>
      <c r="B22" s="739" t="n">
        <f aca="false">IF(ISERROR(財務分析ワークシート!B18),"",財務分析ワークシート!B18)</f>
        <v>0.854747368937918</v>
      </c>
      <c r="C22" s="739" t="n">
        <f aca="false">IF(ISERROR(財務分析ワークシート!C18),"",財務分析ワークシート!C18)</f>
        <v>0.82819013922006</v>
      </c>
      <c r="D22" s="739" t="str">
        <f aca="false">IF(ISERROR(財務分析ワークシート!D18),"",財務分析ワークシート!D18)</f>
        <v/>
      </c>
      <c r="E22" s="739" t="str">
        <f aca="false">IF(ISERROR(財務分析ワークシート!E18),"",財務分析ワークシート!E18)</f>
        <v/>
      </c>
      <c r="F22" s="739" t="str">
        <f aca="false">IF(ISERROR(財務分析ワークシート!F18),"",財務分析ワークシート!F18)</f>
        <v/>
      </c>
      <c r="G22" s="725" t="n">
        <f aca="false">IF(ISERROR(VLOOKUP(B22,行動力得点換算表!$X:$AA,4)),"",VLOOKUP(B22,行動力得点換算表!$X:$AA,4))</f>
        <v>0</v>
      </c>
      <c r="H22" s="725" t="n">
        <f aca="false">IF(ISERROR(VLOOKUP(C22,行動力得点換算表!$X:$AA,4)),"",VLOOKUP(C22,行動力得点換算表!$X:$AA,4))</f>
        <v>0</v>
      </c>
      <c r="I22" s="725" t="str">
        <f aca="false">IF(ISERROR(VLOOKUP(D22,行動力得点換算表!$X:$AA,4)),"",VLOOKUP(D22,行動力得点換算表!$X:$AA,4))</f>
        <v/>
      </c>
      <c r="J22" s="725" t="str">
        <f aca="false">IF(ISERROR(VLOOKUP(E22,行動力得点換算表!$X:$AA,4)),"",VLOOKUP(E22,行動力得点換算表!$X:$AA,4))</f>
        <v/>
      </c>
      <c r="K22" s="725" t="str">
        <f aca="false">IF(ISERROR(VLOOKUP(F22,行動力得点換算表!$X:$AA,4)),"",VLOOKUP(F22,行動力得点換算表!$X:$AA,4))</f>
        <v/>
      </c>
    </row>
    <row r="23" s="721" customFormat="true" ht="18.95" hidden="false" customHeight="true" outlineLevel="0" collapsed="false">
      <c r="A23" s="726" t="s">
        <v>174</v>
      </c>
      <c r="B23" s="727" t="str">
        <f aca="false">$B$7</f>
        <v>－</v>
      </c>
      <c r="C23" s="727" t="str">
        <f aca="false">$B$7</f>
        <v>－</v>
      </c>
      <c r="D23" s="727" t="str">
        <f aca="false">$B$7</f>
        <v>－</v>
      </c>
      <c r="E23" s="727" t="str">
        <f aca="false">$B$7</f>
        <v>－</v>
      </c>
      <c r="F23" s="727" t="str">
        <f aca="false">$B$7</f>
        <v>－</v>
      </c>
      <c r="G23" s="728" t="n">
        <f aca="false">IF(ISERROR(AVERAGE(G20:G22)),"",AVERAGE(G20:G22))</f>
        <v>43.3333333333333</v>
      </c>
      <c r="H23" s="728" t="n">
        <f aca="false">IF(ISERROR(AVERAGE(H20:H22)),"",AVERAGE(H20:H22))</f>
        <v>45.6666666666667</v>
      </c>
      <c r="I23" s="728" t="str">
        <f aca="false">IF(ISERROR(AVERAGE(I20:I22)),"",AVERAGE(I20:I22))</f>
        <v/>
      </c>
      <c r="J23" s="728" t="str">
        <f aca="false">IF(ISERROR(AVERAGE(J20:J22)),"",AVERAGE(J20:J22))</f>
        <v/>
      </c>
      <c r="K23" s="728" t="str">
        <f aca="false">IF(ISERROR(AVERAGE(K20:K22)),"",AVERAGE(K20:K22))</f>
        <v/>
      </c>
    </row>
    <row r="24" s="721" customFormat="true" ht="18.95" hidden="false" customHeight="true" outlineLevel="0" collapsed="false">
      <c r="A24" s="726" t="s">
        <v>175</v>
      </c>
      <c r="B24" s="727" t="str">
        <f aca="false">B23</f>
        <v>－</v>
      </c>
      <c r="C24" s="727" t="str">
        <f aca="false">C23</f>
        <v>－</v>
      </c>
      <c r="D24" s="727" t="str">
        <f aca="false">D23</f>
        <v>－</v>
      </c>
      <c r="E24" s="740"/>
      <c r="F24" s="727" t="str">
        <f aca="false">F23</f>
        <v>－</v>
      </c>
      <c r="G24" s="736" t="n">
        <f aca="false">IF(ISERROR((G7+G11+G15+G23)/4),"",(G7+G11+G15+G23)/4)</f>
        <v>44.6666666666667</v>
      </c>
      <c r="H24" s="728" t="n">
        <f aca="false">IF(ISERROR((H7+H11+H15+H19+H23)/5),"",(H7+H11+H15+H19+H23)/5)</f>
        <v>47.6</v>
      </c>
      <c r="I24" s="728" t="str">
        <f aca="false">IF(ISERROR((I7+I11+I15+I19+I23)/5),"",(I7+I11+I15+I19+I23)/5)</f>
        <v/>
      </c>
      <c r="J24" s="728" t="str">
        <f aca="false">IF(ISERROR((J7+J11+J15+J19+J23)/5),"",(J7+J11+J15+J19+J23)/5)</f>
        <v/>
      </c>
      <c r="K24" s="728" t="str">
        <f aca="false">IF(ISERROR((K7+K11+K15+K19+K23)/5),"",(K7+K11+K15+K19+K23)/5)</f>
        <v/>
      </c>
    </row>
    <row r="25" customFormat="false" ht="13.5" hidden="false" customHeight="false" outlineLevel="0" collapsed="false">
      <c r="A25" s="110" t="str">
        <f aca="false">"※初年度の成長性は前年度がないため,得点の基準から除外して企業行動力点を計算している。"</f>
        <v>※初年度の成長性は前年度がないため,得点の基準から除外して企業行動力点を計算している。</v>
      </c>
    </row>
  </sheetData>
  <sheetProtection sheet="true" scenarios="true"/>
  <mergeCells count="1">
    <mergeCell ref="A2:A3"/>
  </mergeCells>
  <dataValidations count="2">
    <dataValidation allowBlank="true" errorStyle="stop" operator="between" showDropDown="false" showErrorMessage="true" showInputMessage="false" sqref="A25" type="none">
      <formula1>0</formula1>
      <formula2>0</formula2>
    </dataValidation>
    <dataValidation allowBlank="true" error="1～100の範囲で入力してください。" errorStyle="stop" errorTitle="入力ミス" operator="between" showDropDown="false" showErrorMessage="true" showInputMessage="false" sqref="B3:K3" type="whole">
      <formula1>1</formula1>
      <formula2>100</formula2>
    </dataValidation>
  </dataValidations>
  <printOptions headings="false" gridLines="false" gridLinesSet="true" horizontalCentered="true" verticalCentered="false"/>
  <pageMargins left="0.472222222222222" right="0.433333333333333" top="0.860416666666667" bottom="0.779861111111111" header="0.440277777777778"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49" width="23.87"/>
    <col collapsed="false" customWidth="true" hidden="false" outlineLevel="0" max="6" min="2" style="149" width="10.62"/>
    <col collapsed="false" customWidth="false" hidden="false" outlineLevel="0" max="257" min="7" style="149" width="8.99"/>
  </cols>
  <sheetData>
    <row r="1" s="743" customFormat="true" ht="25.5" hidden="false" customHeight="true" outlineLevel="0" collapsed="false">
      <c r="A1" s="34"/>
      <c r="B1" s="716" t="str">
        <f aca="false">"7.　財　務　分　析　ワ　ー　ク　シ　ー　ト"</f>
        <v>7.　財　務　分　析　ワ　ー　ク　シ　ー　ト</v>
      </c>
      <c r="C1" s="716"/>
      <c r="D1" s="716"/>
      <c r="E1" s="741"/>
      <c r="F1" s="742"/>
    </row>
    <row r="2" s="83" customFormat="true" ht="13.5" hidden="false" customHeight="false" outlineLevel="0" collapsed="false">
      <c r="A2" s="744" t="str">
        <f aca="false">"勘定科目"</f>
        <v>勘定科目</v>
      </c>
      <c r="B2" s="745" t="n">
        <f aca="false">control!$B$8</f>
        <v>2008</v>
      </c>
      <c r="C2" s="745" t="n">
        <f aca="false">B2+1</f>
        <v>2009</v>
      </c>
      <c r="D2" s="745" t="n">
        <f aca="false">C2+1</f>
        <v>2010</v>
      </c>
      <c r="E2" s="745" t="n">
        <f aca="false">D2+1</f>
        <v>2011</v>
      </c>
      <c r="F2" s="745" t="n">
        <f aca="false">E2+1</f>
        <v>2012</v>
      </c>
    </row>
    <row r="3" s="83" customFormat="true" ht="13.5" hidden="false" customHeight="false" outlineLevel="0" collapsed="false">
      <c r="A3" s="744"/>
      <c r="B3" s="746" t="n">
        <f aca="false">control!$B$9</f>
        <v>28</v>
      </c>
      <c r="C3" s="746" t="n">
        <f aca="false">B3+1</f>
        <v>29</v>
      </c>
      <c r="D3" s="746" t="n">
        <f aca="false">C3+1</f>
        <v>30</v>
      </c>
      <c r="E3" s="746" t="n">
        <f aca="false">D3+1</f>
        <v>31</v>
      </c>
      <c r="F3" s="746" t="n">
        <f aca="false">E3+1</f>
        <v>32</v>
      </c>
    </row>
    <row r="4" s="83" customFormat="true" ht="13.5" hidden="false" customHeight="false" outlineLevel="0" collapsed="false">
      <c r="A4" s="747" t="str">
        <f aca="false">企業行動力得点!A4</f>
        <v>自己資本比率</v>
      </c>
      <c r="B4" s="748" t="n">
        <f aca="false">IF(ISERROR(B19/B20),"",B19/B20)</f>
        <v>0.149434010730152</v>
      </c>
      <c r="C4" s="748" t="n">
        <f aca="false">IF(ISERROR(C19/C20),"",C19/C20)</f>
        <v>0.156495429380713</v>
      </c>
      <c r="D4" s="748" t="str">
        <f aca="false">IF(ISERROR(D19/D20),"",D19/D20)</f>
        <v/>
      </c>
      <c r="E4" s="748" t="str">
        <f aca="false">IF(ISERROR(E19/E20),"",E19/E20)</f>
        <v/>
      </c>
      <c r="F4" s="748" t="str">
        <f aca="false">IF(ISERROR(F19/F20),"",F19/F20)</f>
        <v/>
      </c>
    </row>
    <row r="5" s="83" customFormat="true" ht="13.5" hidden="false" customHeight="true" outlineLevel="0" collapsed="false">
      <c r="A5" s="747" t="str">
        <f aca="false">企業行動力得点!A5</f>
        <v>流動比率</v>
      </c>
      <c r="B5" s="749" t="n">
        <f aca="false">IF(ISERROR(B21/B22),"",B21/B22)</f>
        <v>1.83800993447474</v>
      </c>
      <c r="C5" s="749" t="n">
        <f aca="false">IF(ISERROR(C21/C22),"",C21/C22)</f>
        <v>1.75521899304134</v>
      </c>
      <c r="D5" s="749" t="str">
        <f aca="false">IF(ISERROR(D21/D22),"",D21/D22)</f>
        <v/>
      </c>
      <c r="E5" s="749" t="str">
        <f aca="false">IF(ISERROR(E21/E22),"",E21/E22)</f>
        <v/>
      </c>
      <c r="F5" s="749" t="str">
        <f aca="false">IF(ISERROR(F21/F22),"",F21/F22)</f>
        <v/>
      </c>
    </row>
    <row r="6" s="83" customFormat="true" ht="13.5" hidden="false" customHeight="true" outlineLevel="0" collapsed="false">
      <c r="A6" s="747" t="str">
        <f aca="false">企業行動力得点!A6</f>
        <v>固定長期適合率</v>
      </c>
      <c r="B6" s="749" t="n">
        <f aca="false">IF(ISERROR(B23/B24),"",B23/B24)</f>
        <v>0.336443612247246</v>
      </c>
      <c r="C6" s="749" t="n">
        <f aca="false">IF(ISERROR(C23/C24),"",C23/C24)</f>
        <v>0.398839616989521</v>
      </c>
      <c r="D6" s="749" t="str">
        <f aca="false">IF(ISERROR(D23/D24),"",D23/D24)</f>
        <v/>
      </c>
      <c r="E6" s="749" t="str">
        <f aca="false">IF(ISERROR(E23/E24),"",E23/E24)</f>
        <v/>
      </c>
      <c r="F6" s="749" t="str">
        <f aca="false">IF(ISERROR(F23/F24),"",F23/F24)</f>
        <v/>
      </c>
    </row>
    <row r="7" s="83" customFormat="true" ht="13.5" hidden="false" customHeight="true" outlineLevel="0" collapsed="false">
      <c r="A7" s="750" t="str">
        <f aca="false">企業行動力得点!A8</f>
        <v>損益分岐点比率</v>
      </c>
      <c r="B7" s="749" t="n">
        <f aca="false">IF(ISERROR(B25/B27),"",B25/B27)</f>
        <v>0.97447514628139</v>
      </c>
      <c r="C7" s="749" t="n">
        <f aca="false">IF(ISERROR(C25/C27),"",C25/C27)</f>
        <v>0.959895462301817</v>
      </c>
      <c r="D7" s="749" t="str">
        <f aca="false">IF(ISERROR(D25/D27),"",D25/D27)</f>
        <v/>
      </c>
      <c r="E7" s="749" t="str">
        <f aca="false">IF(ISERROR(E25/E27),"",E25/E27)</f>
        <v/>
      </c>
      <c r="F7" s="749" t="str">
        <f aca="false">IF(ISERROR(F25/F27),"",F25/F27)</f>
        <v/>
      </c>
    </row>
    <row r="8" s="83" customFormat="true" ht="13.5" hidden="false" customHeight="true" outlineLevel="0" collapsed="false">
      <c r="A8" s="750" t="str">
        <f aca="false">企業行動力得点!A9</f>
        <v>売上高経常利益率</v>
      </c>
      <c r="B8" s="749" t="n">
        <f aca="false">IF(ISERROR(B26/B27),"",B26/B27)</f>
        <v>0.00677433787851803</v>
      </c>
      <c r="C8" s="749" t="n">
        <f aca="false">IF(ISERROR(C26/C27),"",C26/C27)</f>
        <v>0.0107975348320936</v>
      </c>
      <c r="D8" s="749" t="str">
        <f aca="false">IF(ISERROR(D26/D27),"",D26/D27)</f>
        <v/>
      </c>
      <c r="E8" s="749" t="str">
        <f aca="false">IF(ISERROR(E26/E27),"",E26/E27)</f>
        <v/>
      </c>
      <c r="F8" s="749" t="str">
        <f aca="false">IF(ISERROR(F26/F27),"",F26/F27)</f>
        <v/>
      </c>
    </row>
    <row r="9" s="83" customFormat="true" ht="13.5" hidden="false" customHeight="true" outlineLevel="0" collapsed="false">
      <c r="A9" s="750" t="str">
        <f aca="false">企業行動力得点!A10</f>
        <v>総資本経常利益率</v>
      </c>
      <c r="B9" s="749" t="n">
        <f aca="false">IF(ISERROR(B28/B29),"",B28/B29)</f>
        <v>0.0182085666080926</v>
      </c>
      <c r="C9" s="749" t="n">
        <f aca="false">IF(ISERROR(C28/C29),"",C28/C29)</f>
        <v>0.0305137118578602</v>
      </c>
      <c r="D9" s="749" t="str">
        <f aca="false">IF(ISERROR(D28/D29),"",D28/D29)</f>
        <v/>
      </c>
      <c r="E9" s="749" t="str">
        <f aca="false">IF(ISERROR(E28/E29),"",E28/E29)</f>
        <v/>
      </c>
      <c r="F9" s="749" t="str">
        <f aca="false">IF(ISERROR(F28/F29),"",F28/F29)</f>
        <v/>
      </c>
    </row>
    <row r="10" s="83" customFormat="true" ht="24" hidden="false" customHeight="false" outlineLevel="0" collapsed="false">
      <c r="A10" s="751" t="str">
        <f aca="false">"買入債務回転期間：
　　　　売上債権回転期間"</f>
        <v>買入債務回転期間：
　　　　売上債権回転期間</v>
      </c>
      <c r="B10" s="752" t="n">
        <f aca="false">IF(ISERROR(B33/B40),"",B33/B40)</f>
        <v>1.57246218748567</v>
      </c>
      <c r="C10" s="752" t="n">
        <f aca="false">IF(ISERROR(C33/C40),"",C33/C40)</f>
        <v>1.42382625064722</v>
      </c>
      <c r="D10" s="752" t="str">
        <f aca="false">IF(ISERROR(D33/D40),"",D33/D40)</f>
        <v/>
      </c>
      <c r="E10" s="752" t="str">
        <f aca="false">IF(ISERROR(E33/E40),"",E33/E40)</f>
        <v/>
      </c>
      <c r="F10" s="752" t="str">
        <f aca="false">IF(ISERROR(F33/F40),"",F33/F40)</f>
        <v/>
      </c>
    </row>
    <row r="11" s="83" customFormat="true" ht="13.5" hidden="false" customHeight="true" outlineLevel="0" collapsed="false">
      <c r="A11" s="750" t="str">
        <f aca="false">企業行動力得点!A13</f>
        <v>投資回収年月</v>
      </c>
      <c r="B11" s="753" t="n">
        <f aca="false">IF(ISERROR(B41/B42),"",B41/B42)</f>
        <v>10.5799342105263</v>
      </c>
      <c r="C11" s="753" t="n">
        <f aca="false">IF(ISERROR(C41/C42),"",C41/C42)</f>
        <v>9.70982599795292</v>
      </c>
      <c r="D11" s="753" t="str">
        <f aca="false">IF(ISERROR(D41/D42),"",D41/D42)</f>
        <v/>
      </c>
      <c r="E11" s="753" t="str">
        <f aca="false">IF(ISERROR(E41/E42),"",E41/E42)</f>
        <v/>
      </c>
      <c r="F11" s="753" t="str">
        <f aca="false">IF(ISERROR(F41/F42),"",F41/F42)</f>
        <v/>
      </c>
    </row>
    <row r="12" s="83" customFormat="true" ht="13.5" hidden="false" customHeight="true" outlineLevel="0" collapsed="false">
      <c r="A12" s="750" t="str">
        <f aca="false">企業行動力得点!A14</f>
        <v>総資本回転率</v>
      </c>
      <c r="B12" s="754" t="n">
        <f aca="false">IF(ISERROR(B48/B47),"",B48/B47)</f>
        <v>2.68787399368334</v>
      </c>
      <c r="C12" s="754" t="n">
        <f aca="false">IF(ISERROR(C48/C47),"",C48/C47)</f>
        <v>2.82598874024135</v>
      </c>
      <c r="D12" s="754" t="str">
        <f aca="false">IF(ISERROR(D48/D47),"",D48/D47)</f>
        <v/>
      </c>
      <c r="E12" s="754" t="str">
        <f aca="false">IF(ISERROR(E48/E47),"",E48/E47)</f>
        <v/>
      </c>
      <c r="F12" s="754" t="str">
        <f aca="false">IF(ISERROR(F48/F47),"",F48/F47)</f>
        <v/>
      </c>
    </row>
    <row r="13" s="83" customFormat="true" ht="13.5" hidden="false" customHeight="true" outlineLevel="0" collapsed="false">
      <c r="A13" s="750" t="str">
        <f aca="false">企業行動力得点!A16</f>
        <v>売上高増加率</v>
      </c>
      <c r="B13" s="748" t="n">
        <f aca="false">IF(C48=0,"",IF(ISERROR((B48/B48)-1),"",(B48/B48)-1))</f>
        <v>0</v>
      </c>
      <c r="C13" s="748" t="n">
        <f aca="false">IF(C48=0,"",IF(ISERROR((C48/B48)-1),"",(C48/B48)-1))</f>
        <v>0.0488125904077634</v>
      </c>
      <c r="D13" s="748" t="str">
        <f aca="false">IF(D48=0,"",IF(ISERROR((D48/C48)-1),"",(D48/C48)-1))</f>
        <v/>
      </c>
      <c r="E13" s="748" t="str">
        <f aca="false">IF(E48=0,"",IF(ISERROR((E48/D48)-1),"",(E48/D48)-1))</f>
        <v/>
      </c>
      <c r="F13" s="748" t="str">
        <f aca="false">IF(F48=0,"",IF(ISERROR((F48/E48)-1),"",(F48/E48)-1))</f>
        <v/>
      </c>
    </row>
    <row r="14" s="83" customFormat="true" ht="13.5" hidden="false" customHeight="true" outlineLevel="0" collapsed="false">
      <c r="A14" s="750" t="str">
        <f aca="false">企業行動力得点!A17</f>
        <v>限界利益増加率</v>
      </c>
      <c r="B14" s="748" t="n">
        <f aca="false">IF(C49=0,"",IF(ISERROR((B49/B49)-1),"",(B49/B49)-1))</f>
        <v>0</v>
      </c>
      <c r="C14" s="748" t="n">
        <f aca="false">IF(C49=0,"",IF(ISERROR((C49/B49)-1),"",(C49/B49)-1))</f>
        <v>0.0639638607460269</v>
      </c>
      <c r="D14" s="748" t="str">
        <f aca="false">IF(D49=0,"",IF(ISERROR((D49/C49)-1),"",(D49/C49)-1))</f>
        <v/>
      </c>
      <c r="E14" s="748" t="str">
        <f aca="false">IF(E49=0,"",IF(ISERROR((E49/D49)-1),"",(E49/D49)-1))</f>
        <v/>
      </c>
      <c r="F14" s="748" t="str">
        <f aca="false">IF(F49=0,"",IF(ISERROR((F49/E49)-1),"",(F49/E49)-1))</f>
        <v/>
      </c>
    </row>
    <row r="15" s="83" customFormat="true" ht="13.5" hidden="false" customHeight="true" outlineLevel="0" collapsed="false">
      <c r="A15" s="750" t="str">
        <f aca="false">企業行動力得点!A18</f>
        <v>自己資本増加率</v>
      </c>
      <c r="B15" s="748" t="n">
        <f aca="false">IF(C50=0,"",IF(ISERROR((B50/B50)-1),"",(B50/B50)-1))</f>
        <v>0</v>
      </c>
      <c r="C15" s="748" t="n">
        <f aca="false">IF(C50=0,"",IF(ISERROR((C50/B50)-1),"",(C50/B50)-1))</f>
        <v>0.0446927374301676</v>
      </c>
      <c r="D15" s="748" t="str">
        <f aca="false">IF(D50=0,"",IF(ISERROR((D50/C50)-1),"",(D50/C50)-1))</f>
        <v/>
      </c>
      <c r="E15" s="748" t="str">
        <f aca="false">IF(E50=0,"",IF(ISERROR((E50/D50)-1),"",(E50/D50)-1))</f>
        <v/>
      </c>
      <c r="F15" s="748" t="str">
        <f aca="false">IF(F50=0,"",IF(ISERROR((F50/E50)-1),"",(F50/E50)-1))</f>
        <v/>
      </c>
    </row>
    <row r="16" s="83" customFormat="true" ht="13.5" hidden="false" customHeight="true" outlineLevel="0" collapsed="false">
      <c r="A16" s="750" t="str">
        <f aca="false">企業行動力得点!A20</f>
        <v>限界利益労働生産性</v>
      </c>
      <c r="B16" s="747" t="n">
        <f aca="false">IF(ISERROR(B51/B52/12),"",B51/B52/12)</f>
        <v>636.427083333333</v>
      </c>
      <c r="C16" s="747" t="n">
        <f aca="false">IF(ISERROR(C51/C52/12),"",C51/C52/12)</f>
        <v>677.135416666667</v>
      </c>
      <c r="D16" s="747" t="str">
        <f aca="false">IF(ISERROR(D51/D52/12),"",D51/D52/12)</f>
        <v/>
      </c>
      <c r="E16" s="747" t="str">
        <f aca="false">IF(ISERROR(E51/E52/12),"",E51/E52/12)</f>
        <v/>
      </c>
      <c r="F16" s="747" t="str">
        <f aca="false">IF(ISERROR(F51/F52/12),"",F51/F52/12)</f>
        <v/>
      </c>
    </row>
    <row r="17" s="83" customFormat="true" ht="13.5" hidden="false" customHeight="true" outlineLevel="0" collapsed="false">
      <c r="A17" s="750" t="str">
        <f aca="false">企業行動力得点!A21</f>
        <v>1人当り人件費</v>
      </c>
      <c r="B17" s="755" t="n">
        <f aca="false">IF(ISERROR(B53/B54/12),"",B53/B54/12)</f>
        <v>543.984375</v>
      </c>
      <c r="C17" s="755" t="n">
        <f aca="false">IF(ISERROR(C53/C54/12),"",C53/C54/12)</f>
        <v>560.796875</v>
      </c>
      <c r="D17" s="755" t="str">
        <f aca="false">IF(ISERROR(D53/D54/12),"",D53/D54/12)</f>
        <v/>
      </c>
      <c r="E17" s="755" t="str">
        <f aca="false">IF(ISERROR(E53/E54/12),"",E53/E54/12)</f>
        <v/>
      </c>
      <c r="F17" s="755" t="str">
        <f aca="false">IF(ISERROR(F53/F54/12),"",F53/F54/12)</f>
        <v/>
      </c>
    </row>
    <row r="18" s="83" customFormat="true" ht="13.5" hidden="false" customHeight="true" outlineLevel="0" collapsed="false">
      <c r="A18" s="750" t="str">
        <f aca="false">企業行動力得点!A22</f>
        <v>限界利益労働分配率</v>
      </c>
      <c r="B18" s="756" t="n">
        <f aca="false">IF(ISERROR(B55/B56),"",B55/B56)</f>
        <v>0.854747368937918</v>
      </c>
      <c r="C18" s="756" t="n">
        <f aca="false">IF(ISERROR(C55/C56),"",C55/C56)</f>
        <v>0.82819013922006</v>
      </c>
      <c r="D18" s="756" t="str">
        <f aca="false">IF(ISERROR(D55/D56),"",D55/D56)</f>
        <v/>
      </c>
      <c r="E18" s="756" t="str">
        <f aca="false">IF(ISERROR(E55/E56),"",E55/E56)</f>
        <v/>
      </c>
      <c r="F18" s="756" t="str">
        <f aca="false">IF(ISERROR(F55/F56),"",F55/F56)</f>
        <v/>
      </c>
    </row>
    <row r="19" s="83" customFormat="true" ht="13.5" hidden="false" customHeight="false" outlineLevel="0" collapsed="false">
      <c r="A19" s="757" t="str">
        <f aca="false">"自己資本"</f>
        <v>自己資本</v>
      </c>
      <c r="B19" s="758" t="n">
        <f aca="false">5期間BS!B60</f>
        <v>25597</v>
      </c>
      <c r="C19" s="758" t="n">
        <f aca="false">5期間BS!C60</f>
        <v>26741</v>
      </c>
      <c r="D19" s="758" t="n">
        <f aca="false">5期間BS!D60</f>
        <v>0</v>
      </c>
      <c r="E19" s="758" t="n">
        <f aca="false">5期間BS!E60</f>
        <v>0</v>
      </c>
      <c r="F19" s="758" t="n">
        <f aca="false">5期間BS!F60</f>
        <v>0</v>
      </c>
    </row>
    <row r="20" s="83" customFormat="true" ht="13.5" hidden="false" customHeight="true" outlineLevel="0" collapsed="false">
      <c r="A20" s="757" t="str">
        <f aca="false">"総資本"</f>
        <v>総資本</v>
      </c>
      <c r="B20" s="759" t="n">
        <f aca="false">5期間BS!B61</f>
        <v>171293</v>
      </c>
      <c r="C20" s="759" t="n">
        <f aca="false">5期間BS!C61</f>
        <v>170874</v>
      </c>
      <c r="D20" s="759" t="n">
        <f aca="false">5期間BS!D61</f>
        <v>0</v>
      </c>
      <c r="E20" s="759" t="n">
        <f aca="false">5期間BS!E61</f>
        <v>0</v>
      </c>
      <c r="F20" s="759" t="n">
        <f aca="false">5期間BS!F61</f>
        <v>0</v>
      </c>
    </row>
    <row r="21" s="83" customFormat="true" ht="13.5" hidden="false" customHeight="true" outlineLevel="0" collapsed="false">
      <c r="A21" s="757" t="str">
        <f aca="false">"流動資産"</f>
        <v>流動資産</v>
      </c>
      <c r="B21" s="759" t="n">
        <f aca="false">5期間BS!B4</f>
        <v>139130</v>
      </c>
      <c r="C21" s="759" t="n">
        <f aca="false">5期間BS!C4</f>
        <v>132928</v>
      </c>
      <c r="D21" s="759" t="n">
        <f aca="false">5期間BS!D4</f>
        <v>0</v>
      </c>
      <c r="E21" s="759" t="n">
        <f aca="false">5期間BS!E4</f>
        <v>0</v>
      </c>
      <c r="F21" s="759" t="n">
        <f aca="false">5期間BS!F4</f>
        <v>0</v>
      </c>
    </row>
    <row r="22" s="83" customFormat="true" ht="13.5" hidden="false" customHeight="true" outlineLevel="0" collapsed="false">
      <c r="A22" s="757" t="str">
        <f aca="false">"流動負債"</f>
        <v>流動負債</v>
      </c>
      <c r="B22" s="759" t="n">
        <f aca="false">5期間BS!B34</f>
        <v>75696</v>
      </c>
      <c r="C22" s="759" t="n">
        <f aca="false">5期間BS!C34</f>
        <v>75733</v>
      </c>
      <c r="D22" s="759" t="n">
        <f aca="false">5期間BS!D34</f>
        <v>0</v>
      </c>
      <c r="E22" s="759" t="n">
        <f aca="false">5期間BS!E34</f>
        <v>0</v>
      </c>
      <c r="F22" s="759" t="n">
        <f aca="false">5期間BS!F34</f>
        <v>0</v>
      </c>
    </row>
    <row r="23" s="83" customFormat="true" ht="13.5" hidden="false" customHeight="true" outlineLevel="0" collapsed="false">
      <c r="A23" s="757" t="str">
        <f aca="false">"固定資産"</f>
        <v>固定資産</v>
      </c>
      <c r="B23" s="759" t="n">
        <f aca="false">入力用BS!B20</f>
        <v>32163</v>
      </c>
      <c r="C23" s="759" t="n">
        <f aca="false">入力用BS!C20</f>
        <v>37946</v>
      </c>
      <c r="D23" s="759" t="n">
        <f aca="false">入力用BS!D20</f>
        <v>0</v>
      </c>
      <c r="E23" s="759" t="n">
        <f aca="false">入力用BS!E20</f>
        <v>0</v>
      </c>
      <c r="F23" s="759" t="n">
        <f aca="false">入力用BS!F20</f>
        <v>0</v>
      </c>
    </row>
    <row r="24" s="83" customFormat="true" ht="13.5" hidden="false" customHeight="true" outlineLevel="0" collapsed="false">
      <c r="A24" s="757" t="str">
        <f aca="false">"純資産＋固定負債"</f>
        <v>純資産＋固定負債</v>
      </c>
      <c r="B24" s="759" t="n">
        <f aca="false">5期間BS!B49+5期間BS!B60</f>
        <v>95597</v>
      </c>
      <c r="C24" s="759" t="n">
        <f aca="false">5期間BS!C49+5期間BS!C60</f>
        <v>95141</v>
      </c>
      <c r="D24" s="759" t="n">
        <f aca="false">5期間BS!D49+5期間BS!D60</f>
        <v>0</v>
      </c>
      <c r="E24" s="759" t="n">
        <f aca="false">5期間BS!E49+5期間BS!E60</f>
        <v>0</v>
      </c>
      <c r="F24" s="759" t="n">
        <f aca="false">5期間BS!F49+5期間BS!F60</f>
        <v>0</v>
      </c>
    </row>
    <row r="25" s="83" customFormat="true" ht="13.5" hidden="false" customHeight="true" outlineLevel="0" collapsed="false">
      <c r="A25" s="757" t="str">
        <f aca="false">"損益分岐点売上高"</f>
        <v>損益分岐点売上高</v>
      </c>
      <c r="B25" s="758" t="n">
        <f aca="false">損益分岐点分析!B4</f>
        <v>448662</v>
      </c>
      <c r="C25" s="758" t="n">
        <f aca="false">損益分岐点分析!C4</f>
        <v>463522</v>
      </c>
      <c r="D25" s="758" t="n">
        <f aca="false">損益分岐点分析!D4</f>
        <v>0</v>
      </c>
      <c r="E25" s="758" t="n">
        <f aca="false">損益分岐点分析!E4</f>
        <v>0</v>
      </c>
      <c r="F25" s="758" t="n">
        <f aca="false">損益分岐点分析!F4</f>
        <v>0</v>
      </c>
    </row>
    <row r="26" s="83" customFormat="true" ht="13.5" hidden="false" customHeight="true" outlineLevel="0" collapsed="false">
      <c r="A26" s="757" t="str">
        <f aca="false">"経常利益"</f>
        <v>経常利益</v>
      </c>
      <c r="B26" s="758" t="n">
        <f aca="false">5期間PL!B78</f>
        <v>3119</v>
      </c>
      <c r="C26" s="758" t="n">
        <f aca="false">5期間PL!C78</f>
        <v>5214</v>
      </c>
      <c r="D26" s="759" t="n">
        <f aca="false">5期間PL!D78</f>
        <v>0</v>
      </c>
      <c r="E26" s="759" t="n">
        <f aca="false">5期間PL!E78</f>
        <v>0</v>
      </c>
      <c r="F26" s="759" t="n">
        <f aca="false">5期間PL!F78</f>
        <v>0</v>
      </c>
    </row>
    <row r="27" s="83" customFormat="true" ht="13.5" hidden="false" customHeight="true" outlineLevel="0" collapsed="false">
      <c r="A27" s="757" t="str">
        <f aca="false">"売上高"</f>
        <v>売上高</v>
      </c>
      <c r="B27" s="758" t="n">
        <f aca="false">5期間PL!B4</f>
        <v>460414</v>
      </c>
      <c r="C27" s="758" t="n">
        <f aca="false">5期間PL!C4</f>
        <v>482888</v>
      </c>
      <c r="D27" s="758" t="n">
        <f aca="false">5期間PL!D4</f>
        <v>0</v>
      </c>
      <c r="E27" s="758" t="n">
        <f aca="false">5期間PL!E4</f>
        <v>0</v>
      </c>
      <c r="F27" s="758" t="n">
        <f aca="false">5期間PL!F4</f>
        <v>0</v>
      </c>
    </row>
    <row r="28" s="83" customFormat="true" ht="13.5" hidden="false" customHeight="true" outlineLevel="0" collapsed="false">
      <c r="A28" s="760" t="str">
        <f aca="false">A26</f>
        <v>経常利益</v>
      </c>
      <c r="B28" s="759" t="n">
        <f aca="false">B26</f>
        <v>3119</v>
      </c>
      <c r="C28" s="759" t="n">
        <f aca="false">C26</f>
        <v>5214</v>
      </c>
      <c r="D28" s="759" t="n">
        <f aca="false">D26</f>
        <v>0</v>
      </c>
      <c r="E28" s="759" t="n">
        <f aca="false">E26</f>
        <v>0</v>
      </c>
      <c r="F28" s="759" t="n">
        <f aca="false">F26</f>
        <v>0</v>
      </c>
    </row>
    <row r="29" s="83" customFormat="true" ht="13.5" hidden="false" customHeight="true" outlineLevel="0" collapsed="false">
      <c r="A29" s="757" t="str">
        <f aca="false">"総資本(総資産)"</f>
        <v>総資本(総資産)</v>
      </c>
      <c r="B29" s="759" t="n">
        <f aca="false">B$20</f>
        <v>171293</v>
      </c>
      <c r="C29" s="759" t="n">
        <f aca="false">C$20</f>
        <v>170874</v>
      </c>
      <c r="D29" s="759" t="n">
        <f aca="false">D$20</f>
        <v>0</v>
      </c>
      <c r="E29" s="759" t="n">
        <f aca="false">E$20</f>
        <v>0</v>
      </c>
      <c r="F29" s="759" t="n">
        <f aca="false">F$20</f>
        <v>0</v>
      </c>
    </row>
    <row r="30" s="83" customFormat="true" ht="13.5" hidden="false" customHeight="true" outlineLevel="0" collapsed="false">
      <c r="A30" s="757" t="str">
        <f aca="false">A27</f>
        <v>売上高</v>
      </c>
      <c r="B30" s="759" t="n">
        <f aca="false">B$27</f>
        <v>460414</v>
      </c>
      <c r="C30" s="759" t="n">
        <f aca="false">C$27</f>
        <v>482888</v>
      </c>
      <c r="D30" s="759" t="n">
        <f aca="false">D$27</f>
        <v>0</v>
      </c>
      <c r="E30" s="759" t="n">
        <f aca="false">E$27</f>
        <v>0</v>
      </c>
      <c r="F30" s="759" t="n">
        <f aca="false">F$27</f>
        <v>0</v>
      </c>
    </row>
    <row r="31" s="83" customFormat="true" ht="13.5" hidden="false" customHeight="true" outlineLevel="0" collapsed="false">
      <c r="A31" s="757" t="str">
        <f aca="false">"売上債権"</f>
        <v>売上債権</v>
      </c>
      <c r="B31" s="759" t="n">
        <f aca="false">5期間BS!B6+5期間BS!B7</f>
        <v>82602</v>
      </c>
      <c r="C31" s="759" t="n">
        <f aca="false">5期間BS!C6+5期間BS!C7</f>
        <v>75854</v>
      </c>
      <c r="D31" s="759" t="n">
        <f aca="false">5期間BS!D6+5期間BS!D7</f>
        <v>0</v>
      </c>
      <c r="E31" s="759" t="n">
        <f aca="false">5期間BS!E6+5期間BS!E7</f>
        <v>0</v>
      </c>
      <c r="F31" s="759" t="n">
        <f aca="false">5期間BS!F6+5期間BS!F7</f>
        <v>0</v>
      </c>
    </row>
    <row r="32" s="83" customFormat="true" ht="13.5" hidden="false" customHeight="true" outlineLevel="0" collapsed="false">
      <c r="A32" s="757" t="str">
        <f aca="false">"売上債権回転率"</f>
        <v>売上債権回転率</v>
      </c>
      <c r="B32" s="761" t="n">
        <f aca="false">IF(ISERROR(B30/B31),"",B30/B31)</f>
        <v>5.57388440957846</v>
      </c>
      <c r="C32" s="761" t="n">
        <f aca="false">IF(ISERROR(C30/C31),"",C30/C31)</f>
        <v>6.36601893110449</v>
      </c>
      <c r="D32" s="761" t="str">
        <f aca="false">IF(ISERROR(D30/D31),"",D30/D31)</f>
        <v/>
      </c>
      <c r="E32" s="761" t="str">
        <f aca="false">IF(ISERROR(E30/E31),"",E30/E31)</f>
        <v/>
      </c>
      <c r="F32" s="761" t="str">
        <f aca="false">IF(ISERROR(F30/F31),"",F30/F31)</f>
        <v/>
      </c>
    </row>
    <row r="33" s="83" customFormat="true" ht="13.5" hidden="false" customHeight="true" outlineLevel="0" collapsed="false">
      <c r="A33" s="757" t="str">
        <f aca="false">"売上債権回転期間"</f>
        <v>売上債権回転期間</v>
      </c>
      <c r="B33" s="762" t="n">
        <f aca="false">IF(ISERROR(365/B32),"",365/B32)</f>
        <v>65.4839557441781</v>
      </c>
      <c r="C33" s="762" t="n">
        <f aca="false">IF(ISERROR(365/C32),"",365/C32)</f>
        <v>57.3356761816405</v>
      </c>
      <c r="D33" s="762" t="str">
        <f aca="false">IF(ISERROR(365/D32),"",365/D32)</f>
        <v/>
      </c>
      <c r="E33" s="762" t="str">
        <f aca="false">IF(ISERROR(365/E32),"",365/E32)</f>
        <v/>
      </c>
      <c r="F33" s="762" t="str">
        <f aca="false">IF(ISERROR(365/F32),"",365/F32)</f>
        <v/>
      </c>
    </row>
    <row r="34" s="83" customFormat="true" ht="13.5" hidden="false" customHeight="true" outlineLevel="0" collapsed="false">
      <c r="A34" s="763" t="s">
        <v>45</v>
      </c>
      <c r="B34" s="758" t="n">
        <f aca="false">5期間BS!B11+5期間BS!B12</f>
        <v>27215</v>
      </c>
      <c r="C34" s="758" t="n">
        <f aca="false">5期間BS!C11+5期間BS!C12</f>
        <v>27683</v>
      </c>
      <c r="D34" s="758" t="n">
        <f aca="false">5期間BS!D11+5期間BS!D12</f>
        <v>0</v>
      </c>
      <c r="E34" s="758" t="n">
        <f aca="false">5期間BS!E11+5期間BS!E12</f>
        <v>0</v>
      </c>
      <c r="F34" s="758" t="n">
        <f aca="false">5期間BS!F11+5期間BS!F12</f>
        <v>0</v>
      </c>
    </row>
    <row r="35" s="83" customFormat="true" ht="13.5" hidden="false" customHeight="true" outlineLevel="0" collapsed="false">
      <c r="A35" s="763" t="s">
        <v>176</v>
      </c>
      <c r="B35" s="761" t="n">
        <f aca="false">IF(ISERROR(B30/B34),"",B30/B34)</f>
        <v>16.9176557045747</v>
      </c>
      <c r="C35" s="761" t="n">
        <f aca="false">IF(ISERROR(C30/C34),"",C30/C34)</f>
        <v>17.4434851714048</v>
      </c>
      <c r="D35" s="761" t="str">
        <f aca="false">IF(ISERROR(D30/D34),"",D30/D34)</f>
        <v/>
      </c>
      <c r="E35" s="761" t="str">
        <f aca="false">IF(ISERROR(E30/E34),"",E30/E34)</f>
        <v/>
      </c>
      <c r="F35" s="761" t="str">
        <f aca="false">IF(ISERROR(F30/F34),"",F30/F34)</f>
        <v/>
      </c>
    </row>
    <row r="36" s="83" customFormat="true" ht="13.5" hidden="false" customHeight="true" outlineLevel="0" collapsed="false">
      <c r="A36" s="763" t="s">
        <v>177</v>
      </c>
      <c r="B36" s="762" t="n">
        <f aca="false">IF(ISERROR(365/B35),"",365/B35)</f>
        <v>21.5750932856082</v>
      </c>
      <c r="C36" s="762" t="n">
        <f aca="false">IF(ISERROR(365/C35),"",365/C35)</f>
        <v>20.9247175328441</v>
      </c>
      <c r="D36" s="762" t="str">
        <f aca="false">IF(ISERROR(365/D35),"",365/D35)</f>
        <v/>
      </c>
      <c r="E36" s="762" t="str">
        <f aca="false">IF(ISERROR(365/E35),"",365/E35)</f>
        <v/>
      </c>
      <c r="F36" s="762" t="str">
        <f aca="false">IF(ISERROR(365/F35),"",365/F35)</f>
        <v/>
      </c>
    </row>
    <row r="37" s="83" customFormat="true" ht="13.5" hidden="false" customHeight="true" outlineLevel="0" collapsed="false">
      <c r="A37" s="757" t="str">
        <f aca="false">"仕入，材料仕入，外注費"</f>
        <v>仕入，材料仕入，外注費</v>
      </c>
      <c r="B37" s="759" t="n">
        <f aca="false">5期間PL!B8+5期間CR!B6+5期間CR!B20</f>
        <v>341868</v>
      </c>
      <c r="C37" s="759" t="n">
        <f aca="false">5期間PL!C8+5期間CR!C6+5期間CR!C20</f>
        <v>353346</v>
      </c>
      <c r="D37" s="759" t="n">
        <f aca="false">5期間PL!D8+5期間CR!D6+5期間CR!D20</f>
        <v>0</v>
      </c>
      <c r="E37" s="759" t="n">
        <f aca="false">5期間PL!E8+5期間CR!E6+5期間CR!E20</f>
        <v>0</v>
      </c>
      <c r="F37" s="759" t="n">
        <f aca="false">5期間PL!F8+5期間CR!F6+5期間CR!F20</f>
        <v>0</v>
      </c>
    </row>
    <row r="38" s="83" customFormat="true" ht="13.5" hidden="false" customHeight="true" outlineLevel="0" collapsed="false">
      <c r="A38" s="757" t="str">
        <f aca="false">"買入債務"</f>
        <v>買入債務</v>
      </c>
      <c r="B38" s="759" t="n">
        <f aca="false">5期間BS!B35+5期間BS!B36</f>
        <v>39005</v>
      </c>
      <c r="C38" s="759" t="n">
        <f aca="false">5期間BS!C35+5期間BS!C36</f>
        <v>38983</v>
      </c>
      <c r="D38" s="759" t="n">
        <f aca="false">5期間BS!D35+5期間BS!D36</f>
        <v>0</v>
      </c>
      <c r="E38" s="759" t="n">
        <f aca="false">5期間BS!E35+5期間BS!E36</f>
        <v>0</v>
      </c>
      <c r="F38" s="759" t="n">
        <f aca="false">5期間BS!F35+5期間BS!F36</f>
        <v>0</v>
      </c>
    </row>
    <row r="39" s="83" customFormat="true" ht="13.5" hidden="false" customHeight="true" outlineLevel="0" collapsed="false">
      <c r="A39" s="757" t="str">
        <f aca="false">"買入債務回転率"</f>
        <v>買入債務回転率</v>
      </c>
      <c r="B39" s="761" t="n">
        <f aca="false">IF(ISERROR(B37/B38),"",B37/B38)</f>
        <v>8.76472247147802</v>
      </c>
      <c r="C39" s="761" t="n">
        <f aca="false">IF(ISERROR(C37/C38),"",C37/C38)</f>
        <v>9.06410486622374</v>
      </c>
      <c r="D39" s="761" t="str">
        <f aca="false">IF(ISERROR(D37/D38),"",D37/D38)</f>
        <v/>
      </c>
      <c r="E39" s="761" t="str">
        <f aca="false">IF(ISERROR(E37/E38),"",E37/E38)</f>
        <v/>
      </c>
      <c r="F39" s="761" t="str">
        <f aca="false">IF(ISERROR(F37/F38),"",F37/F38)</f>
        <v/>
      </c>
    </row>
    <row r="40" s="83" customFormat="true" ht="13.5" hidden="false" customHeight="true" outlineLevel="0" collapsed="false">
      <c r="A40" s="757" t="str">
        <f aca="false">"買入債務回転期間"</f>
        <v>買入債務回転期間</v>
      </c>
      <c r="B40" s="762" t="n">
        <f aca="false">IF(ISERROR(365/B39),"",365/B39)</f>
        <v>41.644216481215</v>
      </c>
      <c r="C40" s="762" t="n">
        <f aca="false">IF(ISERROR(365/C39),"",365/C39)</f>
        <v>40.2687309322873</v>
      </c>
      <c r="D40" s="762" t="str">
        <f aca="false">IF(ISERROR(365/D39),"",365/D39)</f>
        <v/>
      </c>
      <c r="E40" s="762" t="str">
        <f aca="false">IF(ISERROR(365/E39),"",365/E39)</f>
        <v/>
      </c>
      <c r="F40" s="762" t="str">
        <f aca="false">IF(ISERROR(365/F39),"",365/F39)</f>
        <v/>
      </c>
    </row>
    <row r="41" s="83" customFormat="true" ht="13.5" hidden="false" customHeight="true" outlineLevel="0" collapsed="false">
      <c r="A41" s="757" t="str">
        <f aca="false">"固定資産＋繰延資産"</f>
        <v>固定資産＋繰延資産</v>
      </c>
      <c r="B41" s="759" t="n">
        <f aca="false">5期間BS!B17+5期間BS!B32</f>
        <v>32163</v>
      </c>
      <c r="C41" s="759" t="n">
        <f aca="false">5期間BS!C17+5期間BS!C32</f>
        <v>37946</v>
      </c>
      <c r="D41" s="759" t="n">
        <f aca="false">5期間BS!D17+5期間BS!D32</f>
        <v>0</v>
      </c>
      <c r="E41" s="759" t="n">
        <f aca="false">5期間BS!E17+5期間BS!E32</f>
        <v>0</v>
      </c>
      <c r="F41" s="759" t="n">
        <f aca="false">5期間BS!F17+5期間BS!F32</f>
        <v>0</v>
      </c>
    </row>
    <row r="42" s="83" customFormat="true" ht="13.5" hidden="false" customHeight="true" outlineLevel="0" collapsed="false">
      <c r="A42" s="757" t="str">
        <f aca="false">"自己金融"</f>
        <v>自己金融</v>
      </c>
      <c r="B42" s="759" t="n">
        <f aca="false">B43+B44-B45</f>
        <v>3040</v>
      </c>
      <c r="C42" s="759" t="n">
        <f aca="false">C43+C44-C45</f>
        <v>3908</v>
      </c>
      <c r="D42" s="759" t="n">
        <f aca="false">D43+D44-D45</f>
        <v>0</v>
      </c>
      <c r="E42" s="759" t="n">
        <f aca="false">E43+E44-E45</f>
        <v>0</v>
      </c>
      <c r="F42" s="759" t="n">
        <f aca="false">F43+F44-F45</f>
        <v>0</v>
      </c>
    </row>
    <row r="43" s="83" customFormat="true" ht="13.5" hidden="false" customHeight="true" outlineLevel="0" collapsed="false">
      <c r="A43" s="764" t="str">
        <f aca="false">"税引後当期純利益"</f>
        <v>税引後当期純利益</v>
      </c>
      <c r="B43" s="759" t="n">
        <f aca="false">5期間PL!B96</f>
        <v>1951</v>
      </c>
      <c r="C43" s="759" t="n">
        <f aca="false">5期間PL!C96</f>
        <v>3144</v>
      </c>
      <c r="D43" s="759" t="n">
        <f aca="false">5期間PL!D96</f>
        <v>0</v>
      </c>
      <c r="E43" s="759" t="n">
        <f aca="false">5期間PL!E96</f>
        <v>0</v>
      </c>
      <c r="F43" s="759" t="n">
        <f aca="false">5期間PL!F96</f>
        <v>0</v>
      </c>
    </row>
    <row r="44" s="83" customFormat="true" ht="13.5" hidden="false" customHeight="true" outlineLevel="0" collapsed="false">
      <c r="A44" s="764" t="str">
        <f aca="false">"減価償却費"</f>
        <v>減価償却費</v>
      </c>
      <c r="B44" s="759" t="n">
        <f aca="false">5期間PL!B59+5期間PL!B60+5期間PL!B74+5期間CR!B45</f>
        <v>3089</v>
      </c>
      <c r="C44" s="759" t="n">
        <f aca="false">5期間PL!C59+5期間PL!C60+5期間PL!C74+5期間CR!C45</f>
        <v>2764</v>
      </c>
      <c r="D44" s="759" t="n">
        <f aca="false">5期間PL!D59+5期間PL!D60+5期間PL!D74+5期間CR!D45</f>
        <v>0</v>
      </c>
      <c r="E44" s="759" t="n">
        <f aca="false">5期間PL!E59+5期間PL!E60+5期間PL!E74+5期間CR!E45</f>
        <v>0</v>
      </c>
      <c r="F44" s="759" t="n">
        <f aca="false">5期間PL!F59+5期間PL!F60+5期間PL!F74+5期間CR!F45</f>
        <v>0</v>
      </c>
    </row>
    <row r="45" s="83" customFormat="true" ht="13.5" hidden="false" customHeight="true" outlineLevel="0" collapsed="false">
      <c r="A45" s="764" t="str">
        <f aca="false">"社外流出（配当＋役員賞与)"</f>
        <v>社外流出（配当＋役員賞与)</v>
      </c>
      <c r="B45" s="759" t="n">
        <f aca="false">5期間利益処分!B18</f>
        <v>2000</v>
      </c>
      <c r="C45" s="759" t="n">
        <f aca="false">5期間利益処分!C18</f>
        <v>2000</v>
      </c>
      <c r="D45" s="759" t="n">
        <f aca="false">5期間利益処分!D18</f>
        <v>0</v>
      </c>
      <c r="E45" s="759" t="n">
        <f aca="false">5期間利益処分!E18</f>
        <v>0</v>
      </c>
      <c r="F45" s="759" t="n">
        <f aca="false">5期間利益処分!F18</f>
        <v>0</v>
      </c>
    </row>
    <row r="46" s="83" customFormat="true" ht="13.5" hidden="false" customHeight="true" outlineLevel="0" collapsed="false">
      <c r="A46" s="757" t="str">
        <f aca="false">A27</f>
        <v>売上高</v>
      </c>
      <c r="B46" s="759" t="n">
        <f aca="false">B$27</f>
        <v>460414</v>
      </c>
      <c r="C46" s="759" t="n">
        <f aca="false">C$27</f>
        <v>482888</v>
      </c>
      <c r="D46" s="759" t="n">
        <f aca="false">D$27</f>
        <v>0</v>
      </c>
      <c r="E46" s="759" t="n">
        <f aca="false">E$27</f>
        <v>0</v>
      </c>
      <c r="F46" s="759" t="n">
        <f aca="false">F$27</f>
        <v>0</v>
      </c>
    </row>
    <row r="47" s="83" customFormat="true" ht="13.5" hidden="false" customHeight="true" outlineLevel="0" collapsed="false">
      <c r="A47" s="757" t="str">
        <f aca="false">A29</f>
        <v>総資本(総資産)</v>
      </c>
      <c r="B47" s="759" t="n">
        <f aca="false">B$20</f>
        <v>171293</v>
      </c>
      <c r="C47" s="759" t="n">
        <f aca="false">C$20</f>
        <v>170874</v>
      </c>
      <c r="D47" s="759" t="n">
        <f aca="false">D$20</f>
        <v>0</v>
      </c>
      <c r="E47" s="759" t="n">
        <f aca="false">E$20</f>
        <v>0</v>
      </c>
      <c r="F47" s="759" t="n">
        <f aca="false">F$20</f>
        <v>0</v>
      </c>
    </row>
    <row r="48" s="83" customFormat="true" ht="13.5" hidden="false" customHeight="true" outlineLevel="0" collapsed="false">
      <c r="A48" s="757" t="str">
        <f aca="false">A27</f>
        <v>売上高</v>
      </c>
      <c r="B48" s="759" t="n">
        <f aca="false">B$27</f>
        <v>460414</v>
      </c>
      <c r="C48" s="759" t="n">
        <f aca="false">C$27</f>
        <v>482888</v>
      </c>
      <c r="D48" s="759" t="n">
        <f aca="false">D$27</f>
        <v>0</v>
      </c>
      <c r="E48" s="759" t="n">
        <f aca="false">E$27</f>
        <v>0</v>
      </c>
      <c r="F48" s="759" t="n">
        <f aca="false">F$27</f>
        <v>0</v>
      </c>
    </row>
    <row r="49" s="83" customFormat="true" ht="13.5" hidden="false" customHeight="true" outlineLevel="0" collapsed="false">
      <c r="A49" s="757" t="str">
        <f aca="false">"限界利益"</f>
        <v>限界利益</v>
      </c>
      <c r="B49" s="759" t="n">
        <f aca="false">損益分岐点分析!B8</f>
        <v>122194</v>
      </c>
      <c r="C49" s="759" t="n">
        <f aca="false">損益分岐点分析!C8</f>
        <v>130010</v>
      </c>
      <c r="D49" s="759" t="n">
        <f aca="false">損益分岐点分析!D8</f>
        <v>0</v>
      </c>
      <c r="E49" s="759" t="n">
        <f aca="false">損益分岐点分析!E8</f>
        <v>0</v>
      </c>
      <c r="F49" s="759" t="n">
        <f aca="false">損益分岐点分析!F8</f>
        <v>0</v>
      </c>
    </row>
    <row r="50" s="83" customFormat="true" ht="13.5" hidden="false" customHeight="true" outlineLevel="0" collapsed="false">
      <c r="A50" s="757" t="str">
        <f aca="false">"自己資本（純資産）"</f>
        <v>自己資本（純資産）</v>
      </c>
      <c r="B50" s="759" t="n">
        <f aca="false">B$19</f>
        <v>25597</v>
      </c>
      <c r="C50" s="759" t="n">
        <f aca="false">C$19</f>
        <v>26741</v>
      </c>
      <c r="D50" s="759" t="n">
        <f aca="false">D$19</f>
        <v>0</v>
      </c>
      <c r="E50" s="759" t="n">
        <f aca="false">E$19</f>
        <v>0</v>
      </c>
      <c r="F50" s="759" t="n">
        <f aca="false">F$19</f>
        <v>0</v>
      </c>
    </row>
    <row r="51" s="83" customFormat="true" ht="13.5" hidden="false" customHeight="true" outlineLevel="0" collapsed="false">
      <c r="A51" s="757" t="str">
        <f aca="false">A49</f>
        <v>限界利益</v>
      </c>
      <c r="B51" s="759" t="n">
        <f aca="false">B$49</f>
        <v>122194</v>
      </c>
      <c r="C51" s="759" t="n">
        <f aca="false">C$49</f>
        <v>130010</v>
      </c>
      <c r="D51" s="759" t="n">
        <f aca="false">D$49</f>
        <v>0</v>
      </c>
      <c r="E51" s="759" t="n">
        <f aca="false">E$49</f>
        <v>0</v>
      </c>
      <c r="F51" s="759" t="n">
        <f aca="false">F$49</f>
        <v>0</v>
      </c>
    </row>
    <row r="52" s="83" customFormat="true" ht="13.5" hidden="false" customHeight="true" outlineLevel="0" collapsed="false">
      <c r="A52" s="757" t="str">
        <f aca="false">"従業員数"</f>
        <v>従業員数</v>
      </c>
      <c r="B52" s="765" t="n">
        <f aca="false">入力用BS!B72</f>
        <v>16</v>
      </c>
      <c r="C52" s="765" t="n">
        <f aca="false">入力用BS!C72</f>
        <v>16</v>
      </c>
      <c r="D52" s="765" t="n">
        <f aca="false">入力用BS!D72</f>
        <v>0</v>
      </c>
      <c r="E52" s="765" t="n">
        <f aca="false">入力用BS!E72</f>
        <v>0</v>
      </c>
      <c r="F52" s="765" t="n">
        <f aca="false">入力用BS!F72</f>
        <v>0</v>
      </c>
    </row>
    <row r="53" s="83" customFormat="true" ht="13.5" hidden="false" customHeight="true" outlineLevel="0" collapsed="false">
      <c r="A53" s="757" t="str">
        <f aca="false">"人件費"</f>
        <v>人件費</v>
      </c>
      <c r="B53" s="759" t="n">
        <f aca="false">SUMIF(5期間PL!$I:$I,"人件費",5期間PL!B:B)+5期間CR!B18</f>
        <v>104445</v>
      </c>
      <c r="C53" s="759" t="n">
        <f aca="false">SUMIF(5期間PL!$I:$I,"人件費",5期間PL!C:C)+5期間CR!C18</f>
        <v>107673</v>
      </c>
      <c r="D53" s="759" t="n">
        <f aca="false">SUMIF(5期間PL!$I:$I,"人件費",5期間PL!D:D)+5期間CR!D18</f>
        <v>0</v>
      </c>
      <c r="E53" s="759" t="n">
        <f aca="false">SUMIF(5期間PL!$I:$I,"人件費",5期間PL!E:E)+5期間CR!E18</f>
        <v>0</v>
      </c>
      <c r="F53" s="759" t="n">
        <f aca="false">SUMIF(5期間PL!$I:$I,"人件費",5期間PL!F:F)+5期間CR!F18</f>
        <v>0</v>
      </c>
    </row>
    <row r="54" s="83" customFormat="true" ht="13.5" hidden="false" customHeight="true" outlineLevel="0" collapsed="false">
      <c r="A54" s="757" t="str">
        <f aca="false">A52</f>
        <v>従業員数</v>
      </c>
      <c r="B54" s="765" t="n">
        <f aca="false">B$52</f>
        <v>16</v>
      </c>
      <c r="C54" s="765" t="n">
        <f aca="false">C$52</f>
        <v>16</v>
      </c>
      <c r="D54" s="765" t="n">
        <f aca="false">D$52</f>
        <v>0</v>
      </c>
      <c r="E54" s="765" t="n">
        <f aca="false">E$52</f>
        <v>0</v>
      </c>
      <c r="F54" s="765" t="n">
        <f aca="false">F$52</f>
        <v>0</v>
      </c>
    </row>
    <row r="55" s="83" customFormat="true" ht="13.5" hidden="false" customHeight="true" outlineLevel="0" collapsed="false">
      <c r="A55" s="757" t="str">
        <f aca="false">A53</f>
        <v>人件費</v>
      </c>
      <c r="B55" s="766" t="n">
        <f aca="false">B$53</f>
        <v>104445</v>
      </c>
      <c r="C55" s="766" t="n">
        <f aca="false">C$53</f>
        <v>107673</v>
      </c>
      <c r="D55" s="766" t="n">
        <f aca="false">D$53</f>
        <v>0</v>
      </c>
      <c r="E55" s="766" t="n">
        <f aca="false">E$53</f>
        <v>0</v>
      </c>
      <c r="F55" s="766" t="n">
        <f aca="false">F$53</f>
        <v>0</v>
      </c>
    </row>
    <row r="56" s="83" customFormat="true" ht="13.5" hidden="false" customHeight="true" outlineLevel="0" collapsed="false">
      <c r="A56" s="757" t="str">
        <f aca="false">A49</f>
        <v>限界利益</v>
      </c>
      <c r="B56" s="759" t="n">
        <f aca="false">B$49</f>
        <v>122194</v>
      </c>
      <c r="C56" s="759" t="n">
        <f aca="false">C$49</f>
        <v>130010</v>
      </c>
      <c r="D56" s="759" t="n">
        <f aca="false">D$49</f>
        <v>0</v>
      </c>
      <c r="E56" s="759" t="n">
        <f aca="false">E$49</f>
        <v>0</v>
      </c>
      <c r="F56" s="759" t="n">
        <f aca="false">F$49</f>
        <v>0</v>
      </c>
    </row>
  </sheetData>
  <sheetProtection sheet="true" scenarios="true"/>
  <mergeCells count="2">
    <mergeCell ref="B1:D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669444444444445" right="0.629861111111111"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653" width="8.86"/>
    <col collapsed="false" customWidth="true" hidden="false" outlineLevel="0" max="2" min="2" style="767" width="21.12"/>
    <col collapsed="false" customWidth="true" hidden="false" outlineLevel="0" max="3" min="3" style="767" width="7.87"/>
    <col collapsed="false" customWidth="true" hidden="false" outlineLevel="0" max="13" min="4" style="653" width="8.75"/>
    <col collapsed="false" customWidth="false" hidden="false" outlineLevel="0" max="257" min="14" style="653" width="8.99"/>
  </cols>
  <sheetData>
    <row r="1" s="653" customFormat="true" ht="25.5" hidden="false" customHeight="false" outlineLevel="0" collapsed="false">
      <c r="A1" s="34"/>
      <c r="B1" s="716" t="str">
        <f aca="false">"8.　格　付　け　評　価"</f>
        <v>8.　格　付　け　評　価</v>
      </c>
      <c r="C1" s="716"/>
      <c r="D1" s="716"/>
      <c r="E1" s="716"/>
      <c r="F1" s="716"/>
      <c r="G1" s="716"/>
      <c r="H1" s="716"/>
      <c r="I1" s="716"/>
      <c r="J1" s="716"/>
      <c r="K1" s="716"/>
      <c r="L1" s="716"/>
      <c r="M1" s="768"/>
    </row>
    <row r="2" s="9" customFormat="true" ht="15.95" hidden="false" customHeight="true" outlineLevel="0" collapsed="false">
      <c r="A2" s="769" t="str">
        <f aca="false">"領域"</f>
        <v>領域</v>
      </c>
      <c r="B2" s="770" t="str">
        <f aca="false">"財務分析指標（評価項目）"</f>
        <v>財務分析指標（評価項目）</v>
      </c>
      <c r="C2" s="771" t="str">
        <f aca="false">"得点配分基準"</f>
        <v>得点配分基準</v>
      </c>
      <c r="D2" s="772" t="n">
        <f aca="false">control!B8</f>
        <v>2008</v>
      </c>
      <c r="E2" s="772" t="n">
        <f aca="false">D2+1</f>
        <v>2009</v>
      </c>
      <c r="F2" s="772" t="n">
        <f aca="false">E2+1</f>
        <v>2010</v>
      </c>
      <c r="G2" s="772" t="n">
        <f aca="false">F2+1</f>
        <v>2011</v>
      </c>
      <c r="H2" s="772" t="n">
        <f aca="false">G2+1</f>
        <v>2012</v>
      </c>
      <c r="I2" s="773" t="str">
        <f aca="false">"格付け得点"</f>
        <v>格付け得点</v>
      </c>
      <c r="J2" s="773"/>
      <c r="K2" s="773"/>
      <c r="L2" s="773"/>
      <c r="M2" s="773"/>
    </row>
    <row r="3" s="9" customFormat="true" ht="15.95" hidden="false" customHeight="true" outlineLevel="0" collapsed="false">
      <c r="A3" s="769"/>
      <c r="B3" s="770"/>
      <c r="C3" s="771"/>
      <c r="D3" s="774" t="n">
        <f aca="false">control!B9</f>
        <v>28</v>
      </c>
      <c r="E3" s="774" t="n">
        <f aca="false">D3+1</f>
        <v>29</v>
      </c>
      <c r="F3" s="774" t="n">
        <f aca="false">E3+1</f>
        <v>30</v>
      </c>
      <c r="G3" s="774" t="n">
        <f aca="false">F3+1</f>
        <v>31</v>
      </c>
      <c r="H3" s="774" t="n">
        <f aca="false">G3+1</f>
        <v>32</v>
      </c>
      <c r="I3" s="774" t="n">
        <f aca="false">D3</f>
        <v>28</v>
      </c>
      <c r="J3" s="774" t="n">
        <f aca="false">E3</f>
        <v>29</v>
      </c>
      <c r="K3" s="774" t="n">
        <f aca="false">F3</f>
        <v>30</v>
      </c>
      <c r="L3" s="774" t="n">
        <f aca="false">G3</f>
        <v>31</v>
      </c>
      <c r="M3" s="774" t="n">
        <f aca="false">H3</f>
        <v>32</v>
      </c>
    </row>
    <row r="4" s="9" customFormat="true" ht="15.95" hidden="false" customHeight="true" outlineLevel="0" collapsed="false">
      <c r="A4" s="775" t="str">
        <f aca="false">"安全性"</f>
        <v>安全性</v>
      </c>
      <c r="B4" s="776" t="str">
        <f aca="false">"自己資本比率"</f>
        <v>自己資本比率</v>
      </c>
      <c r="C4" s="777" t="n">
        <f aca="false">7</f>
        <v>7</v>
      </c>
      <c r="D4" s="778" t="n">
        <f aca="false">格付け分析ワークシート!B4</f>
        <v>0.149434010730152</v>
      </c>
      <c r="E4" s="778" t="n">
        <f aca="false">格付け分析ワークシート!C4</f>
        <v>0.156495429380713</v>
      </c>
      <c r="F4" s="778" t="str">
        <f aca="false">格付け分析ワークシート!D4</f>
        <v/>
      </c>
      <c r="G4" s="778" t="str">
        <f aca="false">格付け分析ワークシート!E4</f>
        <v/>
      </c>
      <c r="H4" s="778" t="str">
        <f aca="false">格付け分析ワークシート!F4</f>
        <v/>
      </c>
      <c r="I4" s="777" t="n">
        <f aca="false">IF(ISERROR(VLOOKUP(D4,格付評価得点換算表!$B$3:$D$11,3)),"",VLOOKUP(D4,格付評価得点換算表!$B$3:$D$11,3))</f>
        <v>0</v>
      </c>
      <c r="J4" s="777" t="n">
        <f aca="false">IF(ISERROR(VLOOKUP(E4,格付評価得点換算表!$B$3:$D$11,3)),"",VLOOKUP(E4,格付評価得点換算表!$B$3:$D$11,3))</f>
        <v>1</v>
      </c>
      <c r="K4" s="777" t="str">
        <f aca="false">IF(ISERROR(VLOOKUP(F4,格付評価得点換算表!$B$3:$D$11,3)),"",VLOOKUP(F4,格付評価得点換算表!$B$3:$D$11,3))</f>
        <v/>
      </c>
      <c r="L4" s="777" t="str">
        <f aca="false">IF(ISERROR(VLOOKUP(G4,格付評価得点換算表!$B$3:$D$11,3)),"",VLOOKUP(G4,格付評価得点換算表!$B$3:$D$11,3))</f>
        <v/>
      </c>
      <c r="M4" s="777" t="str">
        <f aca="false">IF(ISERROR(VLOOKUP(H4,格付評価得点換算表!$B$3:$D$11,3)),"",VLOOKUP(H4,格付評価得点換算表!$B$3:$D$11,3))</f>
        <v/>
      </c>
    </row>
    <row r="5" s="9" customFormat="true" ht="15.95" hidden="false" customHeight="true" outlineLevel="0" collapsed="false">
      <c r="A5" s="775"/>
      <c r="B5" s="776" t="str">
        <f aca="false">"ギアリング比率"</f>
        <v>ギアリング比率</v>
      </c>
      <c r="C5" s="777" t="n">
        <f aca="false">10</f>
        <v>10</v>
      </c>
      <c r="D5" s="778" t="n">
        <f aca="false">格付け分析ワークシート!B5</f>
        <v>4.07465718638903</v>
      </c>
      <c r="E5" s="778" t="n">
        <f aca="false">格付け分析ワークシート!C5</f>
        <v>3.82554878276803</v>
      </c>
      <c r="F5" s="778" t="str">
        <f aca="false">格付け分析ワークシート!D5</f>
        <v/>
      </c>
      <c r="G5" s="778" t="str">
        <f aca="false">格付け分析ワークシート!E5</f>
        <v/>
      </c>
      <c r="H5" s="778" t="str">
        <f aca="false">格付け分析ワークシート!F5</f>
        <v/>
      </c>
      <c r="I5" s="777" t="n">
        <f aca="false">IF(ISERROR(VLOOKUP(D5,格付評価得点換算表!$E$3:$G$14,3)),"",VLOOKUP(D5,格付評価得点換算表!$E$3:$G$14,3))</f>
        <v>0</v>
      </c>
      <c r="J5" s="777" t="n">
        <f aca="false">IF(ISERROR(VLOOKUP(E5,格付評価得点換算表!$E$3:$G$14,3)),"",VLOOKUP(E5,格付評価得点換算表!$E$3:$G$14,3))</f>
        <v>0</v>
      </c>
      <c r="K5" s="777" t="str">
        <f aca="false">IF(ISERROR(VLOOKUP(F5,格付評価得点換算表!$E$3:$G$14,3)),"",VLOOKUP(F5,格付評価得点換算表!$E$3:$G$14,3))</f>
        <v/>
      </c>
      <c r="L5" s="777" t="str">
        <f aca="false">IF(ISERROR(VLOOKUP(G5,格付評価得点換算表!$E$3:$G$14,3)),"",VLOOKUP(G5,格付評価得点換算表!$E$3:$G$14,3))</f>
        <v/>
      </c>
      <c r="M5" s="777" t="str">
        <f aca="false">IF(ISERROR(VLOOKUP(H5,格付評価得点換算表!$E$3:$G$14,3)),"",VLOOKUP(H5,格付評価得点換算表!$E$3:$G$14,3))</f>
        <v/>
      </c>
    </row>
    <row r="6" s="9" customFormat="true" ht="15.95" hidden="false" customHeight="true" outlineLevel="0" collapsed="false">
      <c r="A6" s="775"/>
      <c r="B6" s="776" t="str">
        <f aca="false">"流動比率"</f>
        <v>流動比率</v>
      </c>
      <c r="C6" s="777" t="n">
        <f aca="false">5</f>
        <v>5</v>
      </c>
      <c r="D6" s="778" t="n">
        <f aca="false">格付け分析ワークシート!B6</f>
        <v>1.83800993447474</v>
      </c>
      <c r="E6" s="778" t="n">
        <f aca="false">格付け分析ワークシート!C6</f>
        <v>1.75521899304134</v>
      </c>
      <c r="F6" s="778" t="str">
        <f aca="false">格付け分析ワークシート!D6</f>
        <v/>
      </c>
      <c r="G6" s="778" t="str">
        <f aca="false">格付け分析ワークシート!E6</f>
        <v/>
      </c>
      <c r="H6" s="778" t="str">
        <f aca="false">格付け分析ワークシート!F6</f>
        <v/>
      </c>
      <c r="I6" s="777" t="n">
        <f aca="false">IF(ISERROR(VLOOKUP(D6,格付評価得点換算表!$H$3:$J$9,3)),"",VLOOKUP(D6,格付評価得点換算表!$H$3:$J$9,3))</f>
        <v>5</v>
      </c>
      <c r="J6" s="777" t="n">
        <f aca="false">IF(ISERROR(VLOOKUP(E6,格付評価得点換算表!$H$3:$J$9,3)),"",VLOOKUP(E6,格付評価得点換算表!$H$3:$J$9,3))</f>
        <v>5</v>
      </c>
      <c r="K6" s="777" t="str">
        <f aca="false">IF(ISERROR(VLOOKUP(F6,格付評価得点換算表!$H$3:$J$9,3)),"",VLOOKUP(F6,格付評価得点換算表!$H$3:$J$9,3))</f>
        <v/>
      </c>
      <c r="L6" s="777" t="str">
        <f aca="false">IF(ISERROR(VLOOKUP(G6,格付評価得点換算表!$H$3:$J$9,3)),"",VLOOKUP(G6,格付評価得点換算表!$H$3:$J$9,3))</f>
        <v/>
      </c>
      <c r="M6" s="777" t="str">
        <f aca="false">IF(ISERROR(VLOOKUP(H6,格付評価得点換算表!$H$3:$J$9,3)),"",VLOOKUP(H6,格付評価得点換算表!$H$3:$J$9,3))</f>
        <v/>
      </c>
    </row>
    <row r="7" s="9" customFormat="true" ht="15.95" hidden="false" customHeight="true" outlineLevel="0" collapsed="false">
      <c r="A7" s="779" t="str">
        <f aca="false">A4&amp;"計"</f>
        <v>安全性計</v>
      </c>
      <c r="B7" s="779"/>
      <c r="C7" s="780" t="n">
        <f aca="false">SUM(C4:C6)</f>
        <v>22</v>
      </c>
      <c r="D7" s="770" t="str">
        <f aca="false">"－"</f>
        <v>－</v>
      </c>
      <c r="E7" s="770" t="str">
        <f aca="false">"－"</f>
        <v>－</v>
      </c>
      <c r="F7" s="770" t="str">
        <f aca="false">"－"</f>
        <v>－</v>
      </c>
      <c r="G7" s="770" t="str">
        <f aca="false">"－"</f>
        <v>－</v>
      </c>
      <c r="H7" s="770" t="str">
        <f aca="false">"－"</f>
        <v>－</v>
      </c>
      <c r="I7" s="780" t="n">
        <f aca="false">SUM(I4:I6)</f>
        <v>5</v>
      </c>
      <c r="J7" s="780" t="n">
        <f aca="false">SUM(J4:J6)</f>
        <v>6</v>
      </c>
      <c r="K7" s="780" t="n">
        <f aca="false">SUM(K4:K6)</f>
        <v>0</v>
      </c>
      <c r="L7" s="780" t="n">
        <f aca="false">SUM(L4:L6)</f>
        <v>0</v>
      </c>
      <c r="M7" s="780" t="n">
        <f aca="false">SUM(M4:M6)</f>
        <v>0</v>
      </c>
    </row>
    <row r="8" s="9" customFormat="true" ht="15.95" hidden="false" customHeight="true" outlineLevel="0" collapsed="false">
      <c r="A8" s="775" t="str">
        <f aca="false">"収益性"</f>
        <v>収益性</v>
      </c>
      <c r="B8" s="776" t="str">
        <f aca="false">"売上高経常利益率"</f>
        <v>売上高経常利益率</v>
      </c>
      <c r="C8" s="777" t="n">
        <f aca="false">5</f>
        <v>5</v>
      </c>
      <c r="D8" s="778" t="n">
        <f aca="false">格付け分析ワークシート!B7</f>
        <v>0.00677433787851803</v>
      </c>
      <c r="E8" s="778" t="n">
        <f aca="false">格付け分析ワークシート!C7</f>
        <v>0.0107975348320936</v>
      </c>
      <c r="F8" s="778" t="str">
        <f aca="false">格付け分析ワークシート!D7</f>
        <v/>
      </c>
      <c r="G8" s="778" t="str">
        <f aca="false">格付け分析ワークシート!E7</f>
        <v/>
      </c>
      <c r="H8" s="778" t="str">
        <f aca="false">格付け分析ワークシート!F7</f>
        <v/>
      </c>
      <c r="I8" s="777" t="n">
        <f aca="false">IF(ISERROR(VLOOKUP(D8,格付評価得点換算表!$B$17:$D$23,3)),"",VLOOKUP(D8,格付評価得点換算表!$B$17:$D$23,3))</f>
        <v>0</v>
      </c>
      <c r="J8" s="777" t="n">
        <f aca="false">IF(ISERROR(VLOOKUP(E8,格付評価得点換算表!$B$17:$D$23,3)),"",VLOOKUP(E8,格付評価得点換算表!$B$17:$D$23,3))</f>
        <v>0</v>
      </c>
      <c r="K8" s="777" t="str">
        <f aca="false">IF(ISERROR(VLOOKUP(F8,格付評価得点換算表!$B$17:$D$23,3)),"",VLOOKUP(F8,格付評価得点換算表!$B$17:$D$23,3))</f>
        <v/>
      </c>
      <c r="L8" s="777" t="str">
        <f aca="false">IF(ISERROR(VLOOKUP(G8,格付評価得点換算表!$B$17:$D$23,3)),"",VLOOKUP(G8,格付評価得点換算表!$B$17:$D$23,3))</f>
        <v/>
      </c>
      <c r="M8" s="777" t="str">
        <f aca="false">IF(ISERROR(VLOOKUP(H8,格付評価得点換算表!$B$17:$D$23,3)),"",VLOOKUP(H8,格付評価得点換算表!$B$17:$D$23,3))</f>
        <v/>
      </c>
    </row>
    <row r="9" s="9" customFormat="true" ht="15.95" hidden="false" customHeight="true" outlineLevel="0" collapsed="false">
      <c r="A9" s="775"/>
      <c r="B9" s="776" t="str">
        <f aca="false">"総資本経常利益率"</f>
        <v>総資本経常利益率</v>
      </c>
      <c r="C9" s="777" t="n">
        <f aca="false">5</f>
        <v>5</v>
      </c>
      <c r="D9" s="778" t="n">
        <f aca="false">格付け分析ワークシート!B8</f>
        <v>0.0182085666080926</v>
      </c>
      <c r="E9" s="778" t="n">
        <f aca="false">格付け分析ワークシート!C8</f>
        <v>0.0305137118578602</v>
      </c>
      <c r="F9" s="778" t="str">
        <f aca="false">格付け分析ワークシート!D8</f>
        <v/>
      </c>
      <c r="G9" s="778" t="str">
        <f aca="false">格付け分析ワークシート!E8</f>
        <v/>
      </c>
      <c r="H9" s="778" t="str">
        <f aca="false">格付け分析ワークシート!F8</f>
        <v/>
      </c>
      <c r="I9" s="777" t="n">
        <f aca="false">IF(ISERROR(VLOOKUP(D9,格付評価得点換算表!$E$17:$G$23,3)),"",VLOOKUP(D9,格付評価得点換算表!$E$17:$G$23,3))</f>
        <v>1</v>
      </c>
      <c r="J9" s="777" t="n">
        <f aca="false">IF(ISERROR(VLOOKUP(E9,格付評価得点換算表!$E$17:$G$23,3)),"",VLOOKUP(E9,格付評価得点換算表!$E$17:$G$23,3))</f>
        <v>1</v>
      </c>
      <c r="K9" s="777" t="str">
        <f aca="false">IF(ISERROR(VLOOKUP(F9,格付評価得点換算表!$E$17:$G$23,3)),"",VLOOKUP(F9,格付評価得点換算表!$E$17:$G$23,3))</f>
        <v/>
      </c>
      <c r="L9" s="777" t="str">
        <f aca="false">IF(ISERROR(VLOOKUP(G9,格付評価得点換算表!$E$17:$G$23,3)),"",VLOOKUP(G9,格付評価得点換算表!$E$17:$G$23,3))</f>
        <v/>
      </c>
      <c r="M9" s="777" t="str">
        <f aca="false">IF(ISERROR(VLOOKUP(H9,格付評価得点換算表!$E$17:$G$23,3)),"",VLOOKUP(H9,格付評価得点換算表!$E$17:$G$23,3))</f>
        <v/>
      </c>
    </row>
    <row r="10" s="9" customFormat="true" ht="15.95" hidden="false" customHeight="true" outlineLevel="0" collapsed="false">
      <c r="A10" s="775"/>
      <c r="B10" s="776" t="str">
        <f aca="false">"税引前当期利益"</f>
        <v>税引前当期利益</v>
      </c>
      <c r="C10" s="780" t="n">
        <f aca="false">5</f>
        <v>5</v>
      </c>
      <c r="D10" s="781" t="n">
        <f aca="false">格付け分析ワークシート!B9</f>
        <v>3431</v>
      </c>
      <c r="E10" s="781" t="n">
        <f aca="false">格付け分析ワークシート!C9</f>
        <v>4974</v>
      </c>
      <c r="F10" s="781" t="n">
        <f aca="false">格付け分析ワークシート!D9</f>
        <v>0</v>
      </c>
      <c r="G10" s="781" t="n">
        <f aca="false">格付け分析ワークシート!E9</f>
        <v>0</v>
      </c>
      <c r="H10" s="781" t="n">
        <f aca="false">格付け分析ワークシート!F9</f>
        <v>0</v>
      </c>
      <c r="I10" s="780" t="n">
        <f aca="false">IF(ISERROR(VLOOKUP(D10,格付評価得点換算表!$H$17:$J$23,3)),"",VLOOKUP(D10,格付評価得点換算表!$H$17:$J$23,3))</f>
        <v>1</v>
      </c>
      <c r="J10" s="780" t="n">
        <f aca="false">IF(ISERROR(VLOOKUP(E10,格付評価得点換算表!$H$17:$J$23,3)),"",VLOOKUP(E10,格付評価得点換算表!$H$17:$J$23,3))</f>
        <v>1</v>
      </c>
      <c r="K10" s="780" t="n">
        <f aca="false">IF(ISERROR(VLOOKUP(F10,格付評価得点換算表!$H$17:$J$23,3)),"",VLOOKUP(F10,格付評価得点換算表!$H$17:$J$23,3))</f>
        <v>0</v>
      </c>
      <c r="L10" s="780" t="n">
        <f aca="false">IF(ISERROR(VLOOKUP(G10,格付評価得点換算表!$H$17:$J$23,3)),"",VLOOKUP(G10,格付評価得点換算表!$H$17:$J$23,3))</f>
        <v>0</v>
      </c>
      <c r="M10" s="780" t="n">
        <f aca="false">IF(ISERROR(VLOOKUP(H10,格付評価得点換算表!$H$17:$J$23,3)),"",VLOOKUP(H10,格付評価得点換算表!$H$17:$J$23,3))</f>
        <v>0</v>
      </c>
    </row>
    <row r="11" s="9" customFormat="true" ht="15.95" hidden="false" customHeight="true" outlineLevel="0" collapsed="false">
      <c r="A11" s="779" t="str">
        <f aca="false">A8&amp;"計"</f>
        <v>収益性計</v>
      </c>
      <c r="B11" s="779"/>
      <c r="C11" s="780" t="n">
        <f aca="false">SUM(C8:C10)</f>
        <v>15</v>
      </c>
      <c r="D11" s="770" t="str">
        <f aca="false">"－"</f>
        <v>－</v>
      </c>
      <c r="E11" s="770" t="str">
        <f aca="false">"－"</f>
        <v>－</v>
      </c>
      <c r="F11" s="770" t="str">
        <f aca="false">"－"</f>
        <v>－</v>
      </c>
      <c r="G11" s="770" t="str">
        <f aca="false">"－"</f>
        <v>－</v>
      </c>
      <c r="H11" s="770" t="str">
        <f aca="false">"－"</f>
        <v>－</v>
      </c>
      <c r="I11" s="780" t="n">
        <f aca="false">SUM(I8:I10)</f>
        <v>2</v>
      </c>
      <c r="J11" s="780" t="n">
        <f aca="false">SUM(J8:J10)</f>
        <v>2</v>
      </c>
      <c r="K11" s="780" t="n">
        <f aca="false">SUM(K8:K10)</f>
        <v>0</v>
      </c>
      <c r="L11" s="780" t="n">
        <f aca="false">SUM(L8:L10)</f>
        <v>0</v>
      </c>
      <c r="M11" s="780" t="n">
        <f aca="false">SUM(M8:M10)</f>
        <v>0</v>
      </c>
    </row>
    <row r="12" s="9" customFormat="true" ht="15.95" hidden="false" customHeight="true" outlineLevel="0" collapsed="false">
      <c r="A12" s="775" t="str">
        <f aca="false">"成長性"</f>
        <v>成長性</v>
      </c>
      <c r="B12" s="776" t="str">
        <f aca="false">"売上高増加率"</f>
        <v>売上高増加率</v>
      </c>
      <c r="C12" s="777" t="n">
        <f aca="false">8</f>
        <v>8</v>
      </c>
      <c r="D12" s="778" t="n">
        <f aca="false">格付け分析ワークシート!B10</f>
        <v>0.0488125904077634</v>
      </c>
      <c r="E12" s="778" t="n">
        <f aca="false">格付け分析ワークシート!C10</f>
        <v>0.0488125904077634</v>
      </c>
      <c r="F12" s="778" t="str">
        <f aca="false">格付け分析ワークシート!D10</f>
        <v/>
      </c>
      <c r="G12" s="778" t="str">
        <f aca="false">格付け分析ワークシート!E10</f>
        <v/>
      </c>
      <c r="H12" s="778" t="str">
        <f aca="false">格付け分析ワークシート!F10</f>
        <v/>
      </c>
      <c r="I12" s="777" t="n">
        <f aca="false">IF(ISERROR(VLOOKUP(D12,格付評価得点換算表!$B$26:$D$35,3)),"",VLOOKUP(D12,格付評価得点換算表!$B$26:$D$35,3))</f>
        <v>7</v>
      </c>
      <c r="J12" s="777" t="n">
        <f aca="false">IF(ISERROR(VLOOKUP(E12,格付評価得点換算表!$B$26:$D$35,3)),"",VLOOKUP(E12,格付評価得点換算表!$B$26:$D$35,3))</f>
        <v>7</v>
      </c>
      <c r="K12" s="777" t="str">
        <f aca="false">IF(ISERROR(VLOOKUP(F12,格付評価得点換算表!$B$26:$D$35,3)),"",VLOOKUP(F12,格付評価得点換算表!$B$26:$D$35,3))</f>
        <v/>
      </c>
      <c r="L12" s="777" t="str">
        <f aca="false">IF(ISERROR(VLOOKUP(G12,格付評価得点換算表!$B$26:$D$35,3)),"",VLOOKUP(G12,格付評価得点換算表!$B$26:$D$35,3))</f>
        <v/>
      </c>
      <c r="M12" s="777" t="str">
        <f aca="false">IF(ISERROR(VLOOKUP(H12,格付評価得点換算表!$B$26:$D$35,3)),"",VLOOKUP(H12,格付評価得点換算表!$B$26:$D$35,3))</f>
        <v/>
      </c>
    </row>
    <row r="13" s="9" customFormat="true" ht="15.95" hidden="false" customHeight="true" outlineLevel="0" collapsed="false">
      <c r="A13" s="775"/>
      <c r="B13" s="776" t="str">
        <f aca="false">"経常利益増加率"</f>
        <v>経常利益増加率</v>
      </c>
      <c r="C13" s="777" t="n">
        <f aca="false">10</f>
        <v>10</v>
      </c>
      <c r="D13" s="778" t="n">
        <f aca="false">格付け分析ワークシート!B11</f>
        <v>0.671689644116704</v>
      </c>
      <c r="E13" s="778" t="n">
        <f aca="false">格付け分析ワークシート!C11</f>
        <v>0.671689644116704</v>
      </c>
      <c r="F13" s="778" t="str">
        <f aca="false">格付け分析ワークシート!D11</f>
        <v/>
      </c>
      <c r="G13" s="778" t="str">
        <f aca="false">格付け分析ワークシート!E11</f>
        <v/>
      </c>
      <c r="H13" s="778" t="str">
        <f aca="false">格付け分析ワークシート!F11</f>
        <v/>
      </c>
      <c r="I13" s="777" t="n">
        <f aca="false">IF(ISERROR(VLOOKUP(D13,格付評価得点換算表!$E$26:$G$37,3)),"",VLOOKUP(D13,格付評価得点換算表!$E$26:$G$37,3))</f>
        <v>10</v>
      </c>
      <c r="J13" s="777" t="n">
        <f aca="false">IF(ISERROR(VLOOKUP(E13,格付評価得点換算表!$E$26:$G$37,3)),"",VLOOKUP(E13,格付評価得点換算表!$E$26:$G$37,3))</f>
        <v>10</v>
      </c>
      <c r="K13" s="777" t="str">
        <f aca="false">IF(ISERROR(VLOOKUP(F13,格付評価得点換算表!$E$26:$G$37,3)),"",VLOOKUP(F13,格付評価得点換算表!$E$26:$G$37,3))</f>
        <v/>
      </c>
      <c r="L13" s="777" t="str">
        <f aca="false">IF(ISERROR(VLOOKUP(G13,格付評価得点換算表!$E$26:$G$37,3)),"",VLOOKUP(G13,格付評価得点換算表!$E$26:$G$37,3))</f>
        <v/>
      </c>
      <c r="M13" s="777" t="str">
        <f aca="false">IF(ISERROR(VLOOKUP(H13,格付評価得点換算表!$E$26:$G$37,3)),"",VLOOKUP(H13,格付評価得点換算表!$E$26:$G$37,3))</f>
        <v/>
      </c>
    </row>
    <row r="14" s="9" customFormat="true" ht="15.95" hidden="false" customHeight="true" outlineLevel="0" collapsed="false">
      <c r="A14" s="775"/>
      <c r="B14" s="776" t="str">
        <f aca="false">"自己資本（純資産）増加率"</f>
        <v>自己資本（純資産）増加率</v>
      </c>
      <c r="C14" s="777" t="n">
        <f aca="false">7</f>
        <v>7</v>
      </c>
      <c r="D14" s="778" t="n">
        <f aca="false">格付け分析ワークシート!B12</f>
        <v>0.0446927374301676</v>
      </c>
      <c r="E14" s="778" t="n">
        <f aca="false">格付け分析ワークシート!C12</f>
        <v>0.0446927374301676</v>
      </c>
      <c r="F14" s="778" t="str">
        <f aca="false">格付け分析ワークシート!D12</f>
        <v/>
      </c>
      <c r="G14" s="778" t="str">
        <f aca="false">格付け分析ワークシート!E12</f>
        <v/>
      </c>
      <c r="H14" s="778" t="str">
        <f aca="false">格付け分析ワークシート!F12</f>
        <v/>
      </c>
      <c r="I14" s="777" t="n">
        <f aca="false">IF(ISERROR(VLOOKUP(D14,格付評価得点換算表!$H$26:$J$34,3)),"",VLOOKUP(D14,格付評価得点換算表!$H$26:$J$34,3))</f>
        <v>6</v>
      </c>
      <c r="J14" s="777" t="n">
        <f aca="false">IF(ISERROR(VLOOKUP(E14,格付評価得点換算表!$H$26:$J$34,3)),"",VLOOKUP(E14,格付評価得点換算表!$H$26:$J$34,3))</f>
        <v>6</v>
      </c>
      <c r="K14" s="777" t="str">
        <f aca="false">IF(ISERROR(VLOOKUP(F14,格付評価得点換算表!$H$26:$J$34,3)),"",VLOOKUP(F14,格付評価得点換算表!$H$26:$J$34,3))</f>
        <v/>
      </c>
      <c r="L14" s="777" t="str">
        <f aca="false">IF(ISERROR(VLOOKUP(G14,格付評価得点換算表!$H$26:$J$34,3)),"",VLOOKUP(G14,格付評価得点換算表!$H$26:$J$34,3))</f>
        <v/>
      </c>
      <c r="M14" s="777" t="str">
        <f aca="false">IF(ISERROR(VLOOKUP(H14,格付評価得点換算表!$H$26:$J$34,3)),"",VLOOKUP(H14,格付評価得点換算表!$H$26:$J$34,3))</f>
        <v/>
      </c>
    </row>
    <row r="15" s="9" customFormat="true" ht="15.95" hidden="false" customHeight="true" outlineLevel="0" collapsed="false">
      <c r="A15" s="779" t="str">
        <f aca="false">A12&amp;"計"</f>
        <v>成長性計</v>
      </c>
      <c r="B15" s="779"/>
      <c r="C15" s="780" t="n">
        <f aca="false">SUM(C12:C14)</f>
        <v>25</v>
      </c>
      <c r="D15" s="770" t="str">
        <f aca="false">"－"</f>
        <v>－</v>
      </c>
      <c r="E15" s="770" t="str">
        <f aca="false">"－"</f>
        <v>－</v>
      </c>
      <c r="F15" s="770" t="str">
        <f aca="false">"－"</f>
        <v>－</v>
      </c>
      <c r="G15" s="770" t="str">
        <f aca="false">"－"</f>
        <v>－</v>
      </c>
      <c r="H15" s="770" t="str">
        <f aca="false">"－"</f>
        <v>－</v>
      </c>
      <c r="I15" s="780" t="n">
        <f aca="false">SUM(I12:I14)</f>
        <v>23</v>
      </c>
      <c r="J15" s="780" t="n">
        <f aca="false">SUM(J12:J14)</f>
        <v>23</v>
      </c>
      <c r="K15" s="780" t="n">
        <f aca="false">SUM(K12:K14)</f>
        <v>0</v>
      </c>
      <c r="L15" s="780" t="n">
        <f aca="false">SUM(L12:L14)</f>
        <v>0</v>
      </c>
      <c r="M15" s="780" t="n">
        <f aca="false">SUM(M12:M14)</f>
        <v>0</v>
      </c>
    </row>
    <row r="16" s="9" customFormat="true" ht="15.95" hidden="false" customHeight="true" outlineLevel="0" collapsed="false">
      <c r="A16" s="775" t="str">
        <f aca="false">"返済能力"</f>
        <v>返済能力</v>
      </c>
      <c r="B16" s="776" t="str">
        <f aca="false">"債務償還年数"</f>
        <v>債務償還年数</v>
      </c>
      <c r="C16" s="782" t="n">
        <f aca="false">15</f>
        <v>15</v>
      </c>
      <c r="D16" s="732" t="n">
        <f aca="false">格付け分析ワークシート!B13</f>
        <v>10.6027244078479</v>
      </c>
      <c r="E16" s="732" t="n">
        <f aca="false">格付け分析ワークシート!C13</f>
        <v>7.13382147838215</v>
      </c>
      <c r="F16" s="732" t="str">
        <f aca="false">格付け分析ワークシート!D13</f>
        <v/>
      </c>
      <c r="G16" s="732" t="str">
        <f aca="false">格付け分析ワークシート!E13</f>
        <v/>
      </c>
      <c r="H16" s="732" t="str">
        <f aca="false">格付け分析ワークシート!F13</f>
        <v/>
      </c>
      <c r="I16" s="782" t="n">
        <f aca="false">IF(ISERROR(VLOOKUP(D16,格付評価得点換算表!$B$40:$D$57,3)),"",VLOOKUP(D16,格付評価得点換算表!$B$40:$D$57,3))</f>
        <v>12</v>
      </c>
      <c r="J16" s="782" t="n">
        <f aca="false">IF(ISERROR(VLOOKUP(E16,格付評価得点換算表!$B$40:$D$57,3)),"",VLOOKUP(E16,格付評価得点換算表!$B$40:$D$57,3))</f>
        <v>13</v>
      </c>
      <c r="K16" s="782" t="str">
        <f aca="false">IF(ISERROR(VLOOKUP(F16,格付評価得点換算表!$B$40:$D$57,3)),"",VLOOKUP(F16,格付評価得点換算表!$B$40:$D$57,3))</f>
        <v/>
      </c>
      <c r="L16" s="782" t="str">
        <f aca="false">IF(ISERROR(VLOOKUP(G16,格付評価得点換算表!$B$40:$D$57,3)),"",VLOOKUP(G16,格付評価得点換算表!$B$40:$D$57,3))</f>
        <v/>
      </c>
      <c r="M16" s="782" t="str">
        <f aca="false">IF(ISERROR(VLOOKUP(H16,格付評価得点換算表!$B$40:$D$57,3)),"",VLOOKUP(H16,格付評価得点換算表!$B$40:$D$57,3))</f>
        <v/>
      </c>
    </row>
    <row r="17" s="9" customFormat="true" ht="15.95" hidden="false" customHeight="true" outlineLevel="0" collapsed="false">
      <c r="A17" s="775"/>
      <c r="B17" s="776" t="str">
        <f aca="false">"インタレスト・カバレッジ・レシオ"</f>
        <v>インタレスト・カバレッジ・レシオ</v>
      </c>
      <c r="C17" s="782" t="n">
        <f aca="false">8</f>
        <v>8</v>
      </c>
      <c r="D17" s="783" t="n">
        <f aca="false">格付け分析ワークシート!B14</f>
        <v>1.64448880017742</v>
      </c>
      <c r="E17" s="783" t="n">
        <f aca="false">格付け分析ワークシート!C14</f>
        <v>1.7208545557442</v>
      </c>
      <c r="F17" s="783" t="str">
        <f aca="false">格付け分析ワークシート!D14</f>
        <v/>
      </c>
      <c r="G17" s="783" t="str">
        <f aca="false">格付け分析ワークシート!E14</f>
        <v/>
      </c>
      <c r="H17" s="783" t="str">
        <f aca="false">格付け分析ワークシート!F14</f>
        <v/>
      </c>
      <c r="I17" s="782" t="n">
        <f aca="false">IF(ISERROR(VLOOKUP(D17,格付評価得点換算表!$E$40:$G$49,3)),"",VLOOKUP(D17,格付評価得点換算表!$E$40:$G$49,3))</f>
        <v>1</v>
      </c>
      <c r="J17" s="782" t="n">
        <f aca="false">IF(ISERROR(VLOOKUP(E17,格付評価得点換算表!$E$40:$G$49,3)),"",VLOOKUP(E17,格付評価得点換算表!$E$40:$G$49,3))</f>
        <v>1</v>
      </c>
      <c r="K17" s="782" t="str">
        <f aca="false">IF(ISERROR(VLOOKUP(F17,格付評価得点換算表!$E$40:$G$49,3)),"",VLOOKUP(F17,格付評価得点換算表!$E$40:$G$49,3))</f>
        <v/>
      </c>
      <c r="L17" s="782" t="str">
        <f aca="false">IF(ISERROR(VLOOKUP(G17,格付評価得点換算表!$E$40:$G$49,3)),"",VLOOKUP(G17,格付評価得点換算表!$E$40:$G$49,3))</f>
        <v/>
      </c>
      <c r="M17" s="782" t="str">
        <f aca="false">IF(ISERROR(VLOOKUP(H17,格付評価得点換算表!$E$40:$G$49,3)),"",VLOOKUP(H17,格付評価得点換算表!$E$40:$G$49,3))</f>
        <v/>
      </c>
    </row>
    <row r="18" s="9" customFormat="true" ht="15.95" hidden="false" customHeight="true" outlineLevel="0" collapsed="false">
      <c r="A18" s="775"/>
      <c r="B18" s="776" t="str">
        <f aca="false">"償却前営業利益率"</f>
        <v>償却前営業利益率</v>
      </c>
      <c r="C18" s="777" t="n">
        <f aca="false">15</f>
        <v>15</v>
      </c>
      <c r="D18" s="739" t="n">
        <f aca="false">格付け分析ワークシート!B15</f>
        <v>0.0213655536104463</v>
      </c>
      <c r="E18" s="739" t="n">
        <f aca="false">格付け分析ワークシート!C15</f>
        <v>0.0296963270986233</v>
      </c>
      <c r="F18" s="739" t="str">
        <f aca="false">格付け分析ワークシート!D15</f>
        <v/>
      </c>
      <c r="G18" s="739" t="str">
        <f aca="false">格付け分析ワークシート!E15</f>
        <v/>
      </c>
      <c r="H18" s="739" t="str">
        <f aca="false">格付け分析ワークシート!F15</f>
        <v/>
      </c>
      <c r="I18" s="777" t="n">
        <f aca="false">IF(ISERROR(VLOOKUP(D18,格付評価得点換算表!$H$40:$J$56,3)),"",VLOOKUP(D18,格付評価得点換算表!$H$40:$J$56,3))</f>
        <v>6</v>
      </c>
      <c r="J18" s="777" t="n">
        <f aca="false">IF(ISERROR(VLOOKUP(E18,格付評価得点換算表!$H$40:$J$56,3)),"",VLOOKUP(E18,格付評価得点換算表!$H$40:$J$56,3))</f>
        <v>7</v>
      </c>
      <c r="K18" s="777" t="str">
        <f aca="false">IF(ISERROR(VLOOKUP(F18,格付評価得点換算表!$H$40:$J$56,3)),"",VLOOKUP(F18,格付評価得点換算表!$H$40:$J$56,3))</f>
        <v/>
      </c>
      <c r="L18" s="777" t="str">
        <f aca="false">IF(ISERROR(VLOOKUP(G18,格付評価得点換算表!$H$40:$J$56,3)),"",VLOOKUP(G18,格付評価得点換算表!$H$40:$J$56,3))</f>
        <v/>
      </c>
      <c r="M18" s="777" t="str">
        <f aca="false">IF(ISERROR(VLOOKUP(H18,格付評価得点換算表!$H$40:$J$56,3)),"",VLOOKUP(H18,格付評価得点換算表!$H$40:$J$56,3))</f>
        <v/>
      </c>
    </row>
    <row r="19" s="9" customFormat="true" ht="15.95" hidden="false" customHeight="true" outlineLevel="0" collapsed="false">
      <c r="A19" s="769" t="str">
        <f aca="false">A16&amp;"計"</f>
        <v>返済能力計</v>
      </c>
      <c r="B19" s="769"/>
      <c r="C19" s="780" t="n">
        <f aca="false">SUM(C16:C18)</f>
        <v>38</v>
      </c>
      <c r="D19" s="770" t="str">
        <f aca="false">"－"</f>
        <v>－</v>
      </c>
      <c r="E19" s="770" t="str">
        <f aca="false">"－"</f>
        <v>－</v>
      </c>
      <c r="F19" s="770" t="str">
        <f aca="false">"－"</f>
        <v>－</v>
      </c>
      <c r="G19" s="770" t="str">
        <f aca="false">"－"</f>
        <v>－</v>
      </c>
      <c r="H19" s="770" t="str">
        <f aca="false">"－"</f>
        <v>－</v>
      </c>
      <c r="I19" s="780" t="n">
        <f aca="false">SUM(I16:I18)</f>
        <v>19</v>
      </c>
      <c r="J19" s="780" t="n">
        <f aca="false">SUM(J16:J18)</f>
        <v>21</v>
      </c>
      <c r="K19" s="780" t="n">
        <f aca="false">SUM(K16:K18)</f>
        <v>0</v>
      </c>
      <c r="L19" s="780" t="n">
        <f aca="false">SUM(L16:L18)</f>
        <v>0</v>
      </c>
      <c r="M19" s="780" t="n">
        <f aca="false">SUM(M16:M18)</f>
        <v>0</v>
      </c>
    </row>
    <row r="20" s="9" customFormat="true" ht="15.95" hidden="false" customHeight="true" outlineLevel="0" collapsed="false">
      <c r="A20" s="770" t="str">
        <f aca="false">"評価得点"</f>
        <v>評価得点</v>
      </c>
      <c r="B20" s="770"/>
      <c r="C20" s="784" t="n">
        <f aca="false">IF(ISERROR(C7+C11+C15+C19),0,C7+C11+C15+C19)</f>
        <v>100</v>
      </c>
      <c r="D20" s="785" t="str">
        <f aca="false">"－"</f>
        <v>－</v>
      </c>
      <c r="E20" s="785" t="str">
        <f aca="false">"－"</f>
        <v>－</v>
      </c>
      <c r="F20" s="785" t="str">
        <f aca="false">"－"</f>
        <v>－</v>
      </c>
      <c r="G20" s="785" t="str">
        <f aca="false">"－"</f>
        <v>－</v>
      </c>
      <c r="H20" s="785" t="str">
        <f aca="false">"－"</f>
        <v>－</v>
      </c>
      <c r="I20" s="786" t="n">
        <f aca="false">IF(ISERROR(I7+I11+I15+I19),0,I7+I11+I15+I19)</f>
        <v>49</v>
      </c>
      <c r="J20" s="786" t="n">
        <f aca="false">IF(ISERROR(J7+J11+J15+J19),0,J7+J11+J15+J19)</f>
        <v>52</v>
      </c>
      <c r="K20" s="786" t="n">
        <f aca="false">IF(ISERROR(K7+K11+K15+K19),0,K7+K11+K15+K19)</f>
        <v>0</v>
      </c>
      <c r="L20" s="786" t="n">
        <f aca="false">IF(ISERROR(L7+L11+L15+L19),0,L7+L11+L15+L19)</f>
        <v>0</v>
      </c>
      <c r="M20" s="786" t="n">
        <f aca="false">IF(ISERROR(M7+M11+M15+M19),0,M7+M11+M15+M19)</f>
        <v>0</v>
      </c>
    </row>
    <row r="21" s="9" customFormat="true" ht="15.95" hidden="false" customHeight="true" outlineLevel="0" collapsed="false">
      <c r="A21" s="787" t="str">
        <f aca="false">"※　初年度の成長性は前年度がないため,初年度以降の伸び率の平均値で計算している。"</f>
        <v>※　初年度の成長性は前年度がないため,初年度以降の伸び率の平均値で計算している。</v>
      </c>
      <c r="B21" s="788"/>
      <c r="C21" s="789"/>
      <c r="D21" s="790"/>
      <c r="E21" s="790"/>
      <c r="F21" s="790"/>
      <c r="G21" s="790"/>
      <c r="H21" s="790"/>
      <c r="I21" s="791" t="str">
        <f aca="false">IF(ISERROR(VLOOKUP(I20,格付評価得点換算表!$B$59:$C$67,2)),"",VLOOKUP(I20,格付評価得点換算表!$B$59:$C$67,2))</f>
        <v>A5</v>
      </c>
      <c r="J21" s="791" t="str">
        <f aca="false">IF(ISERROR(VLOOKUP(J20,格付評価得点換算表!$B$59:$C$67,2)),"",VLOOKUP(J20,格付評価得点換算表!$B$59:$C$67,2))</f>
        <v>A4</v>
      </c>
      <c r="K21" s="791" t="str">
        <f aca="false">IF(ISERROR(VLOOKUP(K20,格付評価得点換算表!$B$59:$C$67,2)),"",VLOOKUP(K20,格付評価得点換算表!$B$59:$C$67,2))</f>
        <v>D</v>
      </c>
      <c r="L21" s="791" t="str">
        <f aca="false">IF(ISERROR(VLOOKUP(L20,格付評価得点換算表!$B$59:$C$67,2)),"",VLOOKUP(L20,格付評価得点換算表!$B$59:$C$67,2))</f>
        <v>D</v>
      </c>
      <c r="M21" s="791" t="str">
        <f aca="false">IF(ISERROR(VLOOKUP(M20,格付評価得点換算表!$B$59:$C$67,2)),"",VLOOKUP(M20,格付評価得点換算表!$B$59:$C$67,2))</f>
        <v>D</v>
      </c>
    </row>
    <row r="22" s="9" customFormat="true" ht="15.95" hidden="false" customHeight="true" outlineLevel="0" collapsed="false">
      <c r="B22" s="792" t="str">
        <f aca="false">"債務者区分　（注1)"</f>
        <v>債務者区分　（注1)</v>
      </c>
      <c r="C22" s="779" t="str">
        <f aca="false">"格付　　（注2)"</f>
        <v>格付　　（注2)</v>
      </c>
      <c r="D22" s="779"/>
      <c r="E22" s="779"/>
      <c r="F22" s="779"/>
      <c r="G22" s="779"/>
      <c r="H22" s="793"/>
      <c r="I22" s="791"/>
      <c r="J22" s="791"/>
      <c r="K22" s="791"/>
      <c r="L22" s="791"/>
      <c r="M22" s="791"/>
    </row>
    <row r="23" s="9" customFormat="true" ht="15.95" hidden="false" customHeight="true" outlineLevel="0" collapsed="false">
      <c r="B23" s="792" t="str">
        <f aca="false">"正  常  先"</f>
        <v>正  常  先</v>
      </c>
      <c r="C23" s="792" t="str">
        <f aca="false">"A1"</f>
        <v>A1</v>
      </c>
      <c r="D23" s="794" t="n">
        <f aca="false">90</f>
        <v>90</v>
      </c>
      <c r="E23" s="794"/>
      <c r="F23" s="795" t="n">
        <f aca="false">100</f>
        <v>100</v>
      </c>
      <c r="G23" s="795"/>
      <c r="H23" s="796"/>
      <c r="I23" s="797"/>
      <c r="J23" s="797"/>
      <c r="K23" s="797"/>
      <c r="L23" s="797"/>
      <c r="M23" s="797"/>
    </row>
    <row r="24" s="9" customFormat="true" ht="15.95" hidden="false" customHeight="true" outlineLevel="0" collapsed="false">
      <c r="B24" s="792"/>
      <c r="C24" s="792" t="str">
        <f aca="false">"A2"</f>
        <v>A2</v>
      </c>
      <c r="D24" s="794" t="n">
        <f aca="false">77</f>
        <v>77</v>
      </c>
      <c r="E24" s="794"/>
      <c r="F24" s="798" t="n">
        <f aca="false">D23</f>
        <v>90</v>
      </c>
      <c r="G24" s="798"/>
      <c r="H24" s="796"/>
      <c r="I24" s="797"/>
      <c r="J24" s="797"/>
      <c r="K24" s="797"/>
      <c r="L24" s="797"/>
      <c r="M24" s="797"/>
    </row>
    <row r="25" s="9" customFormat="true" ht="15.95" hidden="false" customHeight="true" outlineLevel="0" collapsed="false">
      <c r="B25" s="792"/>
      <c r="C25" s="792" t="str">
        <f aca="false">"A3"</f>
        <v>A3</v>
      </c>
      <c r="D25" s="794" t="n">
        <f aca="false">65</f>
        <v>65</v>
      </c>
      <c r="E25" s="794"/>
      <c r="F25" s="798" t="n">
        <f aca="false">D24</f>
        <v>77</v>
      </c>
      <c r="G25" s="798"/>
      <c r="H25" s="796"/>
      <c r="I25" s="799" t="n">
        <f aca="false">D2</f>
        <v>2008</v>
      </c>
      <c r="J25" s="799" t="n">
        <f aca="false">E2</f>
        <v>2009</v>
      </c>
      <c r="K25" s="799" t="n">
        <f aca="false">F2</f>
        <v>2010</v>
      </c>
      <c r="L25" s="799" t="n">
        <f aca="false">G2</f>
        <v>2011</v>
      </c>
      <c r="M25" s="799" t="n">
        <f aca="false">H2</f>
        <v>2012</v>
      </c>
    </row>
    <row r="26" s="9" customFormat="true" ht="15.95" hidden="false" customHeight="true" outlineLevel="0" collapsed="false">
      <c r="B26" s="792"/>
      <c r="C26" s="792" t="str">
        <f aca="false">"A4"</f>
        <v>A4</v>
      </c>
      <c r="D26" s="794" t="n">
        <f aca="false">52</f>
        <v>52</v>
      </c>
      <c r="E26" s="794"/>
      <c r="F26" s="798" t="n">
        <f aca="false">D25</f>
        <v>65</v>
      </c>
      <c r="G26" s="798"/>
      <c r="H26" s="800" t="s">
        <v>178</v>
      </c>
      <c r="I26" s="801" t="n">
        <f aca="false">I20</f>
        <v>49</v>
      </c>
      <c r="J26" s="801" t="n">
        <f aca="false">J20</f>
        <v>52</v>
      </c>
      <c r="K26" s="801" t="n">
        <f aca="false">K20</f>
        <v>0</v>
      </c>
      <c r="L26" s="801" t="n">
        <f aca="false">L20</f>
        <v>0</v>
      </c>
      <c r="M26" s="801" t="n">
        <f aca="false">M20</f>
        <v>0</v>
      </c>
    </row>
    <row r="27" s="9" customFormat="true" ht="15.95" hidden="false" customHeight="true" outlineLevel="0" collapsed="false">
      <c r="B27" s="792"/>
      <c r="C27" s="792" t="str">
        <f aca="false">"A5"</f>
        <v>A5</v>
      </c>
      <c r="D27" s="794" t="n">
        <f aca="false">40</f>
        <v>40</v>
      </c>
      <c r="E27" s="794"/>
      <c r="F27" s="798" t="n">
        <f aca="false">D26</f>
        <v>52</v>
      </c>
      <c r="G27" s="798"/>
      <c r="H27" s="796"/>
      <c r="I27" s="797"/>
      <c r="J27" s="797"/>
      <c r="K27" s="797"/>
      <c r="L27" s="797"/>
      <c r="M27" s="797"/>
    </row>
    <row r="28" s="9" customFormat="true" ht="15.95" hidden="false" customHeight="true" outlineLevel="0" collapsed="false">
      <c r="B28" s="792" t="str">
        <f aca="false">"要 注 意 先"</f>
        <v>要 注 意 先</v>
      </c>
      <c r="C28" s="792" t="str">
        <f aca="false">"B"</f>
        <v>B</v>
      </c>
      <c r="D28" s="794" t="n">
        <f aca="false">30</f>
        <v>30</v>
      </c>
      <c r="E28" s="794"/>
      <c r="F28" s="798" t="n">
        <f aca="false">D27</f>
        <v>40</v>
      </c>
      <c r="G28" s="798"/>
      <c r="H28" s="796"/>
      <c r="I28" s="797"/>
      <c r="J28" s="797"/>
      <c r="K28" s="797"/>
      <c r="L28" s="797"/>
      <c r="M28" s="797"/>
    </row>
    <row r="29" s="9" customFormat="true" ht="15.95" hidden="false" customHeight="true" outlineLevel="0" collapsed="false">
      <c r="B29" s="792" t="str">
        <f aca="false">"破綻懸念先"</f>
        <v>破綻懸念先</v>
      </c>
      <c r="C29" s="792" t="str">
        <f aca="false">"C"</f>
        <v>C</v>
      </c>
      <c r="D29" s="794" t="n">
        <f aca="false">20</f>
        <v>20</v>
      </c>
      <c r="E29" s="794"/>
      <c r="F29" s="798" t="n">
        <f aca="false">D28</f>
        <v>30</v>
      </c>
      <c r="G29" s="798"/>
      <c r="H29" s="796"/>
      <c r="I29" s="797"/>
      <c r="J29" s="797"/>
      <c r="K29" s="797"/>
      <c r="L29" s="797"/>
      <c r="M29" s="797"/>
    </row>
    <row r="30" s="9" customFormat="true" ht="15.95" hidden="false" customHeight="true" outlineLevel="0" collapsed="false">
      <c r="B30" s="792" t="str">
        <f aca="false">"実質破綻先，破綻先"</f>
        <v>実質破綻先，破綻先</v>
      </c>
      <c r="C30" s="792" t="str">
        <f aca="false">"D"</f>
        <v>D</v>
      </c>
      <c r="D30" s="794" t="n">
        <f aca="false">0</f>
        <v>0</v>
      </c>
      <c r="E30" s="794"/>
      <c r="F30" s="798" t="n">
        <f aca="false">D29</f>
        <v>20</v>
      </c>
      <c r="G30" s="798"/>
      <c r="H30" s="796"/>
      <c r="I30" s="797"/>
      <c r="J30" s="797"/>
      <c r="K30" s="797"/>
      <c r="L30" s="797"/>
      <c r="M30" s="797"/>
    </row>
    <row r="31" s="9" customFormat="true" ht="15.95" hidden="false" customHeight="true" outlineLevel="0" collapsed="false">
      <c r="B31" s="802"/>
      <c r="C31" s="802"/>
    </row>
    <row r="32" s="9" customFormat="true" ht="15.95" hidden="false" customHeight="true" outlineLevel="0" collapsed="false">
      <c r="A32" s="803" t="str">
        <f aca="false">"注１"</f>
        <v>注１</v>
      </c>
      <c r="B32" s="804" t="str">
        <f aca="false">"債務者区分は金融庁検査マニュアルによる。"</f>
        <v>債務者区分は金融庁検査マニュアルによる。</v>
      </c>
      <c r="C32" s="802"/>
    </row>
    <row r="33" s="9" customFormat="true" ht="15.95" hidden="false" customHeight="true" outlineLevel="0" collapsed="false">
      <c r="A33" s="803" t="str">
        <f aca="false">"注２"</f>
        <v>注２</v>
      </c>
      <c r="B33" s="804" t="str">
        <f aca="false">"格付けの評価項目及び得点については各金融機関で任意に決定している。"</f>
        <v>格付けの評価項目及び得点については各金融機関で任意に決定している。</v>
      </c>
      <c r="C33" s="802"/>
    </row>
    <row r="34" s="9" customFormat="true" ht="15.95" hidden="false" customHeight="true" outlineLevel="0" collapsed="false">
      <c r="B34" s="804" t="str">
        <f aca="false">"今回の格付けはあくまで一般的と判断される基準で行っている。"</f>
        <v>今回の格付けはあくまで一般的と判断される基準で行っている。</v>
      </c>
      <c r="C34" s="802"/>
    </row>
  </sheetData>
  <sheetProtection sheet="true" scenarios="true"/>
  <mergeCells count="37">
    <mergeCell ref="B1:L1"/>
    <mergeCell ref="A2:A3"/>
    <mergeCell ref="B2:B3"/>
    <mergeCell ref="C2:C3"/>
    <mergeCell ref="I2:M2"/>
    <mergeCell ref="A4:A6"/>
    <mergeCell ref="A7:B7"/>
    <mergeCell ref="A8:A10"/>
    <mergeCell ref="A11:B11"/>
    <mergeCell ref="A12:A14"/>
    <mergeCell ref="A15:B15"/>
    <mergeCell ref="A16:A18"/>
    <mergeCell ref="A19:B19"/>
    <mergeCell ref="A20:B20"/>
    <mergeCell ref="I21:I22"/>
    <mergeCell ref="J21:J22"/>
    <mergeCell ref="K21:K22"/>
    <mergeCell ref="L21:L22"/>
    <mergeCell ref="M21:M22"/>
    <mergeCell ref="C22:G22"/>
    <mergeCell ref="B23:B27"/>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s>
  <conditionalFormatting sqref="I21:M22">
    <cfRule type="cellIs" priority="2" operator="equal" aboveAverage="0" equalAverage="0" bottom="0" percent="0" rank="0" text="" dxfId="27">
      <formula>"B"</formula>
    </cfRule>
    <cfRule type="cellIs" priority="3" operator="equal" aboveAverage="0" equalAverage="0" bottom="0" percent="0" rank="0" text="" dxfId="28">
      <formula>"C"</formula>
    </cfRule>
    <cfRule type="cellIs" priority="4" operator="equal" aboveAverage="0" equalAverage="0" bottom="0" percent="0" rank="0" text="" dxfId="29">
      <formula>"D"</formula>
    </cfRule>
  </conditionalFormatting>
  <dataValidations count="1">
    <dataValidation allowBlank="true" errorStyle="stop" operator="between" showDropDown="false" showErrorMessage="true" showInputMessage="false" sqref="D3:M3 A4 A7:A8 A11:A12 A15:A16 B32:B34" type="none">
      <formula1>0</formula1>
      <formula2>0</formula2>
    </dataValidation>
  </dataValidations>
  <printOptions headings="false" gridLines="false" gridLinesSet="true" horizontalCentered="true" verticalCentered="false"/>
  <pageMargins left="0.39375" right="0.315277777777778" top="0.590972222222222" bottom="0.469444444444444"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49" width="23.87"/>
    <col collapsed="false" customWidth="true" hidden="false" outlineLevel="0" max="6" min="2" style="149" width="10.62"/>
    <col collapsed="false" customWidth="false" hidden="false" outlineLevel="0" max="257" min="7" style="149" width="8.99"/>
  </cols>
  <sheetData>
    <row r="1" s="743" customFormat="true" ht="25.5" hidden="false" customHeight="true" outlineLevel="0" collapsed="false">
      <c r="A1" s="34"/>
      <c r="B1" s="805" t="str">
        <f aca="false">"9.　格　付　け　分　析　ワ　ー　ク　シ　ー　ト"</f>
        <v>9.　格　付　け　分　析　ワ　ー　ク　シ　ー　ト</v>
      </c>
      <c r="C1" s="742"/>
      <c r="D1" s="742"/>
      <c r="E1" s="742"/>
      <c r="F1" s="742"/>
    </row>
    <row r="2" s="83" customFormat="true" ht="13.5" hidden="false" customHeight="false" outlineLevel="0" collapsed="false">
      <c r="A2" s="744" t="str">
        <f aca="false">"勘定科目"</f>
        <v>勘定科目</v>
      </c>
      <c r="B2" s="745" t="n">
        <f aca="false">control!$B$8</f>
        <v>2008</v>
      </c>
      <c r="C2" s="745" t="n">
        <f aca="false">B2+1</f>
        <v>2009</v>
      </c>
      <c r="D2" s="745" t="n">
        <f aca="false">C2+1</f>
        <v>2010</v>
      </c>
      <c r="E2" s="745" t="n">
        <f aca="false">D2+1</f>
        <v>2011</v>
      </c>
      <c r="F2" s="745" t="n">
        <f aca="false">E2+1</f>
        <v>2012</v>
      </c>
    </row>
    <row r="3" s="83" customFormat="true" ht="13.5" hidden="false" customHeight="false" outlineLevel="0" collapsed="false">
      <c r="A3" s="744"/>
      <c r="B3" s="746" t="n">
        <f aca="false">control!$B$9</f>
        <v>28</v>
      </c>
      <c r="C3" s="746" t="n">
        <f aca="false">B3+1</f>
        <v>29</v>
      </c>
      <c r="D3" s="746" t="n">
        <f aca="false">C3+1</f>
        <v>30</v>
      </c>
      <c r="E3" s="746" t="n">
        <f aca="false">D3+1</f>
        <v>31</v>
      </c>
      <c r="F3" s="746" t="n">
        <f aca="false">E3+1</f>
        <v>32</v>
      </c>
    </row>
    <row r="4" s="83" customFormat="true" ht="13.5" hidden="false" customHeight="false" outlineLevel="0" collapsed="false">
      <c r="A4" s="747" t="str">
        <f aca="false">格付け評価!B4</f>
        <v>自己資本比率</v>
      </c>
      <c r="B4" s="748" t="n">
        <f aca="false">IF(ISERROR(B16/B17),"",B16/B17)</f>
        <v>0.149434010730152</v>
      </c>
      <c r="C4" s="748" t="n">
        <f aca="false">IF(ISERROR(C16/C17),"",C16/C17)</f>
        <v>0.156495429380713</v>
      </c>
      <c r="D4" s="748" t="str">
        <f aca="false">IF(ISERROR(D16/D17),"",D16/D17)</f>
        <v/>
      </c>
      <c r="E4" s="748" t="str">
        <f aca="false">IF(ISERROR(E16/E17),"",E16/E17)</f>
        <v/>
      </c>
      <c r="F4" s="748" t="str">
        <f aca="false">IF(ISERROR(F16/F17),"",F16/F17)</f>
        <v/>
      </c>
    </row>
    <row r="5" s="83" customFormat="true" ht="13.5" hidden="false" customHeight="false" outlineLevel="0" collapsed="false">
      <c r="A5" s="747" t="str">
        <f aca="false">格付け評価!B5</f>
        <v>ギアリング比率</v>
      </c>
      <c r="B5" s="748" t="n">
        <f aca="false">IF(ISERROR(B18/B19),"",B18/B19)</f>
        <v>4.07465718638903</v>
      </c>
      <c r="C5" s="748" t="n">
        <f aca="false">IF(ISERROR(C18/C19),"",C18/C19)</f>
        <v>3.82554878276803</v>
      </c>
      <c r="D5" s="748" t="str">
        <f aca="false">IF(ISERROR(D18/D19),"",D18/D19)</f>
        <v/>
      </c>
      <c r="E5" s="748" t="str">
        <f aca="false">IF(ISERROR(E18/E19),"",E18/E19)</f>
        <v/>
      </c>
      <c r="F5" s="748" t="str">
        <f aca="false">IF(ISERROR(F18/F19),"",F18/F19)</f>
        <v/>
      </c>
    </row>
    <row r="6" s="83" customFormat="true" ht="13.5" hidden="false" customHeight="true" outlineLevel="0" collapsed="false">
      <c r="A6" s="747" t="str">
        <f aca="false">格付け評価!B6</f>
        <v>流動比率</v>
      </c>
      <c r="B6" s="749" t="n">
        <f aca="false">IF(ISERROR(B20/B21),"",B20/B21)</f>
        <v>1.83800993447474</v>
      </c>
      <c r="C6" s="749" t="n">
        <f aca="false">IF(ISERROR(C20/C21),"",C20/C21)</f>
        <v>1.75521899304134</v>
      </c>
      <c r="D6" s="749" t="str">
        <f aca="false">IF(ISERROR(D20/D21),"",D20/D21)</f>
        <v/>
      </c>
      <c r="E6" s="749" t="str">
        <f aca="false">IF(ISERROR(E20/E21),"",E20/E21)</f>
        <v/>
      </c>
      <c r="F6" s="749" t="str">
        <f aca="false">IF(ISERROR(F20/F21),"",F20/F21)</f>
        <v/>
      </c>
    </row>
    <row r="7" s="83" customFormat="true" ht="13.5" hidden="false" customHeight="true" outlineLevel="0" collapsed="false">
      <c r="A7" s="750" t="str">
        <f aca="false">格付け評価!B8</f>
        <v>売上高経常利益率</v>
      </c>
      <c r="B7" s="749" t="n">
        <f aca="false">IF(ISERROR(B22/B23),"",B22/B23)</f>
        <v>0.00677433787851803</v>
      </c>
      <c r="C7" s="749" t="n">
        <f aca="false">IF(ISERROR(C22/C23),"",C22/C23)</f>
        <v>0.0107975348320936</v>
      </c>
      <c r="D7" s="749" t="str">
        <f aca="false">IF(ISERROR(D22/D23),"",D22/D23)</f>
        <v/>
      </c>
      <c r="E7" s="749" t="str">
        <f aca="false">IF(ISERROR(E22/E23),"",E22/E23)</f>
        <v/>
      </c>
      <c r="F7" s="749" t="str">
        <f aca="false">IF(ISERROR(F22/F23),"",F22/F23)</f>
        <v/>
      </c>
    </row>
    <row r="8" s="83" customFormat="true" ht="13.5" hidden="false" customHeight="true" outlineLevel="0" collapsed="false">
      <c r="A8" s="750" t="str">
        <f aca="false">格付け評価!B9</f>
        <v>総資本経常利益率</v>
      </c>
      <c r="B8" s="749" t="n">
        <f aca="false">IF(ISERROR(B24/B25),"",B24/B25)</f>
        <v>0.0182085666080926</v>
      </c>
      <c r="C8" s="749" t="n">
        <f aca="false">IF(ISERROR(C24/C25),"",C24/C25)</f>
        <v>0.0305137118578602</v>
      </c>
      <c r="D8" s="749" t="str">
        <f aca="false">IF(ISERROR(D24/D25),"",D24/D25)</f>
        <v/>
      </c>
      <c r="E8" s="749" t="str">
        <f aca="false">IF(ISERROR(E24/E25),"",E24/E25)</f>
        <v/>
      </c>
      <c r="F8" s="749" t="str">
        <f aca="false">IF(ISERROR(F24/F25),"",F24/F25)</f>
        <v/>
      </c>
    </row>
    <row r="9" s="83" customFormat="true" ht="13.5" hidden="false" customHeight="true" outlineLevel="0" collapsed="false">
      <c r="A9" s="750" t="str">
        <f aca="false">格付け評価!B10</f>
        <v>税引前当期利益</v>
      </c>
      <c r="B9" s="747" t="n">
        <f aca="false">B26</f>
        <v>3431</v>
      </c>
      <c r="C9" s="747" t="n">
        <f aca="false">C26</f>
        <v>4974</v>
      </c>
      <c r="D9" s="747" t="n">
        <f aca="false">D26</f>
        <v>0</v>
      </c>
      <c r="E9" s="747" t="n">
        <f aca="false">E26</f>
        <v>0</v>
      </c>
      <c r="F9" s="747" t="n">
        <f aca="false">F26</f>
        <v>0</v>
      </c>
    </row>
    <row r="10" s="83" customFormat="true" ht="13.5" hidden="false" customHeight="true" outlineLevel="0" collapsed="false">
      <c r="A10" s="750" t="str">
        <f aca="false">格付け評価!B12</f>
        <v>売上高増加率</v>
      </c>
      <c r="B10" s="748" t="n">
        <f aca="false">AVERAGE(C10:F10)</f>
        <v>0.0488125904077634</v>
      </c>
      <c r="C10" s="748" t="n">
        <f aca="false">IF(C27=0,"",IF(ISERROR((C27/B27)-1),"",(C27/B27)-1))</f>
        <v>0.0488125904077634</v>
      </c>
      <c r="D10" s="748" t="str">
        <f aca="false">IF(D27=0,"",IF(ISERROR((D27/C27)-1),"",(D27/C27)-1))</f>
        <v/>
      </c>
      <c r="E10" s="748" t="str">
        <f aca="false">IF(E27=0,"",IF(ISERROR((E27/D27)-1),"",(E27/D27)-1))</f>
        <v/>
      </c>
      <c r="F10" s="748" t="str">
        <f aca="false">IF(F27=0,"",IF(ISERROR((F27/E27)-1),"",(F27/E27)-1))</f>
        <v/>
      </c>
    </row>
    <row r="11" s="83" customFormat="true" ht="13.5" hidden="false" customHeight="true" outlineLevel="0" collapsed="false">
      <c r="A11" s="750" t="str">
        <f aca="false">格付け評価!B13</f>
        <v>経常利益増加率</v>
      </c>
      <c r="B11" s="748" t="n">
        <f aca="false">AVERAGE(C11:F11)</f>
        <v>0.671689644116704</v>
      </c>
      <c r="C11" s="748" t="n">
        <f aca="false">IF(C28=0,"",IF(ISERROR((C28/B28)-1),"",(C28/B28)-1))</f>
        <v>0.671689644116704</v>
      </c>
      <c r="D11" s="748" t="str">
        <f aca="false">IF(D28=0,"",IF(ISERROR((D28/C28)-1),"",(D28/C28)-1))</f>
        <v/>
      </c>
      <c r="E11" s="748" t="str">
        <f aca="false">IF(E28=0,"",IF(ISERROR((E28/D28)-1),"",(E28/D28)-1))</f>
        <v/>
      </c>
      <c r="F11" s="748" t="str">
        <f aca="false">IF(F28=0,"",IF(ISERROR((F28/E28)-1),"",(F28/E28)-1))</f>
        <v/>
      </c>
    </row>
    <row r="12" s="83" customFormat="true" ht="13.5" hidden="false" customHeight="true" outlineLevel="0" collapsed="false">
      <c r="A12" s="750" t="str">
        <f aca="false">格付け評価!B14</f>
        <v>自己資本（純資産）増加率</v>
      </c>
      <c r="B12" s="748" t="n">
        <f aca="false">AVERAGE(C12:F12)</f>
        <v>0.0446927374301676</v>
      </c>
      <c r="C12" s="748" t="n">
        <f aca="false">IF(C29=0,"",IF(ISERROR((C29/B29)-1),"",(C29/B29)-1))</f>
        <v>0.0446927374301676</v>
      </c>
      <c r="D12" s="748" t="str">
        <f aca="false">IF(D29=0,"",IF(ISERROR((D29/C29)-1),"",(D29/C29)-1))</f>
        <v/>
      </c>
      <c r="E12" s="748" t="str">
        <f aca="false">IF(E29=0,"",IF(ISERROR((E29/D29)-1),"",(E29/D29)-1))</f>
        <v/>
      </c>
      <c r="F12" s="748" t="str">
        <f aca="false">IF(F29=0,"",IF(ISERROR((F29/E29)-1),"",(F29/E29)-1))</f>
        <v/>
      </c>
    </row>
    <row r="13" s="83" customFormat="true" ht="13.5" hidden="false" customHeight="true" outlineLevel="0" collapsed="false">
      <c r="A13" s="750" t="str">
        <f aca="false">格付け評価!B16</f>
        <v>債務償還年数</v>
      </c>
      <c r="B13" s="753" t="n">
        <f aca="false">IF(ISERROR(B30/B31),"",B30/B31)</f>
        <v>10.6027244078479</v>
      </c>
      <c r="C13" s="753" t="n">
        <f aca="false">IF(ISERROR(C30/C31),"",C30/C31)</f>
        <v>7.13382147838215</v>
      </c>
      <c r="D13" s="753" t="str">
        <f aca="false">IF(ISERROR(D30/D31),"",D30/D31)</f>
        <v/>
      </c>
      <c r="E13" s="753" t="str">
        <f aca="false">IF(ISERROR(E30/E31),"",E30/E31)</f>
        <v/>
      </c>
      <c r="F13" s="753" t="str">
        <f aca="false">IF(ISERROR(F30/F31),"",F30/F31)</f>
        <v/>
      </c>
    </row>
    <row r="14" s="83" customFormat="true" ht="13.5" hidden="false" customHeight="true" outlineLevel="0" collapsed="false">
      <c r="A14" s="750" t="str">
        <f aca="false">格付け評価!B17</f>
        <v>インタレスト・カバレッジ・レシオ</v>
      </c>
      <c r="B14" s="806" t="n">
        <f aca="false">IF(ISERROR(B34/B37),"",B34/B37)</f>
        <v>1.64448880017742</v>
      </c>
      <c r="C14" s="806" t="n">
        <f aca="false">IF(ISERROR(C34/C37),"",C34/C37)</f>
        <v>1.7208545557442</v>
      </c>
      <c r="D14" s="806" t="str">
        <f aca="false">IF(ISERROR(D34/D37),"",D34/D37)</f>
        <v/>
      </c>
      <c r="E14" s="806" t="str">
        <f aca="false">IF(ISERROR(E34/E37),"",E34/E37)</f>
        <v/>
      </c>
      <c r="F14" s="806" t="str">
        <f aca="false">IF(ISERROR(F34/F37),"",F34/F37)</f>
        <v/>
      </c>
    </row>
    <row r="15" s="83" customFormat="true" ht="13.5" hidden="false" customHeight="true" outlineLevel="0" collapsed="false">
      <c r="A15" s="750" t="str">
        <f aca="false">格付け評価!B18</f>
        <v>償却前営業利益率</v>
      </c>
      <c r="B15" s="756" t="n">
        <f aca="false">IF(ISERROR(B38/B41),"",B38/B41)</f>
        <v>0.0213655536104463</v>
      </c>
      <c r="C15" s="756" t="n">
        <f aca="false">IF(ISERROR(C38/C41),"",C38/C41)</f>
        <v>0.0296963270986233</v>
      </c>
      <c r="D15" s="756" t="str">
        <f aca="false">IF(ISERROR(D38/D41),"",D38/D41)</f>
        <v/>
      </c>
      <c r="E15" s="756" t="str">
        <f aca="false">IF(ISERROR(E38/E41),"",E38/E41)</f>
        <v/>
      </c>
      <c r="F15" s="756" t="str">
        <f aca="false">IF(ISERROR(F38/F41),"",F38/F41)</f>
        <v/>
      </c>
    </row>
    <row r="16" s="83" customFormat="true" ht="13.5" hidden="false" customHeight="false" outlineLevel="0" collapsed="false">
      <c r="A16" s="757" t="str">
        <f aca="false">"自己資本（純資産）"</f>
        <v>自己資本（純資産）</v>
      </c>
      <c r="B16" s="758" t="n">
        <f aca="false">5期間BS!B60</f>
        <v>25597</v>
      </c>
      <c r="C16" s="758" t="n">
        <f aca="false">5期間BS!C60</f>
        <v>26741</v>
      </c>
      <c r="D16" s="758" t="n">
        <f aca="false">5期間BS!D60</f>
        <v>0</v>
      </c>
      <c r="E16" s="758" t="n">
        <f aca="false">5期間BS!E60</f>
        <v>0</v>
      </c>
      <c r="F16" s="758" t="n">
        <f aca="false">5期間BS!F60</f>
        <v>0</v>
      </c>
    </row>
    <row r="17" s="83" customFormat="true" ht="13.5" hidden="false" customHeight="true" outlineLevel="0" collapsed="false">
      <c r="A17" s="757" t="str">
        <f aca="false">"総資本"</f>
        <v>総資本</v>
      </c>
      <c r="B17" s="759" t="n">
        <f aca="false">5期間BS!B61</f>
        <v>171293</v>
      </c>
      <c r="C17" s="759" t="n">
        <f aca="false">5期間BS!C61</f>
        <v>170874</v>
      </c>
      <c r="D17" s="759" t="n">
        <f aca="false">5期間BS!D61</f>
        <v>0</v>
      </c>
      <c r="E17" s="759" t="n">
        <f aca="false">5期間BS!E61</f>
        <v>0</v>
      </c>
      <c r="F17" s="759" t="n">
        <f aca="false">5期間BS!F61</f>
        <v>0</v>
      </c>
    </row>
    <row r="18" s="83" customFormat="true" ht="13.5" hidden="false" customHeight="true" outlineLevel="0" collapsed="false">
      <c r="A18" s="763" t="s">
        <v>179</v>
      </c>
      <c r="B18" s="759" t="n">
        <f aca="false">5期間BS!B38+5期間BS!B50+5期間BS!B51</f>
        <v>104299</v>
      </c>
      <c r="C18" s="759" t="n">
        <f aca="false">5期間BS!C38+5期間BS!C50+5期間BS!C51</f>
        <v>102299</v>
      </c>
      <c r="D18" s="759" t="n">
        <f aca="false">5期間BS!D38+5期間BS!D50+5期間BS!D51</f>
        <v>0</v>
      </c>
      <c r="E18" s="759" t="n">
        <f aca="false">5期間BS!E38+5期間BS!E50+5期間BS!E51</f>
        <v>0</v>
      </c>
      <c r="F18" s="759" t="n">
        <f aca="false">5期間BS!F38+5期間BS!F50+5期間BS!F51</f>
        <v>0</v>
      </c>
    </row>
    <row r="19" s="83" customFormat="true" ht="13.5" hidden="false" customHeight="true" outlineLevel="0" collapsed="false">
      <c r="A19" s="763" t="s">
        <v>60</v>
      </c>
      <c r="B19" s="759" t="n">
        <f aca="false">5期間BS!B60</f>
        <v>25597</v>
      </c>
      <c r="C19" s="759" t="n">
        <f aca="false">5期間BS!C60</f>
        <v>26741</v>
      </c>
      <c r="D19" s="759" t="n">
        <f aca="false">5期間BS!D60</f>
        <v>0</v>
      </c>
      <c r="E19" s="759" t="n">
        <f aca="false">5期間BS!E60</f>
        <v>0</v>
      </c>
      <c r="F19" s="759" t="n">
        <f aca="false">5期間BS!F60</f>
        <v>0</v>
      </c>
    </row>
    <row r="20" s="83" customFormat="true" ht="13.5" hidden="false" customHeight="true" outlineLevel="0" collapsed="false">
      <c r="A20" s="757" t="str">
        <f aca="false">"流動資産"</f>
        <v>流動資産</v>
      </c>
      <c r="B20" s="759" t="n">
        <f aca="false">5期間BS!B4</f>
        <v>139130</v>
      </c>
      <c r="C20" s="759" t="n">
        <f aca="false">5期間BS!C4</f>
        <v>132928</v>
      </c>
      <c r="D20" s="759" t="n">
        <f aca="false">5期間BS!D4</f>
        <v>0</v>
      </c>
      <c r="E20" s="759" t="n">
        <f aca="false">5期間BS!E4</f>
        <v>0</v>
      </c>
      <c r="F20" s="759" t="n">
        <f aca="false">5期間BS!F4</f>
        <v>0</v>
      </c>
    </row>
    <row r="21" s="83" customFormat="true" ht="13.5" hidden="false" customHeight="true" outlineLevel="0" collapsed="false">
      <c r="A21" s="757" t="str">
        <f aca="false">"流動負債"</f>
        <v>流動負債</v>
      </c>
      <c r="B21" s="759" t="n">
        <f aca="false">5期間BS!B34</f>
        <v>75696</v>
      </c>
      <c r="C21" s="759" t="n">
        <f aca="false">5期間BS!C34</f>
        <v>75733</v>
      </c>
      <c r="D21" s="759" t="n">
        <f aca="false">5期間BS!D34</f>
        <v>0</v>
      </c>
      <c r="E21" s="759" t="n">
        <f aca="false">5期間BS!E34</f>
        <v>0</v>
      </c>
      <c r="F21" s="759" t="n">
        <f aca="false">5期間BS!F34</f>
        <v>0</v>
      </c>
    </row>
    <row r="22" s="83" customFormat="true" ht="13.5" hidden="false" customHeight="true" outlineLevel="0" collapsed="false">
      <c r="A22" s="757" t="str">
        <f aca="false">"経常利益"</f>
        <v>経常利益</v>
      </c>
      <c r="B22" s="758" t="n">
        <f aca="false">5期間PL!B78</f>
        <v>3119</v>
      </c>
      <c r="C22" s="758" t="n">
        <f aca="false">5期間PL!C78</f>
        <v>5214</v>
      </c>
      <c r="D22" s="758" t="n">
        <f aca="false">5期間PL!D78</f>
        <v>0</v>
      </c>
      <c r="E22" s="758" t="n">
        <f aca="false">5期間PL!E78</f>
        <v>0</v>
      </c>
      <c r="F22" s="758" t="n">
        <f aca="false">5期間PL!F78</f>
        <v>0</v>
      </c>
    </row>
    <row r="23" s="83" customFormat="true" ht="13.5" hidden="false" customHeight="true" outlineLevel="0" collapsed="false">
      <c r="A23" s="757" t="str">
        <f aca="false">"売上高"</f>
        <v>売上高</v>
      </c>
      <c r="B23" s="758" t="n">
        <f aca="false">5期間PL!B4</f>
        <v>460414</v>
      </c>
      <c r="C23" s="758" t="n">
        <f aca="false">5期間PL!C4</f>
        <v>482888</v>
      </c>
      <c r="D23" s="758" t="n">
        <f aca="false">5期間PL!D4</f>
        <v>0</v>
      </c>
      <c r="E23" s="758" t="n">
        <f aca="false">5期間PL!E4</f>
        <v>0</v>
      </c>
      <c r="F23" s="758" t="n">
        <f aca="false">5期間PL!F4</f>
        <v>0</v>
      </c>
    </row>
    <row r="24" s="83" customFormat="true" ht="13.5" hidden="false" customHeight="true" outlineLevel="0" collapsed="false">
      <c r="A24" s="760" t="str">
        <f aca="false">A22</f>
        <v>経常利益</v>
      </c>
      <c r="B24" s="759" t="n">
        <f aca="false">B22</f>
        <v>3119</v>
      </c>
      <c r="C24" s="759" t="n">
        <f aca="false">C22</f>
        <v>5214</v>
      </c>
      <c r="D24" s="759" t="n">
        <f aca="false">D22</f>
        <v>0</v>
      </c>
      <c r="E24" s="759" t="n">
        <f aca="false">E22</f>
        <v>0</v>
      </c>
      <c r="F24" s="759" t="n">
        <f aca="false">F22</f>
        <v>0</v>
      </c>
    </row>
    <row r="25" s="83" customFormat="true" ht="13.5" hidden="false" customHeight="true" outlineLevel="0" collapsed="false">
      <c r="A25" s="757" t="str">
        <f aca="false">"総資本(総資産)"</f>
        <v>総資本(総資産)</v>
      </c>
      <c r="B25" s="759" t="n">
        <f aca="false">B$17</f>
        <v>171293</v>
      </c>
      <c r="C25" s="759" t="n">
        <f aca="false">C$17</f>
        <v>170874</v>
      </c>
      <c r="D25" s="759" t="n">
        <f aca="false">D$17</f>
        <v>0</v>
      </c>
      <c r="E25" s="759" t="n">
        <f aca="false">E$17</f>
        <v>0</v>
      </c>
      <c r="F25" s="759" t="n">
        <f aca="false">F$17</f>
        <v>0</v>
      </c>
    </row>
    <row r="26" s="83" customFormat="true" ht="13.5" hidden="false" customHeight="true" outlineLevel="0" collapsed="false">
      <c r="A26" s="763" t="s">
        <v>180</v>
      </c>
      <c r="B26" s="759" t="n">
        <f aca="false">5期間PL!B93</f>
        <v>3431</v>
      </c>
      <c r="C26" s="759" t="n">
        <f aca="false">5期間PL!C93</f>
        <v>4974</v>
      </c>
      <c r="D26" s="759" t="n">
        <f aca="false">5期間PL!D93</f>
        <v>0</v>
      </c>
      <c r="E26" s="759" t="n">
        <f aca="false">5期間PL!E93</f>
        <v>0</v>
      </c>
      <c r="F26" s="759" t="n">
        <f aca="false">5期間PL!F93</f>
        <v>0</v>
      </c>
    </row>
    <row r="27" s="83" customFormat="true" ht="13.5" hidden="false" customHeight="true" outlineLevel="0" collapsed="false">
      <c r="A27" s="757" t="str">
        <f aca="false">A23</f>
        <v>売上高</v>
      </c>
      <c r="B27" s="759" t="n">
        <f aca="false">B23</f>
        <v>460414</v>
      </c>
      <c r="C27" s="759" t="n">
        <f aca="false">C23</f>
        <v>482888</v>
      </c>
      <c r="D27" s="759" t="n">
        <f aca="false">D23</f>
        <v>0</v>
      </c>
      <c r="E27" s="759" t="n">
        <f aca="false">E23</f>
        <v>0</v>
      </c>
      <c r="F27" s="759" t="n">
        <f aca="false">F23</f>
        <v>0</v>
      </c>
    </row>
    <row r="28" s="83" customFormat="true" ht="13.5" hidden="false" customHeight="true" outlineLevel="0" collapsed="false">
      <c r="A28" s="757" t="str">
        <f aca="false">A24</f>
        <v>経常利益</v>
      </c>
      <c r="B28" s="759" t="n">
        <f aca="false">B22</f>
        <v>3119</v>
      </c>
      <c r="C28" s="759" t="n">
        <f aca="false">C22</f>
        <v>5214</v>
      </c>
      <c r="D28" s="759" t="n">
        <f aca="false">D22</f>
        <v>0</v>
      </c>
      <c r="E28" s="759" t="n">
        <f aca="false">E22</f>
        <v>0</v>
      </c>
      <c r="F28" s="759" t="n">
        <f aca="false">F22</f>
        <v>0</v>
      </c>
    </row>
    <row r="29" s="83" customFormat="true" ht="13.5" hidden="false" customHeight="true" outlineLevel="0" collapsed="false">
      <c r="A29" s="757" t="str">
        <f aca="false">A16</f>
        <v>自己資本（純資産）</v>
      </c>
      <c r="B29" s="759" t="n">
        <f aca="false">B16</f>
        <v>25597</v>
      </c>
      <c r="C29" s="759" t="n">
        <f aca="false">C16</f>
        <v>26741</v>
      </c>
      <c r="D29" s="759" t="n">
        <f aca="false">D16</f>
        <v>0</v>
      </c>
      <c r="E29" s="759" t="n">
        <f aca="false">E16</f>
        <v>0</v>
      </c>
      <c r="F29" s="759" t="n">
        <f aca="false">F16</f>
        <v>0</v>
      </c>
    </row>
    <row r="30" s="83" customFormat="true" ht="13.5" hidden="false" customHeight="true" outlineLevel="0" collapsed="false">
      <c r="A30" s="757" t="str">
        <f aca="false">A18</f>
        <v>有利子負債</v>
      </c>
      <c r="B30" s="758" t="n">
        <f aca="false">B18</f>
        <v>104299</v>
      </c>
      <c r="C30" s="758" t="n">
        <f aca="false">C18</f>
        <v>102299</v>
      </c>
      <c r="D30" s="758" t="n">
        <f aca="false">D18</f>
        <v>0</v>
      </c>
      <c r="E30" s="758" t="n">
        <f aca="false">E18</f>
        <v>0</v>
      </c>
      <c r="F30" s="758" t="n">
        <f aca="false">F18</f>
        <v>0</v>
      </c>
    </row>
    <row r="31" s="83" customFormat="true" ht="13.5" hidden="false" customHeight="true" outlineLevel="0" collapsed="false">
      <c r="A31" s="763" t="s">
        <v>181</v>
      </c>
      <c r="B31" s="759" t="n">
        <f aca="false">SUM(B32:B33)</f>
        <v>9837</v>
      </c>
      <c r="C31" s="759" t="n">
        <f aca="false">SUM(C32:C33)</f>
        <v>14340</v>
      </c>
      <c r="D31" s="759" t="n">
        <f aca="false">SUM(D32:D33)</f>
        <v>0</v>
      </c>
      <c r="E31" s="759" t="n">
        <f aca="false">SUM(E32:E33)</f>
        <v>0</v>
      </c>
      <c r="F31" s="759" t="n">
        <f aca="false">SUM(F32:F33)</f>
        <v>0</v>
      </c>
    </row>
    <row r="32" s="83" customFormat="true" ht="13.5" hidden="false" customHeight="true" outlineLevel="0" collapsed="false">
      <c r="A32" s="807" t="s">
        <v>182</v>
      </c>
      <c r="B32" s="759" t="n">
        <f aca="false">5期間PL!B62</f>
        <v>6748</v>
      </c>
      <c r="C32" s="759" t="n">
        <f aca="false">5期間PL!C62</f>
        <v>11576</v>
      </c>
      <c r="D32" s="759" t="n">
        <f aca="false">5期間PL!D62</f>
        <v>0</v>
      </c>
      <c r="E32" s="759" t="n">
        <f aca="false">5期間PL!E62</f>
        <v>0</v>
      </c>
      <c r="F32" s="759" t="n">
        <f aca="false">5期間PL!F62</f>
        <v>0</v>
      </c>
    </row>
    <row r="33" s="83" customFormat="true" ht="13.5" hidden="false" customHeight="true" outlineLevel="0" collapsed="false">
      <c r="A33" s="807" t="s">
        <v>124</v>
      </c>
      <c r="B33" s="759" t="n">
        <f aca="false">5期間PL!B59+5期間PL!B60+5期間PL!B74+5期間CR!B45</f>
        <v>3089</v>
      </c>
      <c r="C33" s="759" t="n">
        <f aca="false">5期間PL!C59+5期間PL!C60+5期間PL!C74+5期間CR!C45</f>
        <v>2764</v>
      </c>
      <c r="D33" s="759" t="n">
        <f aca="false">5期間PL!D59+5期間PL!D60+5期間PL!D74+5期間CR!D45</f>
        <v>0</v>
      </c>
      <c r="E33" s="759" t="n">
        <f aca="false">5期間PL!E59+5期間PL!E60+5期間PL!E74+5期間CR!E45</f>
        <v>0</v>
      </c>
      <c r="F33" s="759" t="n">
        <f aca="false">5期間PL!F59+5期間PL!F60+5期間PL!F74+5期間CR!F45</f>
        <v>0</v>
      </c>
    </row>
    <row r="34" s="83" customFormat="true" ht="13.5" hidden="false" customHeight="true" outlineLevel="0" collapsed="false">
      <c r="A34" s="763" t="s">
        <v>183</v>
      </c>
      <c r="B34" s="759" t="n">
        <f aca="false">SUM(B35:B36)</f>
        <v>7415</v>
      </c>
      <c r="C34" s="759" t="n">
        <f aca="false">SUM(C35:C36)</f>
        <v>12163</v>
      </c>
      <c r="D34" s="759" t="n">
        <f aca="false">SUM(D35:D36)</f>
        <v>0</v>
      </c>
      <c r="E34" s="759" t="n">
        <f aca="false">SUM(E35:E36)</f>
        <v>0</v>
      </c>
      <c r="F34" s="759" t="n">
        <f aca="false">SUM(F35:F36)</f>
        <v>0</v>
      </c>
    </row>
    <row r="35" s="83" customFormat="true" ht="13.5" hidden="false" customHeight="true" outlineLevel="0" collapsed="false">
      <c r="A35" s="807" t="s">
        <v>182</v>
      </c>
      <c r="B35" s="759" t="n">
        <f aca="false">B32</f>
        <v>6748</v>
      </c>
      <c r="C35" s="759" t="n">
        <f aca="false">C32</f>
        <v>11576</v>
      </c>
      <c r="D35" s="759" t="n">
        <f aca="false">D32</f>
        <v>0</v>
      </c>
      <c r="E35" s="759" t="n">
        <f aca="false">E32</f>
        <v>0</v>
      </c>
      <c r="F35" s="759" t="n">
        <f aca="false">F32</f>
        <v>0</v>
      </c>
    </row>
    <row r="36" s="83" customFormat="true" ht="13.5" hidden="false" customHeight="true" outlineLevel="0" collapsed="false">
      <c r="A36" s="807" t="s">
        <v>184</v>
      </c>
      <c r="B36" s="759" t="n">
        <f aca="false">5期間PL!B64</f>
        <v>667</v>
      </c>
      <c r="C36" s="759" t="n">
        <f aca="false">5期間PL!C64</f>
        <v>587</v>
      </c>
      <c r="D36" s="759" t="n">
        <f aca="false">5期間PL!D64</f>
        <v>0</v>
      </c>
      <c r="E36" s="759" t="n">
        <f aca="false">5期間PL!E64</f>
        <v>0</v>
      </c>
      <c r="F36" s="759" t="n">
        <f aca="false">5期間PL!F64</f>
        <v>0</v>
      </c>
    </row>
    <row r="37" s="83" customFormat="true" ht="13.5" hidden="false" customHeight="true" outlineLevel="0" collapsed="false">
      <c r="A37" s="763" t="s">
        <v>185</v>
      </c>
      <c r="B37" s="759" t="n">
        <f aca="false">5期間PL!B70</f>
        <v>4509</v>
      </c>
      <c r="C37" s="759" t="n">
        <f aca="false">5期間PL!C70</f>
        <v>7068</v>
      </c>
      <c r="D37" s="759" t="n">
        <f aca="false">5期間PL!D70</f>
        <v>0</v>
      </c>
      <c r="E37" s="759" t="n">
        <f aca="false">5期間PL!E70</f>
        <v>0</v>
      </c>
      <c r="F37" s="759" t="n">
        <f aca="false">5期間PL!F70</f>
        <v>0</v>
      </c>
    </row>
    <row r="38" s="83" customFormat="true" ht="13.5" hidden="false" customHeight="true" outlineLevel="0" collapsed="false">
      <c r="A38" s="763" t="s">
        <v>186</v>
      </c>
      <c r="B38" s="759" t="n">
        <f aca="false">SUM(B39:B40)</f>
        <v>9837</v>
      </c>
      <c r="C38" s="759" t="n">
        <f aca="false">SUM(C39:C40)</f>
        <v>14340</v>
      </c>
      <c r="D38" s="759" t="n">
        <f aca="false">SUM(D39:D40)</f>
        <v>0</v>
      </c>
      <c r="E38" s="759" t="n">
        <f aca="false">SUM(E39:E40)</f>
        <v>0</v>
      </c>
      <c r="F38" s="759" t="n">
        <f aca="false">SUM(F39:F40)</f>
        <v>0</v>
      </c>
    </row>
    <row r="39" s="83" customFormat="true" ht="13.5" hidden="false" customHeight="true" outlineLevel="0" collapsed="false">
      <c r="A39" s="764" t="str">
        <f aca="false">A32</f>
        <v>営業利益</v>
      </c>
      <c r="B39" s="759" t="n">
        <f aca="false">B32</f>
        <v>6748</v>
      </c>
      <c r="C39" s="759" t="n">
        <f aca="false">C32</f>
        <v>11576</v>
      </c>
      <c r="D39" s="759" t="n">
        <f aca="false">D32</f>
        <v>0</v>
      </c>
      <c r="E39" s="759" t="n">
        <f aca="false">E32</f>
        <v>0</v>
      </c>
      <c r="F39" s="759" t="n">
        <f aca="false">F32</f>
        <v>0</v>
      </c>
    </row>
    <row r="40" s="83" customFormat="true" ht="13.5" hidden="false" customHeight="true" outlineLevel="0" collapsed="false">
      <c r="A40" s="764" t="str">
        <f aca="false">A33</f>
        <v>減価償却費</v>
      </c>
      <c r="B40" s="759" t="n">
        <f aca="false">B33</f>
        <v>3089</v>
      </c>
      <c r="C40" s="759" t="n">
        <f aca="false">C33</f>
        <v>2764</v>
      </c>
      <c r="D40" s="759" t="n">
        <f aca="false">D33</f>
        <v>0</v>
      </c>
      <c r="E40" s="759" t="n">
        <f aca="false">E33</f>
        <v>0</v>
      </c>
      <c r="F40" s="759" t="n">
        <f aca="false">F33</f>
        <v>0</v>
      </c>
    </row>
    <row r="41" s="83" customFormat="true" ht="13.5" hidden="false" customHeight="true" outlineLevel="0" collapsed="false">
      <c r="A41" s="757" t="str">
        <f aca="false">A27</f>
        <v>売上高</v>
      </c>
      <c r="B41" s="759" t="n">
        <f aca="false">B27</f>
        <v>460414</v>
      </c>
      <c r="C41" s="759" t="n">
        <f aca="false">C27</f>
        <v>482888</v>
      </c>
      <c r="D41" s="759" t="n">
        <f aca="false">D27</f>
        <v>0</v>
      </c>
      <c r="E41" s="759" t="n">
        <f aca="false">E27</f>
        <v>0</v>
      </c>
      <c r="F41" s="759" t="n">
        <f aca="false">F27</f>
        <v>0</v>
      </c>
    </row>
  </sheetData>
  <sheetProtection sheet="true" scenarios="true"/>
  <mergeCells count="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669444444444445" right="0.629861111111111" top="0.865972222222222"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08" width="4.12"/>
    <col collapsed="false" customWidth="true" hidden="false" outlineLevel="0" max="2" min="2" style="808" width="7.12"/>
    <col collapsed="false" customWidth="true" hidden="false" outlineLevel="0" max="3" min="3" style="809" width="7.99"/>
    <col collapsed="false" customWidth="true" hidden="false" outlineLevel="0" max="4" min="4" style="810" width="7.62"/>
    <col collapsed="false" customWidth="true" hidden="false" outlineLevel="0" max="5" min="5" style="808" width="0.75"/>
    <col collapsed="false" customWidth="true" hidden="false" outlineLevel="0" max="6" min="6" style="808" width="4.12"/>
    <col collapsed="false" customWidth="true" hidden="false" outlineLevel="0" max="7" min="7" style="810" width="6.74"/>
    <col collapsed="false" customWidth="true" hidden="false" outlineLevel="0" max="9" min="8" style="809" width="6.74"/>
    <col collapsed="false" customWidth="true" hidden="false" outlineLevel="0" max="10" min="10" style="808" width="0.75"/>
    <col collapsed="false" customWidth="true" hidden="false" outlineLevel="0" max="11" min="11" style="808" width="4.12"/>
    <col collapsed="false" customWidth="true" hidden="false" outlineLevel="0" max="12" min="12" style="810" width="6.99"/>
    <col collapsed="false" customWidth="true" hidden="false" outlineLevel="0" max="13" min="13" style="811" width="6.99"/>
    <col collapsed="false" customWidth="true" hidden="false" outlineLevel="0" max="14" min="14" style="808" width="6.99"/>
    <col collapsed="false" customWidth="true" hidden="false" outlineLevel="0" max="15" min="15" style="808" width="0.75"/>
    <col collapsed="false" customWidth="true" hidden="false" outlineLevel="0" max="16" min="16" style="808" width="4.12"/>
    <col collapsed="false" customWidth="true" hidden="false" outlineLevel="0" max="19" min="17" style="808" width="6.49"/>
    <col collapsed="false" customWidth="true" hidden="false" outlineLevel="0" max="20" min="20" style="808" width="0.75"/>
    <col collapsed="false" customWidth="true" hidden="false" outlineLevel="0" max="21" min="21" style="808" width="4.12"/>
    <col collapsed="false" customWidth="true" hidden="false" outlineLevel="0" max="22" min="22" style="808" width="6.87"/>
    <col collapsed="false" customWidth="true" hidden="false" outlineLevel="0" max="23" min="23" style="808" width="6.74"/>
    <col collapsed="false" customWidth="true" hidden="false" outlineLevel="0" max="24" min="24" style="811" width="6.99"/>
    <col collapsed="false" customWidth="true" hidden="false" outlineLevel="0" max="25" min="25" style="808" width="0.86"/>
    <col collapsed="false" customWidth="true" hidden="false" outlineLevel="0" max="27" min="26" style="808" width="6.12"/>
    <col collapsed="false" customWidth="false" hidden="false" outlineLevel="0" max="257" min="28" style="808" width="8.99"/>
  </cols>
  <sheetData>
    <row r="1" s="815" customFormat="true" ht="25.5" hidden="false" customHeight="false" outlineLevel="0" collapsed="false">
      <c r="A1" s="34"/>
      <c r="B1" s="812"/>
      <c r="C1" s="813"/>
      <c r="D1" s="814" t="str">
        <f aca="false">"安全性領域"</f>
        <v>安全性領域</v>
      </c>
      <c r="F1" s="816" t="str">
        <f aca="false">"経済性領域"</f>
        <v>経済性領域</v>
      </c>
      <c r="G1" s="816"/>
      <c r="H1" s="816"/>
      <c r="I1" s="816"/>
      <c r="K1" s="816" t="str">
        <f aca="false">"循環性領域"</f>
        <v>循環性領域</v>
      </c>
      <c r="L1" s="816"/>
      <c r="M1" s="816"/>
      <c r="N1" s="816"/>
      <c r="P1" s="816" t="str">
        <f aca="false">"活動性領域"</f>
        <v>活動性領域</v>
      </c>
      <c r="Q1" s="816"/>
      <c r="R1" s="816"/>
      <c r="S1" s="816"/>
      <c r="T1" s="817"/>
      <c r="U1" s="818" t="str">
        <f aca="false">"創造性領域"</f>
        <v>創造性領域</v>
      </c>
      <c r="V1" s="818"/>
      <c r="W1" s="818"/>
      <c r="X1" s="818"/>
      <c r="Z1" s="819" t="s">
        <v>187</v>
      </c>
      <c r="AA1" s="819"/>
    </row>
    <row r="2" s="827" customFormat="true" ht="36" hidden="false" customHeight="false" outlineLevel="0" collapsed="false">
      <c r="A2" s="820" t="str">
        <f aca="false">"得点"</f>
        <v>得点</v>
      </c>
      <c r="B2" s="820" t="str">
        <f aca="false">"自己資本比率"</f>
        <v>自己資本比率</v>
      </c>
      <c r="C2" s="821" t="str">
        <f aca="false">"流動比率"</f>
        <v>流動比率</v>
      </c>
      <c r="D2" s="822" t="str">
        <f aca="false">"固定長期適合率"</f>
        <v>固定長期適合率</v>
      </c>
      <c r="E2" s="823"/>
      <c r="F2" s="820" t="str">
        <f aca="false">"得点"</f>
        <v>得点</v>
      </c>
      <c r="G2" s="822" t="str">
        <f aca="false">"損益分岐点比率"</f>
        <v>損益分岐点比率</v>
      </c>
      <c r="H2" s="821" t="str">
        <f aca="false">"経常利益率"</f>
        <v>経常利益率</v>
      </c>
      <c r="I2" s="821" t="str">
        <f aca="false">"総資本経常利益率"</f>
        <v>総資本経常利益率</v>
      </c>
      <c r="J2" s="823"/>
      <c r="K2" s="820" t="str">
        <f aca="false">"得点"</f>
        <v>得点</v>
      </c>
      <c r="L2" s="822" t="str">
        <f aca="false">"回転期間比"</f>
        <v>回転期間比</v>
      </c>
      <c r="M2" s="824" t="str">
        <f aca="false">"投資回収年月"</f>
        <v>投資回収年月</v>
      </c>
      <c r="N2" s="820" t="str">
        <f aca="false">"総資本回転率"</f>
        <v>総資本回転率</v>
      </c>
      <c r="O2" s="825"/>
      <c r="P2" s="820" t="str">
        <f aca="false">"得点"</f>
        <v>得点</v>
      </c>
      <c r="Q2" s="821" t="str">
        <f aca="false">"売上高増加率"</f>
        <v>売上高増加率</v>
      </c>
      <c r="R2" s="821" t="str">
        <f aca="false">"限界利益増加率"</f>
        <v>限界利益増加率</v>
      </c>
      <c r="S2" s="821" t="str">
        <f aca="false">"自己資本増加率"</f>
        <v>自己資本増加率</v>
      </c>
      <c r="T2" s="823"/>
      <c r="U2" s="820" t="str">
        <f aca="false">"得点"</f>
        <v>得点</v>
      </c>
      <c r="V2" s="826" t="str">
        <f aca="false">"限界利益労働生産性"</f>
        <v>限界利益労働生産性</v>
      </c>
      <c r="W2" s="820" t="str">
        <f aca="false">"1人人件費"</f>
        <v>1人人件費</v>
      </c>
      <c r="X2" s="822" t="str">
        <f aca="false">"労働分配率"</f>
        <v>労働分配率</v>
      </c>
      <c r="Z2" s="828" t="s">
        <v>188</v>
      </c>
      <c r="AA2" s="829" t="s">
        <v>189</v>
      </c>
    </row>
    <row r="3" customFormat="false" ht="13.5" hidden="false" customHeight="false" outlineLevel="0" collapsed="false">
      <c r="A3" s="830" t="n">
        <v>0</v>
      </c>
      <c r="B3" s="831" t="n">
        <v>-1000</v>
      </c>
      <c r="C3" s="831" t="n">
        <v>-1000</v>
      </c>
      <c r="D3" s="832" t="n">
        <v>-10</v>
      </c>
      <c r="E3" s="833"/>
      <c r="F3" s="830" t="n">
        <v>0</v>
      </c>
      <c r="G3" s="832" t="n">
        <v>-10</v>
      </c>
      <c r="H3" s="831" t="n">
        <v>-1000</v>
      </c>
      <c r="I3" s="831" t="n">
        <v>-1000</v>
      </c>
      <c r="J3" s="833"/>
      <c r="K3" s="830" t="n">
        <v>0</v>
      </c>
      <c r="L3" s="834" t="n">
        <v>-999999</v>
      </c>
      <c r="M3" s="834" t="n">
        <v>-999999</v>
      </c>
      <c r="N3" s="835" t="n">
        <v>-10000</v>
      </c>
      <c r="O3" s="836"/>
      <c r="P3" s="837" t="n">
        <v>0</v>
      </c>
      <c r="Q3" s="831" t="n">
        <v>-1000</v>
      </c>
      <c r="R3" s="831" t="n">
        <v>-1000</v>
      </c>
      <c r="S3" s="831" t="n">
        <v>-1000</v>
      </c>
      <c r="T3" s="833"/>
      <c r="U3" s="837" t="n">
        <v>0</v>
      </c>
      <c r="V3" s="838" t="n">
        <v>-100000</v>
      </c>
      <c r="W3" s="839" t="n">
        <v>-100000</v>
      </c>
      <c r="X3" s="832" t="n">
        <v>-10</v>
      </c>
      <c r="Y3" s="833"/>
      <c r="Z3" s="830" t="n">
        <v>0</v>
      </c>
      <c r="AA3" s="840" t="n">
        <f aca="false">AA4+0</f>
        <v>100</v>
      </c>
    </row>
    <row r="4" customFormat="false" ht="13.5" hidden="false" customHeight="false" outlineLevel="0" collapsed="false">
      <c r="A4" s="841" t="n">
        <v>0.1</v>
      </c>
      <c r="B4" s="831" t="n">
        <v>0</v>
      </c>
      <c r="C4" s="831" t="n">
        <v>0.8</v>
      </c>
      <c r="D4" s="832" t="n">
        <v>0.6</v>
      </c>
      <c r="E4" s="833"/>
      <c r="F4" s="841" t="n">
        <v>0.1</v>
      </c>
      <c r="G4" s="832" t="n">
        <v>0.775</v>
      </c>
      <c r="H4" s="831" t="n">
        <v>0</v>
      </c>
      <c r="I4" s="831" t="n">
        <v>0</v>
      </c>
      <c r="J4" s="833"/>
      <c r="K4" s="841" t="n">
        <v>0.1</v>
      </c>
      <c r="L4" s="842" t="n">
        <v>0.71</v>
      </c>
      <c r="M4" s="842" t="n">
        <v>0</v>
      </c>
      <c r="N4" s="835" t="n">
        <v>0.7</v>
      </c>
      <c r="O4" s="836"/>
      <c r="P4" s="843" t="n">
        <v>0.1</v>
      </c>
      <c r="Q4" s="831" t="n">
        <v>0</v>
      </c>
      <c r="R4" s="831" t="n">
        <v>0</v>
      </c>
      <c r="S4" s="831" t="n">
        <v>0</v>
      </c>
      <c r="T4" s="833"/>
      <c r="U4" s="843" t="n">
        <v>0.1</v>
      </c>
      <c r="V4" s="838" t="n">
        <v>300</v>
      </c>
      <c r="W4" s="844" t="n">
        <v>250</v>
      </c>
      <c r="X4" s="832" t="n">
        <v>0.4</v>
      </c>
      <c r="Y4" s="833"/>
      <c r="Z4" s="841" t="n">
        <v>1E-006</v>
      </c>
      <c r="AA4" s="845" t="n">
        <v>100</v>
      </c>
    </row>
    <row r="5" customFormat="false" ht="13.5" hidden="false" customHeight="false" outlineLevel="0" collapsed="false">
      <c r="A5" s="846" t="n">
        <f aca="false">1</f>
        <v>1</v>
      </c>
      <c r="B5" s="847" t="n">
        <f aca="false">(B$24-B$4)/20+B4</f>
        <v>0.0075</v>
      </c>
      <c r="C5" s="847" t="n">
        <f aca="false">(C$24-C$4)/20+C4</f>
        <v>0.8075</v>
      </c>
      <c r="D5" s="832" t="n">
        <v>0.6025</v>
      </c>
      <c r="E5" s="833"/>
      <c r="F5" s="846" t="n">
        <f aca="false">A5</f>
        <v>1</v>
      </c>
      <c r="G5" s="832" t="n">
        <v>0.7775</v>
      </c>
      <c r="H5" s="847" t="n">
        <f aca="false">(H$24-H$4)/20+H4</f>
        <v>0.001</v>
      </c>
      <c r="I5" s="847" t="n">
        <f aca="false">(I$24-I$4)/20+I4</f>
        <v>0.00075</v>
      </c>
      <c r="J5" s="833"/>
      <c r="K5" s="846" t="n">
        <f aca="false">A5</f>
        <v>1</v>
      </c>
      <c r="L5" s="842" t="n">
        <v>0.716</v>
      </c>
      <c r="M5" s="842" t="n">
        <v>0.15</v>
      </c>
      <c r="N5" s="848" t="n">
        <f aca="false">(N$24-N$4)/20+N4</f>
        <v>0.705</v>
      </c>
      <c r="O5" s="836"/>
      <c r="P5" s="846" t="n">
        <f aca="false">1</f>
        <v>1</v>
      </c>
      <c r="Q5" s="847" t="n">
        <f aca="false">(Q$24-Q$4)/20+Q4</f>
        <v>0.001</v>
      </c>
      <c r="R5" s="847" t="n">
        <f aca="false">(R$24-R$4)/20+R4</f>
        <v>0.001</v>
      </c>
      <c r="S5" s="847" t="n">
        <f aca="false">(S$24-S$4)/20+S4</f>
        <v>0.001</v>
      </c>
      <c r="T5" s="833"/>
      <c r="U5" s="846" t="n">
        <f aca="false">1</f>
        <v>1</v>
      </c>
      <c r="V5" s="849" t="n">
        <f aca="false">(V$24-V$4)/20+V4</f>
        <v>305</v>
      </c>
      <c r="W5" s="850" t="n">
        <f aca="false">(W$24-W$4)/20+W4</f>
        <v>252.5</v>
      </c>
      <c r="X5" s="832" t="n">
        <v>0.4025</v>
      </c>
      <c r="Y5" s="833"/>
      <c r="Z5" s="830" t="n">
        <v>1</v>
      </c>
      <c r="AA5" s="851" t="n">
        <f aca="false">AA4-1</f>
        <v>99</v>
      </c>
    </row>
    <row r="6" customFormat="false" ht="13.5" hidden="false" customHeight="false" outlineLevel="0" collapsed="false">
      <c r="A6" s="846" t="n">
        <f aca="false">A5+1</f>
        <v>2</v>
      </c>
      <c r="B6" s="847" t="n">
        <f aca="false">(B$24-B$4)/20+B5</f>
        <v>0.015</v>
      </c>
      <c r="C6" s="847" t="n">
        <f aca="false">(C$24-C$4)/20+C5</f>
        <v>0.815</v>
      </c>
      <c r="D6" s="832" t="n">
        <v>0.605</v>
      </c>
      <c r="E6" s="833"/>
      <c r="F6" s="846" t="n">
        <f aca="false">F5+1</f>
        <v>2</v>
      </c>
      <c r="G6" s="832" t="n">
        <v>0.78</v>
      </c>
      <c r="H6" s="847" t="n">
        <f aca="false">(H$24-H$4)/20+H5</f>
        <v>0.002</v>
      </c>
      <c r="I6" s="847" t="n">
        <f aca="false">(I$24-I$4)/20+I5</f>
        <v>0.0015</v>
      </c>
      <c r="J6" s="833"/>
      <c r="K6" s="846" t="n">
        <f aca="false">K5+1</f>
        <v>2</v>
      </c>
      <c r="L6" s="842" t="n">
        <v>0.722</v>
      </c>
      <c r="M6" s="842" t="n">
        <v>0.3</v>
      </c>
      <c r="N6" s="848" t="n">
        <f aca="false">(N$24-N$4)/20+N5</f>
        <v>0.71</v>
      </c>
      <c r="O6" s="836"/>
      <c r="P6" s="846" t="n">
        <f aca="false">P5+1</f>
        <v>2</v>
      </c>
      <c r="Q6" s="847" t="n">
        <f aca="false">(Q$24-Q$4)/20+Q5</f>
        <v>0.002</v>
      </c>
      <c r="R6" s="847" t="n">
        <f aca="false">(R$24-R$4)/20+R5</f>
        <v>0.002</v>
      </c>
      <c r="S6" s="847" t="n">
        <f aca="false">(S$24-S$4)/20+S5</f>
        <v>0.002</v>
      </c>
      <c r="T6" s="833"/>
      <c r="U6" s="846" t="n">
        <f aca="false">U5+1</f>
        <v>2</v>
      </c>
      <c r="V6" s="849" t="n">
        <f aca="false">(V$24-V$4)/20+V5</f>
        <v>310</v>
      </c>
      <c r="W6" s="850" t="n">
        <f aca="false">(W$24-W$4)/20+W5</f>
        <v>255</v>
      </c>
      <c r="X6" s="832" t="n">
        <v>0.405</v>
      </c>
      <c r="Y6" s="833"/>
      <c r="Z6" s="852" t="n">
        <f aca="false">Z5+1</f>
        <v>2</v>
      </c>
      <c r="AA6" s="851" t="n">
        <f aca="false">AA5-1</f>
        <v>98</v>
      </c>
    </row>
    <row r="7" customFormat="false" ht="13.5" hidden="false" customHeight="false" outlineLevel="0" collapsed="false">
      <c r="A7" s="846" t="n">
        <f aca="false">A6+1</f>
        <v>3</v>
      </c>
      <c r="B7" s="847" t="n">
        <f aca="false">(B$24-B$4)/20+B6</f>
        <v>0.0225</v>
      </c>
      <c r="C7" s="847" t="n">
        <f aca="false">(C$24-C$4)/20+C6</f>
        <v>0.8225</v>
      </c>
      <c r="D7" s="832" t="n">
        <v>0.6075</v>
      </c>
      <c r="E7" s="833"/>
      <c r="F7" s="846" t="n">
        <f aca="false">F6+1</f>
        <v>3</v>
      </c>
      <c r="G7" s="832" t="n">
        <v>0.7825</v>
      </c>
      <c r="H7" s="847" t="n">
        <f aca="false">(H$24-H$4)/20+H6</f>
        <v>0.003</v>
      </c>
      <c r="I7" s="847" t="n">
        <f aca="false">(I$24-I$4)/20+I6</f>
        <v>0.00225</v>
      </c>
      <c r="J7" s="833"/>
      <c r="K7" s="846" t="n">
        <f aca="false">K6+1</f>
        <v>3</v>
      </c>
      <c r="L7" s="842" t="n">
        <v>0.728</v>
      </c>
      <c r="M7" s="842" t="n">
        <v>0.45</v>
      </c>
      <c r="N7" s="848" t="n">
        <f aca="false">(N$24-N$4)/20+N6</f>
        <v>0.715</v>
      </c>
      <c r="O7" s="836"/>
      <c r="P7" s="846" t="n">
        <f aca="false">P6+1</f>
        <v>3</v>
      </c>
      <c r="Q7" s="847" t="n">
        <f aca="false">(Q$24-Q$4)/20+Q6</f>
        <v>0.003</v>
      </c>
      <c r="R7" s="847" t="n">
        <f aca="false">(R$24-R$4)/20+R6</f>
        <v>0.003</v>
      </c>
      <c r="S7" s="847" t="n">
        <f aca="false">(S$24-S$4)/20+S6</f>
        <v>0.003</v>
      </c>
      <c r="T7" s="833"/>
      <c r="U7" s="846" t="n">
        <f aca="false">U6+1</f>
        <v>3</v>
      </c>
      <c r="V7" s="849" t="n">
        <f aca="false">(V$24-V$4)/20+V6</f>
        <v>315</v>
      </c>
      <c r="W7" s="850" t="n">
        <f aca="false">(W$24-W$4)/20+W6</f>
        <v>257.5</v>
      </c>
      <c r="X7" s="832" t="n">
        <v>0.4075</v>
      </c>
      <c r="Y7" s="833"/>
      <c r="Z7" s="852" t="n">
        <f aca="false">Z6+1</f>
        <v>3</v>
      </c>
      <c r="AA7" s="851" t="n">
        <f aca="false">AA6-1</f>
        <v>97</v>
      </c>
    </row>
    <row r="8" customFormat="false" ht="13.5" hidden="false" customHeight="false" outlineLevel="0" collapsed="false">
      <c r="A8" s="846" t="n">
        <f aca="false">A7+1</f>
        <v>4</v>
      </c>
      <c r="B8" s="847" t="n">
        <f aca="false">(B$24-B$4)/20+B7</f>
        <v>0.03</v>
      </c>
      <c r="C8" s="847" t="n">
        <f aca="false">(C$24-C$4)/20+C7</f>
        <v>0.83</v>
      </c>
      <c r="D8" s="832" t="n">
        <v>0.61</v>
      </c>
      <c r="E8" s="833"/>
      <c r="F8" s="846" t="n">
        <f aca="false">F7+1</f>
        <v>4</v>
      </c>
      <c r="G8" s="832" t="n">
        <v>0.785</v>
      </c>
      <c r="H8" s="847" t="n">
        <f aca="false">(H$24-H$4)/20+H7</f>
        <v>0.004</v>
      </c>
      <c r="I8" s="847" t="n">
        <f aca="false">(I$24-I$4)/20+I7</f>
        <v>0.003</v>
      </c>
      <c r="J8" s="833"/>
      <c r="K8" s="846" t="n">
        <f aca="false">K7+1</f>
        <v>4</v>
      </c>
      <c r="L8" s="842" t="n">
        <v>0.734</v>
      </c>
      <c r="M8" s="842" t="n">
        <v>0.6</v>
      </c>
      <c r="N8" s="848" t="n">
        <f aca="false">(N$24-N$4)/20+N7</f>
        <v>0.72</v>
      </c>
      <c r="O8" s="836"/>
      <c r="P8" s="846" t="n">
        <f aca="false">P7+1</f>
        <v>4</v>
      </c>
      <c r="Q8" s="847" t="n">
        <f aca="false">(Q$24-Q$4)/20+Q7</f>
        <v>0.004</v>
      </c>
      <c r="R8" s="847" t="n">
        <f aca="false">(R$24-R$4)/20+R7</f>
        <v>0.004</v>
      </c>
      <c r="S8" s="847" t="n">
        <f aca="false">(S$24-S$4)/20+S7</f>
        <v>0.004</v>
      </c>
      <c r="T8" s="833"/>
      <c r="U8" s="846" t="n">
        <f aca="false">U7+1</f>
        <v>4</v>
      </c>
      <c r="V8" s="849" t="n">
        <f aca="false">(V$24-V$4)/20+V7</f>
        <v>320</v>
      </c>
      <c r="W8" s="850" t="n">
        <f aca="false">(W$24-W$4)/20+W7</f>
        <v>260</v>
      </c>
      <c r="X8" s="832" t="n">
        <v>0.41</v>
      </c>
      <c r="Y8" s="833"/>
      <c r="Z8" s="852" t="n">
        <f aca="false">Z7+1</f>
        <v>4</v>
      </c>
      <c r="AA8" s="851" t="n">
        <f aca="false">AA7-1</f>
        <v>96</v>
      </c>
    </row>
    <row r="9" customFormat="false" ht="13.5" hidden="false" customHeight="false" outlineLevel="0" collapsed="false">
      <c r="A9" s="846" t="n">
        <f aca="false">A8+1</f>
        <v>5</v>
      </c>
      <c r="B9" s="847" t="n">
        <f aca="false">(B$24-B$4)/20+B8</f>
        <v>0.0375</v>
      </c>
      <c r="C9" s="847" t="n">
        <f aca="false">(C$24-C$4)/20+C8</f>
        <v>0.8375</v>
      </c>
      <c r="D9" s="832" t="n">
        <v>0.6125</v>
      </c>
      <c r="E9" s="833"/>
      <c r="F9" s="846" t="n">
        <f aca="false">F8+1</f>
        <v>5</v>
      </c>
      <c r="G9" s="832" t="n">
        <v>0.7875</v>
      </c>
      <c r="H9" s="847" t="n">
        <f aca="false">(H$24-H$4)/20+H8</f>
        <v>0.005</v>
      </c>
      <c r="I9" s="847" t="n">
        <f aca="false">(I$24-I$4)/20+I8</f>
        <v>0.00375</v>
      </c>
      <c r="J9" s="833"/>
      <c r="K9" s="846" t="n">
        <f aca="false">K8+1</f>
        <v>5</v>
      </c>
      <c r="L9" s="842" t="n">
        <v>0.74</v>
      </c>
      <c r="M9" s="842" t="n">
        <v>0.75</v>
      </c>
      <c r="N9" s="848" t="n">
        <f aca="false">(N$24-N$4)/20+N8</f>
        <v>0.725</v>
      </c>
      <c r="O9" s="836"/>
      <c r="P9" s="846" t="n">
        <f aca="false">P8+1</f>
        <v>5</v>
      </c>
      <c r="Q9" s="847" t="n">
        <f aca="false">(Q$24-Q$4)/20+Q8</f>
        <v>0.005</v>
      </c>
      <c r="R9" s="847" t="n">
        <f aca="false">(R$24-R$4)/20+R8</f>
        <v>0.005</v>
      </c>
      <c r="S9" s="847" t="n">
        <f aca="false">(S$24-S$4)/20+S8</f>
        <v>0.005</v>
      </c>
      <c r="T9" s="833"/>
      <c r="U9" s="846" t="n">
        <f aca="false">U8+1</f>
        <v>5</v>
      </c>
      <c r="V9" s="849" t="n">
        <f aca="false">(V$24-V$4)/20+V8</f>
        <v>325</v>
      </c>
      <c r="W9" s="850" t="n">
        <f aca="false">(W$24-W$4)/20+W8</f>
        <v>262.5</v>
      </c>
      <c r="X9" s="832" t="n">
        <v>0.4125</v>
      </c>
      <c r="Y9" s="833"/>
      <c r="Z9" s="852" t="n">
        <f aca="false">Z8+1</f>
        <v>5</v>
      </c>
      <c r="AA9" s="851" t="n">
        <f aca="false">AA8-1</f>
        <v>95</v>
      </c>
    </row>
    <row r="10" customFormat="false" ht="13.5" hidden="false" customHeight="false" outlineLevel="0" collapsed="false">
      <c r="A10" s="846" t="n">
        <f aca="false">A9+1</f>
        <v>6</v>
      </c>
      <c r="B10" s="847" t="n">
        <f aca="false">(B$24-B$4)/20+B9</f>
        <v>0.045</v>
      </c>
      <c r="C10" s="847" t="n">
        <f aca="false">(C$24-C$4)/20+C9</f>
        <v>0.845</v>
      </c>
      <c r="D10" s="832" t="n">
        <v>0.615</v>
      </c>
      <c r="E10" s="833"/>
      <c r="F10" s="846" t="n">
        <f aca="false">F9+1</f>
        <v>6</v>
      </c>
      <c r="G10" s="832" t="n">
        <v>0.79</v>
      </c>
      <c r="H10" s="847" t="n">
        <f aca="false">(H$24-H$4)/20+H9</f>
        <v>0.006</v>
      </c>
      <c r="I10" s="847" t="n">
        <f aca="false">(I$24-I$4)/20+I9</f>
        <v>0.0045</v>
      </c>
      <c r="J10" s="833"/>
      <c r="K10" s="846" t="n">
        <f aca="false">K9+1</f>
        <v>6</v>
      </c>
      <c r="L10" s="842" t="n">
        <v>0.746</v>
      </c>
      <c r="M10" s="842" t="n">
        <v>0.9</v>
      </c>
      <c r="N10" s="848" t="n">
        <f aca="false">(N$24-N$4)/20+N9</f>
        <v>0.73</v>
      </c>
      <c r="O10" s="836"/>
      <c r="P10" s="846" t="n">
        <f aca="false">P9+1</f>
        <v>6</v>
      </c>
      <c r="Q10" s="847" t="n">
        <f aca="false">(Q$24-Q$4)/20+Q9</f>
        <v>0.006</v>
      </c>
      <c r="R10" s="847" t="n">
        <f aca="false">(R$24-R$4)/20+R9</f>
        <v>0.006</v>
      </c>
      <c r="S10" s="847" t="n">
        <f aca="false">(S$24-S$4)/20+S9</f>
        <v>0.006</v>
      </c>
      <c r="T10" s="833"/>
      <c r="U10" s="846" t="n">
        <f aca="false">U9+1</f>
        <v>6</v>
      </c>
      <c r="V10" s="849" t="n">
        <f aca="false">(V$24-V$4)/20+V9</f>
        <v>330</v>
      </c>
      <c r="W10" s="850" t="n">
        <f aca="false">(W$24-W$4)/20+W9</f>
        <v>265</v>
      </c>
      <c r="X10" s="832" t="n">
        <v>0.415</v>
      </c>
      <c r="Y10" s="833"/>
      <c r="Z10" s="852" t="n">
        <f aca="false">Z9+1</f>
        <v>6</v>
      </c>
      <c r="AA10" s="851" t="n">
        <f aca="false">AA9-1</f>
        <v>94</v>
      </c>
    </row>
    <row r="11" customFormat="false" ht="13.5" hidden="false" customHeight="false" outlineLevel="0" collapsed="false">
      <c r="A11" s="846" t="n">
        <f aca="false">A10+1</f>
        <v>7</v>
      </c>
      <c r="B11" s="847" t="n">
        <f aca="false">(B$24-B$4)/20+B10</f>
        <v>0.0525</v>
      </c>
      <c r="C11" s="847" t="n">
        <f aca="false">(C$24-C$4)/20+C10</f>
        <v>0.8525</v>
      </c>
      <c r="D11" s="832" t="n">
        <v>0.6175</v>
      </c>
      <c r="E11" s="833"/>
      <c r="F11" s="846" t="n">
        <f aca="false">F10+1</f>
        <v>7</v>
      </c>
      <c r="G11" s="832" t="n">
        <v>0.7925</v>
      </c>
      <c r="H11" s="847" t="n">
        <f aca="false">(H$24-H$4)/20+H10</f>
        <v>0.007</v>
      </c>
      <c r="I11" s="847" t="n">
        <f aca="false">(I$24-I$4)/20+I10</f>
        <v>0.00525</v>
      </c>
      <c r="J11" s="833"/>
      <c r="K11" s="846" t="n">
        <f aca="false">K10+1</f>
        <v>7</v>
      </c>
      <c r="L11" s="842" t="n">
        <v>0.752</v>
      </c>
      <c r="M11" s="842" t="n">
        <v>1.05</v>
      </c>
      <c r="N11" s="848" t="n">
        <f aca="false">(N$24-N$4)/20+N10</f>
        <v>0.735</v>
      </c>
      <c r="O11" s="836"/>
      <c r="P11" s="846" t="n">
        <f aca="false">P10+1</f>
        <v>7</v>
      </c>
      <c r="Q11" s="847" t="n">
        <f aca="false">(Q$24-Q$4)/20+Q10</f>
        <v>0.007</v>
      </c>
      <c r="R11" s="847" t="n">
        <f aca="false">(R$24-R$4)/20+R10</f>
        <v>0.007</v>
      </c>
      <c r="S11" s="847" t="n">
        <f aca="false">(S$24-S$4)/20+S10</f>
        <v>0.007</v>
      </c>
      <c r="T11" s="833"/>
      <c r="U11" s="846" t="n">
        <f aca="false">U10+1</f>
        <v>7</v>
      </c>
      <c r="V11" s="849" t="n">
        <f aca="false">(V$24-V$4)/20+V10</f>
        <v>335</v>
      </c>
      <c r="W11" s="850" t="n">
        <f aca="false">(W$24-W$4)/20+W10</f>
        <v>267.5</v>
      </c>
      <c r="X11" s="832" t="n">
        <v>0.4175</v>
      </c>
      <c r="Y11" s="833"/>
      <c r="Z11" s="852" t="n">
        <f aca="false">Z10+1</f>
        <v>7</v>
      </c>
      <c r="AA11" s="851" t="n">
        <f aca="false">AA10-1</f>
        <v>93</v>
      </c>
    </row>
    <row r="12" customFormat="false" ht="13.5" hidden="false" customHeight="false" outlineLevel="0" collapsed="false">
      <c r="A12" s="846" t="n">
        <f aca="false">A11+1</f>
        <v>8</v>
      </c>
      <c r="B12" s="847" t="n">
        <f aca="false">(B$24-B$4)/20+B11</f>
        <v>0.06</v>
      </c>
      <c r="C12" s="847" t="n">
        <f aca="false">(C$24-C$4)/20+C11</f>
        <v>0.86</v>
      </c>
      <c r="D12" s="832" t="n">
        <v>0.62</v>
      </c>
      <c r="E12" s="833"/>
      <c r="F12" s="846" t="n">
        <f aca="false">F11+1</f>
        <v>8</v>
      </c>
      <c r="G12" s="832" t="n">
        <v>0.795</v>
      </c>
      <c r="H12" s="847" t="n">
        <f aca="false">(H$24-H$4)/20+H11</f>
        <v>0.008</v>
      </c>
      <c r="I12" s="847" t="n">
        <f aca="false">(I$24-I$4)/20+I11</f>
        <v>0.006</v>
      </c>
      <c r="J12" s="833"/>
      <c r="K12" s="846" t="n">
        <f aca="false">K11+1</f>
        <v>8</v>
      </c>
      <c r="L12" s="842" t="n">
        <v>0.758</v>
      </c>
      <c r="M12" s="842" t="n">
        <v>1.2</v>
      </c>
      <c r="N12" s="848" t="n">
        <f aca="false">(N$24-N$4)/20+N11</f>
        <v>0.74</v>
      </c>
      <c r="O12" s="836"/>
      <c r="P12" s="846" t="n">
        <f aca="false">P11+1</f>
        <v>8</v>
      </c>
      <c r="Q12" s="847" t="n">
        <f aca="false">(Q$24-Q$4)/20+Q11</f>
        <v>0.008</v>
      </c>
      <c r="R12" s="847" t="n">
        <f aca="false">(R$24-R$4)/20+R11</f>
        <v>0.008</v>
      </c>
      <c r="S12" s="847" t="n">
        <f aca="false">(S$24-S$4)/20+S11</f>
        <v>0.008</v>
      </c>
      <c r="T12" s="833"/>
      <c r="U12" s="846" t="n">
        <f aca="false">U11+1</f>
        <v>8</v>
      </c>
      <c r="V12" s="849" t="n">
        <f aca="false">(V$24-V$4)/20+V11</f>
        <v>340</v>
      </c>
      <c r="W12" s="850" t="n">
        <f aca="false">(W$24-W$4)/20+W11</f>
        <v>270</v>
      </c>
      <c r="X12" s="832" t="n">
        <v>0.42</v>
      </c>
      <c r="Y12" s="833"/>
      <c r="Z12" s="852" t="n">
        <f aca="false">Z11+1</f>
        <v>8</v>
      </c>
      <c r="AA12" s="851" t="n">
        <f aca="false">AA11-1</f>
        <v>92</v>
      </c>
    </row>
    <row r="13" customFormat="false" ht="13.5" hidden="false" customHeight="false" outlineLevel="0" collapsed="false">
      <c r="A13" s="846" t="n">
        <f aca="false">A12+1</f>
        <v>9</v>
      </c>
      <c r="B13" s="847" t="n">
        <f aca="false">(B$24-B$4)/20+B12</f>
        <v>0.0675</v>
      </c>
      <c r="C13" s="847" t="n">
        <f aca="false">(C$24-C$4)/20+C12</f>
        <v>0.8675</v>
      </c>
      <c r="D13" s="832" t="n">
        <v>0.6225</v>
      </c>
      <c r="E13" s="833"/>
      <c r="F13" s="846" t="n">
        <f aca="false">F12+1</f>
        <v>9</v>
      </c>
      <c r="G13" s="832" t="n">
        <v>0.7975</v>
      </c>
      <c r="H13" s="847" t="n">
        <f aca="false">(H$24-H$4)/20+H12</f>
        <v>0.009</v>
      </c>
      <c r="I13" s="847" t="n">
        <f aca="false">(I$24-I$4)/20+I12</f>
        <v>0.00675</v>
      </c>
      <c r="J13" s="833"/>
      <c r="K13" s="846" t="n">
        <f aca="false">K12+1</f>
        <v>9</v>
      </c>
      <c r="L13" s="842" t="n">
        <v>0.764</v>
      </c>
      <c r="M13" s="842" t="n">
        <v>1.35</v>
      </c>
      <c r="N13" s="848" t="n">
        <f aca="false">(N$24-N$4)/20+N12</f>
        <v>0.745</v>
      </c>
      <c r="O13" s="836"/>
      <c r="P13" s="846" t="n">
        <f aca="false">P12+1</f>
        <v>9</v>
      </c>
      <c r="Q13" s="847" t="n">
        <f aca="false">(Q$24-Q$4)/20+Q12</f>
        <v>0.009</v>
      </c>
      <c r="R13" s="847" t="n">
        <f aca="false">(R$24-R$4)/20+R12</f>
        <v>0.009</v>
      </c>
      <c r="S13" s="847" t="n">
        <f aca="false">(S$24-S$4)/20+S12</f>
        <v>0.009</v>
      </c>
      <c r="T13" s="833"/>
      <c r="U13" s="846" t="n">
        <f aca="false">U12+1</f>
        <v>9</v>
      </c>
      <c r="V13" s="849" t="n">
        <f aca="false">(V$24-V$4)/20+V12</f>
        <v>345</v>
      </c>
      <c r="W13" s="850" t="n">
        <f aca="false">(W$24-W$4)/20+W12</f>
        <v>272.5</v>
      </c>
      <c r="X13" s="832" t="n">
        <v>0.4225</v>
      </c>
      <c r="Y13" s="833"/>
      <c r="Z13" s="852" t="n">
        <f aca="false">Z12+1</f>
        <v>9</v>
      </c>
      <c r="AA13" s="851" t="n">
        <f aca="false">AA12-1</f>
        <v>91</v>
      </c>
    </row>
    <row r="14" customFormat="false" ht="13.5" hidden="false" customHeight="false" outlineLevel="0" collapsed="false">
      <c r="A14" s="846" t="n">
        <f aca="false">A13+1</f>
        <v>10</v>
      </c>
      <c r="B14" s="847" t="n">
        <f aca="false">(B$24-B$4)/20+B13</f>
        <v>0.075</v>
      </c>
      <c r="C14" s="847" t="n">
        <f aca="false">(C$24-C$4)/20+C13</f>
        <v>0.875</v>
      </c>
      <c r="D14" s="832" t="n">
        <v>0.625</v>
      </c>
      <c r="E14" s="833"/>
      <c r="F14" s="846" t="n">
        <f aca="false">F13+1</f>
        <v>10</v>
      </c>
      <c r="G14" s="832" t="n">
        <v>0.8</v>
      </c>
      <c r="H14" s="847" t="n">
        <f aca="false">(H$24-H$4)/20+H13</f>
        <v>0.01</v>
      </c>
      <c r="I14" s="847" t="n">
        <f aca="false">(I$24-I$4)/20+I13</f>
        <v>0.0075</v>
      </c>
      <c r="J14" s="833"/>
      <c r="K14" s="846" t="n">
        <f aca="false">K13+1</f>
        <v>10</v>
      </c>
      <c r="L14" s="842" t="n">
        <v>0.77</v>
      </c>
      <c r="M14" s="842" t="n">
        <v>1.5</v>
      </c>
      <c r="N14" s="848" t="n">
        <f aca="false">(N$24-N$4)/20+N13</f>
        <v>0.75</v>
      </c>
      <c r="O14" s="836"/>
      <c r="P14" s="846" t="n">
        <f aca="false">P13+1</f>
        <v>10</v>
      </c>
      <c r="Q14" s="847" t="n">
        <f aca="false">(Q$24-Q$4)/20+Q13</f>
        <v>0.01</v>
      </c>
      <c r="R14" s="847" t="n">
        <f aca="false">(R$24-R$4)/20+R13</f>
        <v>0.01</v>
      </c>
      <c r="S14" s="847" t="n">
        <f aca="false">(S$24-S$4)/20+S13</f>
        <v>0.01</v>
      </c>
      <c r="T14" s="833"/>
      <c r="U14" s="846" t="n">
        <f aca="false">U13+1</f>
        <v>10</v>
      </c>
      <c r="V14" s="849" t="n">
        <f aca="false">(V$24-V$4)/20+V13</f>
        <v>350</v>
      </c>
      <c r="W14" s="850" t="n">
        <f aca="false">(W$24-W$4)/20+W13</f>
        <v>275</v>
      </c>
      <c r="X14" s="832" t="n">
        <v>0.425</v>
      </c>
      <c r="Y14" s="833"/>
      <c r="Z14" s="852" t="n">
        <f aca="false">Z13+1</f>
        <v>10</v>
      </c>
      <c r="AA14" s="851" t="n">
        <f aca="false">AA13-1</f>
        <v>90</v>
      </c>
    </row>
    <row r="15" customFormat="false" ht="13.5" hidden="false" customHeight="false" outlineLevel="0" collapsed="false">
      <c r="A15" s="846" t="n">
        <f aca="false">A14+1</f>
        <v>11</v>
      </c>
      <c r="B15" s="847" t="n">
        <f aca="false">(B$24-B$4)/20+B14</f>
        <v>0.0825</v>
      </c>
      <c r="C15" s="847" t="n">
        <f aca="false">(C$24-C$4)/20+C14</f>
        <v>0.8825</v>
      </c>
      <c r="D15" s="832" t="n">
        <v>0.6275</v>
      </c>
      <c r="E15" s="833"/>
      <c r="F15" s="846" t="n">
        <f aca="false">F14+1</f>
        <v>11</v>
      </c>
      <c r="G15" s="832" t="n">
        <v>0.8025</v>
      </c>
      <c r="H15" s="847" t="n">
        <f aca="false">(H$24-H$4)/20+H14</f>
        <v>0.011</v>
      </c>
      <c r="I15" s="847" t="n">
        <f aca="false">(I$24-I$4)/20+I14</f>
        <v>0.00825</v>
      </c>
      <c r="J15" s="833"/>
      <c r="K15" s="846" t="n">
        <f aca="false">K14+1</f>
        <v>11</v>
      </c>
      <c r="L15" s="842" t="n">
        <v>0.776</v>
      </c>
      <c r="M15" s="842" t="n">
        <v>1.65</v>
      </c>
      <c r="N15" s="848" t="n">
        <f aca="false">(N$24-N$4)/20+N14</f>
        <v>0.755</v>
      </c>
      <c r="O15" s="836"/>
      <c r="P15" s="846" t="n">
        <f aca="false">P14+1</f>
        <v>11</v>
      </c>
      <c r="Q15" s="847" t="n">
        <f aca="false">(Q$24-Q$4)/20+Q14</f>
        <v>0.011</v>
      </c>
      <c r="R15" s="847" t="n">
        <f aca="false">(R$24-R$4)/20+R14</f>
        <v>0.011</v>
      </c>
      <c r="S15" s="847" t="n">
        <f aca="false">(S$24-S$4)/20+S14</f>
        <v>0.011</v>
      </c>
      <c r="T15" s="833"/>
      <c r="U15" s="846" t="n">
        <f aca="false">U14+1</f>
        <v>11</v>
      </c>
      <c r="V15" s="849" t="n">
        <f aca="false">(V$24-V$4)/20+V14</f>
        <v>355</v>
      </c>
      <c r="W15" s="850" t="n">
        <f aca="false">(W$24-W$4)/20+W14</f>
        <v>277.5</v>
      </c>
      <c r="X15" s="832" t="n">
        <v>0.4275</v>
      </c>
      <c r="Y15" s="833"/>
      <c r="Z15" s="852" t="n">
        <f aca="false">Z14+1</f>
        <v>11</v>
      </c>
      <c r="AA15" s="851" t="n">
        <f aca="false">AA14-1</f>
        <v>89</v>
      </c>
    </row>
    <row r="16" customFormat="false" ht="13.5" hidden="false" customHeight="false" outlineLevel="0" collapsed="false">
      <c r="A16" s="846" t="n">
        <f aca="false">A15+1</f>
        <v>12</v>
      </c>
      <c r="B16" s="847" t="n">
        <f aca="false">(B$24-B$4)/20+B15</f>
        <v>0.09</v>
      </c>
      <c r="C16" s="847" t="n">
        <f aca="false">(C$24-C$4)/20+C15</f>
        <v>0.89</v>
      </c>
      <c r="D16" s="832" t="n">
        <v>0.63</v>
      </c>
      <c r="E16" s="833"/>
      <c r="F16" s="846" t="n">
        <f aca="false">F15+1</f>
        <v>12</v>
      </c>
      <c r="G16" s="832" t="n">
        <v>0.805</v>
      </c>
      <c r="H16" s="847" t="n">
        <f aca="false">(H$24-H$4)/20+H15</f>
        <v>0.012</v>
      </c>
      <c r="I16" s="847" t="n">
        <f aca="false">(I$24-I$4)/20+I15</f>
        <v>0.009</v>
      </c>
      <c r="J16" s="833"/>
      <c r="K16" s="846" t="n">
        <f aca="false">K15+1</f>
        <v>12</v>
      </c>
      <c r="L16" s="842" t="n">
        <v>0.782</v>
      </c>
      <c r="M16" s="842" t="n">
        <v>1.8</v>
      </c>
      <c r="N16" s="848" t="n">
        <f aca="false">(N$24-N$4)/20+N15</f>
        <v>0.76</v>
      </c>
      <c r="O16" s="836"/>
      <c r="P16" s="846" t="n">
        <f aca="false">P15+1</f>
        <v>12</v>
      </c>
      <c r="Q16" s="847" t="n">
        <f aca="false">(Q$24-Q$4)/20+Q15</f>
        <v>0.012</v>
      </c>
      <c r="R16" s="847" t="n">
        <f aca="false">(R$24-R$4)/20+R15</f>
        <v>0.012</v>
      </c>
      <c r="S16" s="847" t="n">
        <f aca="false">(S$24-S$4)/20+S15</f>
        <v>0.012</v>
      </c>
      <c r="T16" s="833"/>
      <c r="U16" s="846" t="n">
        <f aca="false">U15+1</f>
        <v>12</v>
      </c>
      <c r="V16" s="849" t="n">
        <f aca="false">(V$24-V$4)/20+V15</f>
        <v>360</v>
      </c>
      <c r="W16" s="850" t="n">
        <f aca="false">(W$24-W$4)/20+W15</f>
        <v>280</v>
      </c>
      <c r="X16" s="832" t="n">
        <v>0.43</v>
      </c>
      <c r="Y16" s="833"/>
      <c r="Z16" s="852" t="n">
        <f aca="false">Z15+1</f>
        <v>12</v>
      </c>
      <c r="AA16" s="851" t="n">
        <f aca="false">AA15-1</f>
        <v>88</v>
      </c>
    </row>
    <row r="17" customFormat="false" ht="13.5" hidden="false" customHeight="false" outlineLevel="0" collapsed="false">
      <c r="A17" s="846" t="n">
        <f aca="false">A16+1</f>
        <v>13</v>
      </c>
      <c r="B17" s="847" t="n">
        <f aca="false">(B$24-B$4)/20+B16</f>
        <v>0.0975</v>
      </c>
      <c r="C17" s="847" t="n">
        <f aca="false">(C$24-C$4)/20+C16</f>
        <v>0.897499999999999</v>
      </c>
      <c r="D17" s="832" t="n">
        <v>0.6325</v>
      </c>
      <c r="E17" s="833"/>
      <c r="F17" s="846" t="n">
        <f aca="false">F16+1</f>
        <v>13</v>
      </c>
      <c r="G17" s="832" t="n">
        <v>0.8075</v>
      </c>
      <c r="H17" s="847" t="n">
        <f aca="false">(H$24-H$4)/20+H16</f>
        <v>0.013</v>
      </c>
      <c r="I17" s="847" t="n">
        <f aca="false">(I$24-I$4)/20+I16</f>
        <v>0.00975</v>
      </c>
      <c r="J17" s="833"/>
      <c r="K17" s="846" t="n">
        <f aca="false">K16+1</f>
        <v>13</v>
      </c>
      <c r="L17" s="842" t="n">
        <v>0.788</v>
      </c>
      <c r="M17" s="842" t="n">
        <v>1.95</v>
      </c>
      <c r="N17" s="848" t="n">
        <f aca="false">(N$24-N$4)/20+N16</f>
        <v>0.765</v>
      </c>
      <c r="O17" s="836"/>
      <c r="P17" s="846" t="n">
        <f aca="false">P16+1</f>
        <v>13</v>
      </c>
      <c r="Q17" s="847" t="n">
        <f aca="false">(Q$24-Q$4)/20+Q16</f>
        <v>0.013</v>
      </c>
      <c r="R17" s="847" t="n">
        <f aca="false">(R$24-R$4)/20+R16</f>
        <v>0.013</v>
      </c>
      <c r="S17" s="847" t="n">
        <f aca="false">(S$24-S$4)/20+S16</f>
        <v>0.013</v>
      </c>
      <c r="T17" s="833"/>
      <c r="U17" s="846" t="n">
        <f aca="false">U16+1</f>
        <v>13</v>
      </c>
      <c r="V17" s="849" t="n">
        <f aca="false">(V$24-V$4)/20+V16</f>
        <v>365</v>
      </c>
      <c r="W17" s="850" t="n">
        <f aca="false">(W$24-W$4)/20+W16</f>
        <v>282.5</v>
      </c>
      <c r="X17" s="832" t="n">
        <v>0.4325</v>
      </c>
      <c r="Y17" s="833"/>
      <c r="Z17" s="852" t="n">
        <f aca="false">Z16+1</f>
        <v>13</v>
      </c>
      <c r="AA17" s="851" t="n">
        <f aca="false">AA16-1</f>
        <v>87</v>
      </c>
    </row>
    <row r="18" customFormat="false" ht="13.5" hidden="false" customHeight="false" outlineLevel="0" collapsed="false">
      <c r="A18" s="846" t="n">
        <f aca="false">A17+1</f>
        <v>14</v>
      </c>
      <c r="B18" s="847" t="n">
        <f aca="false">(B$24-B$4)/20+B17</f>
        <v>0.105</v>
      </c>
      <c r="C18" s="847" t="n">
        <f aca="false">(C$24-C$4)/20+C17</f>
        <v>0.904999999999999</v>
      </c>
      <c r="D18" s="832" t="n">
        <v>0.635</v>
      </c>
      <c r="E18" s="833"/>
      <c r="F18" s="846" t="n">
        <f aca="false">F17+1</f>
        <v>14</v>
      </c>
      <c r="G18" s="832" t="n">
        <v>0.81</v>
      </c>
      <c r="H18" s="847" t="n">
        <f aca="false">(H$24-H$4)/20+H17</f>
        <v>0.014</v>
      </c>
      <c r="I18" s="847" t="n">
        <f aca="false">(I$24-I$4)/20+I17</f>
        <v>0.0105</v>
      </c>
      <c r="J18" s="833"/>
      <c r="K18" s="846" t="n">
        <f aca="false">K17+1</f>
        <v>14</v>
      </c>
      <c r="L18" s="842" t="n">
        <v>0.794</v>
      </c>
      <c r="M18" s="842" t="n">
        <v>2.1</v>
      </c>
      <c r="N18" s="848" t="n">
        <f aca="false">(N$24-N$4)/20+N17</f>
        <v>0.77</v>
      </c>
      <c r="O18" s="836"/>
      <c r="P18" s="846" t="n">
        <f aca="false">P17+1</f>
        <v>14</v>
      </c>
      <c r="Q18" s="847" t="n">
        <f aca="false">(Q$24-Q$4)/20+Q17</f>
        <v>0.014</v>
      </c>
      <c r="R18" s="847" t="n">
        <f aca="false">(R$24-R$4)/20+R17</f>
        <v>0.014</v>
      </c>
      <c r="S18" s="847" t="n">
        <f aca="false">(S$24-S$4)/20+S17</f>
        <v>0.014</v>
      </c>
      <c r="T18" s="833"/>
      <c r="U18" s="846" t="n">
        <f aca="false">U17+1</f>
        <v>14</v>
      </c>
      <c r="V18" s="849" t="n">
        <f aca="false">(V$24-V$4)/20+V17</f>
        <v>370</v>
      </c>
      <c r="W18" s="850" t="n">
        <f aca="false">(W$24-W$4)/20+W17</f>
        <v>285</v>
      </c>
      <c r="X18" s="832" t="n">
        <v>0.435</v>
      </c>
      <c r="Y18" s="833"/>
      <c r="Z18" s="852" t="n">
        <f aca="false">Z17+1</f>
        <v>14</v>
      </c>
      <c r="AA18" s="851" t="n">
        <f aca="false">AA17-1</f>
        <v>86</v>
      </c>
    </row>
    <row r="19" customFormat="false" ht="13.5" hidden="false" customHeight="false" outlineLevel="0" collapsed="false">
      <c r="A19" s="846" t="n">
        <f aca="false">A18+1</f>
        <v>15</v>
      </c>
      <c r="B19" s="847" t="n">
        <f aca="false">(B$24-B$4)/20+B18</f>
        <v>0.1125</v>
      </c>
      <c r="C19" s="847" t="n">
        <f aca="false">(C$24-C$4)/20+C18</f>
        <v>0.912499999999999</v>
      </c>
      <c r="D19" s="832" t="n">
        <v>0.6375</v>
      </c>
      <c r="E19" s="833"/>
      <c r="F19" s="846" t="n">
        <f aca="false">F18+1</f>
        <v>15</v>
      </c>
      <c r="G19" s="832" t="n">
        <v>0.8125</v>
      </c>
      <c r="H19" s="847" t="n">
        <f aca="false">(H$24-H$4)/20+H18</f>
        <v>0.015</v>
      </c>
      <c r="I19" s="847" t="n">
        <f aca="false">(I$24-I$4)/20+I18</f>
        <v>0.01125</v>
      </c>
      <c r="J19" s="833"/>
      <c r="K19" s="846" t="n">
        <f aca="false">K18+1</f>
        <v>15</v>
      </c>
      <c r="L19" s="842" t="n">
        <v>0.8</v>
      </c>
      <c r="M19" s="842" t="n">
        <v>2.25</v>
      </c>
      <c r="N19" s="848" t="n">
        <f aca="false">(N$24-N$4)/20+N18</f>
        <v>0.775</v>
      </c>
      <c r="O19" s="836"/>
      <c r="P19" s="846" t="n">
        <f aca="false">P18+1</f>
        <v>15</v>
      </c>
      <c r="Q19" s="847" t="n">
        <f aca="false">(Q$24-Q$4)/20+Q18</f>
        <v>0.015</v>
      </c>
      <c r="R19" s="847" t="n">
        <f aca="false">(R$24-R$4)/20+R18</f>
        <v>0.015</v>
      </c>
      <c r="S19" s="847" t="n">
        <f aca="false">(S$24-S$4)/20+S18</f>
        <v>0.015</v>
      </c>
      <c r="T19" s="833"/>
      <c r="U19" s="846" t="n">
        <f aca="false">U18+1</f>
        <v>15</v>
      </c>
      <c r="V19" s="849" t="n">
        <f aca="false">(V$24-V$4)/20+V18</f>
        <v>375</v>
      </c>
      <c r="W19" s="850" t="n">
        <f aca="false">(W$24-W$4)/20+W18</f>
        <v>287.5</v>
      </c>
      <c r="X19" s="832" t="n">
        <v>0.4375</v>
      </c>
      <c r="Y19" s="833"/>
      <c r="Z19" s="852" t="n">
        <f aca="false">Z18+1</f>
        <v>15</v>
      </c>
      <c r="AA19" s="851" t="n">
        <f aca="false">AA18-1</f>
        <v>85</v>
      </c>
    </row>
    <row r="20" customFormat="false" ht="13.5" hidden="false" customHeight="false" outlineLevel="0" collapsed="false">
      <c r="A20" s="846" t="n">
        <f aca="false">A19+1</f>
        <v>16</v>
      </c>
      <c r="B20" s="847" t="n">
        <f aca="false">(B$24-B$4)/20+B19</f>
        <v>0.12</v>
      </c>
      <c r="C20" s="847" t="n">
        <f aca="false">(C$24-C$4)/20+C19</f>
        <v>0.919999999999999</v>
      </c>
      <c r="D20" s="832" t="n">
        <v>0.64</v>
      </c>
      <c r="E20" s="833"/>
      <c r="F20" s="846" t="n">
        <f aca="false">F19+1</f>
        <v>16</v>
      </c>
      <c r="G20" s="832" t="n">
        <v>0.815</v>
      </c>
      <c r="H20" s="847" t="n">
        <f aca="false">(H$24-H$4)/20+H19</f>
        <v>0.016</v>
      </c>
      <c r="I20" s="847" t="n">
        <f aca="false">(I$24-I$4)/20+I19</f>
        <v>0.012</v>
      </c>
      <c r="J20" s="833"/>
      <c r="K20" s="846" t="n">
        <f aca="false">K19+1</f>
        <v>16</v>
      </c>
      <c r="L20" s="842" t="n">
        <v>0.806</v>
      </c>
      <c r="M20" s="842" t="n">
        <v>2.4</v>
      </c>
      <c r="N20" s="848" t="n">
        <f aca="false">(N$24-N$4)/20+N19</f>
        <v>0.78</v>
      </c>
      <c r="O20" s="836"/>
      <c r="P20" s="846" t="n">
        <f aca="false">P19+1</f>
        <v>16</v>
      </c>
      <c r="Q20" s="847" t="n">
        <f aca="false">(Q$24-Q$4)/20+Q19</f>
        <v>0.016</v>
      </c>
      <c r="R20" s="847" t="n">
        <f aca="false">(R$24-R$4)/20+R19</f>
        <v>0.016</v>
      </c>
      <c r="S20" s="847" t="n">
        <f aca="false">(S$24-S$4)/20+S19</f>
        <v>0.016</v>
      </c>
      <c r="T20" s="833"/>
      <c r="U20" s="846" t="n">
        <f aca="false">U19+1</f>
        <v>16</v>
      </c>
      <c r="V20" s="849" t="n">
        <f aca="false">(V$24-V$4)/20+V19</f>
        <v>380</v>
      </c>
      <c r="W20" s="850" t="n">
        <f aca="false">(W$24-W$4)/20+W19</f>
        <v>290</v>
      </c>
      <c r="X20" s="832" t="n">
        <v>0.44</v>
      </c>
      <c r="Y20" s="833"/>
      <c r="Z20" s="852" t="n">
        <f aca="false">Z19+1</f>
        <v>16</v>
      </c>
      <c r="AA20" s="851" t="n">
        <f aca="false">AA19-1</f>
        <v>84</v>
      </c>
    </row>
    <row r="21" customFormat="false" ht="13.5" hidden="false" customHeight="false" outlineLevel="0" collapsed="false">
      <c r="A21" s="846" t="n">
        <f aca="false">A20+1</f>
        <v>17</v>
      </c>
      <c r="B21" s="847" t="n">
        <f aca="false">(B$24-B$4)/20+B20</f>
        <v>0.1275</v>
      </c>
      <c r="C21" s="847" t="n">
        <f aca="false">(C$24-C$4)/20+C20</f>
        <v>0.927499999999999</v>
      </c>
      <c r="D21" s="832" t="n">
        <v>0.6425</v>
      </c>
      <c r="E21" s="833"/>
      <c r="F21" s="846" t="n">
        <f aca="false">F20+1</f>
        <v>17</v>
      </c>
      <c r="G21" s="832" t="n">
        <v>0.8175</v>
      </c>
      <c r="H21" s="847" t="n">
        <f aca="false">(H$24-H$4)/20+H20</f>
        <v>0.017</v>
      </c>
      <c r="I21" s="847" t="n">
        <f aca="false">(I$24-I$4)/20+I20</f>
        <v>0.01275</v>
      </c>
      <c r="J21" s="833"/>
      <c r="K21" s="846" t="n">
        <f aca="false">K20+1</f>
        <v>17</v>
      </c>
      <c r="L21" s="842" t="n">
        <v>0.81</v>
      </c>
      <c r="M21" s="842" t="n">
        <v>2.55</v>
      </c>
      <c r="N21" s="848" t="n">
        <f aca="false">(N$24-N$4)/20+N20</f>
        <v>0.785</v>
      </c>
      <c r="O21" s="836"/>
      <c r="P21" s="846" t="n">
        <f aca="false">P20+1</f>
        <v>17</v>
      </c>
      <c r="Q21" s="847" t="n">
        <f aca="false">(Q$24-Q$4)/20+Q20</f>
        <v>0.017</v>
      </c>
      <c r="R21" s="847" t="n">
        <f aca="false">(R$24-R$4)/20+R20</f>
        <v>0.017</v>
      </c>
      <c r="S21" s="847" t="n">
        <f aca="false">(S$24-S$4)/20+S20</f>
        <v>0.017</v>
      </c>
      <c r="T21" s="833"/>
      <c r="U21" s="846" t="n">
        <f aca="false">U20+1</f>
        <v>17</v>
      </c>
      <c r="V21" s="849" t="n">
        <f aca="false">(V$24-V$4)/20+V20</f>
        <v>385</v>
      </c>
      <c r="W21" s="850" t="n">
        <f aca="false">(W$24-W$4)/20+W20</f>
        <v>292.5</v>
      </c>
      <c r="X21" s="832" t="n">
        <v>0.4425</v>
      </c>
      <c r="Y21" s="833"/>
      <c r="Z21" s="852" t="n">
        <f aca="false">Z20+1</f>
        <v>17</v>
      </c>
      <c r="AA21" s="851" t="n">
        <f aca="false">AA20-1</f>
        <v>83</v>
      </c>
    </row>
    <row r="22" customFormat="false" ht="13.5" hidden="false" customHeight="false" outlineLevel="0" collapsed="false">
      <c r="A22" s="846" t="n">
        <f aca="false">A21+1</f>
        <v>18</v>
      </c>
      <c r="B22" s="847" t="n">
        <f aca="false">(B$24-B$4)/20+B21</f>
        <v>0.135</v>
      </c>
      <c r="C22" s="847" t="n">
        <f aca="false">(C$24-C$4)/20+C21</f>
        <v>0.934999999999999</v>
      </c>
      <c r="D22" s="832" t="n">
        <v>0.645</v>
      </c>
      <c r="E22" s="833"/>
      <c r="F22" s="846" t="n">
        <f aca="false">F21+1</f>
        <v>18</v>
      </c>
      <c r="G22" s="832" t="n">
        <v>0.82</v>
      </c>
      <c r="H22" s="847" t="n">
        <f aca="false">(H$24-H$4)/20+H21</f>
        <v>0.018</v>
      </c>
      <c r="I22" s="847" t="n">
        <f aca="false">(I$24-I$4)/20+I21</f>
        <v>0.0135</v>
      </c>
      <c r="J22" s="833"/>
      <c r="K22" s="846" t="n">
        <f aca="false">K21+1</f>
        <v>18</v>
      </c>
      <c r="L22" s="842" t="n">
        <v>0.812</v>
      </c>
      <c r="M22" s="842" t="n">
        <v>2.7</v>
      </c>
      <c r="N22" s="848" t="n">
        <f aca="false">(N$24-N$4)/20+N21</f>
        <v>0.79</v>
      </c>
      <c r="O22" s="836"/>
      <c r="P22" s="846" t="n">
        <f aca="false">P21+1</f>
        <v>18</v>
      </c>
      <c r="Q22" s="847" t="n">
        <f aca="false">(Q$24-Q$4)/20+Q21</f>
        <v>0.018</v>
      </c>
      <c r="R22" s="847" t="n">
        <f aca="false">(R$24-R$4)/20+R21</f>
        <v>0.018</v>
      </c>
      <c r="S22" s="847" t="n">
        <f aca="false">(S$24-S$4)/20+S21</f>
        <v>0.018</v>
      </c>
      <c r="T22" s="833"/>
      <c r="U22" s="846" t="n">
        <f aca="false">U21+1</f>
        <v>18</v>
      </c>
      <c r="V22" s="849" t="n">
        <f aca="false">(V$24-V$4)/20+V21</f>
        <v>390</v>
      </c>
      <c r="W22" s="850" t="n">
        <f aca="false">(W$24-W$4)/20+W21</f>
        <v>295</v>
      </c>
      <c r="X22" s="832" t="n">
        <v>0.445</v>
      </c>
      <c r="Y22" s="833"/>
      <c r="Z22" s="852" t="n">
        <f aca="false">Z21+1</f>
        <v>18</v>
      </c>
      <c r="AA22" s="851" t="n">
        <f aca="false">AA21-1</f>
        <v>82</v>
      </c>
    </row>
    <row r="23" customFormat="false" ht="13.5" hidden="false" customHeight="false" outlineLevel="0" collapsed="false">
      <c r="A23" s="846" t="n">
        <f aca="false">A22+1</f>
        <v>19</v>
      </c>
      <c r="B23" s="847" t="n">
        <f aca="false">(B$24-B$4)/20+B22</f>
        <v>0.1425</v>
      </c>
      <c r="C23" s="847" t="n">
        <f aca="false">(C$24-C$4)/20+C22</f>
        <v>0.942499999999999</v>
      </c>
      <c r="D23" s="832" t="n">
        <v>0.6475</v>
      </c>
      <c r="E23" s="833"/>
      <c r="F23" s="846" t="n">
        <f aca="false">F22+1</f>
        <v>19</v>
      </c>
      <c r="G23" s="832" t="n">
        <v>0.8225</v>
      </c>
      <c r="H23" s="847" t="n">
        <f aca="false">(H$24-H$4)/20+H22</f>
        <v>0.019</v>
      </c>
      <c r="I23" s="847" t="n">
        <f aca="false">(I$24-I$4)/20+I22</f>
        <v>0.01425</v>
      </c>
      <c r="J23" s="833"/>
      <c r="K23" s="846" t="n">
        <f aca="false">K22+1</f>
        <v>19</v>
      </c>
      <c r="L23" s="842" t="n">
        <v>0.818</v>
      </c>
      <c r="M23" s="842" t="n">
        <v>2.85</v>
      </c>
      <c r="N23" s="848" t="n">
        <f aca="false">(N$24-N$4)/20+N22</f>
        <v>0.795</v>
      </c>
      <c r="O23" s="836"/>
      <c r="P23" s="846" t="n">
        <f aca="false">P22+1</f>
        <v>19</v>
      </c>
      <c r="Q23" s="847" t="n">
        <f aca="false">(Q$24-Q$4)/20+Q22</f>
        <v>0.019</v>
      </c>
      <c r="R23" s="847" t="n">
        <f aca="false">(R$24-R$4)/20+R22</f>
        <v>0.019</v>
      </c>
      <c r="S23" s="847" t="n">
        <f aca="false">(S$24-S$4)/20+S22</f>
        <v>0.019</v>
      </c>
      <c r="T23" s="833"/>
      <c r="U23" s="846" t="n">
        <f aca="false">U22+1</f>
        <v>19</v>
      </c>
      <c r="V23" s="849" t="n">
        <f aca="false">(V$24-V$4)/20+V22</f>
        <v>395</v>
      </c>
      <c r="W23" s="850" t="n">
        <f aca="false">(W$24-W$4)/20+W22</f>
        <v>297.5</v>
      </c>
      <c r="X23" s="832" t="n">
        <v>0.4475</v>
      </c>
      <c r="Y23" s="833"/>
      <c r="Z23" s="852" t="n">
        <f aca="false">Z22+1</f>
        <v>19</v>
      </c>
      <c r="AA23" s="851" t="n">
        <f aca="false">AA22-1</f>
        <v>81</v>
      </c>
    </row>
    <row r="24" customFormat="false" ht="13.5" hidden="false" customHeight="false" outlineLevel="0" collapsed="false">
      <c r="A24" s="853" t="n">
        <f aca="false">A23+1</f>
        <v>20</v>
      </c>
      <c r="B24" s="831" t="n">
        <v>0.15</v>
      </c>
      <c r="C24" s="831" t="n">
        <v>0.95</v>
      </c>
      <c r="D24" s="832" t="n">
        <v>0.65</v>
      </c>
      <c r="E24" s="833"/>
      <c r="F24" s="853" t="n">
        <f aca="false">F23+1</f>
        <v>20</v>
      </c>
      <c r="G24" s="832" t="n">
        <v>0.825</v>
      </c>
      <c r="H24" s="831" t="n">
        <v>0.02</v>
      </c>
      <c r="I24" s="831" t="n">
        <v>0.015</v>
      </c>
      <c r="J24" s="833"/>
      <c r="K24" s="853" t="n">
        <f aca="false">K23+1</f>
        <v>20</v>
      </c>
      <c r="L24" s="842" t="n">
        <v>0.82</v>
      </c>
      <c r="M24" s="842" t="n">
        <v>3</v>
      </c>
      <c r="N24" s="835" t="n">
        <v>0.8</v>
      </c>
      <c r="O24" s="854"/>
      <c r="P24" s="853" t="n">
        <f aca="false">P23+1</f>
        <v>20</v>
      </c>
      <c r="Q24" s="831" t="n">
        <v>0.02</v>
      </c>
      <c r="R24" s="831" t="n">
        <v>0.02</v>
      </c>
      <c r="S24" s="831" t="n">
        <v>0.02</v>
      </c>
      <c r="T24" s="833"/>
      <c r="U24" s="853" t="n">
        <f aca="false">U23+1</f>
        <v>20</v>
      </c>
      <c r="V24" s="838" t="n">
        <v>400</v>
      </c>
      <c r="W24" s="844" t="n">
        <v>300</v>
      </c>
      <c r="X24" s="832" t="n">
        <v>0.45</v>
      </c>
      <c r="Y24" s="833"/>
      <c r="Z24" s="855" t="n">
        <f aca="false">Z23+1</f>
        <v>20</v>
      </c>
      <c r="AA24" s="851" t="n">
        <f aca="false">AA23-1</f>
        <v>80</v>
      </c>
    </row>
    <row r="25" customFormat="false" ht="13.5" hidden="false" customHeight="false" outlineLevel="0" collapsed="false">
      <c r="A25" s="846" t="n">
        <f aca="false">A24+1</f>
        <v>21</v>
      </c>
      <c r="B25" s="847" t="n">
        <f aca="false">(B$44-B$24)/20+B24</f>
        <v>0.1575</v>
      </c>
      <c r="C25" s="847" t="n">
        <f aca="false">(C$44-C$24)/20+C24</f>
        <v>0.9625</v>
      </c>
      <c r="D25" s="832" t="n">
        <v>0.6525</v>
      </c>
      <c r="E25" s="833"/>
      <c r="F25" s="846" t="n">
        <f aca="false">F24+1</f>
        <v>21</v>
      </c>
      <c r="G25" s="832" t="n">
        <v>0.8275</v>
      </c>
      <c r="H25" s="847" t="n">
        <f aca="false">(H$44-H$24)/20+H24</f>
        <v>0.021</v>
      </c>
      <c r="I25" s="847" t="n">
        <f aca="false">(I$44-I$24)/20+I24</f>
        <v>0.01575</v>
      </c>
      <c r="J25" s="833"/>
      <c r="K25" s="846" t="n">
        <f aca="false">K24+1</f>
        <v>21</v>
      </c>
      <c r="L25" s="842" t="n">
        <v>0.824</v>
      </c>
      <c r="M25" s="842" t="n">
        <v>3.1</v>
      </c>
      <c r="N25" s="848" t="n">
        <f aca="false">(N$44-N$24)/20+N24</f>
        <v>0.815</v>
      </c>
      <c r="O25" s="836"/>
      <c r="P25" s="846" t="n">
        <f aca="false">P24+1</f>
        <v>21</v>
      </c>
      <c r="Q25" s="847" t="n">
        <f aca="false">(Q$44-Q$24)/20+Q24</f>
        <v>0.0215</v>
      </c>
      <c r="R25" s="847" t="n">
        <f aca="false">(R$44-R$24)/20+R24</f>
        <v>0.0215</v>
      </c>
      <c r="S25" s="847" t="n">
        <f aca="false">(S$44-S$24)/20+S24</f>
        <v>0.0215</v>
      </c>
      <c r="T25" s="833"/>
      <c r="U25" s="846" t="n">
        <f aca="false">U24+1</f>
        <v>21</v>
      </c>
      <c r="V25" s="849" t="n">
        <f aca="false">(V$44-V$24)/20+V24</f>
        <v>410</v>
      </c>
      <c r="W25" s="850" t="n">
        <f aca="false">(W$44-W$24)/20+W24</f>
        <v>302.5</v>
      </c>
      <c r="X25" s="832" t="n">
        <v>0.4525</v>
      </c>
      <c r="Y25" s="833"/>
      <c r="Z25" s="852" t="n">
        <f aca="false">Z24+1</f>
        <v>21</v>
      </c>
      <c r="AA25" s="851" t="n">
        <f aca="false">AA24-1</f>
        <v>79</v>
      </c>
    </row>
    <row r="26" customFormat="false" ht="13.5" hidden="false" customHeight="false" outlineLevel="0" collapsed="false">
      <c r="A26" s="846" t="n">
        <f aca="false">A25+1</f>
        <v>22</v>
      </c>
      <c r="B26" s="847" t="n">
        <f aca="false">(B$44-B$24)/20+B25</f>
        <v>0.165</v>
      </c>
      <c r="C26" s="847" t="n">
        <f aca="false">(C$44-C$24)/20+C25</f>
        <v>0.975</v>
      </c>
      <c r="D26" s="832" t="n">
        <v>0.655</v>
      </c>
      <c r="E26" s="833"/>
      <c r="F26" s="846" t="n">
        <f aca="false">F25+1</f>
        <v>22</v>
      </c>
      <c r="G26" s="832" t="n">
        <v>0.83</v>
      </c>
      <c r="H26" s="847" t="n">
        <f aca="false">(H$44-H$24)/20+H25</f>
        <v>0.022</v>
      </c>
      <c r="I26" s="847" t="n">
        <f aca="false">(I$44-I$24)/20+I25</f>
        <v>0.0165</v>
      </c>
      <c r="J26" s="833"/>
      <c r="K26" s="846" t="n">
        <f aca="false">K25+1</f>
        <v>22</v>
      </c>
      <c r="L26" s="842" t="n">
        <v>0.83</v>
      </c>
      <c r="M26" s="842" t="n">
        <v>3.2</v>
      </c>
      <c r="N26" s="848" t="n">
        <f aca="false">(N$44-N$24)/20+N25</f>
        <v>0.83</v>
      </c>
      <c r="O26" s="836"/>
      <c r="P26" s="846" t="n">
        <f aca="false">P25+1</f>
        <v>22</v>
      </c>
      <c r="Q26" s="847" t="n">
        <f aca="false">(Q$44-Q$24)/20+Q25</f>
        <v>0.023</v>
      </c>
      <c r="R26" s="847" t="n">
        <f aca="false">(R$44-R$24)/20+R25</f>
        <v>0.023</v>
      </c>
      <c r="S26" s="847" t="n">
        <f aca="false">(S$44-S$24)/20+S25</f>
        <v>0.023</v>
      </c>
      <c r="T26" s="833"/>
      <c r="U26" s="846" t="n">
        <f aca="false">U25+1</f>
        <v>22</v>
      </c>
      <c r="V26" s="849" t="n">
        <f aca="false">(V$44-V$24)/20+V25</f>
        <v>420</v>
      </c>
      <c r="W26" s="850" t="n">
        <f aca="false">(W$44-W$24)/20+W25</f>
        <v>305</v>
      </c>
      <c r="X26" s="832" t="n">
        <v>0.455</v>
      </c>
      <c r="Y26" s="833"/>
      <c r="Z26" s="852" t="n">
        <f aca="false">Z25+1</f>
        <v>22</v>
      </c>
      <c r="AA26" s="851" t="n">
        <f aca="false">AA25-1</f>
        <v>78</v>
      </c>
    </row>
    <row r="27" customFormat="false" ht="13.5" hidden="false" customHeight="false" outlineLevel="0" collapsed="false">
      <c r="A27" s="846" t="n">
        <f aca="false">A26+1</f>
        <v>23</v>
      </c>
      <c r="B27" s="847" t="n">
        <f aca="false">(B$44-B$24)/20+B26</f>
        <v>0.1725</v>
      </c>
      <c r="C27" s="847" t="n">
        <f aca="false">(C$44-C$24)/20+C26</f>
        <v>0.9875</v>
      </c>
      <c r="D27" s="832" t="n">
        <v>0.6575</v>
      </c>
      <c r="E27" s="833"/>
      <c r="F27" s="846" t="n">
        <f aca="false">F26+1</f>
        <v>23</v>
      </c>
      <c r="G27" s="832" t="n">
        <v>0.8325</v>
      </c>
      <c r="H27" s="847" t="n">
        <f aca="false">(H$44-H$24)/20+H26</f>
        <v>0.023</v>
      </c>
      <c r="I27" s="847" t="n">
        <f aca="false">(I$44-I$24)/20+I26</f>
        <v>0.01725</v>
      </c>
      <c r="J27" s="833"/>
      <c r="K27" s="846" t="n">
        <f aca="false">K26+1</f>
        <v>23</v>
      </c>
      <c r="L27" s="842" t="n">
        <v>0.83</v>
      </c>
      <c r="M27" s="842" t="n">
        <v>3.3</v>
      </c>
      <c r="N27" s="848" t="n">
        <f aca="false">(N$44-N$24)/20+N26</f>
        <v>0.845</v>
      </c>
      <c r="O27" s="836"/>
      <c r="P27" s="846" t="n">
        <f aca="false">P26+1</f>
        <v>23</v>
      </c>
      <c r="Q27" s="847" t="n">
        <f aca="false">(Q$44-Q$24)/20+Q26</f>
        <v>0.0245</v>
      </c>
      <c r="R27" s="847" t="n">
        <f aca="false">(R$44-R$24)/20+R26</f>
        <v>0.0245</v>
      </c>
      <c r="S27" s="847" t="n">
        <f aca="false">(S$44-S$24)/20+S26</f>
        <v>0.0245</v>
      </c>
      <c r="T27" s="833"/>
      <c r="U27" s="846" t="n">
        <f aca="false">U26+1</f>
        <v>23</v>
      </c>
      <c r="V27" s="849" t="n">
        <f aca="false">(V$44-V$24)/20+V26</f>
        <v>430</v>
      </c>
      <c r="W27" s="850" t="n">
        <f aca="false">(W$44-W$24)/20+W26</f>
        <v>307.5</v>
      </c>
      <c r="X27" s="832" t="n">
        <v>0.4575</v>
      </c>
      <c r="Y27" s="833"/>
      <c r="Z27" s="852" t="n">
        <f aca="false">Z26+1</f>
        <v>23</v>
      </c>
      <c r="AA27" s="851" t="n">
        <f aca="false">AA26-1</f>
        <v>77</v>
      </c>
    </row>
    <row r="28" customFormat="false" ht="13.5" hidden="false" customHeight="false" outlineLevel="0" collapsed="false">
      <c r="A28" s="846" t="n">
        <f aca="false">A27+1</f>
        <v>24</v>
      </c>
      <c r="B28" s="847" t="n">
        <f aca="false">(B$44-B$24)/20+B27</f>
        <v>0.18</v>
      </c>
      <c r="C28" s="847" t="n">
        <f aca="false">(C$44-C$24)/20+C27</f>
        <v>1</v>
      </c>
      <c r="D28" s="832" t="n">
        <v>0.66</v>
      </c>
      <c r="E28" s="833"/>
      <c r="F28" s="846" t="n">
        <f aca="false">F27+1</f>
        <v>24</v>
      </c>
      <c r="G28" s="832" t="n">
        <v>0.835</v>
      </c>
      <c r="H28" s="847" t="n">
        <f aca="false">(H$44-H$24)/20+H27</f>
        <v>0.024</v>
      </c>
      <c r="I28" s="847" t="n">
        <f aca="false">(I$44-I$24)/20+I27</f>
        <v>0.018</v>
      </c>
      <c r="J28" s="833"/>
      <c r="K28" s="846" t="n">
        <f aca="false">K27+1</f>
        <v>24</v>
      </c>
      <c r="L28" s="842" t="n">
        <v>0.84</v>
      </c>
      <c r="M28" s="842" t="n">
        <v>3.4</v>
      </c>
      <c r="N28" s="848" t="n">
        <f aca="false">(N$44-N$24)/20+N27</f>
        <v>0.86</v>
      </c>
      <c r="O28" s="836"/>
      <c r="P28" s="846" t="n">
        <f aca="false">P27+1</f>
        <v>24</v>
      </c>
      <c r="Q28" s="847" t="n">
        <f aca="false">(Q$44-Q$24)/20+Q27</f>
        <v>0.026</v>
      </c>
      <c r="R28" s="847" t="n">
        <f aca="false">(R$44-R$24)/20+R27</f>
        <v>0.026</v>
      </c>
      <c r="S28" s="847" t="n">
        <f aca="false">(S$44-S$24)/20+S27</f>
        <v>0.026</v>
      </c>
      <c r="T28" s="833"/>
      <c r="U28" s="846" t="n">
        <f aca="false">U27+1</f>
        <v>24</v>
      </c>
      <c r="V28" s="849" t="n">
        <f aca="false">(V$44-V$24)/20+V27</f>
        <v>440</v>
      </c>
      <c r="W28" s="850" t="n">
        <f aca="false">(W$44-W$24)/20+W27</f>
        <v>310</v>
      </c>
      <c r="X28" s="832" t="n">
        <v>0.46</v>
      </c>
      <c r="Y28" s="833"/>
      <c r="Z28" s="852" t="n">
        <f aca="false">Z27+1</f>
        <v>24</v>
      </c>
      <c r="AA28" s="851" t="n">
        <f aca="false">AA27-1</f>
        <v>76</v>
      </c>
    </row>
    <row r="29" customFormat="false" ht="13.5" hidden="false" customHeight="false" outlineLevel="0" collapsed="false">
      <c r="A29" s="846" t="n">
        <f aca="false">A28+1</f>
        <v>25</v>
      </c>
      <c r="B29" s="847" t="n">
        <f aca="false">(B$44-B$24)/20+B28</f>
        <v>0.1875</v>
      </c>
      <c r="C29" s="847" t="n">
        <f aca="false">(C$44-C$24)/20+C28</f>
        <v>1.0125</v>
      </c>
      <c r="D29" s="832" t="n">
        <v>0.6625</v>
      </c>
      <c r="E29" s="833"/>
      <c r="F29" s="846" t="n">
        <f aca="false">F28+1</f>
        <v>25</v>
      </c>
      <c r="G29" s="832" t="n">
        <v>0.8375</v>
      </c>
      <c r="H29" s="847" t="n">
        <f aca="false">(H$44-H$24)/20+H28</f>
        <v>0.025</v>
      </c>
      <c r="I29" s="847" t="n">
        <f aca="false">(I$44-I$24)/20+I28</f>
        <v>0.01875</v>
      </c>
      <c r="J29" s="833"/>
      <c r="K29" s="846" t="n">
        <f aca="false">K28+1</f>
        <v>25</v>
      </c>
      <c r="L29" s="842" t="n">
        <v>0.85</v>
      </c>
      <c r="M29" s="842" t="n">
        <v>3.5</v>
      </c>
      <c r="N29" s="848" t="n">
        <f aca="false">(N$44-N$24)/20+N28</f>
        <v>0.875</v>
      </c>
      <c r="O29" s="836"/>
      <c r="P29" s="846" t="n">
        <f aca="false">P28+1</f>
        <v>25</v>
      </c>
      <c r="Q29" s="847" t="n">
        <f aca="false">(Q$44-Q$24)/20+Q28</f>
        <v>0.0275</v>
      </c>
      <c r="R29" s="847" t="n">
        <f aca="false">(R$44-R$24)/20+R28</f>
        <v>0.0275</v>
      </c>
      <c r="S29" s="847" t="n">
        <f aca="false">(S$44-S$24)/20+S28</f>
        <v>0.0275</v>
      </c>
      <c r="T29" s="833"/>
      <c r="U29" s="846" t="n">
        <f aca="false">U28+1</f>
        <v>25</v>
      </c>
      <c r="V29" s="849" t="n">
        <f aca="false">(V$44-V$24)/20+V28</f>
        <v>450</v>
      </c>
      <c r="W29" s="850" t="n">
        <f aca="false">(W$44-W$24)/20+W28</f>
        <v>312.5</v>
      </c>
      <c r="X29" s="832" t="n">
        <v>0.4625</v>
      </c>
      <c r="Y29" s="833"/>
      <c r="Z29" s="852" t="n">
        <f aca="false">Z28+1</f>
        <v>25</v>
      </c>
      <c r="AA29" s="851" t="n">
        <f aca="false">AA28-1</f>
        <v>75</v>
      </c>
    </row>
    <row r="30" customFormat="false" ht="13.5" hidden="false" customHeight="false" outlineLevel="0" collapsed="false">
      <c r="A30" s="846" t="n">
        <f aca="false">A29+1</f>
        <v>26</v>
      </c>
      <c r="B30" s="847" t="n">
        <f aca="false">(B$44-B$24)/20+B29</f>
        <v>0.195</v>
      </c>
      <c r="C30" s="847" t="n">
        <f aca="false">(C$44-C$24)/20+C29</f>
        <v>1.025</v>
      </c>
      <c r="D30" s="832" t="n">
        <v>0.665</v>
      </c>
      <c r="E30" s="833"/>
      <c r="F30" s="846" t="n">
        <f aca="false">F29+1</f>
        <v>26</v>
      </c>
      <c r="G30" s="832" t="n">
        <v>0.84</v>
      </c>
      <c r="H30" s="847" t="n">
        <f aca="false">(H$44-H$24)/20+H29</f>
        <v>0.026</v>
      </c>
      <c r="I30" s="847" t="n">
        <f aca="false">(I$44-I$24)/20+I29</f>
        <v>0.0195</v>
      </c>
      <c r="J30" s="833"/>
      <c r="K30" s="846" t="n">
        <f aca="false">K29+1</f>
        <v>26</v>
      </c>
      <c r="L30" s="842" t="n">
        <v>0.86</v>
      </c>
      <c r="M30" s="842" t="n">
        <v>3.6</v>
      </c>
      <c r="N30" s="848" t="n">
        <f aca="false">(N$44-N$24)/20+N29</f>
        <v>0.89</v>
      </c>
      <c r="O30" s="836"/>
      <c r="P30" s="846" t="n">
        <f aca="false">P29+1</f>
        <v>26</v>
      </c>
      <c r="Q30" s="847" t="n">
        <f aca="false">(Q$44-Q$24)/20+Q29</f>
        <v>0.029</v>
      </c>
      <c r="R30" s="847" t="n">
        <f aca="false">(R$44-R$24)/20+R29</f>
        <v>0.029</v>
      </c>
      <c r="S30" s="847" t="n">
        <f aca="false">(S$44-S$24)/20+S29</f>
        <v>0.029</v>
      </c>
      <c r="T30" s="833"/>
      <c r="U30" s="846" t="n">
        <f aca="false">U29+1</f>
        <v>26</v>
      </c>
      <c r="V30" s="856" t="n">
        <f aca="false">(V$44-V$24)/20+V29</f>
        <v>460</v>
      </c>
      <c r="W30" s="850" t="n">
        <f aca="false">(W$44-W$24)/20+W29</f>
        <v>315</v>
      </c>
      <c r="X30" s="832" t="n">
        <v>0.465</v>
      </c>
      <c r="Y30" s="833"/>
      <c r="Z30" s="852" t="n">
        <f aca="false">Z29+1</f>
        <v>26</v>
      </c>
      <c r="AA30" s="851" t="n">
        <f aca="false">AA29-1</f>
        <v>74</v>
      </c>
    </row>
    <row r="31" customFormat="false" ht="13.5" hidden="false" customHeight="false" outlineLevel="0" collapsed="false">
      <c r="A31" s="846" t="n">
        <f aca="false">A30+1</f>
        <v>27</v>
      </c>
      <c r="B31" s="847" t="n">
        <f aca="false">(B$44-B$24)/20+B30</f>
        <v>0.2025</v>
      </c>
      <c r="C31" s="847" t="n">
        <f aca="false">(C$44-C$24)/20+C30</f>
        <v>1.0375</v>
      </c>
      <c r="D31" s="832" t="n">
        <v>0.6675</v>
      </c>
      <c r="E31" s="833"/>
      <c r="F31" s="846" t="n">
        <f aca="false">F30+1</f>
        <v>27</v>
      </c>
      <c r="G31" s="832" t="n">
        <v>0.8425</v>
      </c>
      <c r="H31" s="847" t="n">
        <f aca="false">(H$44-H$24)/20+H30</f>
        <v>0.027</v>
      </c>
      <c r="I31" s="847" t="n">
        <f aca="false">(I$44-I$24)/20+I30</f>
        <v>0.02025</v>
      </c>
      <c r="J31" s="833"/>
      <c r="K31" s="846" t="n">
        <f aca="false">K30+1</f>
        <v>27</v>
      </c>
      <c r="L31" s="842" t="n">
        <v>0.87</v>
      </c>
      <c r="M31" s="842" t="n">
        <v>3.7</v>
      </c>
      <c r="N31" s="848" t="n">
        <f aca="false">(N$44-N$24)/20+N30</f>
        <v>0.905</v>
      </c>
      <c r="O31" s="836"/>
      <c r="P31" s="846" t="n">
        <f aca="false">P30+1</f>
        <v>27</v>
      </c>
      <c r="Q31" s="847" t="n">
        <f aca="false">(Q$44-Q$24)/20+Q30</f>
        <v>0.0305</v>
      </c>
      <c r="R31" s="847" t="n">
        <f aca="false">(R$44-R$24)/20+R30</f>
        <v>0.0305</v>
      </c>
      <c r="S31" s="847" t="n">
        <f aca="false">(S$44-S$24)/20+S30</f>
        <v>0.0305</v>
      </c>
      <c r="T31" s="833"/>
      <c r="U31" s="846" t="n">
        <f aca="false">U30+1</f>
        <v>27</v>
      </c>
      <c r="V31" s="849" t="n">
        <f aca="false">(V$44-V$24)/20+V30</f>
        <v>470</v>
      </c>
      <c r="W31" s="850" t="n">
        <f aca="false">(W$44-W$24)/20+W30</f>
        <v>317.5</v>
      </c>
      <c r="X31" s="832" t="n">
        <v>0.4675</v>
      </c>
      <c r="Y31" s="833"/>
      <c r="Z31" s="852" t="n">
        <f aca="false">Z30+1</f>
        <v>27</v>
      </c>
      <c r="AA31" s="851" t="n">
        <f aca="false">AA30-1</f>
        <v>73</v>
      </c>
    </row>
    <row r="32" customFormat="false" ht="13.5" hidden="false" customHeight="false" outlineLevel="0" collapsed="false">
      <c r="A32" s="846" t="n">
        <f aca="false">A31+1</f>
        <v>28</v>
      </c>
      <c r="B32" s="847" t="n">
        <f aca="false">(B$44-B$24)/20+B31</f>
        <v>0.21</v>
      </c>
      <c r="C32" s="847" t="n">
        <f aca="false">(C$44-C$24)/20+C31</f>
        <v>1.05</v>
      </c>
      <c r="D32" s="832" t="n">
        <v>0.67</v>
      </c>
      <c r="E32" s="833"/>
      <c r="F32" s="846" t="n">
        <f aca="false">F31+1</f>
        <v>28</v>
      </c>
      <c r="G32" s="832" t="n">
        <v>0.845</v>
      </c>
      <c r="H32" s="847" t="n">
        <f aca="false">(H$44-H$24)/20+H31</f>
        <v>0.028</v>
      </c>
      <c r="I32" s="847" t="n">
        <f aca="false">(I$44-I$24)/20+I31</f>
        <v>0.021</v>
      </c>
      <c r="J32" s="833"/>
      <c r="K32" s="846" t="n">
        <f aca="false">K31+1</f>
        <v>28</v>
      </c>
      <c r="L32" s="842" t="n">
        <v>0.88</v>
      </c>
      <c r="M32" s="842" t="n">
        <v>3.8</v>
      </c>
      <c r="N32" s="848" t="n">
        <f aca="false">(N$44-N$24)/20+N31</f>
        <v>0.92</v>
      </c>
      <c r="O32" s="836"/>
      <c r="P32" s="846" t="n">
        <f aca="false">P31+1</f>
        <v>28</v>
      </c>
      <c r="Q32" s="847" t="n">
        <f aca="false">(Q$44-Q$24)/20+Q31</f>
        <v>0.032</v>
      </c>
      <c r="R32" s="847" t="n">
        <f aca="false">(R$44-R$24)/20+R31</f>
        <v>0.032</v>
      </c>
      <c r="S32" s="847" t="n">
        <f aca="false">(S$44-S$24)/20+S31</f>
        <v>0.032</v>
      </c>
      <c r="T32" s="833"/>
      <c r="U32" s="846" t="n">
        <f aca="false">U31+1</f>
        <v>28</v>
      </c>
      <c r="V32" s="849" t="n">
        <f aca="false">(V$44-V$24)/20+V31</f>
        <v>480</v>
      </c>
      <c r="W32" s="850" t="n">
        <f aca="false">(W$44-W$24)/20+W31</f>
        <v>320</v>
      </c>
      <c r="X32" s="832" t="n">
        <v>0.47</v>
      </c>
      <c r="Y32" s="833"/>
      <c r="Z32" s="852" t="n">
        <f aca="false">Z31+1</f>
        <v>28</v>
      </c>
      <c r="AA32" s="851" t="n">
        <f aca="false">AA31-1</f>
        <v>72</v>
      </c>
    </row>
    <row r="33" customFormat="false" ht="13.5" hidden="false" customHeight="false" outlineLevel="0" collapsed="false">
      <c r="A33" s="846" t="n">
        <f aca="false">A32+1</f>
        <v>29</v>
      </c>
      <c r="B33" s="847" t="n">
        <f aca="false">(B$44-B$24)/20+B32</f>
        <v>0.2175</v>
      </c>
      <c r="C33" s="847" t="n">
        <f aca="false">(C$44-C$24)/20+C32</f>
        <v>1.0625</v>
      </c>
      <c r="D33" s="832" t="n">
        <v>0.6725</v>
      </c>
      <c r="E33" s="833"/>
      <c r="F33" s="846" t="n">
        <f aca="false">F32+1</f>
        <v>29</v>
      </c>
      <c r="G33" s="832" t="n">
        <v>0.8475</v>
      </c>
      <c r="H33" s="847" t="n">
        <f aca="false">(H$44-H$24)/20+H32</f>
        <v>0.029</v>
      </c>
      <c r="I33" s="847" t="n">
        <f aca="false">(I$44-I$24)/20+I32</f>
        <v>0.02175</v>
      </c>
      <c r="J33" s="833"/>
      <c r="K33" s="846" t="n">
        <f aca="false">K32+1</f>
        <v>29</v>
      </c>
      <c r="L33" s="842" t="n">
        <v>0.89</v>
      </c>
      <c r="M33" s="842" t="n">
        <v>3.9</v>
      </c>
      <c r="N33" s="848" t="n">
        <f aca="false">(N$44-N$24)/20+N32</f>
        <v>0.935</v>
      </c>
      <c r="O33" s="836"/>
      <c r="P33" s="846" t="n">
        <f aca="false">P32+1</f>
        <v>29</v>
      </c>
      <c r="Q33" s="847" t="n">
        <f aca="false">(Q$44-Q$24)/20+Q32</f>
        <v>0.0335</v>
      </c>
      <c r="R33" s="847" t="n">
        <f aca="false">(R$44-R$24)/20+R32</f>
        <v>0.0335</v>
      </c>
      <c r="S33" s="847" t="n">
        <f aca="false">(S$44-S$24)/20+S32</f>
        <v>0.0335</v>
      </c>
      <c r="T33" s="833"/>
      <c r="U33" s="846" t="n">
        <f aca="false">U32+1</f>
        <v>29</v>
      </c>
      <c r="V33" s="849" t="n">
        <f aca="false">(V$44-V$24)/20+V32</f>
        <v>490</v>
      </c>
      <c r="W33" s="850" t="n">
        <f aca="false">(W$44-W$24)/20+W32</f>
        <v>322.5</v>
      </c>
      <c r="X33" s="832" t="n">
        <v>0.4725</v>
      </c>
      <c r="Y33" s="833"/>
      <c r="Z33" s="852" t="n">
        <f aca="false">Z32+1</f>
        <v>29</v>
      </c>
      <c r="AA33" s="851" t="n">
        <f aca="false">AA32-1</f>
        <v>71</v>
      </c>
    </row>
    <row r="34" customFormat="false" ht="13.5" hidden="false" customHeight="false" outlineLevel="0" collapsed="false">
      <c r="A34" s="846" t="n">
        <f aca="false">A33+1</f>
        <v>30</v>
      </c>
      <c r="B34" s="847" t="n">
        <f aca="false">(B$44-B$24)/20+B33</f>
        <v>0.225</v>
      </c>
      <c r="C34" s="847" t="n">
        <f aca="false">(C$44-C$24)/20+C33</f>
        <v>1.075</v>
      </c>
      <c r="D34" s="832" t="n">
        <v>0.675</v>
      </c>
      <c r="E34" s="833"/>
      <c r="F34" s="846" t="n">
        <f aca="false">F33+1</f>
        <v>30</v>
      </c>
      <c r="G34" s="832" t="n">
        <v>0.85</v>
      </c>
      <c r="H34" s="847" t="n">
        <f aca="false">(H$44-H$24)/20+H33</f>
        <v>0.03</v>
      </c>
      <c r="I34" s="847" t="n">
        <f aca="false">(I$44-I$24)/20+I33</f>
        <v>0.0225</v>
      </c>
      <c r="J34" s="833"/>
      <c r="K34" s="846" t="n">
        <f aca="false">K33+1</f>
        <v>30</v>
      </c>
      <c r="L34" s="842" t="n">
        <v>0.9</v>
      </c>
      <c r="M34" s="842" t="n">
        <v>4</v>
      </c>
      <c r="N34" s="848" t="n">
        <f aca="false">(N$44-N$24)/20+N33</f>
        <v>0.95</v>
      </c>
      <c r="O34" s="836"/>
      <c r="P34" s="846" t="n">
        <f aca="false">P33+1</f>
        <v>30</v>
      </c>
      <c r="Q34" s="847" t="n">
        <f aca="false">(Q$44-Q$24)/20+Q33</f>
        <v>0.035</v>
      </c>
      <c r="R34" s="847" t="n">
        <f aca="false">(R$44-R$24)/20+R33</f>
        <v>0.035</v>
      </c>
      <c r="S34" s="847" t="n">
        <f aca="false">(S$44-S$24)/20+S33</f>
        <v>0.035</v>
      </c>
      <c r="T34" s="833"/>
      <c r="U34" s="846" t="n">
        <f aca="false">U33+1</f>
        <v>30</v>
      </c>
      <c r="V34" s="849" t="n">
        <f aca="false">(V$44-V$24)/20+V33</f>
        <v>500</v>
      </c>
      <c r="W34" s="850" t="n">
        <f aca="false">(W$44-W$24)/20+W33</f>
        <v>325</v>
      </c>
      <c r="X34" s="832" t="n">
        <v>0.475</v>
      </c>
      <c r="Y34" s="833"/>
      <c r="Z34" s="852" t="n">
        <f aca="false">Z33+1</f>
        <v>30</v>
      </c>
      <c r="AA34" s="851" t="n">
        <f aca="false">AA33-1</f>
        <v>70</v>
      </c>
    </row>
    <row r="35" customFormat="false" ht="13.5" hidden="false" customHeight="false" outlineLevel="0" collapsed="false">
      <c r="A35" s="846" t="n">
        <f aca="false">A34+1</f>
        <v>31</v>
      </c>
      <c r="B35" s="847" t="n">
        <f aca="false">(B$44-B$24)/20+B34</f>
        <v>0.2325</v>
      </c>
      <c r="C35" s="847" t="n">
        <f aca="false">(C$44-C$24)/20+C34</f>
        <v>1.0875</v>
      </c>
      <c r="D35" s="832" t="n">
        <v>0.6775</v>
      </c>
      <c r="E35" s="833"/>
      <c r="F35" s="846" t="n">
        <f aca="false">F34+1</f>
        <v>31</v>
      </c>
      <c r="G35" s="832" t="n">
        <v>0.8525</v>
      </c>
      <c r="H35" s="847" t="n">
        <f aca="false">(H$44-H$24)/20+H34</f>
        <v>0.031</v>
      </c>
      <c r="I35" s="847" t="n">
        <f aca="false">(I$44-I$24)/20+I34</f>
        <v>0.02325</v>
      </c>
      <c r="J35" s="833"/>
      <c r="K35" s="846" t="n">
        <f aca="false">K34+1</f>
        <v>31</v>
      </c>
      <c r="L35" s="842" t="n">
        <v>0.91</v>
      </c>
      <c r="M35" s="842" t="n">
        <v>4.1</v>
      </c>
      <c r="N35" s="848" t="n">
        <f aca="false">(N$44-N$24)/20+N34</f>
        <v>0.965</v>
      </c>
      <c r="O35" s="836"/>
      <c r="P35" s="846" t="n">
        <f aca="false">P34+1</f>
        <v>31</v>
      </c>
      <c r="Q35" s="847" t="n">
        <f aca="false">(Q$44-Q$24)/20+Q34</f>
        <v>0.0365</v>
      </c>
      <c r="R35" s="847" t="n">
        <f aca="false">(R$44-R$24)/20+R34</f>
        <v>0.0365</v>
      </c>
      <c r="S35" s="847" t="n">
        <f aca="false">(S$44-S$24)/20+S34</f>
        <v>0.0365</v>
      </c>
      <c r="T35" s="833"/>
      <c r="U35" s="846" t="n">
        <f aca="false">U34+1</f>
        <v>31</v>
      </c>
      <c r="V35" s="849" t="n">
        <f aca="false">(V$44-V$24)/20+V34</f>
        <v>510</v>
      </c>
      <c r="W35" s="850" t="n">
        <f aca="false">(W$44-W$24)/20+W34</f>
        <v>327.5</v>
      </c>
      <c r="X35" s="832" t="n">
        <v>0.4775</v>
      </c>
      <c r="Y35" s="833"/>
      <c r="Z35" s="852" t="n">
        <f aca="false">Z34+1</f>
        <v>31</v>
      </c>
      <c r="AA35" s="851" t="n">
        <f aca="false">AA34-1</f>
        <v>69</v>
      </c>
    </row>
    <row r="36" customFormat="false" ht="13.5" hidden="false" customHeight="false" outlineLevel="0" collapsed="false">
      <c r="A36" s="846" t="n">
        <f aca="false">A35+1</f>
        <v>32</v>
      </c>
      <c r="B36" s="847" t="n">
        <f aca="false">(B$44-B$24)/20+B35</f>
        <v>0.24</v>
      </c>
      <c r="C36" s="847" t="n">
        <f aca="false">(C$44-C$24)/20+C35</f>
        <v>1.1</v>
      </c>
      <c r="D36" s="832" t="n">
        <v>0.68</v>
      </c>
      <c r="E36" s="833"/>
      <c r="F36" s="846" t="n">
        <f aca="false">F35+1</f>
        <v>32</v>
      </c>
      <c r="G36" s="832" t="n">
        <v>0.855</v>
      </c>
      <c r="H36" s="847" t="n">
        <f aca="false">(H$44-H$24)/20+H35</f>
        <v>0.032</v>
      </c>
      <c r="I36" s="847" t="n">
        <f aca="false">(I$44-I$24)/20+I35</f>
        <v>0.024</v>
      </c>
      <c r="J36" s="833"/>
      <c r="K36" s="846" t="n">
        <f aca="false">K35+1</f>
        <v>32</v>
      </c>
      <c r="L36" s="842" t="n">
        <v>0.92</v>
      </c>
      <c r="M36" s="842" t="n">
        <v>4.2</v>
      </c>
      <c r="N36" s="848" t="n">
        <f aca="false">(N$44-N$24)/20+N35</f>
        <v>0.98</v>
      </c>
      <c r="O36" s="836"/>
      <c r="P36" s="846" t="n">
        <f aca="false">P35+1</f>
        <v>32</v>
      </c>
      <c r="Q36" s="847" t="n">
        <f aca="false">(Q$44-Q$24)/20+Q35</f>
        <v>0.038</v>
      </c>
      <c r="R36" s="847" t="n">
        <f aca="false">(R$44-R$24)/20+R35</f>
        <v>0.038</v>
      </c>
      <c r="S36" s="847" t="n">
        <f aca="false">(S$44-S$24)/20+S35</f>
        <v>0.038</v>
      </c>
      <c r="T36" s="833"/>
      <c r="U36" s="846" t="n">
        <f aca="false">U35+1</f>
        <v>32</v>
      </c>
      <c r="V36" s="849" t="n">
        <f aca="false">(V$44-V$24)/20+V35</f>
        <v>520</v>
      </c>
      <c r="W36" s="850" t="n">
        <f aca="false">(W$44-W$24)/20+W35</f>
        <v>330</v>
      </c>
      <c r="X36" s="832" t="n">
        <v>0.48</v>
      </c>
      <c r="Y36" s="833"/>
      <c r="Z36" s="852" t="n">
        <f aca="false">Z35+1</f>
        <v>32</v>
      </c>
      <c r="AA36" s="851" t="n">
        <f aca="false">AA35-1</f>
        <v>68</v>
      </c>
    </row>
    <row r="37" customFormat="false" ht="13.5" hidden="false" customHeight="false" outlineLevel="0" collapsed="false">
      <c r="A37" s="846" t="n">
        <f aca="false">A36+1</f>
        <v>33</v>
      </c>
      <c r="B37" s="847" t="n">
        <f aca="false">(B$44-B$24)/20+B36</f>
        <v>0.2475</v>
      </c>
      <c r="C37" s="847" t="n">
        <f aca="false">(C$44-C$24)/20+C36</f>
        <v>1.1125</v>
      </c>
      <c r="D37" s="832" t="n">
        <v>0.6825</v>
      </c>
      <c r="E37" s="833"/>
      <c r="F37" s="846" t="n">
        <f aca="false">F36+1</f>
        <v>33</v>
      </c>
      <c r="G37" s="832" t="n">
        <v>0.8575</v>
      </c>
      <c r="H37" s="847" t="n">
        <f aca="false">(H$44-H$24)/20+H36</f>
        <v>0.033</v>
      </c>
      <c r="I37" s="847" t="n">
        <f aca="false">(I$44-I$24)/20+I36</f>
        <v>0.02475</v>
      </c>
      <c r="J37" s="833"/>
      <c r="K37" s="846" t="n">
        <f aca="false">K36+1</f>
        <v>33</v>
      </c>
      <c r="L37" s="842" t="n">
        <v>0.93</v>
      </c>
      <c r="M37" s="842" t="n">
        <v>4.3</v>
      </c>
      <c r="N37" s="848" t="n">
        <f aca="false">(N$44-N$24)/20+N36</f>
        <v>0.995</v>
      </c>
      <c r="O37" s="836"/>
      <c r="P37" s="846" t="n">
        <f aca="false">P36+1</f>
        <v>33</v>
      </c>
      <c r="Q37" s="847" t="n">
        <f aca="false">(Q$44-Q$24)/20+Q36</f>
        <v>0.0395</v>
      </c>
      <c r="R37" s="847" t="n">
        <f aca="false">(R$44-R$24)/20+R36</f>
        <v>0.0395</v>
      </c>
      <c r="S37" s="847" t="n">
        <f aca="false">(S$44-S$24)/20+S36</f>
        <v>0.0395</v>
      </c>
      <c r="T37" s="833"/>
      <c r="U37" s="846" t="n">
        <f aca="false">U36+1</f>
        <v>33</v>
      </c>
      <c r="V37" s="849" t="n">
        <f aca="false">(V$44-V$24)/20+V36</f>
        <v>530</v>
      </c>
      <c r="W37" s="850" t="n">
        <f aca="false">(W$44-W$24)/20+W36</f>
        <v>332.5</v>
      </c>
      <c r="X37" s="832" t="n">
        <v>0.4825</v>
      </c>
      <c r="Y37" s="833"/>
      <c r="Z37" s="852" t="n">
        <f aca="false">Z36+1</f>
        <v>33</v>
      </c>
      <c r="AA37" s="851" t="n">
        <f aca="false">AA36-1</f>
        <v>67</v>
      </c>
    </row>
    <row r="38" customFormat="false" ht="13.5" hidden="false" customHeight="false" outlineLevel="0" collapsed="false">
      <c r="A38" s="846" t="n">
        <f aca="false">A37+1</f>
        <v>34</v>
      </c>
      <c r="B38" s="847" t="n">
        <f aca="false">(B$44-B$24)/20+B37</f>
        <v>0.255</v>
      </c>
      <c r="C38" s="847" t="n">
        <f aca="false">(C$44-C$24)/20+C37</f>
        <v>1.125</v>
      </c>
      <c r="D38" s="832" t="n">
        <v>0.685</v>
      </c>
      <c r="E38" s="833"/>
      <c r="F38" s="846" t="n">
        <f aca="false">F37+1</f>
        <v>34</v>
      </c>
      <c r="G38" s="832" t="n">
        <v>0.86</v>
      </c>
      <c r="H38" s="847" t="n">
        <f aca="false">(H$44-H$24)/20+H37</f>
        <v>0.034</v>
      </c>
      <c r="I38" s="847" t="n">
        <f aca="false">(I$44-I$24)/20+I37</f>
        <v>0.0255</v>
      </c>
      <c r="J38" s="833"/>
      <c r="K38" s="846" t="n">
        <f aca="false">K37+1</f>
        <v>34</v>
      </c>
      <c r="L38" s="842" t="n">
        <v>0.94</v>
      </c>
      <c r="M38" s="842" t="n">
        <v>4.4</v>
      </c>
      <c r="N38" s="848" t="n">
        <f aca="false">(N$44-N$24)/20+N37</f>
        <v>1.01</v>
      </c>
      <c r="O38" s="836"/>
      <c r="P38" s="846" t="n">
        <f aca="false">P37+1</f>
        <v>34</v>
      </c>
      <c r="Q38" s="847" t="n">
        <f aca="false">(Q$44-Q$24)/20+Q37</f>
        <v>0.041</v>
      </c>
      <c r="R38" s="847" t="n">
        <f aca="false">(R$44-R$24)/20+R37</f>
        <v>0.041</v>
      </c>
      <c r="S38" s="847" t="n">
        <f aca="false">(S$44-S$24)/20+S37</f>
        <v>0.041</v>
      </c>
      <c r="T38" s="833"/>
      <c r="U38" s="846" t="n">
        <f aca="false">U37+1</f>
        <v>34</v>
      </c>
      <c r="V38" s="849" t="n">
        <f aca="false">(V$44-V$24)/20+V37</f>
        <v>540</v>
      </c>
      <c r="W38" s="850" t="n">
        <f aca="false">(W$44-W$24)/20+W37</f>
        <v>335</v>
      </c>
      <c r="X38" s="832" t="n">
        <v>0.485</v>
      </c>
      <c r="Y38" s="833"/>
      <c r="Z38" s="852" t="n">
        <f aca="false">Z37+1</f>
        <v>34</v>
      </c>
      <c r="AA38" s="851" t="n">
        <f aca="false">AA37-1</f>
        <v>66</v>
      </c>
    </row>
    <row r="39" customFormat="false" ht="13.5" hidden="false" customHeight="false" outlineLevel="0" collapsed="false">
      <c r="A39" s="846" t="n">
        <f aca="false">A38+1</f>
        <v>35</v>
      </c>
      <c r="B39" s="847" t="n">
        <f aca="false">(B$44-B$24)/20+B38</f>
        <v>0.2625</v>
      </c>
      <c r="C39" s="847" t="n">
        <f aca="false">(C$44-C$24)/20+C38</f>
        <v>1.1375</v>
      </c>
      <c r="D39" s="832" t="n">
        <v>0.6875</v>
      </c>
      <c r="E39" s="833"/>
      <c r="F39" s="846" t="n">
        <f aca="false">F38+1</f>
        <v>35</v>
      </c>
      <c r="G39" s="832" t="n">
        <v>0.8625</v>
      </c>
      <c r="H39" s="847" t="n">
        <f aca="false">(H$44-H$24)/20+H38</f>
        <v>0.035</v>
      </c>
      <c r="I39" s="847" t="n">
        <f aca="false">(I$44-I$24)/20+I38</f>
        <v>0.02625</v>
      </c>
      <c r="J39" s="833"/>
      <c r="K39" s="846" t="n">
        <f aca="false">K38+1</f>
        <v>35</v>
      </c>
      <c r="L39" s="842" t="n">
        <v>0.95</v>
      </c>
      <c r="M39" s="842" t="n">
        <v>4.5</v>
      </c>
      <c r="N39" s="848" t="n">
        <f aca="false">(N$44-N$24)/20+N38</f>
        <v>1.025</v>
      </c>
      <c r="O39" s="836"/>
      <c r="P39" s="846" t="n">
        <f aca="false">P38+1</f>
        <v>35</v>
      </c>
      <c r="Q39" s="847" t="n">
        <f aca="false">(Q$44-Q$24)/20+Q38</f>
        <v>0.0425</v>
      </c>
      <c r="R39" s="847" t="n">
        <f aca="false">(R$44-R$24)/20+R38</f>
        <v>0.0425</v>
      </c>
      <c r="S39" s="847" t="n">
        <f aca="false">(S$44-S$24)/20+S38</f>
        <v>0.0425</v>
      </c>
      <c r="T39" s="833"/>
      <c r="U39" s="846" t="n">
        <f aca="false">U38+1</f>
        <v>35</v>
      </c>
      <c r="V39" s="849" t="n">
        <f aca="false">(V$44-V$24)/20+V38</f>
        <v>550</v>
      </c>
      <c r="W39" s="850" t="n">
        <f aca="false">(W$44-W$24)/20+W38</f>
        <v>337.5</v>
      </c>
      <c r="X39" s="832" t="n">
        <v>0.4875</v>
      </c>
      <c r="Y39" s="833"/>
      <c r="Z39" s="852" t="n">
        <f aca="false">Z38+1</f>
        <v>35</v>
      </c>
      <c r="AA39" s="851" t="n">
        <f aca="false">AA38-1</f>
        <v>65</v>
      </c>
    </row>
    <row r="40" customFormat="false" ht="13.5" hidden="false" customHeight="false" outlineLevel="0" collapsed="false">
      <c r="A40" s="846" t="n">
        <f aca="false">A39+1</f>
        <v>36</v>
      </c>
      <c r="B40" s="847" t="n">
        <f aca="false">(B$44-B$24)/20+B39</f>
        <v>0.27</v>
      </c>
      <c r="C40" s="847" t="n">
        <f aca="false">(C$44-C$24)/20+C39</f>
        <v>1.15</v>
      </c>
      <c r="D40" s="832" t="n">
        <v>0.69</v>
      </c>
      <c r="E40" s="833"/>
      <c r="F40" s="846" t="n">
        <f aca="false">F39+1</f>
        <v>36</v>
      </c>
      <c r="G40" s="832" t="n">
        <v>0.865</v>
      </c>
      <c r="H40" s="847" t="n">
        <f aca="false">(H$44-H$24)/20+H39</f>
        <v>0.036</v>
      </c>
      <c r="I40" s="847" t="n">
        <f aca="false">(I$44-I$24)/20+I39</f>
        <v>0.027</v>
      </c>
      <c r="J40" s="833"/>
      <c r="K40" s="846" t="n">
        <f aca="false">K39+1</f>
        <v>36</v>
      </c>
      <c r="L40" s="842" t="n">
        <v>0.96</v>
      </c>
      <c r="M40" s="842" t="n">
        <v>4.6</v>
      </c>
      <c r="N40" s="848" t="n">
        <f aca="false">(N$44-N$24)/20+N39</f>
        <v>1.04</v>
      </c>
      <c r="O40" s="836"/>
      <c r="P40" s="846" t="n">
        <f aca="false">P39+1</f>
        <v>36</v>
      </c>
      <c r="Q40" s="847" t="n">
        <f aca="false">(Q$44-Q$24)/20+Q39</f>
        <v>0.044</v>
      </c>
      <c r="R40" s="847" t="n">
        <f aca="false">(R$44-R$24)/20+R39</f>
        <v>0.044</v>
      </c>
      <c r="S40" s="847" t="n">
        <f aca="false">(S$44-S$24)/20+S39</f>
        <v>0.044</v>
      </c>
      <c r="T40" s="833"/>
      <c r="U40" s="846" t="n">
        <f aca="false">U39+1</f>
        <v>36</v>
      </c>
      <c r="V40" s="849" t="n">
        <f aca="false">(V$44-V$24)/20+V39</f>
        <v>560</v>
      </c>
      <c r="W40" s="850" t="n">
        <f aca="false">(W$44-W$24)/20+W39</f>
        <v>340</v>
      </c>
      <c r="X40" s="832" t="n">
        <v>0.49</v>
      </c>
      <c r="Y40" s="833"/>
      <c r="Z40" s="852" t="n">
        <f aca="false">Z39+1</f>
        <v>36</v>
      </c>
      <c r="AA40" s="851" t="n">
        <f aca="false">AA39-1</f>
        <v>64</v>
      </c>
    </row>
    <row r="41" customFormat="false" ht="13.5" hidden="false" customHeight="false" outlineLevel="0" collapsed="false">
      <c r="A41" s="846" t="n">
        <f aca="false">A40+1</f>
        <v>37</v>
      </c>
      <c r="B41" s="847" t="n">
        <f aca="false">(B$44-B$24)/20+B40</f>
        <v>0.2775</v>
      </c>
      <c r="C41" s="847" t="n">
        <f aca="false">(C$44-C$24)/20+C40</f>
        <v>1.1625</v>
      </c>
      <c r="D41" s="832" t="n">
        <v>0.6925</v>
      </c>
      <c r="E41" s="833"/>
      <c r="F41" s="846" t="n">
        <f aca="false">F40+1</f>
        <v>37</v>
      </c>
      <c r="G41" s="832" t="n">
        <v>0.8675</v>
      </c>
      <c r="H41" s="847" t="n">
        <f aca="false">(H$44-H$24)/20+H40</f>
        <v>0.037</v>
      </c>
      <c r="I41" s="847" t="n">
        <f aca="false">(I$44-I$24)/20+I40</f>
        <v>0.02775</v>
      </c>
      <c r="J41" s="833"/>
      <c r="K41" s="846" t="n">
        <f aca="false">K40+1</f>
        <v>37</v>
      </c>
      <c r="L41" s="842" t="n">
        <v>0.97</v>
      </c>
      <c r="M41" s="842" t="n">
        <v>4.7</v>
      </c>
      <c r="N41" s="848" t="n">
        <f aca="false">(N$44-N$24)/20+N40</f>
        <v>1.055</v>
      </c>
      <c r="O41" s="836"/>
      <c r="P41" s="846" t="n">
        <f aca="false">P40+1</f>
        <v>37</v>
      </c>
      <c r="Q41" s="847" t="n">
        <f aca="false">(Q$44-Q$24)/20+Q40</f>
        <v>0.0455</v>
      </c>
      <c r="R41" s="847" t="n">
        <f aca="false">(R$44-R$24)/20+R40</f>
        <v>0.0455</v>
      </c>
      <c r="S41" s="847" t="n">
        <f aca="false">(S$44-S$24)/20+S40</f>
        <v>0.0455</v>
      </c>
      <c r="T41" s="833"/>
      <c r="U41" s="846" t="n">
        <f aca="false">U40+1</f>
        <v>37</v>
      </c>
      <c r="V41" s="849" t="n">
        <f aca="false">(V$44-V$24)/20+V40</f>
        <v>570</v>
      </c>
      <c r="W41" s="850" t="n">
        <f aca="false">(W$44-W$24)/20+W40</f>
        <v>342.5</v>
      </c>
      <c r="X41" s="832" t="n">
        <v>0.4925</v>
      </c>
      <c r="Y41" s="833"/>
      <c r="Z41" s="852" t="n">
        <f aca="false">Z40+1</f>
        <v>37</v>
      </c>
      <c r="AA41" s="851" t="n">
        <f aca="false">AA40-1</f>
        <v>63</v>
      </c>
    </row>
    <row r="42" customFormat="false" ht="13.5" hidden="false" customHeight="false" outlineLevel="0" collapsed="false">
      <c r="A42" s="846" t="n">
        <f aca="false">A41+1</f>
        <v>38</v>
      </c>
      <c r="B42" s="847" t="n">
        <f aca="false">(B$44-B$24)/20+B41</f>
        <v>0.285</v>
      </c>
      <c r="C42" s="847" t="n">
        <f aca="false">(C$44-C$24)/20+C41</f>
        <v>1.175</v>
      </c>
      <c r="D42" s="832" t="n">
        <v>0.695</v>
      </c>
      <c r="E42" s="833"/>
      <c r="F42" s="846" t="n">
        <f aca="false">F41+1</f>
        <v>38</v>
      </c>
      <c r="G42" s="832" t="n">
        <v>0.87</v>
      </c>
      <c r="H42" s="847" t="n">
        <f aca="false">(H$44-H$24)/20+H41</f>
        <v>0.038</v>
      </c>
      <c r="I42" s="847" t="n">
        <f aca="false">(I$44-I$24)/20+I41</f>
        <v>0.0285</v>
      </c>
      <c r="J42" s="833"/>
      <c r="K42" s="846" t="n">
        <f aca="false">K41+1</f>
        <v>38</v>
      </c>
      <c r="L42" s="842" t="n">
        <v>0.98</v>
      </c>
      <c r="M42" s="842" t="n">
        <v>4.8</v>
      </c>
      <c r="N42" s="848" t="n">
        <f aca="false">(N$44-N$24)/20+N41</f>
        <v>1.07</v>
      </c>
      <c r="O42" s="836"/>
      <c r="P42" s="846" t="n">
        <f aca="false">P41+1</f>
        <v>38</v>
      </c>
      <c r="Q42" s="847" t="n">
        <f aca="false">(Q$44-Q$24)/20+Q41</f>
        <v>0.047</v>
      </c>
      <c r="R42" s="847" t="n">
        <f aca="false">(R$44-R$24)/20+R41</f>
        <v>0.047</v>
      </c>
      <c r="S42" s="847" t="n">
        <f aca="false">(S$44-S$24)/20+S41</f>
        <v>0.047</v>
      </c>
      <c r="T42" s="833"/>
      <c r="U42" s="846" t="n">
        <f aca="false">U41+1</f>
        <v>38</v>
      </c>
      <c r="V42" s="849" t="n">
        <f aca="false">(V$44-V$24)/20+V41</f>
        <v>580</v>
      </c>
      <c r="W42" s="850" t="n">
        <f aca="false">(W$44-W$24)/20+W41</f>
        <v>345</v>
      </c>
      <c r="X42" s="832" t="n">
        <v>0.495</v>
      </c>
      <c r="Y42" s="833"/>
      <c r="Z42" s="852" t="n">
        <f aca="false">Z41+1</f>
        <v>38</v>
      </c>
      <c r="AA42" s="851" t="n">
        <f aca="false">AA41-1</f>
        <v>62</v>
      </c>
    </row>
    <row r="43" customFormat="false" ht="13.5" hidden="false" customHeight="false" outlineLevel="0" collapsed="false">
      <c r="A43" s="846" t="n">
        <f aca="false">A42+1</f>
        <v>39</v>
      </c>
      <c r="B43" s="847" t="n">
        <f aca="false">(B$44-B$24)/20+B42</f>
        <v>0.2925</v>
      </c>
      <c r="C43" s="847" t="n">
        <f aca="false">(C$44-C$24)/20+C42</f>
        <v>1.1875</v>
      </c>
      <c r="D43" s="832" t="n">
        <v>0.6975</v>
      </c>
      <c r="E43" s="833"/>
      <c r="F43" s="846" t="n">
        <f aca="false">F42+1</f>
        <v>39</v>
      </c>
      <c r="G43" s="832" t="n">
        <v>0.8725</v>
      </c>
      <c r="H43" s="847" t="n">
        <f aca="false">(H$44-H$24)/20+H42</f>
        <v>0.039</v>
      </c>
      <c r="I43" s="847" t="n">
        <f aca="false">(I$44-I$24)/20+I42</f>
        <v>0.02925</v>
      </c>
      <c r="J43" s="833"/>
      <c r="K43" s="846" t="n">
        <f aca="false">K42+1</f>
        <v>39</v>
      </c>
      <c r="L43" s="842" t="n">
        <v>0.99</v>
      </c>
      <c r="M43" s="842" t="n">
        <v>4.9</v>
      </c>
      <c r="N43" s="848" t="n">
        <f aca="false">(N$44-N$24)/20+N42</f>
        <v>1.085</v>
      </c>
      <c r="O43" s="836"/>
      <c r="P43" s="846" t="n">
        <f aca="false">P42+1</f>
        <v>39</v>
      </c>
      <c r="Q43" s="847" t="n">
        <f aca="false">(Q$44-Q$24)/20+Q42</f>
        <v>0.0485</v>
      </c>
      <c r="R43" s="847" t="n">
        <f aca="false">(R$44-R$24)/20+R42</f>
        <v>0.0485</v>
      </c>
      <c r="S43" s="847" t="n">
        <f aca="false">(S$44-S$24)/20+S42</f>
        <v>0.0485</v>
      </c>
      <c r="T43" s="833"/>
      <c r="U43" s="846" t="n">
        <f aca="false">U42+1</f>
        <v>39</v>
      </c>
      <c r="V43" s="849" t="n">
        <f aca="false">(V$44-V$24)/20+V42</f>
        <v>590</v>
      </c>
      <c r="W43" s="850" t="n">
        <f aca="false">(W$44-W$24)/20+W42</f>
        <v>347.5</v>
      </c>
      <c r="X43" s="832" t="n">
        <v>0.4975</v>
      </c>
      <c r="Y43" s="833"/>
      <c r="Z43" s="852" t="n">
        <f aca="false">Z42+1</f>
        <v>39</v>
      </c>
      <c r="AA43" s="851" t="n">
        <f aca="false">AA42-1</f>
        <v>61</v>
      </c>
    </row>
    <row r="44" customFormat="false" ht="13.5" hidden="false" customHeight="false" outlineLevel="0" collapsed="false">
      <c r="A44" s="846" t="n">
        <f aca="false">A43+1</f>
        <v>40</v>
      </c>
      <c r="B44" s="831" t="n">
        <v>0.3</v>
      </c>
      <c r="C44" s="831" t="n">
        <v>1.2</v>
      </c>
      <c r="D44" s="832" t="n">
        <v>0.7</v>
      </c>
      <c r="E44" s="833"/>
      <c r="F44" s="846" t="n">
        <f aca="false">F43+1</f>
        <v>40</v>
      </c>
      <c r="G44" s="832" t="n">
        <v>0.875</v>
      </c>
      <c r="H44" s="831" t="n">
        <v>0.04</v>
      </c>
      <c r="I44" s="831" t="n">
        <v>0.03</v>
      </c>
      <c r="J44" s="833"/>
      <c r="K44" s="846" t="n">
        <f aca="false">K43+1</f>
        <v>40</v>
      </c>
      <c r="L44" s="842" t="n">
        <v>1</v>
      </c>
      <c r="M44" s="842" t="n">
        <v>5</v>
      </c>
      <c r="N44" s="835" t="n">
        <v>1.1</v>
      </c>
      <c r="O44" s="836"/>
      <c r="P44" s="846" t="n">
        <f aca="false">P43+1</f>
        <v>40</v>
      </c>
      <c r="Q44" s="831" t="n">
        <v>0.05</v>
      </c>
      <c r="R44" s="831" t="n">
        <v>0.05</v>
      </c>
      <c r="S44" s="831" t="n">
        <v>0.05</v>
      </c>
      <c r="T44" s="833"/>
      <c r="U44" s="846" t="n">
        <f aca="false">U43+1</f>
        <v>40</v>
      </c>
      <c r="V44" s="838" t="n">
        <v>600</v>
      </c>
      <c r="W44" s="844" t="n">
        <v>350</v>
      </c>
      <c r="X44" s="832" t="n">
        <v>0.5</v>
      </c>
      <c r="Y44" s="833"/>
      <c r="Z44" s="852" t="n">
        <f aca="false">Z43+1</f>
        <v>40</v>
      </c>
      <c r="AA44" s="851" t="n">
        <f aca="false">AA43-1</f>
        <v>60</v>
      </c>
    </row>
    <row r="45" customFormat="false" ht="13.5" hidden="false" customHeight="false" outlineLevel="0" collapsed="false">
      <c r="A45" s="846" t="n">
        <f aca="false">A44+1</f>
        <v>41</v>
      </c>
      <c r="B45" s="847" t="n">
        <f aca="false">(B$64-B$44)/20+B44</f>
        <v>0.3075</v>
      </c>
      <c r="C45" s="847" t="n">
        <f aca="false">(C$64-C$44)/20+C44</f>
        <v>1.2125</v>
      </c>
      <c r="D45" s="832" t="n">
        <v>0.71</v>
      </c>
      <c r="E45" s="833"/>
      <c r="F45" s="846" t="n">
        <f aca="false">F44+1</f>
        <v>41</v>
      </c>
      <c r="G45" s="832" t="n">
        <v>0.8775</v>
      </c>
      <c r="H45" s="847" t="n">
        <f aca="false">(H$64-H$44)/20+H44</f>
        <v>0.041</v>
      </c>
      <c r="I45" s="847" t="n">
        <f aca="false">(I$64-I$44)/20+I44</f>
        <v>0.032</v>
      </c>
      <c r="J45" s="833"/>
      <c r="K45" s="846" t="n">
        <f aca="false">K44+1</f>
        <v>41</v>
      </c>
      <c r="L45" s="842" t="n">
        <v>1.06</v>
      </c>
      <c r="M45" s="842" t="n">
        <v>5.2</v>
      </c>
      <c r="N45" s="848" t="n">
        <f aca="false">(N$64-N$44)/20+N44</f>
        <v>1.115</v>
      </c>
      <c r="O45" s="836"/>
      <c r="P45" s="846" t="n">
        <f aca="false">P44+1</f>
        <v>41</v>
      </c>
      <c r="Q45" s="847" t="n">
        <f aca="false">(Q$64-Q$44)/20+Q44</f>
        <v>0.0525</v>
      </c>
      <c r="R45" s="847" t="n">
        <f aca="false">(R$64-R$44)/20+R44</f>
        <v>0.0525</v>
      </c>
      <c r="S45" s="847" t="n">
        <f aca="false">(S$64-S$44)/20+S44</f>
        <v>0.0525</v>
      </c>
      <c r="T45" s="833"/>
      <c r="U45" s="846" t="n">
        <f aca="false">U44+1</f>
        <v>41</v>
      </c>
      <c r="V45" s="849" t="n">
        <f aca="false">(V$64-V$44)/20+V44</f>
        <v>615</v>
      </c>
      <c r="W45" s="850" t="n">
        <f aca="false">(W$64-W$44)/20+W44</f>
        <v>352.5</v>
      </c>
      <c r="X45" s="832" t="n">
        <v>0.5025</v>
      </c>
      <c r="Y45" s="833"/>
      <c r="Z45" s="852" t="n">
        <f aca="false">Z44+1</f>
        <v>41</v>
      </c>
      <c r="AA45" s="851" t="n">
        <f aca="false">AA44-1</f>
        <v>59</v>
      </c>
    </row>
    <row r="46" customFormat="false" ht="13.5" hidden="false" customHeight="false" outlineLevel="0" collapsed="false">
      <c r="A46" s="846" t="n">
        <f aca="false">A45+1</f>
        <v>42</v>
      </c>
      <c r="B46" s="847" t="n">
        <f aca="false">(B$64-B$44)/20+B45</f>
        <v>0.315</v>
      </c>
      <c r="C46" s="847" t="n">
        <f aca="false">(C$64-C$44)/20+C45</f>
        <v>1.225</v>
      </c>
      <c r="D46" s="832" t="n">
        <v>0.72</v>
      </c>
      <c r="E46" s="833"/>
      <c r="F46" s="846" t="n">
        <f aca="false">F45+1</f>
        <v>42</v>
      </c>
      <c r="G46" s="832" t="n">
        <v>0.88</v>
      </c>
      <c r="H46" s="847" t="n">
        <f aca="false">(H$64-H$44)/20+H45</f>
        <v>0.042</v>
      </c>
      <c r="I46" s="847" t="n">
        <f aca="false">(I$64-I$44)/20+I45</f>
        <v>0.034</v>
      </c>
      <c r="J46" s="833"/>
      <c r="K46" s="846" t="n">
        <f aca="false">K45+1</f>
        <v>42</v>
      </c>
      <c r="L46" s="842" t="n">
        <v>1.07</v>
      </c>
      <c r="M46" s="842" t="n">
        <v>5.4</v>
      </c>
      <c r="N46" s="848" t="n">
        <f aca="false">(N$64-N$44)/20+N45</f>
        <v>1.13</v>
      </c>
      <c r="O46" s="836"/>
      <c r="P46" s="846" t="n">
        <f aca="false">P45+1</f>
        <v>42</v>
      </c>
      <c r="Q46" s="847" t="n">
        <f aca="false">(Q$64-Q$44)/20+Q45</f>
        <v>0.055</v>
      </c>
      <c r="R46" s="847" t="n">
        <f aca="false">(R$64-R$44)/20+R45</f>
        <v>0.055</v>
      </c>
      <c r="S46" s="847" t="n">
        <f aca="false">(S$64-S$44)/20+S45</f>
        <v>0.055</v>
      </c>
      <c r="T46" s="833"/>
      <c r="U46" s="846" t="n">
        <f aca="false">U45+1</f>
        <v>42</v>
      </c>
      <c r="V46" s="849" t="n">
        <f aca="false">(V$64-V$44)/20+V45</f>
        <v>630</v>
      </c>
      <c r="W46" s="850" t="n">
        <f aca="false">(W$64-W$44)/20+W45</f>
        <v>355</v>
      </c>
      <c r="X46" s="832" t="n">
        <v>0.505</v>
      </c>
      <c r="Y46" s="833"/>
      <c r="Z46" s="852" t="n">
        <f aca="false">Z45+1</f>
        <v>42</v>
      </c>
      <c r="AA46" s="851" t="n">
        <f aca="false">AA45-1</f>
        <v>58</v>
      </c>
    </row>
    <row r="47" customFormat="false" ht="13.5" hidden="false" customHeight="false" outlineLevel="0" collapsed="false">
      <c r="A47" s="846" t="n">
        <f aca="false">A46+1</f>
        <v>43</v>
      </c>
      <c r="B47" s="847" t="n">
        <f aca="false">(B$64-B$44)/20+B46</f>
        <v>0.3225</v>
      </c>
      <c r="C47" s="847" t="n">
        <f aca="false">(C$64-C$44)/20+C46</f>
        <v>1.2375</v>
      </c>
      <c r="D47" s="832" t="n">
        <v>0.73</v>
      </c>
      <c r="E47" s="833"/>
      <c r="F47" s="846" t="n">
        <f aca="false">F46+1</f>
        <v>43</v>
      </c>
      <c r="G47" s="832" t="n">
        <v>0.8825</v>
      </c>
      <c r="H47" s="847" t="n">
        <f aca="false">(H$64-H$44)/20+H46</f>
        <v>0.043</v>
      </c>
      <c r="I47" s="847" t="n">
        <f aca="false">(I$64-I$44)/20+I46</f>
        <v>0.036</v>
      </c>
      <c r="J47" s="833"/>
      <c r="K47" s="846" t="n">
        <f aca="false">K46+1</f>
        <v>43</v>
      </c>
      <c r="L47" s="842" t="n">
        <v>1.08</v>
      </c>
      <c r="M47" s="842" t="n">
        <v>5.6</v>
      </c>
      <c r="N47" s="848" t="n">
        <f aca="false">(N$64-N$44)/20+N46</f>
        <v>1.145</v>
      </c>
      <c r="O47" s="836"/>
      <c r="P47" s="846" t="n">
        <f aca="false">P46+1</f>
        <v>43</v>
      </c>
      <c r="Q47" s="847" t="n">
        <f aca="false">(Q$64-Q$44)/20+Q46</f>
        <v>0.0575</v>
      </c>
      <c r="R47" s="847" t="n">
        <f aca="false">(R$64-R$44)/20+R46</f>
        <v>0.0575</v>
      </c>
      <c r="S47" s="847" t="n">
        <f aca="false">(S$64-S$44)/20+S46</f>
        <v>0.0575</v>
      </c>
      <c r="T47" s="833"/>
      <c r="U47" s="846" t="n">
        <f aca="false">U46+1</f>
        <v>43</v>
      </c>
      <c r="V47" s="849" t="n">
        <f aca="false">(V$64-V$44)/20+V46</f>
        <v>645</v>
      </c>
      <c r="W47" s="850" t="n">
        <f aca="false">(W$64-W$44)/20+W46</f>
        <v>357.5</v>
      </c>
      <c r="X47" s="832" t="n">
        <v>0.5075</v>
      </c>
      <c r="Y47" s="833"/>
      <c r="Z47" s="852" t="n">
        <f aca="false">Z46+1</f>
        <v>43</v>
      </c>
      <c r="AA47" s="851" t="n">
        <f aca="false">AA46-1</f>
        <v>57</v>
      </c>
    </row>
    <row r="48" customFormat="false" ht="13.5" hidden="false" customHeight="false" outlineLevel="0" collapsed="false">
      <c r="A48" s="846" t="n">
        <f aca="false">A47+1</f>
        <v>44</v>
      </c>
      <c r="B48" s="847" t="n">
        <f aca="false">(B$64-B$44)/20+B47</f>
        <v>0.33</v>
      </c>
      <c r="C48" s="847" t="n">
        <f aca="false">(C$64-C$44)/20+C47</f>
        <v>1.25</v>
      </c>
      <c r="D48" s="832" t="n">
        <v>0.74</v>
      </c>
      <c r="E48" s="833"/>
      <c r="F48" s="846" t="n">
        <f aca="false">F47+1</f>
        <v>44</v>
      </c>
      <c r="G48" s="832" t="n">
        <v>0.885</v>
      </c>
      <c r="H48" s="847" t="n">
        <f aca="false">(H$64-H$44)/20+H47</f>
        <v>0.044</v>
      </c>
      <c r="I48" s="847" t="n">
        <f aca="false">(I$64-I$44)/20+I47</f>
        <v>0.038</v>
      </c>
      <c r="J48" s="833"/>
      <c r="K48" s="846" t="n">
        <f aca="false">K47+1</f>
        <v>44</v>
      </c>
      <c r="L48" s="842" t="n">
        <v>1.09</v>
      </c>
      <c r="M48" s="842" t="n">
        <v>5.8</v>
      </c>
      <c r="N48" s="848" t="n">
        <f aca="false">(N$64-N$44)/20+N47</f>
        <v>1.16</v>
      </c>
      <c r="O48" s="836"/>
      <c r="P48" s="846" t="n">
        <f aca="false">P47+1</f>
        <v>44</v>
      </c>
      <c r="Q48" s="847" t="n">
        <f aca="false">(Q$64-Q$44)/20+Q47</f>
        <v>0.06</v>
      </c>
      <c r="R48" s="847" t="n">
        <f aca="false">(R$64-R$44)/20+R47</f>
        <v>0.06</v>
      </c>
      <c r="S48" s="847" t="n">
        <f aca="false">(S$64-S$44)/20+S47</f>
        <v>0.06</v>
      </c>
      <c r="T48" s="833"/>
      <c r="U48" s="846" t="n">
        <f aca="false">U47+1</f>
        <v>44</v>
      </c>
      <c r="V48" s="849" t="n">
        <f aca="false">(V$64-V$44)/20+V47</f>
        <v>660</v>
      </c>
      <c r="W48" s="850" t="n">
        <f aca="false">(W$64-W$44)/20+W47</f>
        <v>360</v>
      </c>
      <c r="X48" s="832" t="n">
        <v>0.51</v>
      </c>
      <c r="Y48" s="833"/>
      <c r="Z48" s="852" t="n">
        <f aca="false">Z47+1</f>
        <v>44</v>
      </c>
      <c r="AA48" s="851" t="n">
        <f aca="false">AA47-1</f>
        <v>56</v>
      </c>
    </row>
    <row r="49" customFormat="false" ht="13.5" hidden="false" customHeight="false" outlineLevel="0" collapsed="false">
      <c r="A49" s="846" t="n">
        <f aca="false">A48+1</f>
        <v>45</v>
      </c>
      <c r="B49" s="847" t="n">
        <f aca="false">(B$64-B$44)/20+B48</f>
        <v>0.3375</v>
      </c>
      <c r="C49" s="847" t="n">
        <f aca="false">(C$64-C$44)/20+C48</f>
        <v>1.2625</v>
      </c>
      <c r="D49" s="832" t="n">
        <v>0.75</v>
      </c>
      <c r="E49" s="833"/>
      <c r="F49" s="846" t="n">
        <f aca="false">F48+1</f>
        <v>45</v>
      </c>
      <c r="G49" s="832" t="n">
        <v>0.8875</v>
      </c>
      <c r="H49" s="847" t="n">
        <f aca="false">(H$64-H$44)/20+H48</f>
        <v>0.045</v>
      </c>
      <c r="I49" s="847" t="n">
        <f aca="false">(I$64-I$44)/20+I48</f>
        <v>0.04</v>
      </c>
      <c r="J49" s="833"/>
      <c r="K49" s="846" t="n">
        <f aca="false">K48+1</f>
        <v>45</v>
      </c>
      <c r="L49" s="842" t="n">
        <v>1.1</v>
      </c>
      <c r="M49" s="842" t="n">
        <v>6</v>
      </c>
      <c r="N49" s="848" t="n">
        <f aca="false">(N$64-N$44)/20+N48</f>
        <v>1.175</v>
      </c>
      <c r="O49" s="836"/>
      <c r="P49" s="846" t="n">
        <f aca="false">P48+1</f>
        <v>45</v>
      </c>
      <c r="Q49" s="847" t="n">
        <f aca="false">(Q$64-Q$44)/20+Q48</f>
        <v>0.0625</v>
      </c>
      <c r="R49" s="847" t="n">
        <f aca="false">(R$64-R$44)/20+R48</f>
        <v>0.0625</v>
      </c>
      <c r="S49" s="847" t="n">
        <f aca="false">(S$64-S$44)/20+S48</f>
        <v>0.0625</v>
      </c>
      <c r="T49" s="833"/>
      <c r="U49" s="846" t="n">
        <f aca="false">U48+1</f>
        <v>45</v>
      </c>
      <c r="V49" s="849" t="n">
        <f aca="false">(V$64-V$44)/20+V48</f>
        <v>675</v>
      </c>
      <c r="W49" s="850" t="n">
        <f aca="false">(W$64-W$44)/20+W48</f>
        <v>362.5</v>
      </c>
      <c r="X49" s="832" t="n">
        <v>0.5125</v>
      </c>
      <c r="Y49" s="833"/>
      <c r="Z49" s="852" t="n">
        <f aca="false">Z48+1</f>
        <v>45</v>
      </c>
      <c r="AA49" s="851" t="n">
        <f aca="false">AA48-1</f>
        <v>55</v>
      </c>
    </row>
    <row r="50" customFormat="false" ht="13.5" hidden="false" customHeight="false" outlineLevel="0" collapsed="false">
      <c r="A50" s="846" t="n">
        <f aca="false">A49+1</f>
        <v>46</v>
      </c>
      <c r="B50" s="847" t="n">
        <f aca="false">(B$64-B$44)/20+B49</f>
        <v>0.345</v>
      </c>
      <c r="C50" s="847" t="n">
        <f aca="false">(C$64-C$44)/20+C49</f>
        <v>1.275</v>
      </c>
      <c r="D50" s="832" t="n">
        <v>0.76</v>
      </c>
      <c r="E50" s="833"/>
      <c r="F50" s="846" t="n">
        <f aca="false">F49+1</f>
        <v>46</v>
      </c>
      <c r="G50" s="832" t="n">
        <v>0.89</v>
      </c>
      <c r="H50" s="847" t="n">
        <f aca="false">(H$64-H$44)/20+H49</f>
        <v>0.046</v>
      </c>
      <c r="I50" s="847" t="n">
        <f aca="false">(I$64-I$44)/20+I49</f>
        <v>0.042</v>
      </c>
      <c r="J50" s="833"/>
      <c r="K50" s="846" t="n">
        <f aca="false">K49+1</f>
        <v>46</v>
      </c>
      <c r="L50" s="842" t="n">
        <v>1.11</v>
      </c>
      <c r="M50" s="842" t="n">
        <v>6.2</v>
      </c>
      <c r="N50" s="848" t="n">
        <f aca="false">(N$64-N$44)/20+N49</f>
        <v>1.19</v>
      </c>
      <c r="O50" s="836"/>
      <c r="P50" s="846" t="n">
        <f aca="false">P49+1</f>
        <v>46</v>
      </c>
      <c r="Q50" s="847" t="n">
        <f aca="false">(Q$64-Q$44)/20+Q49</f>
        <v>0.065</v>
      </c>
      <c r="R50" s="847" t="n">
        <f aca="false">(R$64-R$44)/20+R49</f>
        <v>0.065</v>
      </c>
      <c r="S50" s="847" t="n">
        <f aca="false">(S$64-S$44)/20+S49</f>
        <v>0.065</v>
      </c>
      <c r="T50" s="833"/>
      <c r="U50" s="846" t="n">
        <f aca="false">U49+1</f>
        <v>46</v>
      </c>
      <c r="V50" s="849" t="n">
        <f aca="false">(V$64-V$44)/20+V49</f>
        <v>690</v>
      </c>
      <c r="W50" s="850" t="n">
        <f aca="false">(W$64-W$44)/20+W49</f>
        <v>365</v>
      </c>
      <c r="X50" s="832" t="n">
        <v>0.515</v>
      </c>
      <c r="Y50" s="833"/>
      <c r="Z50" s="852" t="n">
        <f aca="false">Z49+1</f>
        <v>46</v>
      </c>
      <c r="AA50" s="851" t="n">
        <f aca="false">AA49-1</f>
        <v>54</v>
      </c>
    </row>
    <row r="51" customFormat="false" ht="13.5" hidden="false" customHeight="false" outlineLevel="0" collapsed="false">
      <c r="A51" s="846" t="n">
        <f aca="false">A50+1</f>
        <v>47</v>
      </c>
      <c r="B51" s="847" t="n">
        <f aca="false">(B$64-B$44)/20+B50</f>
        <v>0.3525</v>
      </c>
      <c r="C51" s="847" t="n">
        <f aca="false">(C$64-C$44)/20+C50</f>
        <v>1.2875</v>
      </c>
      <c r="D51" s="832" t="n">
        <v>0.77</v>
      </c>
      <c r="E51" s="833"/>
      <c r="F51" s="846" t="n">
        <f aca="false">F50+1</f>
        <v>47</v>
      </c>
      <c r="G51" s="832" t="n">
        <v>0.8925</v>
      </c>
      <c r="H51" s="847" t="n">
        <f aca="false">(H$64-H$44)/20+H50</f>
        <v>0.047</v>
      </c>
      <c r="I51" s="847" t="n">
        <f aca="false">(I$64-I$44)/20+I50</f>
        <v>0.044</v>
      </c>
      <c r="J51" s="833"/>
      <c r="K51" s="846" t="n">
        <f aca="false">K50+1</f>
        <v>47</v>
      </c>
      <c r="L51" s="842" t="n">
        <v>1.12</v>
      </c>
      <c r="M51" s="842" t="n">
        <v>6.4</v>
      </c>
      <c r="N51" s="848" t="n">
        <f aca="false">(N$64-N$44)/20+N50</f>
        <v>1.205</v>
      </c>
      <c r="O51" s="836"/>
      <c r="P51" s="846" t="n">
        <f aca="false">P50+1</f>
        <v>47</v>
      </c>
      <c r="Q51" s="847" t="n">
        <f aca="false">(Q$64-Q$44)/20+Q50</f>
        <v>0.0675</v>
      </c>
      <c r="R51" s="847" t="n">
        <f aca="false">(R$64-R$44)/20+R50</f>
        <v>0.0675</v>
      </c>
      <c r="S51" s="847" t="n">
        <f aca="false">(S$64-S$44)/20+S50</f>
        <v>0.0675</v>
      </c>
      <c r="T51" s="833"/>
      <c r="U51" s="846" t="n">
        <f aca="false">U50+1</f>
        <v>47</v>
      </c>
      <c r="V51" s="849" t="n">
        <f aca="false">(V$64-V$44)/20+V50</f>
        <v>705</v>
      </c>
      <c r="W51" s="850" t="n">
        <f aca="false">(W$64-W$44)/20+W50</f>
        <v>367.5</v>
      </c>
      <c r="X51" s="832" t="n">
        <v>0.5175</v>
      </c>
      <c r="Y51" s="833"/>
      <c r="Z51" s="852" t="n">
        <f aca="false">Z50+1</f>
        <v>47</v>
      </c>
      <c r="AA51" s="851" t="n">
        <f aca="false">AA50-1</f>
        <v>53</v>
      </c>
    </row>
    <row r="52" customFormat="false" ht="13.5" hidden="false" customHeight="false" outlineLevel="0" collapsed="false">
      <c r="A52" s="846" t="n">
        <f aca="false">A51+1</f>
        <v>48</v>
      </c>
      <c r="B52" s="847" t="n">
        <f aca="false">(B$64-B$44)/20+B51</f>
        <v>0.36</v>
      </c>
      <c r="C52" s="847" t="n">
        <f aca="false">(C$64-C$44)/20+C51</f>
        <v>1.3</v>
      </c>
      <c r="D52" s="832" t="n">
        <v>0.78</v>
      </c>
      <c r="E52" s="833"/>
      <c r="F52" s="846" t="n">
        <f aca="false">F51+1</f>
        <v>48</v>
      </c>
      <c r="G52" s="832" t="n">
        <v>0.895</v>
      </c>
      <c r="H52" s="847" t="n">
        <f aca="false">(H$64-H$44)/20+H51</f>
        <v>0.048</v>
      </c>
      <c r="I52" s="847" t="n">
        <f aca="false">(I$64-I$44)/20+I51</f>
        <v>0.046</v>
      </c>
      <c r="J52" s="833"/>
      <c r="K52" s="846" t="n">
        <f aca="false">K51+1</f>
        <v>48</v>
      </c>
      <c r="L52" s="842" t="n">
        <v>1.13</v>
      </c>
      <c r="M52" s="842" t="n">
        <v>6.6</v>
      </c>
      <c r="N52" s="848" t="n">
        <f aca="false">(N$64-N$44)/20+N51</f>
        <v>1.22</v>
      </c>
      <c r="O52" s="836"/>
      <c r="P52" s="846" t="n">
        <f aca="false">P51+1</f>
        <v>48</v>
      </c>
      <c r="Q52" s="847" t="n">
        <f aca="false">(Q$64-Q$44)/20+Q51</f>
        <v>0.07</v>
      </c>
      <c r="R52" s="847" t="n">
        <f aca="false">(R$64-R$44)/20+R51</f>
        <v>0.07</v>
      </c>
      <c r="S52" s="847" t="n">
        <f aca="false">(S$64-S$44)/20+S51</f>
        <v>0.07</v>
      </c>
      <c r="T52" s="833"/>
      <c r="U52" s="846" t="n">
        <f aca="false">U51+1</f>
        <v>48</v>
      </c>
      <c r="V52" s="849" t="n">
        <f aca="false">(V$64-V$44)/20+V51</f>
        <v>720</v>
      </c>
      <c r="W52" s="850" t="n">
        <f aca="false">(W$64-W$44)/20+W51</f>
        <v>370</v>
      </c>
      <c r="X52" s="832" t="n">
        <v>0.52</v>
      </c>
      <c r="Y52" s="833"/>
      <c r="Z52" s="852" t="n">
        <f aca="false">Z51+1</f>
        <v>48</v>
      </c>
      <c r="AA52" s="851" t="n">
        <f aca="false">AA51-1</f>
        <v>52</v>
      </c>
    </row>
    <row r="53" customFormat="false" ht="13.5" hidden="false" customHeight="false" outlineLevel="0" collapsed="false">
      <c r="A53" s="846" t="n">
        <f aca="false">A52+1</f>
        <v>49</v>
      </c>
      <c r="B53" s="847" t="n">
        <f aca="false">(B$64-B$44)/20+B52</f>
        <v>0.3675</v>
      </c>
      <c r="C53" s="847" t="n">
        <f aca="false">(C$64-C$44)/20+C52</f>
        <v>1.3125</v>
      </c>
      <c r="D53" s="832" t="n">
        <v>0.79</v>
      </c>
      <c r="E53" s="833"/>
      <c r="F53" s="846" t="n">
        <f aca="false">F52+1</f>
        <v>49</v>
      </c>
      <c r="G53" s="832" t="n">
        <v>0.8975</v>
      </c>
      <c r="H53" s="847" t="n">
        <f aca="false">(H$64-H$44)/20+H52</f>
        <v>0.049</v>
      </c>
      <c r="I53" s="847" t="n">
        <f aca="false">(I$64-I$44)/20+I52</f>
        <v>0.048</v>
      </c>
      <c r="J53" s="833"/>
      <c r="K53" s="846" t="n">
        <f aca="false">K52+1</f>
        <v>49</v>
      </c>
      <c r="L53" s="842" t="n">
        <v>1.14</v>
      </c>
      <c r="M53" s="842" t="n">
        <v>6.8</v>
      </c>
      <c r="N53" s="848" t="n">
        <f aca="false">(N$64-N$44)/20+N52</f>
        <v>1.235</v>
      </c>
      <c r="O53" s="836"/>
      <c r="P53" s="846" t="n">
        <f aca="false">P52+1</f>
        <v>49</v>
      </c>
      <c r="Q53" s="847" t="n">
        <f aca="false">(Q$64-Q$44)/20+Q52</f>
        <v>0.0725</v>
      </c>
      <c r="R53" s="847" t="n">
        <f aca="false">(R$64-R$44)/20+R52</f>
        <v>0.0725</v>
      </c>
      <c r="S53" s="847" t="n">
        <f aca="false">(S$64-S$44)/20+S52</f>
        <v>0.0725</v>
      </c>
      <c r="T53" s="833"/>
      <c r="U53" s="846" t="n">
        <f aca="false">U52+1</f>
        <v>49</v>
      </c>
      <c r="V53" s="849" t="n">
        <f aca="false">(V$64-V$44)/20+V52</f>
        <v>735</v>
      </c>
      <c r="W53" s="850" t="n">
        <f aca="false">(W$64-W$44)/20+W52</f>
        <v>372.5</v>
      </c>
      <c r="X53" s="832" t="n">
        <v>0.5225</v>
      </c>
      <c r="Y53" s="833"/>
      <c r="Z53" s="852" t="n">
        <f aca="false">Z52+1</f>
        <v>49</v>
      </c>
      <c r="AA53" s="851" t="n">
        <f aca="false">AA52-1</f>
        <v>51</v>
      </c>
    </row>
    <row r="54" customFormat="false" ht="13.5" hidden="false" customHeight="false" outlineLevel="0" collapsed="false">
      <c r="A54" s="846" t="n">
        <f aca="false">A53+1</f>
        <v>50</v>
      </c>
      <c r="B54" s="847" t="n">
        <f aca="false">(B$64-B$44)/20+B53</f>
        <v>0.375</v>
      </c>
      <c r="C54" s="847" t="n">
        <f aca="false">(C$64-C$44)/20+C53</f>
        <v>1.325</v>
      </c>
      <c r="D54" s="832" t="n">
        <v>0.8</v>
      </c>
      <c r="E54" s="833"/>
      <c r="F54" s="846" t="n">
        <f aca="false">F53+1</f>
        <v>50</v>
      </c>
      <c r="G54" s="832" t="n">
        <v>0.9</v>
      </c>
      <c r="H54" s="847" t="n">
        <f aca="false">(H$64-H$44)/20+H53</f>
        <v>0.05</v>
      </c>
      <c r="I54" s="847" t="n">
        <f aca="false">(I$64-I$44)/20+I53</f>
        <v>0.05</v>
      </c>
      <c r="J54" s="833"/>
      <c r="K54" s="846" t="n">
        <f aca="false">K53+1</f>
        <v>50</v>
      </c>
      <c r="L54" s="842" t="n">
        <v>1.15</v>
      </c>
      <c r="M54" s="842" t="n">
        <v>7</v>
      </c>
      <c r="N54" s="848" t="n">
        <f aca="false">(N$64-N$44)/20+N53</f>
        <v>1.25</v>
      </c>
      <c r="O54" s="836"/>
      <c r="P54" s="846" t="n">
        <f aca="false">P53+1</f>
        <v>50</v>
      </c>
      <c r="Q54" s="847" t="n">
        <f aca="false">(Q$64-Q$44)/20+Q53</f>
        <v>0.075</v>
      </c>
      <c r="R54" s="847" t="n">
        <f aca="false">(R$64-R$44)/20+R53</f>
        <v>0.075</v>
      </c>
      <c r="S54" s="847" t="n">
        <f aca="false">(S$64-S$44)/20+S53</f>
        <v>0.075</v>
      </c>
      <c r="T54" s="833"/>
      <c r="U54" s="846" t="n">
        <f aca="false">U53+1</f>
        <v>50</v>
      </c>
      <c r="V54" s="849" t="n">
        <f aca="false">(V$64-V$44)/20+V53</f>
        <v>750</v>
      </c>
      <c r="W54" s="850" t="n">
        <f aca="false">(W$64-W$44)/20+W53</f>
        <v>375</v>
      </c>
      <c r="X54" s="832" t="n">
        <v>0.525</v>
      </c>
      <c r="Y54" s="833"/>
      <c r="Z54" s="852" t="n">
        <f aca="false">Z53+1</f>
        <v>50</v>
      </c>
      <c r="AA54" s="851" t="n">
        <f aca="false">AA53-1</f>
        <v>50</v>
      </c>
    </row>
    <row r="55" customFormat="false" ht="13.5" hidden="false" customHeight="false" outlineLevel="0" collapsed="false">
      <c r="A55" s="846" t="n">
        <f aca="false">A54+1</f>
        <v>51</v>
      </c>
      <c r="B55" s="847" t="n">
        <f aca="false">(B$64-B$44)/20+B54</f>
        <v>0.3825</v>
      </c>
      <c r="C55" s="847" t="n">
        <f aca="false">(C$64-C$44)/20+C54</f>
        <v>1.3375</v>
      </c>
      <c r="D55" s="832" t="n">
        <v>0.81</v>
      </c>
      <c r="E55" s="833"/>
      <c r="F55" s="846" t="n">
        <f aca="false">F54+1</f>
        <v>51</v>
      </c>
      <c r="G55" s="832" t="n">
        <v>0.9025</v>
      </c>
      <c r="H55" s="847" t="n">
        <f aca="false">(H$64-H$44)/20+H54</f>
        <v>0.051</v>
      </c>
      <c r="I55" s="847" t="n">
        <f aca="false">(I$64-I$44)/20+I54</f>
        <v>0.052</v>
      </c>
      <c r="J55" s="833"/>
      <c r="K55" s="846" t="n">
        <f aca="false">K54+1</f>
        <v>51</v>
      </c>
      <c r="L55" s="842" t="n">
        <v>1.16</v>
      </c>
      <c r="M55" s="842" t="n">
        <v>7.2</v>
      </c>
      <c r="N55" s="848" t="n">
        <f aca="false">(N$64-N$44)/20+N54</f>
        <v>1.265</v>
      </c>
      <c r="O55" s="836"/>
      <c r="P55" s="846" t="n">
        <f aca="false">P54+1</f>
        <v>51</v>
      </c>
      <c r="Q55" s="847" t="n">
        <f aca="false">(Q$64-Q$44)/20+Q54</f>
        <v>0.0775</v>
      </c>
      <c r="R55" s="847" t="n">
        <f aca="false">(R$64-R$44)/20+R54</f>
        <v>0.0775</v>
      </c>
      <c r="S55" s="847" t="n">
        <f aca="false">(S$64-S$44)/20+S54</f>
        <v>0.0775</v>
      </c>
      <c r="T55" s="833"/>
      <c r="U55" s="846" t="n">
        <f aca="false">U54+1</f>
        <v>51</v>
      </c>
      <c r="V55" s="849" t="n">
        <f aca="false">(V$64-V$44)/20+V54</f>
        <v>765</v>
      </c>
      <c r="W55" s="850" t="n">
        <f aca="false">(W$64-W$44)/20+W54</f>
        <v>377.5</v>
      </c>
      <c r="X55" s="832" t="n">
        <v>0.5275</v>
      </c>
      <c r="Y55" s="833"/>
      <c r="Z55" s="852" t="n">
        <f aca="false">Z54+1</f>
        <v>51</v>
      </c>
      <c r="AA55" s="851" t="n">
        <f aca="false">AA54-1</f>
        <v>49</v>
      </c>
    </row>
    <row r="56" customFormat="false" ht="13.5" hidden="false" customHeight="false" outlineLevel="0" collapsed="false">
      <c r="A56" s="846" t="n">
        <f aca="false">A55+1</f>
        <v>52</v>
      </c>
      <c r="B56" s="847" t="n">
        <f aca="false">(B$64-B$44)/20+B55</f>
        <v>0.39</v>
      </c>
      <c r="C56" s="847" t="n">
        <f aca="false">(C$64-C$44)/20+C55</f>
        <v>1.35</v>
      </c>
      <c r="D56" s="832" t="n">
        <v>0.82</v>
      </c>
      <c r="E56" s="833"/>
      <c r="F56" s="846" t="n">
        <f aca="false">F55+1</f>
        <v>52</v>
      </c>
      <c r="G56" s="832" t="n">
        <v>0.905</v>
      </c>
      <c r="H56" s="847" t="n">
        <f aca="false">(H$64-H$44)/20+H55</f>
        <v>0.052</v>
      </c>
      <c r="I56" s="847" t="n">
        <f aca="false">(I$64-I$44)/20+I55</f>
        <v>0.054</v>
      </c>
      <c r="J56" s="833"/>
      <c r="K56" s="846" t="n">
        <f aca="false">K55+1</f>
        <v>52</v>
      </c>
      <c r="L56" s="842" t="n">
        <v>1.17</v>
      </c>
      <c r="M56" s="842" t="n">
        <v>7.4</v>
      </c>
      <c r="N56" s="848" t="n">
        <f aca="false">(N$64-N$44)/20+N55</f>
        <v>1.28</v>
      </c>
      <c r="O56" s="836"/>
      <c r="P56" s="846" t="n">
        <f aca="false">P55+1</f>
        <v>52</v>
      </c>
      <c r="Q56" s="847" t="n">
        <f aca="false">(Q$64-Q$44)/20+Q55</f>
        <v>0.08</v>
      </c>
      <c r="R56" s="847" t="n">
        <f aca="false">(R$64-R$44)/20+R55</f>
        <v>0.08</v>
      </c>
      <c r="S56" s="847" t="n">
        <f aca="false">(S$64-S$44)/20+S55</f>
        <v>0.08</v>
      </c>
      <c r="T56" s="833"/>
      <c r="U56" s="846" t="n">
        <f aca="false">U55+1</f>
        <v>52</v>
      </c>
      <c r="V56" s="849" t="n">
        <f aca="false">(V$64-V$44)/20+V55</f>
        <v>780</v>
      </c>
      <c r="W56" s="850" t="n">
        <f aca="false">(W$64-W$44)/20+W55</f>
        <v>380</v>
      </c>
      <c r="X56" s="832" t="n">
        <v>0.53</v>
      </c>
      <c r="Y56" s="833"/>
      <c r="Z56" s="852" t="n">
        <f aca="false">Z55+1</f>
        <v>52</v>
      </c>
      <c r="AA56" s="851" t="n">
        <f aca="false">AA55-1</f>
        <v>48</v>
      </c>
    </row>
    <row r="57" customFormat="false" ht="13.5" hidden="false" customHeight="false" outlineLevel="0" collapsed="false">
      <c r="A57" s="846" t="n">
        <f aca="false">A56+1</f>
        <v>53</v>
      </c>
      <c r="B57" s="847" t="n">
        <f aca="false">(B$64-B$44)/20+B56</f>
        <v>0.3975</v>
      </c>
      <c r="C57" s="847" t="n">
        <f aca="false">(C$64-C$44)/20+C56</f>
        <v>1.3625</v>
      </c>
      <c r="D57" s="832" t="n">
        <v>0.83</v>
      </c>
      <c r="E57" s="833"/>
      <c r="F57" s="846" t="n">
        <f aca="false">F56+1</f>
        <v>53</v>
      </c>
      <c r="G57" s="832" t="n">
        <v>0.9075</v>
      </c>
      <c r="H57" s="847" t="n">
        <f aca="false">(H$64-H$44)/20+H56</f>
        <v>0.053</v>
      </c>
      <c r="I57" s="847" t="n">
        <f aca="false">(I$64-I$44)/20+I56</f>
        <v>0.056</v>
      </c>
      <c r="J57" s="833"/>
      <c r="K57" s="846" t="n">
        <f aca="false">K56+1</f>
        <v>53</v>
      </c>
      <c r="L57" s="842" t="n">
        <v>1.18</v>
      </c>
      <c r="M57" s="842" t="n">
        <v>7.6</v>
      </c>
      <c r="N57" s="848" t="n">
        <f aca="false">(N$64-N$44)/20+N56</f>
        <v>1.295</v>
      </c>
      <c r="O57" s="836"/>
      <c r="P57" s="846" t="n">
        <f aca="false">P56+1</f>
        <v>53</v>
      </c>
      <c r="Q57" s="847" t="n">
        <f aca="false">(Q$64-Q$44)/20+Q56</f>
        <v>0.0825</v>
      </c>
      <c r="R57" s="847" t="n">
        <f aca="false">(R$64-R$44)/20+R56</f>
        <v>0.0825</v>
      </c>
      <c r="S57" s="847" t="n">
        <f aca="false">(S$64-S$44)/20+S56</f>
        <v>0.0825</v>
      </c>
      <c r="T57" s="833"/>
      <c r="U57" s="846" t="n">
        <f aca="false">U56+1</f>
        <v>53</v>
      </c>
      <c r="V57" s="849" t="n">
        <f aca="false">(V$64-V$44)/20+V56</f>
        <v>795</v>
      </c>
      <c r="W57" s="850" t="n">
        <f aca="false">(W$64-W$44)/20+W56</f>
        <v>382.5</v>
      </c>
      <c r="X57" s="832" t="n">
        <v>0.5325</v>
      </c>
      <c r="Y57" s="833"/>
      <c r="Z57" s="852" t="n">
        <f aca="false">Z56+1</f>
        <v>53</v>
      </c>
      <c r="AA57" s="851" t="n">
        <f aca="false">AA56-1</f>
        <v>47</v>
      </c>
    </row>
    <row r="58" customFormat="false" ht="13.5" hidden="false" customHeight="false" outlineLevel="0" collapsed="false">
      <c r="A58" s="846" t="n">
        <f aca="false">A57+1</f>
        <v>54</v>
      </c>
      <c r="B58" s="847" t="n">
        <f aca="false">(B$64-B$44)/20+B57</f>
        <v>0.405</v>
      </c>
      <c r="C58" s="847" t="n">
        <f aca="false">(C$64-C$44)/20+C57</f>
        <v>1.375</v>
      </c>
      <c r="D58" s="832" t="n">
        <v>0.84</v>
      </c>
      <c r="E58" s="833"/>
      <c r="F58" s="846" t="n">
        <f aca="false">F57+1</f>
        <v>54</v>
      </c>
      <c r="G58" s="832" t="n">
        <v>0.91</v>
      </c>
      <c r="H58" s="847" t="n">
        <f aca="false">(H$64-H$44)/20+H57</f>
        <v>0.054</v>
      </c>
      <c r="I58" s="847" t="n">
        <f aca="false">(I$64-I$44)/20+I57</f>
        <v>0.058</v>
      </c>
      <c r="J58" s="833"/>
      <c r="K58" s="846" t="n">
        <f aca="false">K57+1</f>
        <v>54</v>
      </c>
      <c r="L58" s="842" t="n">
        <v>1.19</v>
      </c>
      <c r="M58" s="842" t="n">
        <v>7.8</v>
      </c>
      <c r="N58" s="848" t="n">
        <f aca="false">(N$64-N$44)/20+N57</f>
        <v>1.31</v>
      </c>
      <c r="O58" s="836"/>
      <c r="P58" s="846" t="n">
        <f aca="false">P57+1</f>
        <v>54</v>
      </c>
      <c r="Q58" s="847" t="n">
        <f aca="false">(Q$64-Q$44)/20+Q57</f>
        <v>0.085</v>
      </c>
      <c r="R58" s="847" t="n">
        <f aca="false">(R$64-R$44)/20+R57</f>
        <v>0.085</v>
      </c>
      <c r="S58" s="847" t="n">
        <f aca="false">(S$64-S$44)/20+S57</f>
        <v>0.085</v>
      </c>
      <c r="T58" s="833"/>
      <c r="U58" s="846" t="n">
        <f aca="false">U57+1</f>
        <v>54</v>
      </c>
      <c r="V58" s="849" t="n">
        <f aca="false">(V$64-V$44)/20+V57</f>
        <v>810</v>
      </c>
      <c r="W58" s="850" t="n">
        <f aca="false">(W$64-W$44)/20+W57</f>
        <v>385</v>
      </c>
      <c r="X58" s="832" t="n">
        <v>0.535</v>
      </c>
      <c r="Y58" s="833"/>
      <c r="Z58" s="852" t="n">
        <f aca="false">Z57+1</f>
        <v>54</v>
      </c>
      <c r="AA58" s="851" t="n">
        <f aca="false">AA57-1</f>
        <v>46</v>
      </c>
    </row>
    <row r="59" customFormat="false" ht="13.5" hidden="false" customHeight="false" outlineLevel="0" collapsed="false">
      <c r="A59" s="846" t="n">
        <f aca="false">A58+1</f>
        <v>55</v>
      </c>
      <c r="B59" s="847" t="n">
        <f aca="false">(B$64-B$44)/20+B58</f>
        <v>0.4125</v>
      </c>
      <c r="C59" s="847" t="n">
        <f aca="false">(C$64-C$44)/20+C58</f>
        <v>1.3875</v>
      </c>
      <c r="D59" s="832" t="n">
        <v>0.85</v>
      </c>
      <c r="E59" s="833"/>
      <c r="F59" s="846" t="n">
        <f aca="false">F58+1</f>
        <v>55</v>
      </c>
      <c r="G59" s="832" t="n">
        <v>0.9125</v>
      </c>
      <c r="H59" s="847" t="n">
        <f aca="false">(H$64-H$44)/20+H58</f>
        <v>0.055</v>
      </c>
      <c r="I59" s="847" t="n">
        <f aca="false">(I$64-I$44)/20+I58</f>
        <v>0.06</v>
      </c>
      <c r="J59" s="833"/>
      <c r="K59" s="846" t="n">
        <f aca="false">K58+1</f>
        <v>55</v>
      </c>
      <c r="L59" s="842" t="n">
        <v>1.2</v>
      </c>
      <c r="M59" s="842" t="n">
        <v>8</v>
      </c>
      <c r="N59" s="848" t="n">
        <f aca="false">(N$64-N$44)/20+N58</f>
        <v>1.325</v>
      </c>
      <c r="O59" s="836"/>
      <c r="P59" s="846" t="n">
        <f aca="false">P58+1</f>
        <v>55</v>
      </c>
      <c r="Q59" s="847" t="n">
        <f aca="false">(Q$64-Q$44)/20+Q58</f>
        <v>0.0875</v>
      </c>
      <c r="R59" s="847" t="n">
        <f aca="false">(R$64-R$44)/20+R58</f>
        <v>0.0875</v>
      </c>
      <c r="S59" s="847" t="n">
        <f aca="false">(S$64-S$44)/20+S58</f>
        <v>0.0875</v>
      </c>
      <c r="T59" s="833"/>
      <c r="U59" s="846" t="n">
        <f aca="false">U58+1</f>
        <v>55</v>
      </c>
      <c r="V59" s="849" t="n">
        <f aca="false">(V$64-V$44)/20+V58</f>
        <v>825</v>
      </c>
      <c r="W59" s="850" t="n">
        <f aca="false">(W$64-W$44)/20+W58</f>
        <v>387.5</v>
      </c>
      <c r="X59" s="832" t="n">
        <v>0.5375</v>
      </c>
      <c r="Y59" s="833"/>
      <c r="Z59" s="852" t="n">
        <f aca="false">Z58+1</f>
        <v>55</v>
      </c>
      <c r="AA59" s="851" t="n">
        <f aca="false">AA58-1</f>
        <v>45</v>
      </c>
    </row>
    <row r="60" customFormat="false" ht="13.5" hidden="false" customHeight="false" outlineLevel="0" collapsed="false">
      <c r="A60" s="846" t="n">
        <f aca="false">A59+1</f>
        <v>56</v>
      </c>
      <c r="B60" s="847" t="n">
        <f aca="false">(B$64-B$44)/20+B59</f>
        <v>0.42</v>
      </c>
      <c r="C60" s="847" t="n">
        <f aca="false">(C$64-C$44)/20+C59</f>
        <v>1.4</v>
      </c>
      <c r="D60" s="832" t="n">
        <v>0.86</v>
      </c>
      <c r="E60" s="833"/>
      <c r="F60" s="846" t="n">
        <f aca="false">F59+1</f>
        <v>56</v>
      </c>
      <c r="G60" s="832" t="n">
        <v>0.915</v>
      </c>
      <c r="H60" s="847" t="n">
        <f aca="false">(H$64-H$44)/20+H59</f>
        <v>0.056</v>
      </c>
      <c r="I60" s="847" t="n">
        <f aca="false">(I$64-I$44)/20+I59</f>
        <v>0.062</v>
      </c>
      <c r="J60" s="833"/>
      <c r="K60" s="846" t="n">
        <f aca="false">K59+1</f>
        <v>56</v>
      </c>
      <c r="L60" s="842" t="n">
        <v>1.21</v>
      </c>
      <c r="M60" s="842" t="n">
        <v>8.2</v>
      </c>
      <c r="N60" s="848" t="n">
        <f aca="false">(N$64-N$44)/20+N59</f>
        <v>1.34</v>
      </c>
      <c r="O60" s="836"/>
      <c r="P60" s="846" t="n">
        <f aca="false">P59+1</f>
        <v>56</v>
      </c>
      <c r="Q60" s="847" t="n">
        <f aca="false">(Q$64-Q$44)/20+Q59</f>
        <v>0.09</v>
      </c>
      <c r="R60" s="847" t="n">
        <f aca="false">(R$64-R$44)/20+R59</f>
        <v>0.09</v>
      </c>
      <c r="S60" s="847" t="n">
        <f aca="false">(S$64-S$44)/20+S59</f>
        <v>0.09</v>
      </c>
      <c r="T60" s="833"/>
      <c r="U60" s="846" t="n">
        <f aca="false">U59+1</f>
        <v>56</v>
      </c>
      <c r="V60" s="849" t="n">
        <f aca="false">(V$64-V$44)/20+V59</f>
        <v>840</v>
      </c>
      <c r="W60" s="850" t="n">
        <f aca="false">(W$64-W$44)/20+W59</f>
        <v>390</v>
      </c>
      <c r="X60" s="832" t="n">
        <v>0.54</v>
      </c>
      <c r="Y60" s="833"/>
      <c r="Z60" s="852" t="n">
        <f aca="false">Z59+1</f>
        <v>56</v>
      </c>
      <c r="AA60" s="851" t="n">
        <f aca="false">AA59-1</f>
        <v>44</v>
      </c>
    </row>
    <row r="61" customFormat="false" ht="13.5" hidden="false" customHeight="false" outlineLevel="0" collapsed="false">
      <c r="A61" s="846" t="n">
        <f aca="false">A60+1</f>
        <v>57</v>
      </c>
      <c r="B61" s="847" t="n">
        <f aca="false">(B$64-B$44)/20+B60</f>
        <v>0.4275</v>
      </c>
      <c r="C61" s="847" t="n">
        <f aca="false">(C$64-C$44)/20+C60</f>
        <v>1.4125</v>
      </c>
      <c r="D61" s="832" t="n">
        <v>0.87</v>
      </c>
      <c r="E61" s="833"/>
      <c r="F61" s="846" t="n">
        <f aca="false">F60+1</f>
        <v>57</v>
      </c>
      <c r="G61" s="832" t="n">
        <v>0.9175</v>
      </c>
      <c r="H61" s="847" t="n">
        <f aca="false">(H$64-H$44)/20+H60</f>
        <v>0.057</v>
      </c>
      <c r="I61" s="847" t="n">
        <f aca="false">(I$64-I$44)/20+I60</f>
        <v>0.064</v>
      </c>
      <c r="J61" s="833"/>
      <c r="K61" s="846" t="n">
        <f aca="false">K60+1</f>
        <v>57</v>
      </c>
      <c r="L61" s="842" t="n">
        <v>1.22</v>
      </c>
      <c r="M61" s="842" t="n">
        <v>8.4</v>
      </c>
      <c r="N61" s="848" t="n">
        <f aca="false">(N$64-N$44)/20+N60</f>
        <v>1.355</v>
      </c>
      <c r="O61" s="836"/>
      <c r="P61" s="846" t="n">
        <f aca="false">P60+1</f>
        <v>57</v>
      </c>
      <c r="Q61" s="847" t="n">
        <f aca="false">(Q$64-Q$44)/20+Q60</f>
        <v>0.0925</v>
      </c>
      <c r="R61" s="847" t="n">
        <f aca="false">(R$64-R$44)/20+R60</f>
        <v>0.0925</v>
      </c>
      <c r="S61" s="847" t="n">
        <f aca="false">(S$64-S$44)/20+S60</f>
        <v>0.0925</v>
      </c>
      <c r="T61" s="833"/>
      <c r="U61" s="846" t="n">
        <f aca="false">U60+1</f>
        <v>57</v>
      </c>
      <c r="V61" s="849" t="n">
        <f aca="false">(V$64-V$44)/20+V60</f>
        <v>855</v>
      </c>
      <c r="W61" s="850" t="n">
        <f aca="false">(W$64-W$44)/20+W60</f>
        <v>392.5</v>
      </c>
      <c r="X61" s="832" t="n">
        <v>0.5425</v>
      </c>
      <c r="Y61" s="833"/>
      <c r="Z61" s="852" t="n">
        <f aca="false">Z60+1</f>
        <v>57</v>
      </c>
      <c r="AA61" s="851" t="n">
        <f aca="false">AA60-1</f>
        <v>43</v>
      </c>
    </row>
    <row r="62" customFormat="false" ht="13.5" hidden="false" customHeight="false" outlineLevel="0" collapsed="false">
      <c r="A62" s="846" t="n">
        <f aca="false">A61+1</f>
        <v>58</v>
      </c>
      <c r="B62" s="847" t="n">
        <f aca="false">(B$64-B$44)/20+B61</f>
        <v>0.435</v>
      </c>
      <c r="C62" s="847" t="n">
        <f aca="false">(C$64-C$44)/20+C61</f>
        <v>1.425</v>
      </c>
      <c r="D62" s="832" t="n">
        <v>0.88</v>
      </c>
      <c r="E62" s="833"/>
      <c r="F62" s="846" t="n">
        <f aca="false">F61+1</f>
        <v>58</v>
      </c>
      <c r="G62" s="832" t="n">
        <v>0.92</v>
      </c>
      <c r="H62" s="847" t="n">
        <f aca="false">(H$64-H$44)/20+H61</f>
        <v>0.058</v>
      </c>
      <c r="I62" s="847" t="n">
        <f aca="false">(I$64-I$44)/20+I61</f>
        <v>0.066</v>
      </c>
      <c r="J62" s="833"/>
      <c r="K62" s="846" t="n">
        <f aca="false">K61+1</f>
        <v>58</v>
      </c>
      <c r="L62" s="842" t="n">
        <v>1.23</v>
      </c>
      <c r="M62" s="842" t="n">
        <v>8.6</v>
      </c>
      <c r="N62" s="848" t="n">
        <f aca="false">(N$64-N$44)/20+N61</f>
        <v>1.37</v>
      </c>
      <c r="O62" s="836"/>
      <c r="P62" s="846" t="n">
        <f aca="false">P61+1</f>
        <v>58</v>
      </c>
      <c r="Q62" s="847" t="n">
        <f aca="false">(Q$64-Q$44)/20+Q61</f>
        <v>0.095</v>
      </c>
      <c r="R62" s="847" t="n">
        <f aca="false">(R$64-R$44)/20+R61</f>
        <v>0.095</v>
      </c>
      <c r="S62" s="847" t="n">
        <f aca="false">(S$64-S$44)/20+S61</f>
        <v>0.095</v>
      </c>
      <c r="T62" s="833"/>
      <c r="U62" s="846" t="n">
        <f aca="false">U61+1</f>
        <v>58</v>
      </c>
      <c r="V62" s="849" t="n">
        <f aca="false">(V$64-V$44)/20+V61</f>
        <v>870</v>
      </c>
      <c r="W62" s="850" t="n">
        <f aca="false">(W$64-W$44)/20+W61</f>
        <v>395</v>
      </c>
      <c r="X62" s="832" t="n">
        <v>0.545</v>
      </c>
      <c r="Y62" s="833"/>
      <c r="Z62" s="852" t="n">
        <f aca="false">Z61+1</f>
        <v>58</v>
      </c>
      <c r="AA62" s="851" t="n">
        <f aca="false">AA61-1</f>
        <v>42</v>
      </c>
    </row>
    <row r="63" customFormat="false" ht="13.5" hidden="false" customHeight="false" outlineLevel="0" collapsed="false">
      <c r="A63" s="846" t="n">
        <f aca="false">A62+1</f>
        <v>59</v>
      </c>
      <c r="B63" s="847" t="n">
        <f aca="false">(B$64-B$44)/20+B62</f>
        <v>0.4425</v>
      </c>
      <c r="C63" s="847" t="n">
        <f aca="false">(C$64-C$44)/20+C62</f>
        <v>1.4375</v>
      </c>
      <c r="D63" s="832" t="n">
        <v>0.89</v>
      </c>
      <c r="E63" s="833"/>
      <c r="F63" s="846" t="n">
        <f aca="false">F62+1</f>
        <v>59</v>
      </c>
      <c r="G63" s="832" t="n">
        <v>0.9225</v>
      </c>
      <c r="H63" s="847" t="n">
        <f aca="false">(H$64-H$44)/20+H62</f>
        <v>0.059</v>
      </c>
      <c r="I63" s="847" t="n">
        <f aca="false">(I$64-I$44)/20+I62</f>
        <v>0.068</v>
      </c>
      <c r="J63" s="833"/>
      <c r="K63" s="846" t="n">
        <f aca="false">K62+1</f>
        <v>59</v>
      </c>
      <c r="L63" s="842" t="n">
        <v>1.24</v>
      </c>
      <c r="M63" s="842" t="n">
        <v>8.8</v>
      </c>
      <c r="N63" s="848" t="n">
        <f aca="false">(N$64-N$44)/20+N62</f>
        <v>1.385</v>
      </c>
      <c r="O63" s="836"/>
      <c r="P63" s="846" t="n">
        <f aca="false">P62+1</f>
        <v>59</v>
      </c>
      <c r="Q63" s="847" t="n">
        <f aca="false">(Q$64-Q$44)/20+Q62</f>
        <v>0.0975</v>
      </c>
      <c r="R63" s="847" t="n">
        <f aca="false">(R$64-R$44)/20+R62</f>
        <v>0.0975</v>
      </c>
      <c r="S63" s="847" t="n">
        <f aca="false">(S$64-S$44)/20+S62</f>
        <v>0.0975</v>
      </c>
      <c r="T63" s="833"/>
      <c r="U63" s="846" t="n">
        <f aca="false">U62+1</f>
        <v>59</v>
      </c>
      <c r="V63" s="849" t="n">
        <f aca="false">(V$64-V$44)/20+V62</f>
        <v>885</v>
      </c>
      <c r="W63" s="850" t="n">
        <f aca="false">(W$64-W$44)/20+W62</f>
        <v>397.5</v>
      </c>
      <c r="X63" s="832" t="n">
        <v>0.5475</v>
      </c>
      <c r="Y63" s="833"/>
      <c r="Z63" s="852" t="n">
        <f aca="false">Z62+1</f>
        <v>59</v>
      </c>
      <c r="AA63" s="851" t="n">
        <f aca="false">AA62-1</f>
        <v>41</v>
      </c>
    </row>
    <row r="64" customFormat="false" ht="13.5" hidden="false" customHeight="false" outlineLevel="0" collapsed="false">
      <c r="A64" s="846" t="n">
        <f aca="false">A63+1</f>
        <v>60</v>
      </c>
      <c r="B64" s="831" t="n">
        <v>0.45</v>
      </c>
      <c r="C64" s="831" t="n">
        <v>1.45</v>
      </c>
      <c r="D64" s="832" t="n">
        <v>0.9</v>
      </c>
      <c r="E64" s="833"/>
      <c r="F64" s="846" t="n">
        <f aca="false">F63+1</f>
        <v>60</v>
      </c>
      <c r="G64" s="832" t="n">
        <v>0.925</v>
      </c>
      <c r="H64" s="831" t="n">
        <v>0.06</v>
      </c>
      <c r="I64" s="831" t="n">
        <v>0.07</v>
      </c>
      <c r="J64" s="833"/>
      <c r="K64" s="846" t="n">
        <f aca="false">K63+1</f>
        <v>60</v>
      </c>
      <c r="L64" s="842" t="n">
        <v>1.25</v>
      </c>
      <c r="M64" s="842" t="n">
        <v>9</v>
      </c>
      <c r="N64" s="835" t="n">
        <v>1.4</v>
      </c>
      <c r="O64" s="836"/>
      <c r="P64" s="846" t="n">
        <f aca="false">P63+1</f>
        <v>60</v>
      </c>
      <c r="Q64" s="831" t="n">
        <v>0.1</v>
      </c>
      <c r="R64" s="831" t="n">
        <v>0.1</v>
      </c>
      <c r="S64" s="831" t="n">
        <v>0.1</v>
      </c>
      <c r="T64" s="833"/>
      <c r="U64" s="846" t="n">
        <f aca="false">U63+1</f>
        <v>60</v>
      </c>
      <c r="V64" s="838" t="n">
        <v>900</v>
      </c>
      <c r="W64" s="844" t="n">
        <v>400</v>
      </c>
      <c r="X64" s="832" t="n">
        <v>0.55</v>
      </c>
      <c r="Y64" s="833"/>
      <c r="Z64" s="852" t="n">
        <f aca="false">Z63+1</f>
        <v>60</v>
      </c>
      <c r="AA64" s="851" t="n">
        <f aca="false">AA63-1</f>
        <v>40</v>
      </c>
    </row>
    <row r="65" customFormat="false" ht="13.5" hidden="false" customHeight="false" outlineLevel="0" collapsed="false">
      <c r="A65" s="846" t="n">
        <f aca="false">A64+1</f>
        <v>61</v>
      </c>
      <c r="B65" s="847" t="n">
        <f aca="false">(B$84-B$64)/20+B64</f>
        <v>0.4565</v>
      </c>
      <c r="C65" s="847" t="n">
        <f aca="false">(C$84-C$64)/20+C64</f>
        <v>1.4575</v>
      </c>
      <c r="D65" s="832" t="n">
        <v>0.9175</v>
      </c>
      <c r="E65" s="833"/>
      <c r="F65" s="846" t="n">
        <f aca="false">F64+1</f>
        <v>61</v>
      </c>
      <c r="G65" s="832" t="n">
        <v>0.9275</v>
      </c>
      <c r="H65" s="847" t="n">
        <f aca="false">(H$84-H$64)/20+H64</f>
        <v>0.061</v>
      </c>
      <c r="I65" s="847" t="n">
        <f aca="false">(I$84-I$64)/20+I64</f>
        <v>0.074</v>
      </c>
      <c r="J65" s="833"/>
      <c r="K65" s="846" t="n">
        <f aca="false">K64+1</f>
        <v>61</v>
      </c>
      <c r="L65" s="842" t="n">
        <v>1.26</v>
      </c>
      <c r="M65" s="842" t="n">
        <v>9.19</v>
      </c>
      <c r="N65" s="848" t="n">
        <f aca="false">(N$84-N$64)/20+N64</f>
        <v>1.415</v>
      </c>
      <c r="O65" s="836"/>
      <c r="P65" s="846" t="n">
        <f aca="false">P64+1</f>
        <v>61</v>
      </c>
      <c r="Q65" s="847" t="n">
        <f aca="false">(Q$84-Q$64)/20+Q64</f>
        <v>0.1025</v>
      </c>
      <c r="R65" s="847" t="n">
        <f aca="false">(R$84-R$64)/20+R64</f>
        <v>0.1025</v>
      </c>
      <c r="S65" s="847" t="n">
        <f aca="false">(S$84-S$64)/20+S64</f>
        <v>0.1025</v>
      </c>
      <c r="T65" s="833"/>
      <c r="U65" s="846" t="n">
        <f aca="false">U64+1</f>
        <v>61</v>
      </c>
      <c r="V65" s="849" t="n">
        <f aca="false">(V$84-V$64)/20+V64</f>
        <v>915</v>
      </c>
      <c r="W65" s="850" t="n">
        <f aca="false">(W$84-W$64)/20+W64</f>
        <v>405</v>
      </c>
      <c r="X65" s="832" t="n">
        <v>0.5525</v>
      </c>
      <c r="Y65" s="833"/>
      <c r="Z65" s="852" t="n">
        <f aca="false">Z64+1</f>
        <v>61</v>
      </c>
      <c r="AA65" s="851" t="n">
        <f aca="false">AA64-1</f>
        <v>39</v>
      </c>
    </row>
    <row r="66" customFormat="false" ht="13.5" hidden="false" customHeight="false" outlineLevel="0" collapsed="false">
      <c r="A66" s="846" t="n">
        <f aca="false">A65+1</f>
        <v>62</v>
      </c>
      <c r="B66" s="847" t="n">
        <f aca="false">(B$84-B$64)/20+B65</f>
        <v>0.463</v>
      </c>
      <c r="C66" s="847" t="n">
        <f aca="false">(C$84-C$64)/20+C65</f>
        <v>1.465</v>
      </c>
      <c r="D66" s="832" t="n">
        <v>0.935</v>
      </c>
      <c r="E66" s="833"/>
      <c r="F66" s="846" t="n">
        <f aca="false">F65+1</f>
        <v>62</v>
      </c>
      <c r="G66" s="832" t="n">
        <v>0.93</v>
      </c>
      <c r="H66" s="847" t="n">
        <f aca="false">(H$84-H$64)/20+H65</f>
        <v>0.062</v>
      </c>
      <c r="I66" s="847" t="n">
        <f aca="false">(I$84-I$64)/20+I65</f>
        <v>0.078</v>
      </c>
      <c r="J66" s="833"/>
      <c r="K66" s="846" t="n">
        <f aca="false">K65+1</f>
        <v>62</v>
      </c>
      <c r="L66" s="842" t="n">
        <v>1.27</v>
      </c>
      <c r="M66" s="842" t="n">
        <v>9.38</v>
      </c>
      <c r="N66" s="848" t="n">
        <f aca="false">(N$84-N$64)/20+N65</f>
        <v>1.43</v>
      </c>
      <c r="O66" s="836"/>
      <c r="P66" s="846" t="n">
        <f aca="false">P65+1</f>
        <v>62</v>
      </c>
      <c r="Q66" s="847" t="n">
        <f aca="false">(Q$84-Q$64)/20+Q65</f>
        <v>0.105</v>
      </c>
      <c r="R66" s="847" t="n">
        <f aca="false">(R$84-R$64)/20+R65</f>
        <v>0.105</v>
      </c>
      <c r="S66" s="847" t="n">
        <f aca="false">(S$84-S$64)/20+S65</f>
        <v>0.105</v>
      </c>
      <c r="T66" s="833"/>
      <c r="U66" s="846" t="n">
        <f aca="false">U65+1</f>
        <v>62</v>
      </c>
      <c r="V66" s="849" t="n">
        <f aca="false">(V$84-V$64)/20+V65</f>
        <v>930</v>
      </c>
      <c r="W66" s="850" t="n">
        <f aca="false">(W$84-W$64)/20+W65</f>
        <v>410</v>
      </c>
      <c r="X66" s="832" t="n">
        <v>0.555</v>
      </c>
      <c r="Y66" s="833"/>
      <c r="Z66" s="852" t="n">
        <f aca="false">Z65+1</f>
        <v>62</v>
      </c>
      <c r="AA66" s="851" t="n">
        <f aca="false">AA65-1</f>
        <v>38</v>
      </c>
    </row>
    <row r="67" customFormat="false" ht="13.5" hidden="false" customHeight="false" outlineLevel="0" collapsed="false">
      <c r="A67" s="846" t="n">
        <f aca="false">A66+1</f>
        <v>63</v>
      </c>
      <c r="B67" s="847" t="n">
        <f aca="false">(B$84-B$64)/20+B66</f>
        <v>0.4695</v>
      </c>
      <c r="C67" s="847" t="n">
        <f aca="false">(C$84-C$64)/20+C66</f>
        <v>1.4725</v>
      </c>
      <c r="D67" s="832" t="n">
        <v>0.9525</v>
      </c>
      <c r="E67" s="833"/>
      <c r="F67" s="846" t="n">
        <f aca="false">F66+1</f>
        <v>63</v>
      </c>
      <c r="G67" s="832" t="n">
        <v>0.9325</v>
      </c>
      <c r="H67" s="847" t="n">
        <f aca="false">(H$84-H$64)/20+H66</f>
        <v>0.063</v>
      </c>
      <c r="I67" s="847" t="n">
        <f aca="false">(I$84-I$64)/20+I66</f>
        <v>0.082</v>
      </c>
      <c r="J67" s="833"/>
      <c r="K67" s="846" t="n">
        <f aca="false">K66+1</f>
        <v>63</v>
      </c>
      <c r="L67" s="842" t="n">
        <v>1.28</v>
      </c>
      <c r="M67" s="842" t="n">
        <v>9.57</v>
      </c>
      <c r="N67" s="848" t="n">
        <f aca="false">(N$84-N$64)/20+N66</f>
        <v>1.445</v>
      </c>
      <c r="O67" s="836"/>
      <c r="P67" s="846" t="n">
        <f aca="false">P66+1</f>
        <v>63</v>
      </c>
      <c r="Q67" s="847" t="n">
        <f aca="false">(Q$84-Q$64)/20+Q66</f>
        <v>0.1075</v>
      </c>
      <c r="R67" s="847" t="n">
        <f aca="false">(R$84-R$64)/20+R66</f>
        <v>0.1075</v>
      </c>
      <c r="S67" s="847" t="n">
        <f aca="false">(S$84-S$64)/20+S66</f>
        <v>0.1075</v>
      </c>
      <c r="T67" s="833"/>
      <c r="U67" s="846" t="n">
        <f aca="false">U66+1</f>
        <v>63</v>
      </c>
      <c r="V67" s="849" t="n">
        <f aca="false">(V$84-V$64)/20+V66</f>
        <v>945</v>
      </c>
      <c r="W67" s="850" t="n">
        <f aca="false">(W$84-W$64)/20+W66</f>
        <v>415</v>
      </c>
      <c r="X67" s="832" t="n">
        <v>0.5575</v>
      </c>
      <c r="Y67" s="833"/>
      <c r="Z67" s="852" t="n">
        <f aca="false">Z66+1</f>
        <v>63</v>
      </c>
      <c r="AA67" s="851" t="n">
        <f aca="false">AA66-1</f>
        <v>37</v>
      </c>
    </row>
    <row r="68" customFormat="false" ht="13.5" hidden="false" customHeight="false" outlineLevel="0" collapsed="false">
      <c r="A68" s="846" t="n">
        <f aca="false">A67+1</f>
        <v>64</v>
      </c>
      <c r="B68" s="847" t="n">
        <f aca="false">(B$84-B$64)/20+B67</f>
        <v>0.476</v>
      </c>
      <c r="C68" s="847" t="n">
        <f aca="false">(C$84-C$64)/20+C67</f>
        <v>1.48</v>
      </c>
      <c r="D68" s="832" t="n">
        <v>0.97</v>
      </c>
      <c r="E68" s="833"/>
      <c r="F68" s="846" t="n">
        <f aca="false">F67+1</f>
        <v>64</v>
      </c>
      <c r="G68" s="832" t="n">
        <v>0.935</v>
      </c>
      <c r="H68" s="847" t="n">
        <f aca="false">(H$84-H$64)/20+H67</f>
        <v>0.064</v>
      </c>
      <c r="I68" s="847" t="n">
        <f aca="false">(I$84-I$64)/20+I67</f>
        <v>0.086</v>
      </c>
      <c r="J68" s="833"/>
      <c r="K68" s="846" t="n">
        <f aca="false">K67+1</f>
        <v>64</v>
      </c>
      <c r="L68" s="842" t="n">
        <v>1.29</v>
      </c>
      <c r="M68" s="842" t="n">
        <v>9.76</v>
      </c>
      <c r="N68" s="848" t="n">
        <f aca="false">(N$84-N$64)/20+N67</f>
        <v>1.46</v>
      </c>
      <c r="O68" s="836"/>
      <c r="P68" s="846" t="n">
        <f aca="false">P67+1</f>
        <v>64</v>
      </c>
      <c r="Q68" s="847" t="n">
        <f aca="false">(Q$84-Q$64)/20+Q67</f>
        <v>0.11</v>
      </c>
      <c r="R68" s="847" t="n">
        <f aca="false">(R$84-R$64)/20+R67</f>
        <v>0.11</v>
      </c>
      <c r="S68" s="847" t="n">
        <f aca="false">(S$84-S$64)/20+S67</f>
        <v>0.11</v>
      </c>
      <c r="T68" s="833"/>
      <c r="U68" s="846" t="n">
        <f aca="false">U67+1</f>
        <v>64</v>
      </c>
      <c r="V68" s="849" t="n">
        <f aca="false">(V$84-V$64)/20+V67</f>
        <v>960</v>
      </c>
      <c r="W68" s="850" t="n">
        <f aca="false">(W$84-W$64)/20+W67</f>
        <v>420</v>
      </c>
      <c r="X68" s="832" t="n">
        <v>0.56</v>
      </c>
      <c r="Y68" s="833"/>
      <c r="Z68" s="852" t="n">
        <f aca="false">Z67+1</f>
        <v>64</v>
      </c>
      <c r="AA68" s="851" t="n">
        <f aca="false">AA67-1</f>
        <v>36</v>
      </c>
    </row>
    <row r="69" customFormat="false" ht="13.5" hidden="false" customHeight="false" outlineLevel="0" collapsed="false">
      <c r="A69" s="846" t="n">
        <f aca="false">A68+1</f>
        <v>65</v>
      </c>
      <c r="B69" s="847" t="n">
        <f aca="false">(B$84-B$64)/20+B68</f>
        <v>0.4825</v>
      </c>
      <c r="C69" s="847" t="n">
        <f aca="false">(C$84-C$64)/20+C68</f>
        <v>1.4875</v>
      </c>
      <c r="D69" s="832" t="n">
        <v>0.9875</v>
      </c>
      <c r="E69" s="833"/>
      <c r="F69" s="846" t="n">
        <f aca="false">F68+1</f>
        <v>65</v>
      </c>
      <c r="G69" s="832" t="n">
        <v>0.9375</v>
      </c>
      <c r="H69" s="847" t="n">
        <f aca="false">(H$84-H$64)/20+H68</f>
        <v>0.065</v>
      </c>
      <c r="I69" s="847" t="n">
        <f aca="false">(I$84-I$64)/20+I68</f>
        <v>0.09</v>
      </c>
      <c r="J69" s="833"/>
      <c r="K69" s="846" t="n">
        <f aca="false">K68+1</f>
        <v>65</v>
      </c>
      <c r="L69" s="842" t="n">
        <v>1.3</v>
      </c>
      <c r="M69" s="842" t="n">
        <v>9.95</v>
      </c>
      <c r="N69" s="848" t="n">
        <f aca="false">(N$84-N$64)/20+N68</f>
        <v>1.475</v>
      </c>
      <c r="O69" s="836"/>
      <c r="P69" s="846" t="n">
        <f aca="false">P68+1</f>
        <v>65</v>
      </c>
      <c r="Q69" s="847" t="n">
        <f aca="false">(Q$84-Q$64)/20+Q68</f>
        <v>0.1125</v>
      </c>
      <c r="R69" s="847" t="n">
        <f aca="false">(R$84-R$64)/20+R68</f>
        <v>0.1125</v>
      </c>
      <c r="S69" s="847" t="n">
        <f aca="false">(S$84-S$64)/20+S68</f>
        <v>0.1125</v>
      </c>
      <c r="T69" s="833"/>
      <c r="U69" s="846" t="n">
        <f aca="false">U68+1</f>
        <v>65</v>
      </c>
      <c r="V69" s="849" t="n">
        <f aca="false">(V$84-V$64)/20+V68</f>
        <v>975</v>
      </c>
      <c r="W69" s="850" t="n">
        <f aca="false">(W$84-W$64)/20+W68</f>
        <v>425</v>
      </c>
      <c r="X69" s="832" t="n">
        <v>0.5625</v>
      </c>
      <c r="Y69" s="833"/>
      <c r="Z69" s="852" t="n">
        <f aca="false">Z68+1</f>
        <v>65</v>
      </c>
      <c r="AA69" s="851" t="n">
        <f aca="false">AA68-1</f>
        <v>35</v>
      </c>
    </row>
    <row r="70" customFormat="false" ht="13.5" hidden="false" customHeight="false" outlineLevel="0" collapsed="false">
      <c r="A70" s="846" t="n">
        <f aca="false">A69+1</f>
        <v>66</v>
      </c>
      <c r="B70" s="847" t="n">
        <f aca="false">(B$84-B$64)/20+B69</f>
        <v>0.489</v>
      </c>
      <c r="C70" s="847" t="n">
        <f aca="false">(C$84-C$64)/20+C69</f>
        <v>1.495</v>
      </c>
      <c r="D70" s="832" t="n">
        <v>1.005</v>
      </c>
      <c r="E70" s="833"/>
      <c r="F70" s="846" t="n">
        <f aca="false">F69+1</f>
        <v>66</v>
      </c>
      <c r="G70" s="832" t="n">
        <v>0.94</v>
      </c>
      <c r="H70" s="847" t="n">
        <f aca="false">(H$84-H$64)/20+H69</f>
        <v>0.066</v>
      </c>
      <c r="I70" s="847" t="n">
        <f aca="false">(I$84-I$64)/20+I69</f>
        <v>0.094</v>
      </c>
      <c r="J70" s="833"/>
      <c r="K70" s="846" t="n">
        <f aca="false">K69+1</f>
        <v>66</v>
      </c>
      <c r="L70" s="842" t="n">
        <v>1.31</v>
      </c>
      <c r="M70" s="842" t="n">
        <v>10.14</v>
      </c>
      <c r="N70" s="848" t="n">
        <f aca="false">(N$84-N$64)/20+N69</f>
        <v>1.49</v>
      </c>
      <c r="O70" s="836"/>
      <c r="P70" s="846" t="n">
        <f aca="false">P69+1</f>
        <v>66</v>
      </c>
      <c r="Q70" s="847" t="n">
        <f aca="false">(Q$84-Q$64)/20+Q69</f>
        <v>0.115</v>
      </c>
      <c r="R70" s="847" t="n">
        <f aca="false">(R$84-R$64)/20+R69</f>
        <v>0.115</v>
      </c>
      <c r="S70" s="847" t="n">
        <f aca="false">(S$84-S$64)/20+S69</f>
        <v>0.115</v>
      </c>
      <c r="T70" s="833"/>
      <c r="U70" s="846" t="n">
        <f aca="false">U69+1</f>
        <v>66</v>
      </c>
      <c r="V70" s="849" t="n">
        <f aca="false">(V$84-V$64)/20+V69</f>
        <v>990</v>
      </c>
      <c r="W70" s="850" t="n">
        <f aca="false">(W$84-W$64)/20+W69</f>
        <v>430</v>
      </c>
      <c r="X70" s="832" t="n">
        <v>0.565</v>
      </c>
      <c r="Y70" s="833"/>
      <c r="Z70" s="852" t="n">
        <f aca="false">Z69+1</f>
        <v>66</v>
      </c>
      <c r="AA70" s="851" t="n">
        <f aca="false">AA69-1</f>
        <v>34</v>
      </c>
    </row>
    <row r="71" customFormat="false" ht="13.5" hidden="false" customHeight="false" outlineLevel="0" collapsed="false">
      <c r="A71" s="846" t="n">
        <f aca="false">A70+1</f>
        <v>67</v>
      </c>
      <c r="B71" s="847" t="n">
        <f aca="false">(B$84-B$64)/20+B70</f>
        <v>0.4955</v>
      </c>
      <c r="C71" s="847" t="n">
        <f aca="false">(C$84-C$64)/20+C70</f>
        <v>1.5025</v>
      </c>
      <c r="D71" s="832" t="n">
        <v>1.0225</v>
      </c>
      <c r="E71" s="833"/>
      <c r="F71" s="846" t="n">
        <f aca="false">F70+1</f>
        <v>67</v>
      </c>
      <c r="G71" s="832" t="n">
        <v>0.9425</v>
      </c>
      <c r="H71" s="847" t="n">
        <f aca="false">(H$84-H$64)/20+H70</f>
        <v>0.067</v>
      </c>
      <c r="I71" s="847" t="n">
        <f aca="false">(I$84-I$64)/20+I70</f>
        <v>0.098</v>
      </c>
      <c r="J71" s="833"/>
      <c r="K71" s="846" t="n">
        <f aca="false">K70+1</f>
        <v>67</v>
      </c>
      <c r="L71" s="842" t="n">
        <v>1.32</v>
      </c>
      <c r="M71" s="842" t="n">
        <v>10.33</v>
      </c>
      <c r="N71" s="848" t="n">
        <f aca="false">(N$84-N$64)/20+N70</f>
        <v>1.505</v>
      </c>
      <c r="O71" s="836"/>
      <c r="P71" s="846" t="n">
        <f aca="false">P70+1</f>
        <v>67</v>
      </c>
      <c r="Q71" s="847" t="n">
        <f aca="false">(Q$84-Q$64)/20+Q70</f>
        <v>0.1175</v>
      </c>
      <c r="R71" s="847" t="n">
        <f aca="false">(R$84-R$64)/20+R70</f>
        <v>0.1175</v>
      </c>
      <c r="S71" s="847" t="n">
        <f aca="false">(S$84-S$64)/20+S70</f>
        <v>0.1175</v>
      </c>
      <c r="T71" s="833"/>
      <c r="U71" s="846" t="n">
        <f aca="false">U70+1</f>
        <v>67</v>
      </c>
      <c r="V71" s="849" t="n">
        <f aca="false">(V$84-V$64)/20+V70</f>
        <v>1005</v>
      </c>
      <c r="W71" s="850" t="n">
        <f aca="false">(W$84-W$64)/20+W70</f>
        <v>435</v>
      </c>
      <c r="X71" s="832" t="n">
        <v>0.5675</v>
      </c>
      <c r="Y71" s="833"/>
      <c r="Z71" s="852" t="n">
        <f aca="false">Z70+1</f>
        <v>67</v>
      </c>
      <c r="AA71" s="851" t="n">
        <f aca="false">AA70-1</f>
        <v>33</v>
      </c>
    </row>
    <row r="72" customFormat="false" ht="13.5" hidden="false" customHeight="false" outlineLevel="0" collapsed="false">
      <c r="A72" s="846" t="n">
        <f aca="false">A71+1</f>
        <v>68</v>
      </c>
      <c r="B72" s="847" t="n">
        <f aca="false">(B$84-B$64)/20+B71</f>
        <v>0.502</v>
      </c>
      <c r="C72" s="847" t="n">
        <f aca="false">(C$84-C$64)/20+C71</f>
        <v>1.51</v>
      </c>
      <c r="D72" s="832" t="n">
        <v>1.04</v>
      </c>
      <c r="E72" s="833"/>
      <c r="F72" s="846" t="n">
        <f aca="false">F71+1</f>
        <v>68</v>
      </c>
      <c r="G72" s="832" t="n">
        <v>0.945</v>
      </c>
      <c r="H72" s="847" t="n">
        <f aca="false">(H$84-H$64)/20+H71</f>
        <v>0.068</v>
      </c>
      <c r="I72" s="847" t="n">
        <f aca="false">(I$84-I$64)/20+I71</f>
        <v>0.102</v>
      </c>
      <c r="J72" s="833"/>
      <c r="K72" s="846" t="n">
        <f aca="false">K71+1</f>
        <v>68</v>
      </c>
      <c r="L72" s="842" t="n">
        <v>1.33</v>
      </c>
      <c r="M72" s="842" t="n">
        <v>10.52</v>
      </c>
      <c r="N72" s="848" t="n">
        <f aca="false">(N$84-N$64)/20+N71</f>
        <v>1.52</v>
      </c>
      <c r="O72" s="836"/>
      <c r="P72" s="846" t="n">
        <f aca="false">P71+1</f>
        <v>68</v>
      </c>
      <c r="Q72" s="847" t="n">
        <f aca="false">(Q$84-Q$64)/20+Q71</f>
        <v>0.12</v>
      </c>
      <c r="R72" s="847" t="n">
        <f aca="false">(R$84-R$64)/20+R71</f>
        <v>0.12</v>
      </c>
      <c r="S72" s="847" t="n">
        <f aca="false">(S$84-S$64)/20+S71</f>
        <v>0.12</v>
      </c>
      <c r="T72" s="833"/>
      <c r="U72" s="846" t="n">
        <f aca="false">U71+1</f>
        <v>68</v>
      </c>
      <c r="V72" s="849" t="n">
        <f aca="false">(V$84-V$64)/20+V71</f>
        <v>1020</v>
      </c>
      <c r="W72" s="850" t="n">
        <f aca="false">(W$84-W$64)/20+W71</f>
        <v>440</v>
      </c>
      <c r="X72" s="832" t="n">
        <v>0.57</v>
      </c>
      <c r="Y72" s="833"/>
      <c r="Z72" s="852" t="n">
        <f aca="false">Z71+1</f>
        <v>68</v>
      </c>
      <c r="AA72" s="851" t="n">
        <f aca="false">AA71-1</f>
        <v>32</v>
      </c>
    </row>
    <row r="73" customFormat="false" ht="13.5" hidden="false" customHeight="false" outlineLevel="0" collapsed="false">
      <c r="A73" s="846" t="n">
        <f aca="false">A72+1</f>
        <v>69</v>
      </c>
      <c r="B73" s="847" t="n">
        <f aca="false">(B$84-B$64)/20+B72</f>
        <v>0.5085</v>
      </c>
      <c r="C73" s="847" t="n">
        <f aca="false">(C$84-C$64)/20+C72</f>
        <v>1.5175</v>
      </c>
      <c r="D73" s="832" t="n">
        <v>1.0575</v>
      </c>
      <c r="E73" s="833"/>
      <c r="F73" s="846" t="n">
        <f aca="false">F72+1</f>
        <v>69</v>
      </c>
      <c r="G73" s="832" t="n">
        <v>0.9475</v>
      </c>
      <c r="H73" s="847" t="n">
        <f aca="false">(H$84-H$64)/20+H72</f>
        <v>0.069</v>
      </c>
      <c r="I73" s="847" t="n">
        <f aca="false">(I$84-I$64)/20+I72</f>
        <v>0.106</v>
      </c>
      <c r="J73" s="833"/>
      <c r="K73" s="846" t="n">
        <f aca="false">K72+1</f>
        <v>69</v>
      </c>
      <c r="L73" s="842" t="n">
        <v>1.34</v>
      </c>
      <c r="M73" s="842" t="n">
        <v>10.71</v>
      </c>
      <c r="N73" s="848" t="n">
        <f aca="false">(N$84-N$64)/20+N72</f>
        <v>1.535</v>
      </c>
      <c r="O73" s="836"/>
      <c r="P73" s="846" t="n">
        <f aca="false">P72+1</f>
        <v>69</v>
      </c>
      <c r="Q73" s="847" t="n">
        <f aca="false">(Q$84-Q$64)/20+Q72</f>
        <v>0.1225</v>
      </c>
      <c r="R73" s="847" t="n">
        <f aca="false">(R$84-R$64)/20+R72</f>
        <v>0.1225</v>
      </c>
      <c r="S73" s="847" t="n">
        <f aca="false">(S$84-S$64)/20+S72</f>
        <v>0.1225</v>
      </c>
      <c r="T73" s="833"/>
      <c r="U73" s="846" t="n">
        <f aca="false">U72+1</f>
        <v>69</v>
      </c>
      <c r="V73" s="849" t="n">
        <f aca="false">(V$84-V$64)/20+V72</f>
        <v>1035</v>
      </c>
      <c r="W73" s="850" t="n">
        <f aca="false">(W$84-W$64)/20+W72</f>
        <v>445</v>
      </c>
      <c r="X73" s="832" t="n">
        <v>0.5725</v>
      </c>
      <c r="Y73" s="833"/>
      <c r="Z73" s="852" t="n">
        <f aca="false">Z72+1</f>
        <v>69</v>
      </c>
      <c r="AA73" s="851" t="n">
        <f aca="false">AA72-1</f>
        <v>31</v>
      </c>
    </row>
    <row r="74" customFormat="false" ht="13.5" hidden="false" customHeight="false" outlineLevel="0" collapsed="false">
      <c r="A74" s="846" t="n">
        <f aca="false">A73+1</f>
        <v>70</v>
      </c>
      <c r="B74" s="847" t="n">
        <f aca="false">(B$84-B$64)/20+B73</f>
        <v>0.515</v>
      </c>
      <c r="C74" s="847" t="n">
        <f aca="false">(C$84-C$64)/20+C73</f>
        <v>1.525</v>
      </c>
      <c r="D74" s="832" t="n">
        <v>1.075</v>
      </c>
      <c r="E74" s="833"/>
      <c r="F74" s="846" t="n">
        <f aca="false">F73+1</f>
        <v>70</v>
      </c>
      <c r="G74" s="832" t="n">
        <v>0.95</v>
      </c>
      <c r="H74" s="847" t="n">
        <f aca="false">(H$84-H$64)/20+H73</f>
        <v>0.07</v>
      </c>
      <c r="I74" s="847" t="n">
        <f aca="false">(I$84-I$64)/20+I73</f>
        <v>0.11</v>
      </c>
      <c r="J74" s="833"/>
      <c r="K74" s="846" t="n">
        <f aca="false">K73+1</f>
        <v>70</v>
      </c>
      <c r="L74" s="842" t="n">
        <v>1.35</v>
      </c>
      <c r="M74" s="842" t="n">
        <v>10.9</v>
      </c>
      <c r="N74" s="848" t="n">
        <f aca="false">(N$84-N$64)/20+N73</f>
        <v>1.55</v>
      </c>
      <c r="O74" s="836"/>
      <c r="P74" s="846" t="n">
        <f aca="false">P73+1</f>
        <v>70</v>
      </c>
      <c r="Q74" s="847" t="n">
        <f aca="false">(Q$84-Q$64)/20+Q73</f>
        <v>0.125</v>
      </c>
      <c r="R74" s="847" t="n">
        <f aca="false">(R$84-R$64)/20+R73</f>
        <v>0.125</v>
      </c>
      <c r="S74" s="847" t="n">
        <f aca="false">(S$84-S$64)/20+S73</f>
        <v>0.125</v>
      </c>
      <c r="T74" s="833"/>
      <c r="U74" s="846" t="n">
        <f aca="false">U73+1</f>
        <v>70</v>
      </c>
      <c r="V74" s="849" t="n">
        <f aca="false">(V$84-V$64)/20+V73</f>
        <v>1050</v>
      </c>
      <c r="W74" s="850" t="n">
        <f aca="false">(W$84-W$64)/20+W73</f>
        <v>450</v>
      </c>
      <c r="X74" s="832" t="n">
        <v>0.575</v>
      </c>
      <c r="Y74" s="833"/>
      <c r="Z74" s="852" t="n">
        <f aca="false">Z73+1</f>
        <v>70</v>
      </c>
      <c r="AA74" s="851" t="n">
        <f aca="false">AA73-1</f>
        <v>30</v>
      </c>
    </row>
    <row r="75" customFormat="false" ht="13.5" hidden="false" customHeight="false" outlineLevel="0" collapsed="false">
      <c r="A75" s="846" t="n">
        <f aca="false">A74+1</f>
        <v>71</v>
      </c>
      <c r="B75" s="847" t="n">
        <f aca="false">(B$84-B$64)/20+B74</f>
        <v>0.5215</v>
      </c>
      <c r="C75" s="847" t="n">
        <f aca="false">(C$84-C$64)/20+C74</f>
        <v>1.5325</v>
      </c>
      <c r="D75" s="832" t="n">
        <v>1.0925</v>
      </c>
      <c r="E75" s="833"/>
      <c r="F75" s="846" t="n">
        <f aca="false">F74+1</f>
        <v>71</v>
      </c>
      <c r="G75" s="832" t="n">
        <v>0.9525</v>
      </c>
      <c r="H75" s="847" t="n">
        <f aca="false">(H$84-H$64)/20+H74</f>
        <v>0.071</v>
      </c>
      <c r="I75" s="847" t="n">
        <f aca="false">(I$84-I$64)/20+I74</f>
        <v>0.114</v>
      </c>
      <c r="J75" s="833"/>
      <c r="K75" s="846" t="n">
        <f aca="false">K74+1</f>
        <v>71</v>
      </c>
      <c r="L75" s="842" t="n">
        <v>1.36</v>
      </c>
      <c r="M75" s="842" t="n">
        <v>11.09</v>
      </c>
      <c r="N75" s="848" t="n">
        <f aca="false">(N$84-N$64)/20+N74</f>
        <v>1.565</v>
      </c>
      <c r="O75" s="836"/>
      <c r="P75" s="846" t="n">
        <f aca="false">P74+1</f>
        <v>71</v>
      </c>
      <c r="Q75" s="847" t="n">
        <f aca="false">(Q$84-Q$64)/20+Q74</f>
        <v>0.1275</v>
      </c>
      <c r="R75" s="847" t="n">
        <f aca="false">(R$84-R$64)/20+R74</f>
        <v>0.1275</v>
      </c>
      <c r="S75" s="847" t="n">
        <f aca="false">(S$84-S$64)/20+S74</f>
        <v>0.1275</v>
      </c>
      <c r="T75" s="833"/>
      <c r="U75" s="846" t="n">
        <f aca="false">U74+1</f>
        <v>71</v>
      </c>
      <c r="V75" s="849" t="n">
        <f aca="false">(V$84-V$64)/20+V74</f>
        <v>1065</v>
      </c>
      <c r="W75" s="850" t="n">
        <f aca="false">(W$84-W$64)/20+W74</f>
        <v>455</v>
      </c>
      <c r="X75" s="832" t="n">
        <v>0.5775</v>
      </c>
      <c r="Y75" s="833"/>
      <c r="Z75" s="852" t="n">
        <f aca="false">Z74+1</f>
        <v>71</v>
      </c>
      <c r="AA75" s="851" t="n">
        <f aca="false">AA74-1</f>
        <v>29</v>
      </c>
    </row>
    <row r="76" customFormat="false" ht="13.5" hidden="false" customHeight="false" outlineLevel="0" collapsed="false">
      <c r="A76" s="846" t="n">
        <f aca="false">A75+1</f>
        <v>72</v>
      </c>
      <c r="B76" s="847" t="n">
        <f aca="false">(B$84-B$64)/20+B75</f>
        <v>0.528</v>
      </c>
      <c r="C76" s="847" t="n">
        <f aca="false">(C$84-C$64)/20+C75</f>
        <v>1.54</v>
      </c>
      <c r="D76" s="832" t="n">
        <v>1.11</v>
      </c>
      <c r="E76" s="833"/>
      <c r="F76" s="846" t="n">
        <f aca="false">F75+1</f>
        <v>72</v>
      </c>
      <c r="G76" s="832" t="n">
        <v>0.955</v>
      </c>
      <c r="H76" s="847" t="n">
        <f aca="false">(H$84-H$64)/20+H75</f>
        <v>0.072</v>
      </c>
      <c r="I76" s="847" t="n">
        <f aca="false">(I$84-I$64)/20+I75</f>
        <v>0.118</v>
      </c>
      <c r="J76" s="833"/>
      <c r="K76" s="846" t="n">
        <f aca="false">K75+1</f>
        <v>72</v>
      </c>
      <c r="L76" s="842" t="n">
        <v>1.37</v>
      </c>
      <c r="M76" s="842" t="n">
        <v>11.28</v>
      </c>
      <c r="N76" s="848" t="n">
        <f aca="false">(N$84-N$64)/20+N75</f>
        <v>1.58</v>
      </c>
      <c r="O76" s="836"/>
      <c r="P76" s="846" t="n">
        <f aca="false">P75+1</f>
        <v>72</v>
      </c>
      <c r="Q76" s="847" t="n">
        <f aca="false">(Q$84-Q$64)/20+Q75</f>
        <v>0.13</v>
      </c>
      <c r="R76" s="847" t="n">
        <f aca="false">(R$84-R$64)/20+R75</f>
        <v>0.13</v>
      </c>
      <c r="S76" s="847" t="n">
        <f aca="false">(S$84-S$64)/20+S75</f>
        <v>0.13</v>
      </c>
      <c r="T76" s="833"/>
      <c r="U76" s="846" t="n">
        <f aca="false">U75+1</f>
        <v>72</v>
      </c>
      <c r="V76" s="849" t="n">
        <f aca="false">(V$84-V$64)/20+V75</f>
        <v>1080</v>
      </c>
      <c r="W76" s="850" t="n">
        <f aca="false">(W$84-W$64)/20+W75</f>
        <v>460</v>
      </c>
      <c r="X76" s="832" t="n">
        <v>0.58</v>
      </c>
      <c r="Y76" s="833"/>
      <c r="Z76" s="852" t="n">
        <f aca="false">Z75+1</f>
        <v>72</v>
      </c>
      <c r="AA76" s="851" t="n">
        <f aca="false">AA75-1</f>
        <v>28</v>
      </c>
    </row>
    <row r="77" customFormat="false" ht="13.5" hidden="false" customHeight="false" outlineLevel="0" collapsed="false">
      <c r="A77" s="846" t="n">
        <f aca="false">A76+1</f>
        <v>73</v>
      </c>
      <c r="B77" s="847" t="n">
        <f aca="false">(B$84-B$64)/20+B76</f>
        <v>0.5345</v>
      </c>
      <c r="C77" s="847" t="n">
        <f aca="false">(C$84-C$64)/20+C76</f>
        <v>1.5475</v>
      </c>
      <c r="D77" s="832" t="n">
        <v>1.1275</v>
      </c>
      <c r="E77" s="833"/>
      <c r="F77" s="846" t="n">
        <f aca="false">F76+1</f>
        <v>73</v>
      </c>
      <c r="G77" s="832" t="n">
        <v>0.9575</v>
      </c>
      <c r="H77" s="847" t="n">
        <f aca="false">(H$84-H$64)/20+H76</f>
        <v>0.073</v>
      </c>
      <c r="I77" s="847" t="n">
        <f aca="false">(I$84-I$64)/20+I76</f>
        <v>0.122</v>
      </c>
      <c r="J77" s="833"/>
      <c r="K77" s="846" t="n">
        <f aca="false">K76+1</f>
        <v>73</v>
      </c>
      <c r="L77" s="842" t="n">
        <v>1.38</v>
      </c>
      <c r="M77" s="842" t="n">
        <v>11.47</v>
      </c>
      <c r="N77" s="848" t="n">
        <f aca="false">(N$84-N$64)/20+N76</f>
        <v>1.595</v>
      </c>
      <c r="O77" s="836"/>
      <c r="P77" s="846" t="n">
        <f aca="false">P76+1</f>
        <v>73</v>
      </c>
      <c r="Q77" s="847" t="n">
        <f aca="false">(Q$84-Q$64)/20+Q76</f>
        <v>0.1325</v>
      </c>
      <c r="R77" s="847" t="n">
        <f aca="false">(R$84-R$64)/20+R76</f>
        <v>0.1325</v>
      </c>
      <c r="S77" s="847" t="n">
        <f aca="false">(S$84-S$64)/20+S76</f>
        <v>0.1325</v>
      </c>
      <c r="T77" s="833"/>
      <c r="U77" s="846" t="n">
        <f aca="false">U76+1</f>
        <v>73</v>
      </c>
      <c r="V77" s="849" t="n">
        <f aca="false">(V$84-V$64)/20+V76</f>
        <v>1095</v>
      </c>
      <c r="W77" s="850" t="n">
        <f aca="false">(W$84-W$64)/20+W76</f>
        <v>465</v>
      </c>
      <c r="X77" s="832" t="n">
        <v>0.5825</v>
      </c>
      <c r="Y77" s="833"/>
      <c r="Z77" s="852" t="n">
        <f aca="false">Z76+1</f>
        <v>73</v>
      </c>
      <c r="AA77" s="851" t="n">
        <f aca="false">AA76-1</f>
        <v>27</v>
      </c>
    </row>
    <row r="78" customFormat="false" ht="13.5" hidden="false" customHeight="false" outlineLevel="0" collapsed="false">
      <c r="A78" s="846" t="n">
        <f aca="false">A77+1</f>
        <v>74</v>
      </c>
      <c r="B78" s="847" t="n">
        <f aca="false">(B$84-B$64)/20+B77</f>
        <v>0.541</v>
      </c>
      <c r="C78" s="847" t="n">
        <f aca="false">(C$84-C$64)/20+C77</f>
        <v>1.555</v>
      </c>
      <c r="D78" s="832" t="n">
        <v>1.145</v>
      </c>
      <c r="E78" s="833"/>
      <c r="F78" s="846" t="n">
        <f aca="false">F77+1</f>
        <v>74</v>
      </c>
      <c r="G78" s="832" t="n">
        <v>0.96</v>
      </c>
      <c r="H78" s="847" t="n">
        <f aca="false">(H$84-H$64)/20+H77</f>
        <v>0.074</v>
      </c>
      <c r="I78" s="847" t="n">
        <f aca="false">(I$84-I$64)/20+I77</f>
        <v>0.126</v>
      </c>
      <c r="J78" s="833"/>
      <c r="K78" s="846" t="n">
        <f aca="false">K77+1</f>
        <v>74</v>
      </c>
      <c r="L78" s="842" t="n">
        <v>1.39</v>
      </c>
      <c r="M78" s="842" t="n">
        <v>11.66</v>
      </c>
      <c r="N78" s="848" t="n">
        <f aca="false">(N$84-N$64)/20+N77</f>
        <v>1.61</v>
      </c>
      <c r="O78" s="836"/>
      <c r="P78" s="846" t="n">
        <f aca="false">P77+1</f>
        <v>74</v>
      </c>
      <c r="Q78" s="847" t="n">
        <f aca="false">(Q$84-Q$64)/20+Q77</f>
        <v>0.135</v>
      </c>
      <c r="R78" s="847" t="n">
        <f aca="false">(R$84-R$64)/20+R77</f>
        <v>0.135</v>
      </c>
      <c r="S78" s="847" t="n">
        <f aca="false">(S$84-S$64)/20+S77</f>
        <v>0.135</v>
      </c>
      <c r="T78" s="833"/>
      <c r="U78" s="846" t="n">
        <f aca="false">U77+1</f>
        <v>74</v>
      </c>
      <c r="V78" s="849" t="n">
        <f aca="false">(V$84-V$64)/20+V77</f>
        <v>1110</v>
      </c>
      <c r="W78" s="850" t="n">
        <f aca="false">(W$84-W$64)/20+W77</f>
        <v>470</v>
      </c>
      <c r="X78" s="832" t="n">
        <v>0.585</v>
      </c>
      <c r="Y78" s="833"/>
      <c r="Z78" s="852" t="n">
        <f aca="false">Z77+1</f>
        <v>74</v>
      </c>
      <c r="AA78" s="851" t="n">
        <f aca="false">AA77-1</f>
        <v>26</v>
      </c>
    </row>
    <row r="79" customFormat="false" ht="13.5" hidden="false" customHeight="false" outlineLevel="0" collapsed="false">
      <c r="A79" s="846" t="n">
        <f aca="false">A78+1</f>
        <v>75</v>
      </c>
      <c r="B79" s="847" t="n">
        <f aca="false">(B$84-B$64)/20+B78</f>
        <v>0.5475</v>
      </c>
      <c r="C79" s="847" t="n">
        <f aca="false">(C$84-C$64)/20+C78</f>
        <v>1.5625</v>
      </c>
      <c r="D79" s="832" t="n">
        <v>1.1625</v>
      </c>
      <c r="E79" s="833"/>
      <c r="F79" s="846" t="n">
        <f aca="false">F78+1</f>
        <v>75</v>
      </c>
      <c r="G79" s="832" t="n">
        <v>0.9625</v>
      </c>
      <c r="H79" s="847" t="n">
        <f aca="false">(H$84-H$64)/20+H78</f>
        <v>0.075</v>
      </c>
      <c r="I79" s="847" t="n">
        <f aca="false">(I$84-I$64)/20+I78</f>
        <v>0.13</v>
      </c>
      <c r="J79" s="833"/>
      <c r="K79" s="846" t="n">
        <f aca="false">K78+1</f>
        <v>75</v>
      </c>
      <c r="L79" s="842" t="n">
        <v>1.4</v>
      </c>
      <c r="M79" s="842" t="n">
        <v>11.85</v>
      </c>
      <c r="N79" s="848" t="n">
        <f aca="false">(N$84-N$64)/20+N78</f>
        <v>1.625</v>
      </c>
      <c r="O79" s="836"/>
      <c r="P79" s="846" t="n">
        <f aca="false">P78+1</f>
        <v>75</v>
      </c>
      <c r="Q79" s="847" t="n">
        <f aca="false">(Q$84-Q$64)/20+Q78</f>
        <v>0.1375</v>
      </c>
      <c r="R79" s="847" t="n">
        <f aca="false">(R$84-R$64)/20+R78</f>
        <v>0.1375</v>
      </c>
      <c r="S79" s="847" t="n">
        <f aca="false">(S$84-S$64)/20+S78</f>
        <v>0.1375</v>
      </c>
      <c r="T79" s="833"/>
      <c r="U79" s="846" t="n">
        <f aca="false">U78+1</f>
        <v>75</v>
      </c>
      <c r="V79" s="849" t="n">
        <f aca="false">(V$84-V$64)/20+V78</f>
        <v>1125</v>
      </c>
      <c r="W79" s="850" t="n">
        <f aca="false">(W$84-W$64)/20+W78</f>
        <v>475</v>
      </c>
      <c r="X79" s="832" t="n">
        <v>0.5875</v>
      </c>
      <c r="Y79" s="833"/>
      <c r="Z79" s="852" t="n">
        <f aca="false">Z78+1</f>
        <v>75</v>
      </c>
      <c r="AA79" s="851" t="n">
        <f aca="false">AA78-1</f>
        <v>25</v>
      </c>
    </row>
    <row r="80" customFormat="false" ht="13.5" hidden="false" customHeight="false" outlineLevel="0" collapsed="false">
      <c r="A80" s="846" t="n">
        <f aca="false">A79+1</f>
        <v>76</v>
      </c>
      <c r="B80" s="847" t="n">
        <f aca="false">(B$84-B$64)/20+B79</f>
        <v>0.554</v>
      </c>
      <c r="C80" s="847" t="n">
        <f aca="false">(C$84-C$64)/20+C79</f>
        <v>1.57</v>
      </c>
      <c r="D80" s="832" t="n">
        <v>1.18</v>
      </c>
      <c r="E80" s="833"/>
      <c r="F80" s="846" t="n">
        <f aca="false">F79+1</f>
        <v>76</v>
      </c>
      <c r="G80" s="832" t="n">
        <v>0.965</v>
      </c>
      <c r="H80" s="847" t="n">
        <f aca="false">(H$84-H$64)/20+H79</f>
        <v>0.076</v>
      </c>
      <c r="I80" s="847" t="n">
        <f aca="false">(I$84-I$64)/20+I79</f>
        <v>0.134</v>
      </c>
      <c r="J80" s="833"/>
      <c r="K80" s="846" t="n">
        <f aca="false">K79+1</f>
        <v>76</v>
      </c>
      <c r="L80" s="842" t="n">
        <v>1.41</v>
      </c>
      <c r="M80" s="842" t="n">
        <v>12.04</v>
      </c>
      <c r="N80" s="848" t="n">
        <f aca="false">(N$84-N$64)/20+N79</f>
        <v>1.64</v>
      </c>
      <c r="O80" s="836"/>
      <c r="P80" s="846" t="n">
        <f aca="false">P79+1</f>
        <v>76</v>
      </c>
      <c r="Q80" s="847" t="n">
        <f aca="false">(Q$84-Q$64)/20+Q79</f>
        <v>0.14</v>
      </c>
      <c r="R80" s="847" t="n">
        <f aca="false">(R$84-R$64)/20+R79</f>
        <v>0.14</v>
      </c>
      <c r="S80" s="847" t="n">
        <f aca="false">(S$84-S$64)/20+S79</f>
        <v>0.14</v>
      </c>
      <c r="T80" s="833"/>
      <c r="U80" s="846" t="n">
        <f aca="false">U79+1</f>
        <v>76</v>
      </c>
      <c r="V80" s="849" t="n">
        <f aca="false">(V$84-V$64)/20+V79</f>
        <v>1140</v>
      </c>
      <c r="W80" s="850" t="n">
        <f aca="false">(W$84-W$64)/20+W79</f>
        <v>480</v>
      </c>
      <c r="X80" s="832" t="n">
        <v>0.59</v>
      </c>
      <c r="Y80" s="833"/>
      <c r="Z80" s="852" t="n">
        <f aca="false">Z79+1</f>
        <v>76</v>
      </c>
      <c r="AA80" s="851" t="n">
        <f aca="false">AA79-1</f>
        <v>24</v>
      </c>
    </row>
    <row r="81" customFormat="false" ht="13.5" hidden="false" customHeight="false" outlineLevel="0" collapsed="false">
      <c r="A81" s="846" t="n">
        <f aca="false">A80+1</f>
        <v>77</v>
      </c>
      <c r="B81" s="847" t="n">
        <f aca="false">(B$84-B$64)/20+B80</f>
        <v>0.5605</v>
      </c>
      <c r="C81" s="847" t="n">
        <f aca="false">(C$84-C$64)/20+C80</f>
        <v>1.5775</v>
      </c>
      <c r="D81" s="832" t="n">
        <v>1.1975</v>
      </c>
      <c r="E81" s="833"/>
      <c r="F81" s="846" t="n">
        <f aca="false">F80+1</f>
        <v>77</v>
      </c>
      <c r="G81" s="832" t="n">
        <v>0.9675</v>
      </c>
      <c r="H81" s="847" t="n">
        <f aca="false">(H$84-H$64)/20+H80</f>
        <v>0.077</v>
      </c>
      <c r="I81" s="847" t="n">
        <f aca="false">(I$84-I$64)/20+I80</f>
        <v>0.138</v>
      </c>
      <c r="J81" s="833"/>
      <c r="K81" s="846" t="n">
        <f aca="false">K80+1</f>
        <v>77</v>
      </c>
      <c r="L81" s="842" t="n">
        <v>1.42</v>
      </c>
      <c r="M81" s="842" t="n">
        <v>12.23</v>
      </c>
      <c r="N81" s="848" t="n">
        <f aca="false">(N$84-N$64)/20+N80</f>
        <v>1.655</v>
      </c>
      <c r="O81" s="836"/>
      <c r="P81" s="846" t="n">
        <f aca="false">P80+1</f>
        <v>77</v>
      </c>
      <c r="Q81" s="847" t="n">
        <f aca="false">(Q$84-Q$64)/20+Q80</f>
        <v>0.1425</v>
      </c>
      <c r="R81" s="847" t="n">
        <f aca="false">(R$84-R$64)/20+R80</f>
        <v>0.1425</v>
      </c>
      <c r="S81" s="847" t="n">
        <f aca="false">(S$84-S$64)/20+S80</f>
        <v>0.1425</v>
      </c>
      <c r="T81" s="833"/>
      <c r="U81" s="846" t="n">
        <f aca="false">U80+1</f>
        <v>77</v>
      </c>
      <c r="V81" s="849" t="n">
        <f aca="false">(V$84-V$64)/20+V80</f>
        <v>1155</v>
      </c>
      <c r="W81" s="850" t="n">
        <f aca="false">(W$84-W$64)/20+W80</f>
        <v>485</v>
      </c>
      <c r="X81" s="832" t="n">
        <v>0.5925</v>
      </c>
      <c r="Y81" s="833"/>
      <c r="Z81" s="852" t="n">
        <f aca="false">Z80+1</f>
        <v>77</v>
      </c>
      <c r="AA81" s="851" t="n">
        <f aca="false">AA80-1</f>
        <v>23</v>
      </c>
    </row>
    <row r="82" customFormat="false" ht="13.5" hidden="false" customHeight="false" outlineLevel="0" collapsed="false">
      <c r="A82" s="846" t="n">
        <f aca="false">A81+1</f>
        <v>78</v>
      </c>
      <c r="B82" s="847" t="n">
        <f aca="false">(B$84-B$64)/20+B81</f>
        <v>0.567</v>
      </c>
      <c r="C82" s="847" t="n">
        <f aca="false">(C$84-C$64)/20+C81</f>
        <v>1.585</v>
      </c>
      <c r="D82" s="832" t="n">
        <v>1.215</v>
      </c>
      <c r="E82" s="833"/>
      <c r="F82" s="846" t="n">
        <f aca="false">F81+1</f>
        <v>78</v>
      </c>
      <c r="G82" s="832" t="n">
        <v>0.97</v>
      </c>
      <c r="H82" s="847" t="n">
        <f aca="false">(H$84-H$64)/20+H81</f>
        <v>0.078</v>
      </c>
      <c r="I82" s="847" t="n">
        <f aca="false">(I$84-I$64)/20+I81</f>
        <v>0.142</v>
      </c>
      <c r="J82" s="833"/>
      <c r="K82" s="846" t="n">
        <f aca="false">K81+1</f>
        <v>78</v>
      </c>
      <c r="L82" s="842" t="n">
        <v>1.43</v>
      </c>
      <c r="M82" s="842" t="n">
        <v>12.42</v>
      </c>
      <c r="N82" s="848" t="n">
        <f aca="false">(N$84-N$64)/20+N81</f>
        <v>1.67</v>
      </c>
      <c r="O82" s="836"/>
      <c r="P82" s="846" t="n">
        <f aca="false">P81+1</f>
        <v>78</v>
      </c>
      <c r="Q82" s="847" t="n">
        <f aca="false">(Q$84-Q$64)/20+Q81</f>
        <v>0.145</v>
      </c>
      <c r="R82" s="847" t="n">
        <f aca="false">(R$84-R$64)/20+R81</f>
        <v>0.145</v>
      </c>
      <c r="S82" s="847" t="n">
        <f aca="false">(S$84-S$64)/20+S81</f>
        <v>0.145</v>
      </c>
      <c r="T82" s="833"/>
      <c r="U82" s="846" t="n">
        <f aca="false">U81+1</f>
        <v>78</v>
      </c>
      <c r="V82" s="849" t="n">
        <f aca="false">(V$84-V$64)/20+V81</f>
        <v>1170</v>
      </c>
      <c r="W82" s="850" t="n">
        <f aca="false">(W$84-W$64)/20+W81</f>
        <v>490</v>
      </c>
      <c r="X82" s="832" t="n">
        <v>0.595</v>
      </c>
      <c r="Y82" s="833"/>
      <c r="Z82" s="852" t="n">
        <f aca="false">Z81+1</f>
        <v>78</v>
      </c>
      <c r="AA82" s="851" t="n">
        <f aca="false">AA81-1</f>
        <v>22</v>
      </c>
    </row>
    <row r="83" customFormat="false" ht="13.5" hidden="false" customHeight="false" outlineLevel="0" collapsed="false">
      <c r="A83" s="846" t="n">
        <f aca="false">A82+1</f>
        <v>79</v>
      </c>
      <c r="B83" s="847" t="n">
        <f aca="false">(B$84-B$64)/20+B82</f>
        <v>0.5735</v>
      </c>
      <c r="C83" s="847" t="n">
        <f aca="false">(C$84-C$64)/20+C82</f>
        <v>1.5925</v>
      </c>
      <c r="D83" s="832" t="n">
        <v>1.2325</v>
      </c>
      <c r="E83" s="833"/>
      <c r="F83" s="846" t="n">
        <f aca="false">F82+1</f>
        <v>79</v>
      </c>
      <c r="G83" s="832" t="n">
        <v>0.9725</v>
      </c>
      <c r="H83" s="847" t="n">
        <f aca="false">(H$84-H$64)/20+H82</f>
        <v>0.079</v>
      </c>
      <c r="I83" s="847" t="n">
        <f aca="false">(I$84-I$64)/20+I82</f>
        <v>0.146</v>
      </c>
      <c r="J83" s="833"/>
      <c r="K83" s="846" t="n">
        <f aca="false">K82+1</f>
        <v>79</v>
      </c>
      <c r="L83" s="842" t="n">
        <v>1.44</v>
      </c>
      <c r="M83" s="842" t="n">
        <v>12.61</v>
      </c>
      <c r="N83" s="848" t="n">
        <f aca="false">(N$84-N$64)/20+N82</f>
        <v>1.685</v>
      </c>
      <c r="O83" s="836"/>
      <c r="P83" s="846" t="n">
        <f aca="false">P82+1</f>
        <v>79</v>
      </c>
      <c r="Q83" s="847" t="n">
        <f aca="false">(Q$84-Q$64)/20+Q82</f>
        <v>0.1475</v>
      </c>
      <c r="R83" s="847" t="n">
        <f aca="false">(R$84-R$64)/20+R82</f>
        <v>0.1475</v>
      </c>
      <c r="S83" s="847" t="n">
        <f aca="false">(S$84-S$64)/20+S82</f>
        <v>0.1475</v>
      </c>
      <c r="T83" s="833"/>
      <c r="U83" s="846" t="n">
        <f aca="false">U82+1</f>
        <v>79</v>
      </c>
      <c r="V83" s="849" t="n">
        <f aca="false">(V$84-V$64)/20+V82</f>
        <v>1185</v>
      </c>
      <c r="W83" s="850" t="n">
        <f aca="false">(W$84-W$64)/20+W82</f>
        <v>495</v>
      </c>
      <c r="X83" s="832" t="n">
        <v>0.5975</v>
      </c>
      <c r="Y83" s="833"/>
      <c r="Z83" s="852" t="n">
        <f aca="false">Z82+1</f>
        <v>79</v>
      </c>
      <c r="AA83" s="851" t="n">
        <f aca="false">AA82-1</f>
        <v>21</v>
      </c>
    </row>
    <row r="84" customFormat="false" ht="13.5" hidden="false" customHeight="false" outlineLevel="0" collapsed="false">
      <c r="A84" s="846" t="n">
        <f aca="false">A83+1</f>
        <v>80</v>
      </c>
      <c r="B84" s="831" t="n">
        <v>0.58</v>
      </c>
      <c r="C84" s="831" t="n">
        <v>1.6</v>
      </c>
      <c r="D84" s="832" t="n">
        <v>1.25</v>
      </c>
      <c r="E84" s="833"/>
      <c r="F84" s="846" t="n">
        <f aca="false">F83+1</f>
        <v>80</v>
      </c>
      <c r="G84" s="832" t="n">
        <v>0.975</v>
      </c>
      <c r="H84" s="831" t="n">
        <v>0.08</v>
      </c>
      <c r="I84" s="831" t="n">
        <v>0.15</v>
      </c>
      <c r="J84" s="833"/>
      <c r="K84" s="846" t="n">
        <f aca="false">K83+1</f>
        <v>80</v>
      </c>
      <c r="L84" s="842" t="n">
        <v>1.45</v>
      </c>
      <c r="M84" s="842" t="n">
        <v>12.8</v>
      </c>
      <c r="N84" s="835" t="n">
        <v>1.7</v>
      </c>
      <c r="O84" s="836"/>
      <c r="P84" s="846" t="n">
        <f aca="false">P83+1</f>
        <v>80</v>
      </c>
      <c r="Q84" s="831" t="n">
        <v>0.15</v>
      </c>
      <c r="R84" s="831" t="n">
        <v>0.15</v>
      </c>
      <c r="S84" s="831" t="n">
        <v>0.15</v>
      </c>
      <c r="T84" s="833"/>
      <c r="U84" s="846" t="n">
        <f aca="false">U83+1</f>
        <v>80</v>
      </c>
      <c r="V84" s="838" t="n">
        <v>1200</v>
      </c>
      <c r="W84" s="844" t="n">
        <v>500</v>
      </c>
      <c r="X84" s="832" t="n">
        <v>0.6</v>
      </c>
      <c r="Y84" s="833"/>
      <c r="Z84" s="852" t="n">
        <f aca="false">Z83+1</f>
        <v>80</v>
      </c>
      <c r="AA84" s="851" t="n">
        <f aca="false">AA83-1</f>
        <v>20</v>
      </c>
    </row>
    <row r="85" customFormat="false" ht="13.5" hidden="false" customHeight="false" outlineLevel="0" collapsed="false">
      <c r="A85" s="846" t="n">
        <f aca="false">A84+1</f>
        <v>81</v>
      </c>
      <c r="B85" s="847" t="n">
        <f aca="false">(B$104-B$84)/20+B84</f>
        <v>0.586</v>
      </c>
      <c r="C85" s="847" t="n">
        <f aca="false">(C$104-C$84)/20+C84</f>
        <v>1.605</v>
      </c>
      <c r="D85" s="832" t="n">
        <v>1.2625</v>
      </c>
      <c r="E85" s="833"/>
      <c r="F85" s="846" t="n">
        <f aca="false">F84+1</f>
        <v>81</v>
      </c>
      <c r="G85" s="832" t="n">
        <v>0.97625</v>
      </c>
      <c r="H85" s="847" t="n">
        <f aca="false">(H$104-H$84)/20+H84</f>
        <v>0.081</v>
      </c>
      <c r="I85" s="847" t="n">
        <f aca="false">(I$104-I$84)/20+I84</f>
        <v>0.153</v>
      </c>
      <c r="J85" s="833"/>
      <c r="K85" s="846" t="n">
        <f aca="false">K84+1</f>
        <v>81</v>
      </c>
      <c r="L85" s="842" t="n">
        <v>1.4575</v>
      </c>
      <c r="M85" s="842" t="n">
        <v>13.06</v>
      </c>
      <c r="N85" s="848" t="n">
        <f aca="false">(N$104-N$84)/20+N84</f>
        <v>1.715</v>
      </c>
      <c r="O85" s="836"/>
      <c r="P85" s="846" t="n">
        <f aca="false">P84+1</f>
        <v>81</v>
      </c>
      <c r="Q85" s="847" t="n">
        <f aca="false">(Q$104-Q$84)/20+Q84</f>
        <v>0.155</v>
      </c>
      <c r="R85" s="847" t="n">
        <f aca="false">(R$104-R$84)/20+R84</f>
        <v>0.155</v>
      </c>
      <c r="S85" s="847" t="n">
        <f aca="false">(S$104-S$84)/20+S84</f>
        <v>0.155</v>
      </c>
      <c r="T85" s="833"/>
      <c r="U85" s="846" t="n">
        <f aca="false">U84+1</f>
        <v>81</v>
      </c>
      <c r="V85" s="849" t="n">
        <f aca="false">(V$104-V$84)/20+V84</f>
        <v>1215</v>
      </c>
      <c r="W85" s="850" t="n">
        <f aca="false">(W$104-W$84)/20+W84</f>
        <v>505</v>
      </c>
      <c r="X85" s="832" t="n">
        <v>0.6025</v>
      </c>
      <c r="Y85" s="833"/>
      <c r="Z85" s="852" t="n">
        <f aca="false">Z84+1</f>
        <v>81</v>
      </c>
      <c r="AA85" s="851" t="n">
        <f aca="false">AA84-1</f>
        <v>19</v>
      </c>
    </row>
    <row r="86" customFormat="false" ht="13.5" hidden="false" customHeight="false" outlineLevel="0" collapsed="false">
      <c r="A86" s="846" t="n">
        <f aca="false">A85+1</f>
        <v>82</v>
      </c>
      <c r="B86" s="847" t="n">
        <f aca="false">(B$104-B$84)/20+B85</f>
        <v>0.592</v>
      </c>
      <c r="C86" s="847" t="n">
        <f aca="false">(C$104-C$84)/20+C85</f>
        <v>1.61</v>
      </c>
      <c r="D86" s="832" t="n">
        <v>1.275</v>
      </c>
      <c r="E86" s="833"/>
      <c r="F86" s="846" t="n">
        <f aca="false">F85+1</f>
        <v>82</v>
      </c>
      <c r="G86" s="832" t="n">
        <v>0.9775</v>
      </c>
      <c r="H86" s="847" t="n">
        <f aca="false">(H$104-H$84)/20+H85</f>
        <v>0.082</v>
      </c>
      <c r="I86" s="847" t="n">
        <f aca="false">(I$104-I$84)/20+I85</f>
        <v>0.156</v>
      </c>
      <c r="J86" s="833"/>
      <c r="K86" s="846" t="n">
        <f aca="false">K85+1</f>
        <v>82</v>
      </c>
      <c r="L86" s="842" t="n">
        <v>1.465</v>
      </c>
      <c r="M86" s="842" t="n">
        <v>13.32</v>
      </c>
      <c r="N86" s="848" t="n">
        <f aca="false">(N$104-N$84)/20+N85</f>
        <v>1.73</v>
      </c>
      <c r="O86" s="836"/>
      <c r="P86" s="846" t="n">
        <f aca="false">P85+1</f>
        <v>82</v>
      </c>
      <c r="Q86" s="847" t="n">
        <f aca="false">(Q$104-Q$84)/20+Q85</f>
        <v>0.16</v>
      </c>
      <c r="R86" s="847" t="n">
        <f aca="false">(R$104-R$84)/20+R85</f>
        <v>0.16</v>
      </c>
      <c r="S86" s="847" t="n">
        <f aca="false">(S$104-S$84)/20+S85</f>
        <v>0.16</v>
      </c>
      <c r="T86" s="833"/>
      <c r="U86" s="846" t="n">
        <f aca="false">U85+1</f>
        <v>82</v>
      </c>
      <c r="V86" s="849" t="n">
        <f aca="false">(V$104-V$84)/20+V85</f>
        <v>1230</v>
      </c>
      <c r="W86" s="850" t="n">
        <f aca="false">(W$104-W$84)/20+W85</f>
        <v>510</v>
      </c>
      <c r="X86" s="832" t="n">
        <v>0.605</v>
      </c>
      <c r="Y86" s="833"/>
      <c r="Z86" s="852" t="n">
        <f aca="false">Z85+1</f>
        <v>82</v>
      </c>
      <c r="AA86" s="851" t="n">
        <f aca="false">AA85-1</f>
        <v>18</v>
      </c>
    </row>
    <row r="87" customFormat="false" ht="13.5" hidden="false" customHeight="false" outlineLevel="0" collapsed="false">
      <c r="A87" s="846" t="n">
        <f aca="false">A86+1</f>
        <v>83</v>
      </c>
      <c r="B87" s="847" t="n">
        <f aca="false">(B$104-B$84)/20+B86</f>
        <v>0.598</v>
      </c>
      <c r="C87" s="847" t="n">
        <f aca="false">(C$104-C$84)/20+C86</f>
        <v>1.615</v>
      </c>
      <c r="D87" s="832" t="n">
        <v>1.2875</v>
      </c>
      <c r="E87" s="833"/>
      <c r="F87" s="846" t="n">
        <f aca="false">F86+1</f>
        <v>83</v>
      </c>
      <c r="G87" s="832" t="n">
        <v>0.97875</v>
      </c>
      <c r="H87" s="847" t="n">
        <f aca="false">(H$104-H$84)/20+H86</f>
        <v>0.083</v>
      </c>
      <c r="I87" s="847" t="n">
        <f aca="false">(I$104-I$84)/20+I86</f>
        <v>0.159</v>
      </c>
      <c r="J87" s="833"/>
      <c r="K87" s="846" t="n">
        <f aca="false">K86+1</f>
        <v>83</v>
      </c>
      <c r="L87" s="842" t="n">
        <v>1.4725</v>
      </c>
      <c r="M87" s="842" t="n">
        <v>13.58</v>
      </c>
      <c r="N87" s="848" t="n">
        <f aca="false">(N$104-N$84)/20+N86</f>
        <v>1.745</v>
      </c>
      <c r="O87" s="836"/>
      <c r="P87" s="846" t="n">
        <f aca="false">P86+1</f>
        <v>83</v>
      </c>
      <c r="Q87" s="847" t="n">
        <f aca="false">(Q$104-Q$84)/20+Q86</f>
        <v>0.165</v>
      </c>
      <c r="R87" s="847" t="n">
        <f aca="false">(R$104-R$84)/20+R86</f>
        <v>0.165</v>
      </c>
      <c r="S87" s="847" t="n">
        <f aca="false">(S$104-S$84)/20+S86</f>
        <v>0.165</v>
      </c>
      <c r="T87" s="833"/>
      <c r="U87" s="846" t="n">
        <f aca="false">U86+1</f>
        <v>83</v>
      </c>
      <c r="V87" s="849" t="n">
        <f aca="false">(V$104-V$84)/20+V86</f>
        <v>1245</v>
      </c>
      <c r="W87" s="850" t="n">
        <f aca="false">(W$104-W$84)/20+W86</f>
        <v>515</v>
      </c>
      <c r="X87" s="832" t="n">
        <v>0.6075</v>
      </c>
      <c r="Y87" s="833"/>
      <c r="Z87" s="852" t="n">
        <f aca="false">Z86+1</f>
        <v>83</v>
      </c>
      <c r="AA87" s="851" t="n">
        <f aca="false">AA86-1</f>
        <v>17</v>
      </c>
    </row>
    <row r="88" customFormat="false" ht="13.5" hidden="false" customHeight="false" outlineLevel="0" collapsed="false">
      <c r="A88" s="846" t="n">
        <f aca="false">A87+1</f>
        <v>84</v>
      </c>
      <c r="B88" s="847" t="n">
        <f aca="false">(B$104-B$84)/20+B87</f>
        <v>0.604</v>
      </c>
      <c r="C88" s="847" t="n">
        <f aca="false">(C$104-C$84)/20+C87</f>
        <v>1.62</v>
      </c>
      <c r="D88" s="832" t="n">
        <v>1.3</v>
      </c>
      <c r="E88" s="833"/>
      <c r="F88" s="846" t="n">
        <f aca="false">F87+1</f>
        <v>84</v>
      </c>
      <c r="G88" s="832" t="n">
        <v>0.98</v>
      </c>
      <c r="H88" s="847" t="n">
        <f aca="false">(H$104-H$84)/20+H87</f>
        <v>0.084</v>
      </c>
      <c r="I88" s="847" t="n">
        <f aca="false">(I$104-I$84)/20+I87</f>
        <v>0.162</v>
      </c>
      <c r="J88" s="833"/>
      <c r="K88" s="846" t="n">
        <f aca="false">K87+1</f>
        <v>84</v>
      </c>
      <c r="L88" s="842" t="n">
        <v>1.48</v>
      </c>
      <c r="M88" s="842" t="n">
        <v>13.84</v>
      </c>
      <c r="N88" s="848" t="n">
        <f aca="false">(N$104-N$84)/20+N87</f>
        <v>1.76</v>
      </c>
      <c r="O88" s="836"/>
      <c r="P88" s="846" t="n">
        <f aca="false">P87+1</f>
        <v>84</v>
      </c>
      <c r="Q88" s="847" t="n">
        <f aca="false">(Q$104-Q$84)/20+Q87</f>
        <v>0.17</v>
      </c>
      <c r="R88" s="847" t="n">
        <f aca="false">(R$104-R$84)/20+R87</f>
        <v>0.17</v>
      </c>
      <c r="S88" s="847" t="n">
        <f aca="false">(S$104-S$84)/20+S87</f>
        <v>0.17</v>
      </c>
      <c r="T88" s="833"/>
      <c r="U88" s="846" t="n">
        <f aca="false">U87+1</f>
        <v>84</v>
      </c>
      <c r="V88" s="849" t="n">
        <f aca="false">(V$104-V$84)/20+V87</f>
        <v>1260</v>
      </c>
      <c r="W88" s="850" t="n">
        <f aca="false">(W$104-W$84)/20+W87</f>
        <v>520</v>
      </c>
      <c r="X88" s="832" t="n">
        <v>0.61</v>
      </c>
      <c r="Y88" s="833"/>
      <c r="Z88" s="852" t="n">
        <f aca="false">Z87+1</f>
        <v>84</v>
      </c>
      <c r="AA88" s="851" t="n">
        <f aca="false">AA87-1</f>
        <v>16</v>
      </c>
    </row>
    <row r="89" customFormat="false" ht="13.5" hidden="false" customHeight="false" outlineLevel="0" collapsed="false">
      <c r="A89" s="846" t="n">
        <f aca="false">A88+1</f>
        <v>85</v>
      </c>
      <c r="B89" s="847" t="n">
        <f aca="false">(B$104-B$84)/20+B88</f>
        <v>0.61</v>
      </c>
      <c r="C89" s="847" t="n">
        <f aca="false">(C$104-C$84)/20+C88</f>
        <v>1.625</v>
      </c>
      <c r="D89" s="832" t="n">
        <v>1.3125</v>
      </c>
      <c r="E89" s="833"/>
      <c r="F89" s="846" t="n">
        <f aca="false">F88+1</f>
        <v>85</v>
      </c>
      <c r="G89" s="832" t="n">
        <v>0.98125</v>
      </c>
      <c r="H89" s="847" t="n">
        <f aca="false">(H$104-H$84)/20+H88</f>
        <v>0.085</v>
      </c>
      <c r="I89" s="847" t="n">
        <f aca="false">(I$104-I$84)/20+I88</f>
        <v>0.165</v>
      </c>
      <c r="J89" s="833"/>
      <c r="K89" s="846" t="n">
        <f aca="false">K88+1</f>
        <v>85</v>
      </c>
      <c r="L89" s="842" t="n">
        <v>1.4875</v>
      </c>
      <c r="M89" s="842" t="n">
        <v>14.1</v>
      </c>
      <c r="N89" s="848" t="n">
        <f aca="false">(N$104-N$84)/20+N88</f>
        <v>1.775</v>
      </c>
      <c r="O89" s="836"/>
      <c r="P89" s="846" t="n">
        <f aca="false">P88+1</f>
        <v>85</v>
      </c>
      <c r="Q89" s="847" t="n">
        <f aca="false">(Q$104-Q$84)/20+Q88</f>
        <v>0.175</v>
      </c>
      <c r="R89" s="847" t="n">
        <f aca="false">(R$104-R$84)/20+R88</f>
        <v>0.175</v>
      </c>
      <c r="S89" s="847" t="n">
        <f aca="false">(S$104-S$84)/20+S88</f>
        <v>0.175</v>
      </c>
      <c r="T89" s="833"/>
      <c r="U89" s="846" t="n">
        <f aca="false">U88+1</f>
        <v>85</v>
      </c>
      <c r="V89" s="849" t="n">
        <f aca="false">(V$104-V$84)/20+V88</f>
        <v>1275</v>
      </c>
      <c r="W89" s="850" t="n">
        <f aca="false">(W$104-W$84)/20+W88</f>
        <v>525</v>
      </c>
      <c r="X89" s="832" t="n">
        <v>0.6125</v>
      </c>
      <c r="Y89" s="833"/>
      <c r="Z89" s="852" t="n">
        <f aca="false">Z88+1</f>
        <v>85</v>
      </c>
      <c r="AA89" s="851" t="n">
        <f aca="false">AA88-1</f>
        <v>15</v>
      </c>
    </row>
    <row r="90" customFormat="false" ht="13.5" hidden="false" customHeight="false" outlineLevel="0" collapsed="false">
      <c r="A90" s="846" t="n">
        <f aca="false">A89+1</f>
        <v>86</v>
      </c>
      <c r="B90" s="847" t="n">
        <f aca="false">(B$104-B$84)/20+B89</f>
        <v>0.616</v>
      </c>
      <c r="C90" s="847" t="n">
        <f aca="false">(C$104-C$84)/20+C89</f>
        <v>1.63</v>
      </c>
      <c r="D90" s="832" t="n">
        <v>1.325</v>
      </c>
      <c r="E90" s="833"/>
      <c r="F90" s="846" t="n">
        <f aca="false">F89+1</f>
        <v>86</v>
      </c>
      <c r="G90" s="832" t="n">
        <v>0.9825</v>
      </c>
      <c r="H90" s="847" t="n">
        <f aca="false">(H$104-H$84)/20+H89</f>
        <v>0.086</v>
      </c>
      <c r="I90" s="847" t="n">
        <f aca="false">(I$104-I$84)/20+I89</f>
        <v>0.168</v>
      </c>
      <c r="J90" s="833"/>
      <c r="K90" s="846" t="n">
        <f aca="false">K89+1</f>
        <v>86</v>
      </c>
      <c r="L90" s="842" t="n">
        <v>1.495</v>
      </c>
      <c r="M90" s="842" t="n">
        <v>14.36</v>
      </c>
      <c r="N90" s="848" t="n">
        <f aca="false">(N$104-N$84)/20+N89</f>
        <v>1.79</v>
      </c>
      <c r="O90" s="836"/>
      <c r="P90" s="846" t="n">
        <f aca="false">P89+1</f>
        <v>86</v>
      </c>
      <c r="Q90" s="847" t="n">
        <f aca="false">(Q$104-Q$84)/20+Q89</f>
        <v>0.18</v>
      </c>
      <c r="R90" s="847" t="n">
        <f aca="false">(R$104-R$84)/20+R89</f>
        <v>0.18</v>
      </c>
      <c r="S90" s="847" t="n">
        <f aca="false">(S$104-S$84)/20+S89</f>
        <v>0.18</v>
      </c>
      <c r="T90" s="833"/>
      <c r="U90" s="846" t="n">
        <f aca="false">U89+1</f>
        <v>86</v>
      </c>
      <c r="V90" s="849" t="n">
        <f aca="false">(V$104-V$84)/20+V89</f>
        <v>1290</v>
      </c>
      <c r="W90" s="850" t="n">
        <f aca="false">(W$104-W$84)/20+W89</f>
        <v>530</v>
      </c>
      <c r="X90" s="832" t="n">
        <v>0.615</v>
      </c>
      <c r="Y90" s="833"/>
      <c r="Z90" s="852" t="n">
        <f aca="false">Z89+1</f>
        <v>86</v>
      </c>
      <c r="AA90" s="851" t="n">
        <f aca="false">AA89-1</f>
        <v>14</v>
      </c>
    </row>
    <row r="91" customFormat="false" ht="13.5" hidden="false" customHeight="false" outlineLevel="0" collapsed="false">
      <c r="A91" s="846" t="n">
        <f aca="false">A90+1</f>
        <v>87</v>
      </c>
      <c r="B91" s="847" t="n">
        <f aca="false">(B$104-B$84)/20+B90</f>
        <v>0.622</v>
      </c>
      <c r="C91" s="847" t="n">
        <f aca="false">(C$104-C$84)/20+C90</f>
        <v>1.635</v>
      </c>
      <c r="D91" s="832" t="n">
        <v>1.3375</v>
      </c>
      <c r="E91" s="833"/>
      <c r="F91" s="846" t="n">
        <f aca="false">F90+1</f>
        <v>87</v>
      </c>
      <c r="G91" s="832" t="n">
        <v>0.98375</v>
      </c>
      <c r="H91" s="847" t="n">
        <f aca="false">(H$104-H$84)/20+H90</f>
        <v>0.087</v>
      </c>
      <c r="I91" s="847" t="n">
        <f aca="false">(I$104-I$84)/20+I90</f>
        <v>0.171</v>
      </c>
      <c r="J91" s="833"/>
      <c r="K91" s="846" t="n">
        <f aca="false">K90+1</f>
        <v>87</v>
      </c>
      <c r="L91" s="842" t="n">
        <v>1.5025</v>
      </c>
      <c r="M91" s="842" t="n">
        <v>14.62</v>
      </c>
      <c r="N91" s="848" t="n">
        <f aca="false">(N$104-N$84)/20+N90</f>
        <v>1.805</v>
      </c>
      <c r="O91" s="836"/>
      <c r="P91" s="846" t="n">
        <f aca="false">P90+1</f>
        <v>87</v>
      </c>
      <c r="Q91" s="847" t="n">
        <f aca="false">(Q$104-Q$84)/20+Q90</f>
        <v>0.185</v>
      </c>
      <c r="R91" s="847" t="n">
        <f aca="false">(R$104-R$84)/20+R90</f>
        <v>0.185</v>
      </c>
      <c r="S91" s="847" t="n">
        <f aca="false">(S$104-S$84)/20+S90</f>
        <v>0.185</v>
      </c>
      <c r="T91" s="833"/>
      <c r="U91" s="846" t="n">
        <f aca="false">U90+1</f>
        <v>87</v>
      </c>
      <c r="V91" s="849" t="n">
        <f aca="false">(V$104-V$84)/20+V90</f>
        <v>1305</v>
      </c>
      <c r="W91" s="850" t="n">
        <f aca="false">(W$104-W$84)/20+W90</f>
        <v>535</v>
      </c>
      <c r="X91" s="832" t="n">
        <v>0.6175</v>
      </c>
      <c r="Y91" s="833"/>
      <c r="Z91" s="852" t="n">
        <f aca="false">Z90+1</f>
        <v>87</v>
      </c>
      <c r="AA91" s="851" t="n">
        <f aca="false">AA90-1</f>
        <v>13</v>
      </c>
    </row>
    <row r="92" customFormat="false" ht="13.5" hidden="false" customHeight="false" outlineLevel="0" collapsed="false">
      <c r="A92" s="846" t="n">
        <f aca="false">A91+1</f>
        <v>88</v>
      </c>
      <c r="B92" s="847" t="n">
        <f aca="false">(B$104-B$84)/20+B91</f>
        <v>0.628</v>
      </c>
      <c r="C92" s="847" t="n">
        <f aca="false">(C$104-C$84)/20+C91</f>
        <v>1.64</v>
      </c>
      <c r="D92" s="832" t="n">
        <v>1.35</v>
      </c>
      <c r="E92" s="833"/>
      <c r="F92" s="846" t="n">
        <f aca="false">F91+1</f>
        <v>88</v>
      </c>
      <c r="G92" s="832" t="n">
        <v>0.985</v>
      </c>
      <c r="H92" s="847" t="n">
        <f aca="false">(H$104-H$84)/20+H91</f>
        <v>0.088</v>
      </c>
      <c r="I92" s="847" t="n">
        <f aca="false">(I$104-I$84)/20+I91</f>
        <v>0.174</v>
      </c>
      <c r="J92" s="833"/>
      <c r="K92" s="846" t="n">
        <f aca="false">K91+1</f>
        <v>88</v>
      </c>
      <c r="L92" s="842" t="n">
        <v>1.51</v>
      </c>
      <c r="M92" s="842" t="n">
        <v>14.88</v>
      </c>
      <c r="N92" s="848" t="n">
        <f aca="false">(N$104-N$84)/20+N91</f>
        <v>1.82</v>
      </c>
      <c r="O92" s="836"/>
      <c r="P92" s="846" t="n">
        <f aca="false">P91+1</f>
        <v>88</v>
      </c>
      <c r="Q92" s="847" t="n">
        <f aca="false">(Q$104-Q$84)/20+Q91</f>
        <v>0.19</v>
      </c>
      <c r="R92" s="847" t="n">
        <f aca="false">(R$104-R$84)/20+R91</f>
        <v>0.19</v>
      </c>
      <c r="S92" s="847" t="n">
        <f aca="false">(S$104-S$84)/20+S91</f>
        <v>0.19</v>
      </c>
      <c r="T92" s="833"/>
      <c r="U92" s="846" t="n">
        <f aca="false">U91+1</f>
        <v>88</v>
      </c>
      <c r="V92" s="849" t="n">
        <f aca="false">(V$104-V$84)/20+V91</f>
        <v>1320</v>
      </c>
      <c r="W92" s="850" t="n">
        <f aca="false">(W$104-W$84)/20+W91</f>
        <v>540</v>
      </c>
      <c r="X92" s="832" t="n">
        <v>0.62</v>
      </c>
      <c r="Y92" s="833"/>
      <c r="Z92" s="852" t="n">
        <f aca="false">Z91+1</f>
        <v>88</v>
      </c>
      <c r="AA92" s="851" t="n">
        <f aca="false">AA91-1</f>
        <v>12</v>
      </c>
    </row>
    <row r="93" customFormat="false" ht="13.5" hidden="false" customHeight="false" outlineLevel="0" collapsed="false">
      <c r="A93" s="846" t="n">
        <f aca="false">A92+1</f>
        <v>89</v>
      </c>
      <c r="B93" s="847" t="n">
        <f aca="false">(B$104-B$84)/20+B92</f>
        <v>0.634</v>
      </c>
      <c r="C93" s="847" t="n">
        <f aca="false">(C$104-C$84)/20+C92</f>
        <v>1.645</v>
      </c>
      <c r="D93" s="832" t="n">
        <v>1.3625</v>
      </c>
      <c r="E93" s="833"/>
      <c r="F93" s="846" t="n">
        <f aca="false">F92+1</f>
        <v>89</v>
      </c>
      <c r="G93" s="832" t="n">
        <v>0.98625</v>
      </c>
      <c r="H93" s="847" t="n">
        <f aca="false">(H$104-H$84)/20+H92</f>
        <v>0.089</v>
      </c>
      <c r="I93" s="847" t="n">
        <f aca="false">(I$104-I$84)/20+I92</f>
        <v>0.177</v>
      </c>
      <c r="J93" s="833"/>
      <c r="K93" s="846" t="n">
        <f aca="false">K92+1</f>
        <v>89</v>
      </c>
      <c r="L93" s="842" t="n">
        <v>1.5175</v>
      </c>
      <c r="M93" s="842" t="n">
        <v>15.14</v>
      </c>
      <c r="N93" s="848" t="n">
        <f aca="false">(N$104-N$84)/20+N92</f>
        <v>1.835</v>
      </c>
      <c r="O93" s="836"/>
      <c r="P93" s="846" t="n">
        <f aca="false">P92+1</f>
        <v>89</v>
      </c>
      <c r="Q93" s="847" t="n">
        <f aca="false">(Q$104-Q$84)/20+Q92</f>
        <v>0.195</v>
      </c>
      <c r="R93" s="847" t="n">
        <f aca="false">(R$104-R$84)/20+R92</f>
        <v>0.195</v>
      </c>
      <c r="S93" s="847" t="n">
        <f aca="false">(S$104-S$84)/20+S92</f>
        <v>0.195</v>
      </c>
      <c r="T93" s="833"/>
      <c r="U93" s="846" t="n">
        <f aca="false">U92+1</f>
        <v>89</v>
      </c>
      <c r="V93" s="849" t="n">
        <f aca="false">(V$104-V$84)/20+V92</f>
        <v>1335</v>
      </c>
      <c r="W93" s="850" t="n">
        <f aca="false">(W$104-W$84)/20+W92</f>
        <v>545</v>
      </c>
      <c r="X93" s="832" t="n">
        <v>0.6225</v>
      </c>
      <c r="Y93" s="833"/>
      <c r="Z93" s="852" t="n">
        <f aca="false">Z92+1</f>
        <v>89</v>
      </c>
      <c r="AA93" s="851" t="n">
        <f aca="false">AA92-1</f>
        <v>11</v>
      </c>
    </row>
    <row r="94" customFormat="false" ht="13.5" hidden="false" customHeight="false" outlineLevel="0" collapsed="false">
      <c r="A94" s="846" t="n">
        <f aca="false">A93+1</f>
        <v>90</v>
      </c>
      <c r="B94" s="847" t="n">
        <f aca="false">(B$104-B$84)/20+B93</f>
        <v>0.64</v>
      </c>
      <c r="C94" s="847" t="n">
        <f aca="false">(C$104-C$84)/20+C93</f>
        <v>1.65</v>
      </c>
      <c r="D94" s="832" t="n">
        <v>1.375</v>
      </c>
      <c r="E94" s="833"/>
      <c r="F94" s="846" t="n">
        <f aca="false">F93+1</f>
        <v>90</v>
      </c>
      <c r="G94" s="832" t="n">
        <v>0.9875</v>
      </c>
      <c r="H94" s="847" t="n">
        <f aca="false">(H$104-H$84)/20+H93</f>
        <v>0.09</v>
      </c>
      <c r="I94" s="847" t="n">
        <f aca="false">(I$104-I$84)/20+I93</f>
        <v>0.18</v>
      </c>
      <c r="J94" s="833"/>
      <c r="K94" s="846" t="n">
        <f aca="false">K93+1</f>
        <v>90</v>
      </c>
      <c r="L94" s="842" t="n">
        <v>1.525</v>
      </c>
      <c r="M94" s="842" t="n">
        <v>15.4</v>
      </c>
      <c r="N94" s="848" t="n">
        <f aca="false">(N$104-N$84)/20+N93</f>
        <v>1.85</v>
      </c>
      <c r="O94" s="836"/>
      <c r="P94" s="846" t="n">
        <f aca="false">P93+1</f>
        <v>90</v>
      </c>
      <c r="Q94" s="847" t="n">
        <f aca="false">(Q$104-Q$84)/20+Q93</f>
        <v>0.2</v>
      </c>
      <c r="R94" s="847" t="n">
        <f aca="false">(R$104-R$84)/20+R93</f>
        <v>0.2</v>
      </c>
      <c r="S94" s="847" t="n">
        <f aca="false">(S$104-S$84)/20+S93</f>
        <v>0.2</v>
      </c>
      <c r="T94" s="833"/>
      <c r="U94" s="846" t="n">
        <f aca="false">U93+1</f>
        <v>90</v>
      </c>
      <c r="V94" s="849" t="n">
        <f aca="false">(V$104-V$84)/20+V93</f>
        <v>1350</v>
      </c>
      <c r="W94" s="850" t="n">
        <f aca="false">(W$104-W$84)/20+W93</f>
        <v>550</v>
      </c>
      <c r="X94" s="832" t="n">
        <v>0.625</v>
      </c>
      <c r="Y94" s="833"/>
      <c r="Z94" s="852" t="n">
        <f aca="false">Z93+1</f>
        <v>90</v>
      </c>
      <c r="AA94" s="851" t="n">
        <f aca="false">AA93-1</f>
        <v>10</v>
      </c>
    </row>
    <row r="95" customFormat="false" ht="13.5" hidden="false" customHeight="false" outlineLevel="0" collapsed="false">
      <c r="A95" s="846" t="n">
        <f aca="false">A94+1</f>
        <v>91</v>
      </c>
      <c r="B95" s="847" t="n">
        <f aca="false">(B$104-B$84)/20+B94</f>
        <v>0.646</v>
      </c>
      <c r="C95" s="847" t="n">
        <f aca="false">(C$104-C$84)/20+C94</f>
        <v>1.655</v>
      </c>
      <c r="D95" s="832" t="n">
        <v>1.3875</v>
      </c>
      <c r="E95" s="833"/>
      <c r="F95" s="846" t="n">
        <f aca="false">F94+1</f>
        <v>91</v>
      </c>
      <c r="G95" s="832" t="n">
        <v>0.98875</v>
      </c>
      <c r="H95" s="847" t="n">
        <f aca="false">(H$104-H$84)/20+H94</f>
        <v>0.091</v>
      </c>
      <c r="I95" s="847" t="n">
        <f aca="false">(I$104-I$84)/20+I94</f>
        <v>0.183</v>
      </c>
      <c r="J95" s="833"/>
      <c r="K95" s="846" t="n">
        <f aca="false">K94+1</f>
        <v>91</v>
      </c>
      <c r="L95" s="842" t="n">
        <v>1.5325</v>
      </c>
      <c r="M95" s="842" t="n">
        <v>15.66</v>
      </c>
      <c r="N95" s="848" t="n">
        <f aca="false">(N$104-N$84)/20+N94</f>
        <v>1.865</v>
      </c>
      <c r="O95" s="836"/>
      <c r="P95" s="846" t="n">
        <f aca="false">P94+1</f>
        <v>91</v>
      </c>
      <c r="Q95" s="847" t="n">
        <f aca="false">(Q$104-Q$84)/20+Q94</f>
        <v>0.205</v>
      </c>
      <c r="R95" s="847" t="n">
        <f aca="false">(R$104-R$84)/20+R94</f>
        <v>0.205</v>
      </c>
      <c r="S95" s="847" t="n">
        <f aca="false">(S$104-S$84)/20+S94</f>
        <v>0.205</v>
      </c>
      <c r="T95" s="833"/>
      <c r="U95" s="846" t="n">
        <f aca="false">U94+1</f>
        <v>91</v>
      </c>
      <c r="V95" s="849" t="n">
        <f aca="false">(V$104-V$84)/20+V94</f>
        <v>1365</v>
      </c>
      <c r="W95" s="850" t="n">
        <f aca="false">(W$104-W$84)/20+W94</f>
        <v>555</v>
      </c>
      <c r="X95" s="832" t="n">
        <v>0.6275</v>
      </c>
      <c r="Y95" s="833"/>
      <c r="Z95" s="852" t="n">
        <f aca="false">Z94+1</f>
        <v>91</v>
      </c>
      <c r="AA95" s="851" t="n">
        <f aca="false">AA94-1</f>
        <v>9</v>
      </c>
    </row>
    <row r="96" customFormat="false" ht="13.5" hidden="false" customHeight="false" outlineLevel="0" collapsed="false">
      <c r="A96" s="846" t="n">
        <f aca="false">A95+1</f>
        <v>92</v>
      </c>
      <c r="B96" s="847" t="n">
        <f aca="false">(B$104-B$84)/20+B95</f>
        <v>0.652</v>
      </c>
      <c r="C96" s="847" t="n">
        <f aca="false">(C$104-C$84)/20+C95</f>
        <v>1.66</v>
      </c>
      <c r="D96" s="832" t="n">
        <v>1.4</v>
      </c>
      <c r="E96" s="833"/>
      <c r="F96" s="846" t="n">
        <f aca="false">F95+1</f>
        <v>92</v>
      </c>
      <c r="G96" s="832" t="n">
        <v>0.99</v>
      </c>
      <c r="H96" s="847" t="n">
        <f aca="false">(H$104-H$84)/20+H95</f>
        <v>0.092</v>
      </c>
      <c r="I96" s="847" t="n">
        <f aca="false">(I$104-I$84)/20+I95</f>
        <v>0.186</v>
      </c>
      <c r="J96" s="833"/>
      <c r="K96" s="846" t="n">
        <f aca="false">K95+1</f>
        <v>92</v>
      </c>
      <c r="L96" s="842" t="n">
        <v>1.54</v>
      </c>
      <c r="M96" s="842" t="n">
        <v>15.92</v>
      </c>
      <c r="N96" s="848" t="n">
        <f aca="false">(N$104-N$84)/20+N95</f>
        <v>1.88</v>
      </c>
      <c r="O96" s="836"/>
      <c r="P96" s="846" t="n">
        <f aca="false">P95+1</f>
        <v>92</v>
      </c>
      <c r="Q96" s="847" t="n">
        <f aca="false">(Q$104-Q$84)/20+Q95</f>
        <v>0.21</v>
      </c>
      <c r="R96" s="847" t="n">
        <f aca="false">(R$104-R$84)/20+R95</f>
        <v>0.21</v>
      </c>
      <c r="S96" s="847" t="n">
        <f aca="false">(S$104-S$84)/20+S95</f>
        <v>0.21</v>
      </c>
      <c r="T96" s="833"/>
      <c r="U96" s="846" t="n">
        <f aca="false">U95+1</f>
        <v>92</v>
      </c>
      <c r="V96" s="849" t="n">
        <f aca="false">(V$104-V$84)/20+V95</f>
        <v>1380</v>
      </c>
      <c r="W96" s="850" t="n">
        <f aca="false">(W$104-W$84)/20+W95</f>
        <v>560</v>
      </c>
      <c r="X96" s="832" t="n">
        <v>0.63</v>
      </c>
      <c r="Y96" s="833"/>
      <c r="Z96" s="852" t="n">
        <f aca="false">Z95+1</f>
        <v>92</v>
      </c>
      <c r="AA96" s="851" t="n">
        <f aca="false">AA95-1</f>
        <v>8</v>
      </c>
    </row>
    <row r="97" customFormat="false" ht="13.5" hidden="false" customHeight="false" outlineLevel="0" collapsed="false">
      <c r="A97" s="846" t="n">
        <f aca="false">A96+1</f>
        <v>93</v>
      </c>
      <c r="B97" s="847" t="n">
        <f aca="false">(B$104-B$84)/20+B96</f>
        <v>0.658</v>
      </c>
      <c r="C97" s="847" t="n">
        <f aca="false">(C$104-C$84)/20+C96</f>
        <v>1.665</v>
      </c>
      <c r="D97" s="832" t="n">
        <v>1.4125</v>
      </c>
      <c r="E97" s="833"/>
      <c r="F97" s="846" t="n">
        <f aca="false">F96+1</f>
        <v>93</v>
      </c>
      <c r="G97" s="832" t="n">
        <v>0.99125</v>
      </c>
      <c r="H97" s="847" t="n">
        <f aca="false">(H$104-H$84)/20+H96</f>
        <v>0.093</v>
      </c>
      <c r="I97" s="847" t="n">
        <f aca="false">(I$104-I$84)/20+I96</f>
        <v>0.189</v>
      </c>
      <c r="J97" s="833"/>
      <c r="K97" s="846" t="n">
        <f aca="false">K96+1</f>
        <v>93</v>
      </c>
      <c r="L97" s="842" t="n">
        <v>1.5475</v>
      </c>
      <c r="M97" s="842" t="n">
        <v>16.18</v>
      </c>
      <c r="N97" s="848" t="n">
        <f aca="false">(N$104-N$84)/20+N96</f>
        <v>1.895</v>
      </c>
      <c r="O97" s="836"/>
      <c r="P97" s="846" t="n">
        <f aca="false">P96+1</f>
        <v>93</v>
      </c>
      <c r="Q97" s="847" t="n">
        <f aca="false">(Q$104-Q$84)/20+Q96</f>
        <v>0.215</v>
      </c>
      <c r="R97" s="847" t="n">
        <f aca="false">(R$104-R$84)/20+R96</f>
        <v>0.215</v>
      </c>
      <c r="S97" s="847" t="n">
        <f aca="false">(S$104-S$84)/20+S96</f>
        <v>0.215</v>
      </c>
      <c r="T97" s="833"/>
      <c r="U97" s="846" t="n">
        <f aca="false">U96+1</f>
        <v>93</v>
      </c>
      <c r="V97" s="849" t="n">
        <f aca="false">(V$104-V$84)/20+V96</f>
        <v>1395</v>
      </c>
      <c r="W97" s="850" t="n">
        <f aca="false">(W$104-W$84)/20+W96</f>
        <v>565</v>
      </c>
      <c r="X97" s="832" t="n">
        <v>0.6325</v>
      </c>
      <c r="Y97" s="833"/>
      <c r="Z97" s="852" t="n">
        <f aca="false">Z96+1</f>
        <v>93</v>
      </c>
      <c r="AA97" s="851" t="n">
        <f aca="false">AA96-1</f>
        <v>7</v>
      </c>
    </row>
    <row r="98" customFormat="false" ht="13.5" hidden="false" customHeight="false" outlineLevel="0" collapsed="false">
      <c r="A98" s="846" t="n">
        <f aca="false">A97+1</f>
        <v>94</v>
      </c>
      <c r="B98" s="847" t="n">
        <f aca="false">(B$104-B$84)/20+B97</f>
        <v>0.664</v>
      </c>
      <c r="C98" s="847" t="n">
        <f aca="false">(C$104-C$84)/20+C97</f>
        <v>1.67</v>
      </c>
      <c r="D98" s="832" t="n">
        <v>1.425</v>
      </c>
      <c r="E98" s="833"/>
      <c r="F98" s="846" t="n">
        <f aca="false">F97+1</f>
        <v>94</v>
      </c>
      <c r="G98" s="832" t="n">
        <v>0.9925</v>
      </c>
      <c r="H98" s="847" t="n">
        <f aca="false">(H$104-H$84)/20+H97</f>
        <v>0.094</v>
      </c>
      <c r="I98" s="847" t="n">
        <f aca="false">(I$104-I$84)/20+I97</f>
        <v>0.192</v>
      </c>
      <c r="J98" s="833"/>
      <c r="K98" s="846" t="n">
        <f aca="false">K97+1</f>
        <v>94</v>
      </c>
      <c r="L98" s="842" t="n">
        <v>1.555</v>
      </c>
      <c r="M98" s="842" t="n">
        <v>16.44</v>
      </c>
      <c r="N98" s="848" t="n">
        <f aca="false">(N$104-N$84)/20+N97</f>
        <v>1.91</v>
      </c>
      <c r="O98" s="836"/>
      <c r="P98" s="846" t="n">
        <f aca="false">P97+1</f>
        <v>94</v>
      </c>
      <c r="Q98" s="847" t="n">
        <f aca="false">(Q$104-Q$84)/20+Q97</f>
        <v>0.22</v>
      </c>
      <c r="R98" s="847" t="n">
        <f aca="false">(R$104-R$84)/20+R97</f>
        <v>0.22</v>
      </c>
      <c r="S98" s="847" t="n">
        <f aca="false">(S$104-S$84)/20+S97</f>
        <v>0.22</v>
      </c>
      <c r="T98" s="833"/>
      <c r="U98" s="846" t="n">
        <f aca="false">U97+1</f>
        <v>94</v>
      </c>
      <c r="V98" s="849" t="n">
        <f aca="false">(V$104-V$84)/20+V97</f>
        <v>1410</v>
      </c>
      <c r="W98" s="850" t="n">
        <f aca="false">(W$104-W$84)/20+W97</f>
        <v>570</v>
      </c>
      <c r="X98" s="832" t="n">
        <v>0.635</v>
      </c>
      <c r="Y98" s="833"/>
      <c r="Z98" s="852" t="n">
        <f aca="false">Z97+1</f>
        <v>94</v>
      </c>
      <c r="AA98" s="851" t="n">
        <f aca="false">AA97-1</f>
        <v>6</v>
      </c>
    </row>
    <row r="99" customFormat="false" ht="13.5" hidden="false" customHeight="false" outlineLevel="0" collapsed="false">
      <c r="A99" s="846" t="n">
        <f aca="false">A98+1</f>
        <v>95</v>
      </c>
      <c r="B99" s="847" t="n">
        <f aca="false">(B$104-B$84)/20+B98</f>
        <v>0.67</v>
      </c>
      <c r="C99" s="847" t="n">
        <f aca="false">(C$104-C$84)/20+C98</f>
        <v>1.675</v>
      </c>
      <c r="D99" s="832" t="n">
        <v>1.4375</v>
      </c>
      <c r="E99" s="833"/>
      <c r="F99" s="846" t="n">
        <f aca="false">F98+1</f>
        <v>95</v>
      </c>
      <c r="G99" s="832" t="n">
        <v>0.99375</v>
      </c>
      <c r="H99" s="847" t="n">
        <f aca="false">(H$104-H$84)/20+H98</f>
        <v>0.095</v>
      </c>
      <c r="I99" s="847" t="n">
        <f aca="false">(I$104-I$84)/20+I98</f>
        <v>0.195</v>
      </c>
      <c r="J99" s="833"/>
      <c r="K99" s="846" t="n">
        <f aca="false">K98+1</f>
        <v>95</v>
      </c>
      <c r="L99" s="842" t="n">
        <v>1.5625</v>
      </c>
      <c r="M99" s="842" t="n">
        <v>16.7</v>
      </c>
      <c r="N99" s="848" t="n">
        <f aca="false">(N$104-N$84)/20+N98</f>
        <v>1.925</v>
      </c>
      <c r="O99" s="836"/>
      <c r="P99" s="846" t="n">
        <f aca="false">P98+1</f>
        <v>95</v>
      </c>
      <c r="Q99" s="847" t="n">
        <f aca="false">(Q$104-Q$84)/20+Q98</f>
        <v>0.225</v>
      </c>
      <c r="R99" s="847" t="n">
        <f aca="false">(R$104-R$84)/20+R98</f>
        <v>0.225</v>
      </c>
      <c r="S99" s="847" t="n">
        <f aca="false">(S$104-S$84)/20+S98</f>
        <v>0.225</v>
      </c>
      <c r="T99" s="833"/>
      <c r="U99" s="846" t="n">
        <f aca="false">U98+1</f>
        <v>95</v>
      </c>
      <c r="V99" s="849" t="n">
        <f aca="false">(V$104-V$84)/20+V98</f>
        <v>1425</v>
      </c>
      <c r="W99" s="850" t="n">
        <f aca="false">(W$104-W$84)/20+W98</f>
        <v>575</v>
      </c>
      <c r="X99" s="832" t="n">
        <v>0.6375</v>
      </c>
      <c r="Y99" s="833"/>
      <c r="Z99" s="852" t="n">
        <f aca="false">Z98+1</f>
        <v>95</v>
      </c>
      <c r="AA99" s="851" t="n">
        <f aca="false">AA98-1</f>
        <v>5</v>
      </c>
    </row>
    <row r="100" customFormat="false" ht="13.5" hidden="false" customHeight="false" outlineLevel="0" collapsed="false">
      <c r="A100" s="846" t="n">
        <f aca="false">A99+1</f>
        <v>96</v>
      </c>
      <c r="B100" s="847" t="n">
        <f aca="false">(B$104-B$84)/20+B99</f>
        <v>0.676</v>
      </c>
      <c r="C100" s="847" t="n">
        <f aca="false">(C$104-C$84)/20+C99</f>
        <v>1.68</v>
      </c>
      <c r="D100" s="832" t="n">
        <v>1.45</v>
      </c>
      <c r="E100" s="833"/>
      <c r="F100" s="846" t="n">
        <f aca="false">F99+1</f>
        <v>96</v>
      </c>
      <c r="G100" s="832" t="n">
        <v>0.995</v>
      </c>
      <c r="H100" s="847" t="n">
        <f aca="false">(H$104-H$84)/20+H99</f>
        <v>0.096</v>
      </c>
      <c r="I100" s="847" t="n">
        <f aca="false">(I$104-I$84)/20+I99</f>
        <v>0.198</v>
      </c>
      <c r="J100" s="833"/>
      <c r="K100" s="846" t="n">
        <f aca="false">K99+1</f>
        <v>96</v>
      </c>
      <c r="L100" s="842" t="n">
        <v>1.57</v>
      </c>
      <c r="M100" s="842" t="n">
        <v>16.96</v>
      </c>
      <c r="N100" s="848" t="n">
        <f aca="false">(N$104-N$84)/20+N99</f>
        <v>1.94</v>
      </c>
      <c r="O100" s="836"/>
      <c r="P100" s="846" t="n">
        <f aca="false">P99+1</f>
        <v>96</v>
      </c>
      <c r="Q100" s="847" t="n">
        <f aca="false">(Q$104-Q$84)/20+Q99</f>
        <v>0.23</v>
      </c>
      <c r="R100" s="847" t="n">
        <f aca="false">(R$104-R$84)/20+R99</f>
        <v>0.23</v>
      </c>
      <c r="S100" s="847" t="n">
        <f aca="false">(S$104-S$84)/20+S99</f>
        <v>0.23</v>
      </c>
      <c r="T100" s="833"/>
      <c r="U100" s="846" t="n">
        <f aca="false">U99+1</f>
        <v>96</v>
      </c>
      <c r="V100" s="849" t="n">
        <f aca="false">(V$104-V$84)/20+V99</f>
        <v>1440</v>
      </c>
      <c r="W100" s="850" t="n">
        <f aca="false">(W$104-W$84)/20+W99</f>
        <v>580</v>
      </c>
      <c r="X100" s="832" t="n">
        <v>0.64</v>
      </c>
      <c r="Y100" s="833"/>
      <c r="Z100" s="852" t="n">
        <f aca="false">Z99+1</f>
        <v>96</v>
      </c>
      <c r="AA100" s="851" t="n">
        <f aca="false">AA99-1</f>
        <v>4</v>
      </c>
    </row>
    <row r="101" customFormat="false" ht="13.5" hidden="false" customHeight="false" outlineLevel="0" collapsed="false">
      <c r="A101" s="846" t="n">
        <f aca="false">A100+1</f>
        <v>97</v>
      </c>
      <c r="B101" s="847" t="n">
        <f aca="false">(B$104-B$84)/20+B100</f>
        <v>0.682</v>
      </c>
      <c r="C101" s="847" t="n">
        <f aca="false">(C$104-C$84)/20+C100</f>
        <v>1.685</v>
      </c>
      <c r="D101" s="832" t="n">
        <v>1.4625</v>
      </c>
      <c r="E101" s="833"/>
      <c r="F101" s="846" t="n">
        <f aca="false">F100+1</f>
        <v>97</v>
      </c>
      <c r="G101" s="832" t="n">
        <v>0.99625</v>
      </c>
      <c r="H101" s="847" t="n">
        <f aca="false">(H$104-H$84)/20+H100</f>
        <v>0.097</v>
      </c>
      <c r="I101" s="847" t="n">
        <f aca="false">(I$104-I$84)/20+I100</f>
        <v>0.201</v>
      </c>
      <c r="J101" s="833"/>
      <c r="K101" s="846" t="n">
        <f aca="false">K100+1</f>
        <v>97</v>
      </c>
      <c r="L101" s="842" t="n">
        <v>1.5775</v>
      </c>
      <c r="M101" s="842" t="n">
        <v>17.22</v>
      </c>
      <c r="N101" s="848" t="n">
        <f aca="false">(N$104-N$84)/20+N100</f>
        <v>1.955</v>
      </c>
      <c r="O101" s="836"/>
      <c r="P101" s="846" t="n">
        <f aca="false">P100+1</f>
        <v>97</v>
      </c>
      <c r="Q101" s="847" t="n">
        <f aca="false">(Q$104-Q$84)/20+Q100</f>
        <v>0.235</v>
      </c>
      <c r="R101" s="847" t="n">
        <f aca="false">(R$104-R$84)/20+R100</f>
        <v>0.235</v>
      </c>
      <c r="S101" s="847" t="n">
        <f aca="false">(S$104-S$84)/20+S100</f>
        <v>0.235</v>
      </c>
      <c r="T101" s="833"/>
      <c r="U101" s="846" t="n">
        <f aca="false">U100+1</f>
        <v>97</v>
      </c>
      <c r="V101" s="849" t="n">
        <f aca="false">(V$104-V$84)/20+V100</f>
        <v>1455</v>
      </c>
      <c r="W101" s="850" t="n">
        <f aca="false">(W$104-W$84)/20+W100</f>
        <v>585</v>
      </c>
      <c r="X101" s="832" t="n">
        <v>0.6425</v>
      </c>
      <c r="Y101" s="833"/>
      <c r="Z101" s="852" t="n">
        <f aca="false">Z100+1</f>
        <v>97</v>
      </c>
      <c r="AA101" s="851" t="n">
        <f aca="false">AA100-1</f>
        <v>3</v>
      </c>
    </row>
    <row r="102" customFormat="false" ht="13.5" hidden="false" customHeight="false" outlineLevel="0" collapsed="false">
      <c r="A102" s="846" t="n">
        <f aca="false">A101+1</f>
        <v>98</v>
      </c>
      <c r="B102" s="847" t="n">
        <f aca="false">(B$104-B$84)/20+B101</f>
        <v>0.688</v>
      </c>
      <c r="C102" s="847" t="n">
        <f aca="false">(C$104-C$84)/20+C101</f>
        <v>1.69</v>
      </c>
      <c r="D102" s="832" t="n">
        <v>1.475</v>
      </c>
      <c r="E102" s="833"/>
      <c r="F102" s="846" t="n">
        <f aca="false">F101+1</f>
        <v>98</v>
      </c>
      <c r="G102" s="832" t="n">
        <v>0.9975</v>
      </c>
      <c r="H102" s="847" t="n">
        <f aca="false">(H$104-H$84)/20+H101</f>
        <v>0.098</v>
      </c>
      <c r="I102" s="847" t="n">
        <f aca="false">(I$104-I$84)/20+I101</f>
        <v>0.204</v>
      </c>
      <c r="J102" s="833"/>
      <c r="K102" s="846" t="n">
        <f aca="false">K101+1</f>
        <v>98</v>
      </c>
      <c r="L102" s="842" t="n">
        <v>1.585</v>
      </c>
      <c r="M102" s="842" t="n">
        <v>17.48</v>
      </c>
      <c r="N102" s="848" t="n">
        <f aca="false">(N$104-N$84)/20+N101</f>
        <v>1.97</v>
      </c>
      <c r="O102" s="836"/>
      <c r="P102" s="846" t="n">
        <f aca="false">P101+1</f>
        <v>98</v>
      </c>
      <c r="Q102" s="847" t="n">
        <f aca="false">(Q$104-Q$84)/20+Q101</f>
        <v>0.24</v>
      </c>
      <c r="R102" s="847" t="n">
        <f aca="false">(R$104-R$84)/20+R101</f>
        <v>0.24</v>
      </c>
      <c r="S102" s="847" t="n">
        <f aca="false">(S$104-S$84)/20+S101</f>
        <v>0.24</v>
      </c>
      <c r="T102" s="833"/>
      <c r="U102" s="846" t="n">
        <f aca="false">U101+1</f>
        <v>98</v>
      </c>
      <c r="V102" s="849" t="n">
        <f aca="false">(V$104-V$84)/20+V101</f>
        <v>1470</v>
      </c>
      <c r="W102" s="850" t="n">
        <f aca="false">(W$104-W$84)/20+W101</f>
        <v>590</v>
      </c>
      <c r="X102" s="832" t="n">
        <v>0.645</v>
      </c>
      <c r="Y102" s="833"/>
      <c r="Z102" s="852" t="n">
        <f aca="false">Z101+1</f>
        <v>98</v>
      </c>
      <c r="AA102" s="851" t="n">
        <f aca="false">AA101-1</f>
        <v>2</v>
      </c>
    </row>
    <row r="103" customFormat="false" ht="13.5" hidden="false" customHeight="false" outlineLevel="0" collapsed="false">
      <c r="A103" s="846" t="n">
        <f aca="false">A102+1</f>
        <v>99</v>
      </c>
      <c r="B103" s="847" t="n">
        <f aca="false">(B$104-B$84)/20+B102</f>
        <v>0.694</v>
      </c>
      <c r="C103" s="847" t="n">
        <f aca="false">(C$104-C$84)/20+C102</f>
        <v>1.695</v>
      </c>
      <c r="D103" s="832" t="n">
        <v>1.4875</v>
      </c>
      <c r="E103" s="833"/>
      <c r="F103" s="846" t="n">
        <f aca="false">F102+1</f>
        <v>99</v>
      </c>
      <c r="G103" s="832" t="n">
        <v>0.99875</v>
      </c>
      <c r="H103" s="847" t="n">
        <f aca="false">(H$104-H$84)/20+H102</f>
        <v>0.099</v>
      </c>
      <c r="I103" s="847" t="n">
        <f aca="false">(I$104-I$84)/20+I102</f>
        <v>0.207</v>
      </c>
      <c r="J103" s="833"/>
      <c r="K103" s="846" t="n">
        <f aca="false">K102+1</f>
        <v>99</v>
      </c>
      <c r="L103" s="842" t="n">
        <v>1.5925</v>
      </c>
      <c r="M103" s="842" t="n">
        <v>17.74</v>
      </c>
      <c r="N103" s="848" t="n">
        <f aca="false">(N$104-N$84)/20+N102</f>
        <v>1.985</v>
      </c>
      <c r="O103" s="836"/>
      <c r="P103" s="846" t="n">
        <f aca="false">P102+1</f>
        <v>99</v>
      </c>
      <c r="Q103" s="847" t="n">
        <f aca="false">(Q$104-Q$84)/20+Q102</f>
        <v>0.245</v>
      </c>
      <c r="R103" s="847" t="n">
        <f aca="false">(R$104-R$84)/20+R102</f>
        <v>0.245</v>
      </c>
      <c r="S103" s="847" t="n">
        <f aca="false">(S$104-S$84)/20+S102</f>
        <v>0.245</v>
      </c>
      <c r="T103" s="833"/>
      <c r="U103" s="846" t="n">
        <f aca="false">U102+1</f>
        <v>99</v>
      </c>
      <c r="V103" s="849" t="n">
        <f aca="false">(V$104-V$84)/20+V102</f>
        <v>1485</v>
      </c>
      <c r="W103" s="850" t="n">
        <f aca="false">(W$104-W$84)/20+W102</f>
        <v>595</v>
      </c>
      <c r="X103" s="832" t="n">
        <v>0.6475</v>
      </c>
      <c r="Y103" s="833"/>
      <c r="Z103" s="852" t="n">
        <f aca="false">Z102+1</f>
        <v>99</v>
      </c>
      <c r="AA103" s="851" t="n">
        <f aca="false">AA102-1</f>
        <v>1</v>
      </c>
    </row>
    <row r="104" customFormat="false" ht="13.5" hidden="false" customHeight="false" outlineLevel="0" collapsed="false">
      <c r="A104" s="846" t="n">
        <f aca="false">A103+1</f>
        <v>100</v>
      </c>
      <c r="B104" s="831" t="n">
        <v>0.7</v>
      </c>
      <c r="C104" s="831" t="n">
        <v>1.7</v>
      </c>
      <c r="D104" s="832" t="n">
        <v>1.5</v>
      </c>
      <c r="E104" s="833"/>
      <c r="F104" s="846" t="n">
        <f aca="false">F103+1</f>
        <v>100</v>
      </c>
      <c r="G104" s="832" t="n">
        <v>1</v>
      </c>
      <c r="H104" s="831" t="n">
        <v>0.1</v>
      </c>
      <c r="I104" s="831" t="n">
        <v>0.21</v>
      </c>
      <c r="J104" s="833"/>
      <c r="K104" s="846" t="n">
        <f aca="false">K103+1</f>
        <v>100</v>
      </c>
      <c r="L104" s="842" t="n">
        <v>1.6</v>
      </c>
      <c r="M104" s="842" t="n">
        <v>18</v>
      </c>
      <c r="N104" s="835" t="n">
        <v>2</v>
      </c>
      <c r="O104" s="836"/>
      <c r="P104" s="846" t="n">
        <f aca="false">P103+1</f>
        <v>100</v>
      </c>
      <c r="Q104" s="831" t="n">
        <v>0.25</v>
      </c>
      <c r="R104" s="831" t="n">
        <v>0.25</v>
      </c>
      <c r="S104" s="831" t="n">
        <v>0.25</v>
      </c>
      <c r="T104" s="833"/>
      <c r="U104" s="846" t="n">
        <f aca="false">U103+1</f>
        <v>100</v>
      </c>
      <c r="V104" s="838" t="n">
        <v>1500</v>
      </c>
      <c r="W104" s="844" t="n">
        <v>600</v>
      </c>
      <c r="X104" s="832" t="n">
        <v>0.65</v>
      </c>
      <c r="Y104" s="833"/>
      <c r="Z104" s="852" t="n">
        <f aca="false">Z103+1</f>
        <v>100</v>
      </c>
      <c r="AA104" s="851" t="n">
        <f aca="false">AA103-1</f>
        <v>0</v>
      </c>
    </row>
  </sheetData>
  <sheetProtection sheet="true" scenarios="true"/>
  <mergeCells count="5">
    <mergeCell ref="F1:I1"/>
    <mergeCell ref="K1:N1"/>
    <mergeCell ref="P1:S1"/>
    <mergeCell ref="U1:X1"/>
    <mergeCell ref="Z1:AA1"/>
  </mergeCells>
  <printOptions headings="false" gridLines="false" gridLinesSet="true" horizontalCentered="true" verticalCentered="false"/>
  <pageMargins left="0.25" right="0.190277777777778" top="0.75" bottom="0.589583333333333" header="0.429861111111111" footer="0.309722222222222"/>
  <pageSetup paperSize="9" scale="100" fitToWidth="1" fitToHeight="3"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857" width="1.87"/>
    <col collapsed="false" customWidth="true" hidden="false" outlineLevel="0" max="2" min="2" style="857" width="12.25"/>
    <col collapsed="false" customWidth="true" hidden="false" outlineLevel="0" max="3" min="3" style="857" width="5.49"/>
    <col collapsed="false" customWidth="true" hidden="false" outlineLevel="0" max="4" min="4" style="857" width="5.62"/>
    <col collapsed="false" customWidth="true" hidden="false" outlineLevel="0" max="5" min="5" style="857" width="12.25"/>
    <col collapsed="false" customWidth="true" hidden="false" outlineLevel="0" max="6" min="6" style="857" width="5.49"/>
    <col collapsed="false" customWidth="true" hidden="false" outlineLevel="0" max="7" min="7" style="857" width="5.62"/>
    <col collapsed="false" customWidth="true" hidden="false" outlineLevel="0" max="8" min="8" style="857" width="12.25"/>
    <col collapsed="false" customWidth="true" hidden="false" outlineLevel="0" max="9" min="9" style="857" width="5.49"/>
    <col collapsed="false" customWidth="true" hidden="false" outlineLevel="0" max="10" min="10" style="857" width="5.62"/>
    <col collapsed="false" customWidth="true" hidden="false" outlineLevel="0" max="11" min="11" style="857" width="14.49"/>
    <col collapsed="false" customWidth="false" hidden="false" outlineLevel="0" max="12" min="12" style="857" width="8.99"/>
    <col collapsed="false" customWidth="true" hidden="false" outlineLevel="0" max="13" min="13" style="857" width="13.36"/>
    <col collapsed="false" customWidth="false" hidden="false" outlineLevel="0" max="14" min="14" style="857" width="8.99"/>
    <col collapsed="false" customWidth="true" hidden="false" outlineLevel="0" max="15" min="15" style="857" width="9.12"/>
    <col collapsed="false" customWidth="false" hidden="false" outlineLevel="0" max="16" min="16" style="857" width="8.99"/>
    <col collapsed="false" customWidth="true" hidden="false" outlineLevel="0" max="17" min="17" style="857" width="9.12"/>
    <col collapsed="false" customWidth="false" hidden="false" outlineLevel="0" max="18" min="18" style="857" width="8.99"/>
    <col collapsed="false" customWidth="true" hidden="false" outlineLevel="0" max="19" min="19" style="857" width="9.12"/>
    <col collapsed="false" customWidth="false" hidden="false" outlineLevel="0" max="24" min="20" style="857" width="8.99"/>
    <col collapsed="false" customWidth="true" hidden="false" outlineLevel="0" max="25" min="25" style="857" width="14.25"/>
    <col collapsed="false" customWidth="false" hidden="false" outlineLevel="0" max="26" min="26" style="857" width="8.99"/>
    <col collapsed="false" customWidth="true" hidden="false" outlineLevel="0" max="27" min="27" style="857" width="12.75"/>
    <col collapsed="false" customWidth="false" hidden="false" outlineLevel="0" max="257" min="28" style="857" width="8.99"/>
  </cols>
  <sheetData>
    <row r="1" customFormat="false" ht="24.95" hidden="false" customHeight="true" outlineLevel="0" collapsed="false">
      <c r="B1" s="34"/>
      <c r="C1" s="858" t="s">
        <v>190</v>
      </c>
      <c r="D1" s="858"/>
      <c r="E1" s="858"/>
      <c r="F1" s="858"/>
      <c r="G1" s="858"/>
      <c r="H1" s="858"/>
      <c r="I1" s="858"/>
      <c r="J1" s="859"/>
    </row>
    <row r="2" customFormat="false" ht="13.5" hidden="false" customHeight="false" outlineLevel="0" collapsed="false">
      <c r="B2" s="860" t="str">
        <f aca="false">"安全性"</f>
        <v>安全性</v>
      </c>
      <c r="C2" s="861"/>
    </row>
    <row r="3" customFormat="false" ht="13.5" hidden="false" customHeight="false" outlineLevel="0" collapsed="false">
      <c r="B3" s="769" t="str">
        <f aca="false">"自己資本比率"</f>
        <v>自己資本比率</v>
      </c>
      <c r="C3" s="769"/>
      <c r="D3" s="862" t="str">
        <f aca="false">"得点"</f>
        <v>得点</v>
      </c>
      <c r="E3" s="769" t="str">
        <f aca="false">"ギアリング比率"</f>
        <v>ギアリング比率</v>
      </c>
      <c r="F3" s="769"/>
      <c r="G3" s="862" t="str">
        <f aca="false">$D$3</f>
        <v>得点</v>
      </c>
      <c r="H3" s="769" t="str">
        <f aca="false">"流動比率"</f>
        <v>流動比率</v>
      </c>
      <c r="I3" s="769"/>
      <c r="J3" s="862" t="str">
        <f aca="false">$D$3</f>
        <v>得点</v>
      </c>
    </row>
    <row r="4" customFormat="false" ht="13.5" hidden="false" customHeight="true" outlineLevel="0" collapsed="false">
      <c r="B4" s="863" t="n">
        <v>-10</v>
      </c>
      <c r="C4" s="864" t="str">
        <f aca="false">"－"</f>
        <v>－</v>
      </c>
      <c r="D4" s="865" t="n">
        <v>0</v>
      </c>
      <c r="E4" s="863" t="n">
        <v>-10</v>
      </c>
      <c r="F4" s="866" t="s">
        <v>191</v>
      </c>
      <c r="G4" s="865" t="n">
        <v>10</v>
      </c>
      <c r="H4" s="863" t="n">
        <v>-10</v>
      </c>
      <c r="I4" s="864" t="str">
        <f aca="false">"－"</f>
        <v>－</v>
      </c>
      <c r="J4" s="865" t="n">
        <v>0</v>
      </c>
    </row>
    <row r="5" customFormat="false" ht="13.5" hidden="false" customHeight="false" outlineLevel="0" collapsed="false">
      <c r="B5" s="863" t="n">
        <v>0.15</v>
      </c>
      <c r="C5" s="866" t="s">
        <v>192</v>
      </c>
      <c r="D5" s="865" t="n">
        <v>1</v>
      </c>
      <c r="E5" s="863" t="n">
        <v>0.5</v>
      </c>
      <c r="F5" s="866" t="s">
        <v>191</v>
      </c>
      <c r="G5" s="865" t="n">
        <v>9</v>
      </c>
      <c r="H5" s="863" t="n">
        <v>0.8</v>
      </c>
      <c r="I5" s="866" t="s">
        <v>192</v>
      </c>
      <c r="J5" s="865" t="n">
        <v>1</v>
      </c>
    </row>
    <row r="6" customFormat="false" ht="13.5" hidden="false" customHeight="false" outlineLevel="0" collapsed="false">
      <c r="B6" s="863" t="n">
        <v>0.2</v>
      </c>
      <c r="C6" s="866" t="s">
        <v>192</v>
      </c>
      <c r="D6" s="865" t="n">
        <v>2</v>
      </c>
      <c r="E6" s="863" t="n">
        <v>0.75</v>
      </c>
      <c r="F6" s="866" t="s">
        <v>191</v>
      </c>
      <c r="G6" s="865" t="n">
        <v>8</v>
      </c>
      <c r="H6" s="863" t="n">
        <v>0.95</v>
      </c>
      <c r="I6" s="866" t="s">
        <v>192</v>
      </c>
      <c r="J6" s="865" t="n">
        <v>2</v>
      </c>
    </row>
    <row r="7" customFormat="false" ht="13.5" hidden="false" customHeight="false" outlineLevel="0" collapsed="false">
      <c r="B7" s="863" t="n">
        <v>0.25</v>
      </c>
      <c r="C7" s="866" t="s">
        <v>192</v>
      </c>
      <c r="D7" s="865" t="n">
        <v>3</v>
      </c>
      <c r="E7" s="863" t="n">
        <v>1</v>
      </c>
      <c r="F7" s="866" t="s">
        <v>191</v>
      </c>
      <c r="G7" s="865" t="n">
        <v>7</v>
      </c>
      <c r="H7" s="863" t="n">
        <v>1.2</v>
      </c>
      <c r="I7" s="866" t="s">
        <v>192</v>
      </c>
      <c r="J7" s="865" t="n">
        <v>3</v>
      </c>
    </row>
    <row r="8" customFormat="false" ht="13.5" hidden="false" customHeight="true" outlineLevel="0" collapsed="false">
      <c r="B8" s="863" t="n">
        <v>0.3</v>
      </c>
      <c r="C8" s="866" t="s">
        <v>192</v>
      </c>
      <c r="D8" s="865" t="n">
        <v>4</v>
      </c>
      <c r="E8" s="863" t="n">
        <v>1.25</v>
      </c>
      <c r="F8" s="866" t="s">
        <v>191</v>
      </c>
      <c r="G8" s="865" t="n">
        <v>6</v>
      </c>
      <c r="H8" s="863" t="n">
        <v>1.45</v>
      </c>
      <c r="I8" s="866" t="s">
        <v>192</v>
      </c>
      <c r="J8" s="865" t="n">
        <v>4</v>
      </c>
      <c r="L8" s="867"/>
      <c r="M8" s="867"/>
      <c r="N8" s="867"/>
      <c r="O8" s="867"/>
      <c r="P8" s="867"/>
      <c r="Q8" s="867"/>
      <c r="R8" s="867"/>
      <c r="S8" s="867"/>
      <c r="T8" s="867"/>
      <c r="U8" s="867"/>
      <c r="V8" s="867"/>
      <c r="W8" s="867"/>
    </row>
    <row r="9" customFormat="false" ht="13.5" hidden="false" customHeight="false" outlineLevel="0" collapsed="false">
      <c r="B9" s="863" t="n">
        <v>0.35</v>
      </c>
      <c r="C9" s="866" t="s">
        <v>192</v>
      </c>
      <c r="D9" s="865" t="n">
        <v>5</v>
      </c>
      <c r="E9" s="863" t="n">
        <v>1.5</v>
      </c>
      <c r="F9" s="866" t="s">
        <v>191</v>
      </c>
      <c r="G9" s="865" t="n">
        <v>5</v>
      </c>
      <c r="H9" s="863" t="n">
        <v>1.6</v>
      </c>
      <c r="I9" s="866" t="s">
        <v>192</v>
      </c>
      <c r="J9" s="865" t="n">
        <v>5</v>
      </c>
      <c r="K9" s="867"/>
      <c r="L9" s="867"/>
      <c r="M9" s="867"/>
      <c r="N9" s="867"/>
      <c r="O9" s="867"/>
      <c r="P9" s="867"/>
      <c r="Q9" s="867"/>
      <c r="R9" s="867"/>
      <c r="S9" s="867"/>
      <c r="T9" s="867"/>
      <c r="U9" s="867"/>
      <c r="V9" s="867"/>
      <c r="W9" s="867"/>
    </row>
    <row r="10" customFormat="false" ht="13.5" hidden="false" customHeight="false" outlineLevel="0" collapsed="false">
      <c r="B10" s="863" t="n">
        <v>0.4</v>
      </c>
      <c r="C10" s="866" t="s">
        <v>192</v>
      </c>
      <c r="D10" s="865" t="n">
        <v>6</v>
      </c>
      <c r="E10" s="863" t="n">
        <v>1.75</v>
      </c>
      <c r="F10" s="866" t="s">
        <v>191</v>
      </c>
      <c r="G10" s="865" t="n">
        <v>4</v>
      </c>
      <c r="H10" s="160"/>
      <c r="I10" s="160"/>
      <c r="J10" s="868"/>
      <c r="K10" s="867"/>
      <c r="L10" s="867"/>
      <c r="M10" s="867"/>
      <c r="N10" s="867"/>
      <c r="O10" s="867"/>
      <c r="P10" s="867"/>
    </row>
    <row r="11" customFormat="false" ht="13.5" hidden="false" customHeight="false" outlineLevel="0" collapsed="false">
      <c r="B11" s="863" t="n">
        <v>0.45</v>
      </c>
      <c r="C11" s="866" t="s">
        <v>192</v>
      </c>
      <c r="D11" s="865" t="n">
        <v>7</v>
      </c>
      <c r="E11" s="863" t="n">
        <v>2</v>
      </c>
      <c r="F11" s="866" t="s">
        <v>191</v>
      </c>
      <c r="G11" s="865" t="n">
        <v>3</v>
      </c>
      <c r="H11" s="160"/>
      <c r="I11" s="160"/>
    </row>
    <row r="12" customFormat="false" ht="13.5" hidden="false" customHeight="true" outlineLevel="0" collapsed="false">
      <c r="E12" s="863" t="n">
        <v>2.25</v>
      </c>
      <c r="F12" s="866" t="s">
        <v>191</v>
      </c>
      <c r="G12" s="865" t="n">
        <v>2</v>
      </c>
      <c r="H12" s="160"/>
      <c r="I12" s="160"/>
    </row>
    <row r="13" customFormat="false" ht="13.5" hidden="false" customHeight="false" outlineLevel="0" collapsed="false">
      <c r="E13" s="863" t="n">
        <v>2.5</v>
      </c>
      <c r="F13" s="866" t="s">
        <v>191</v>
      </c>
      <c r="G13" s="865" t="n">
        <v>1</v>
      </c>
      <c r="H13" s="160"/>
      <c r="I13" s="160"/>
    </row>
    <row r="14" customFormat="false" ht="13.5" hidden="false" customHeight="false" outlineLevel="0" collapsed="false">
      <c r="E14" s="863" t="n">
        <v>2.501</v>
      </c>
      <c r="F14" s="864" t="str">
        <f aca="false">"－"</f>
        <v>－</v>
      </c>
      <c r="G14" s="865" t="n">
        <v>0</v>
      </c>
      <c r="H14" s="160"/>
      <c r="I14" s="160"/>
    </row>
    <row r="15" customFormat="false" ht="13.5" hidden="false" customHeight="false" outlineLevel="0" collapsed="false">
      <c r="C15" s="867"/>
      <c r="D15" s="867"/>
      <c r="E15" s="867"/>
      <c r="F15" s="867"/>
      <c r="G15" s="867"/>
    </row>
    <row r="16" customFormat="false" ht="13.5" hidden="false" customHeight="false" outlineLevel="0" collapsed="false">
      <c r="B16" s="860" t="str">
        <f aca="false">"収益性"</f>
        <v>収益性</v>
      </c>
    </row>
    <row r="17" customFormat="false" ht="13.5" hidden="false" customHeight="false" outlineLevel="0" collapsed="false">
      <c r="B17" s="769" t="str">
        <f aca="false">"売上高経常利益率"</f>
        <v>売上高経常利益率</v>
      </c>
      <c r="C17" s="769"/>
      <c r="D17" s="862" t="str">
        <f aca="false">$D$3</f>
        <v>得点</v>
      </c>
      <c r="E17" s="769" t="str">
        <f aca="false">"総資本経常利益率"</f>
        <v>総資本経常利益率</v>
      </c>
      <c r="F17" s="769"/>
      <c r="G17" s="862" t="str">
        <f aca="false">$D$3</f>
        <v>得点</v>
      </c>
      <c r="H17" s="769" t="str">
        <f aca="false">"当期利益"</f>
        <v>当期利益</v>
      </c>
      <c r="I17" s="769"/>
      <c r="J17" s="862" t="str">
        <f aca="false">$D$3</f>
        <v>得点</v>
      </c>
    </row>
    <row r="18" customFormat="false" ht="13.5" hidden="false" customHeight="false" outlineLevel="0" collapsed="false">
      <c r="B18" s="863" t="n">
        <v>-10</v>
      </c>
      <c r="C18" s="864" t="str">
        <f aca="false">"－"</f>
        <v>－</v>
      </c>
      <c r="D18" s="865" t="n">
        <v>0</v>
      </c>
      <c r="E18" s="863" t="n">
        <v>-10</v>
      </c>
      <c r="F18" s="864" t="str">
        <f aca="false">"－"</f>
        <v>－</v>
      </c>
      <c r="G18" s="865" t="n">
        <v>0</v>
      </c>
      <c r="H18" s="869" t="n">
        <v>-100000</v>
      </c>
      <c r="I18" s="864" t="str">
        <f aca="false">"－"</f>
        <v>－</v>
      </c>
      <c r="J18" s="865" t="n">
        <v>0</v>
      </c>
    </row>
    <row r="19" customFormat="false" ht="13.5" hidden="false" customHeight="false" outlineLevel="0" collapsed="false">
      <c r="B19" s="863" t="n">
        <v>0.02</v>
      </c>
      <c r="C19" s="870" t="s">
        <v>192</v>
      </c>
      <c r="D19" s="865" t="n">
        <v>1</v>
      </c>
      <c r="E19" s="863" t="n">
        <v>0.005</v>
      </c>
      <c r="F19" s="870" t="s">
        <v>192</v>
      </c>
      <c r="G19" s="865" t="n">
        <v>1</v>
      </c>
      <c r="H19" s="869" t="n">
        <v>1000</v>
      </c>
      <c r="I19" s="871" t="s">
        <v>193</v>
      </c>
      <c r="J19" s="865" t="n">
        <v>1</v>
      </c>
    </row>
    <row r="20" customFormat="false" ht="13.5" hidden="false" customHeight="false" outlineLevel="0" collapsed="false">
      <c r="B20" s="863" t="n">
        <v>0.03</v>
      </c>
      <c r="C20" s="870" t="s">
        <v>192</v>
      </c>
      <c r="D20" s="865" t="n">
        <v>2</v>
      </c>
      <c r="E20" s="863" t="n">
        <v>0.033</v>
      </c>
      <c r="F20" s="870" t="s">
        <v>192</v>
      </c>
      <c r="G20" s="865" t="n">
        <v>2</v>
      </c>
      <c r="H20" s="869" t="n">
        <v>5000</v>
      </c>
      <c r="I20" s="871" t="s">
        <v>193</v>
      </c>
      <c r="J20" s="865" t="n">
        <v>2</v>
      </c>
    </row>
    <row r="21" customFormat="false" ht="13.5" hidden="false" customHeight="false" outlineLevel="0" collapsed="false">
      <c r="B21" s="863" t="n">
        <v>0.04</v>
      </c>
      <c r="C21" s="870" t="s">
        <v>192</v>
      </c>
      <c r="D21" s="865" t="n">
        <v>3</v>
      </c>
      <c r="E21" s="863" t="n">
        <v>0.061</v>
      </c>
      <c r="F21" s="870" t="s">
        <v>192</v>
      </c>
      <c r="G21" s="865" t="n">
        <v>3</v>
      </c>
      <c r="H21" s="869" t="n">
        <v>9000</v>
      </c>
      <c r="I21" s="871" t="s">
        <v>193</v>
      </c>
      <c r="J21" s="865" t="n">
        <v>3</v>
      </c>
    </row>
    <row r="22" customFormat="false" ht="13.5" hidden="false" customHeight="false" outlineLevel="0" collapsed="false">
      <c r="B22" s="863" t="n">
        <v>0.05</v>
      </c>
      <c r="C22" s="870" t="s">
        <v>192</v>
      </c>
      <c r="D22" s="865" t="n">
        <v>4</v>
      </c>
      <c r="E22" s="863" t="n">
        <v>0.089</v>
      </c>
      <c r="F22" s="870" t="s">
        <v>192</v>
      </c>
      <c r="G22" s="865" t="n">
        <v>4</v>
      </c>
      <c r="H22" s="869" t="n">
        <v>13000</v>
      </c>
      <c r="I22" s="871" t="s">
        <v>193</v>
      </c>
      <c r="J22" s="865" t="n">
        <v>4</v>
      </c>
    </row>
    <row r="23" customFormat="false" ht="13.5" hidden="false" customHeight="false" outlineLevel="0" collapsed="false">
      <c r="B23" s="863" t="n">
        <v>0.06</v>
      </c>
      <c r="C23" s="870" t="s">
        <v>192</v>
      </c>
      <c r="D23" s="865" t="n">
        <v>5</v>
      </c>
      <c r="E23" s="863" t="n">
        <v>0.12</v>
      </c>
      <c r="F23" s="870" t="s">
        <v>192</v>
      </c>
      <c r="G23" s="865" t="n">
        <v>5</v>
      </c>
      <c r="H23" s="869" t="n">
        <v>17000</v>
      </c>
      <c r="I23" s="871" t="s">
        <v>193</v>
      </c>
      <c r="J23" s="865" t="n">
        <v>5</v>
      </c>
    </row>
    <row r="24" customFormat="false" ht="13.5" hidden="false" customHeight="false" outlineLevel="0" collapsed="false">
      <c r="C24" s="160"/>
    </row>
    <row r="25" customFormat="false" ht="13.5" hidden="false" customHeight="false" outlineLevel="0" collapsed="false">
      <c r="B25" s="860" t="str">
        <f aca="false">"成長性"</f>
        <v>成長性</v>
      </c>
    </row>
    <row r="26" customFormat="false" ht="13.5" hidden="false" customHeight="false" outlineLevel="0" collapsed="false">
      <c r="B26" s="769" t="str">
        <f aca="false">"売上高増加率"</f>
        <v>売上高増加率</v>
      </c>
      <c r="C26" s="769"/>
      <c r="D26" s="862" t="str">
        <f aca="false">$D$3</f>
        <v>得点</v>
      </c>
      <c r="E26" s="769" t="str">
        <f aca="false">"経常利益増加率"</f>
        <v>経常利益増加率</v>
      </c>
      <c r="F26" s="769"/>
      <c r="G26" s="862" t="str">
        <f aca="false">$D$3</f>
        <v>得点</v>
      </c>
      <c r="H26" s="769" t="str">
        <f aca="false">"純資産増加率"</f>
        <v>純資産増加率</v>
      </c>
      <c r="I26" s="769"/>
      <c r="J26" s="862" t="str">
        <f aca="false">$D$3</f>
        <v>得点</v>
      </c>
    </row>
    <row r="27" customFormat="false" ht="13.5" hidden="false" customHeight="false" outlineLevel="0" collapsed="false">
      <c r="B27" s="863" t="n">
        <v>-10</v>
      </c>
      <c r="C27" s="864" t="str">
        <f aca="false">"－"</f>
        <v>－</v>
      </c>
      <c r="D27" s="865" t="n">
        <v>0</v>
      </c>
      <c r="E27" s="863" t="n">
        <v>-10</v>
      </c>
      <c r="F27" s="864" t="str">
        <f aca="false">"－"</f>
        <v>－</v>
      </c>
      <c r="G27" s="865" t="n">
        <v>0</v>
      </c>
      <c r="H27" s="863" t="n">
        <v>-10</v>
      </c>
      <c r="I27" s="864" t="str">
        <f aca="false">"－"</f>
        <v>－</v>
      </c>
      <c r="J27" s="865" t="n">
        <v>0</v>
      </c>
      <c r="L27" s="160"/>
      <c r="M27" s="868"/>
    </row>
    <row r="28" customFormat="false" ht="13.5" hidden="false" customHeight="false" outlineLevel="0" collapsed="false">
      <c r="B28" s="863" t="n">
        <v>0.01</v>
      </c>
      <c r="C28" s="870" t="s">
        <v>192</v>
      </c>
      <c r="D28" s="865" t="n">
        <v>1</v>
      </c>
      <c r="E28" s="863" t="n">
        <v>0.01</v>
      </c>
      <c r="F28" s="870" t="s">
        <v>192</v>
      </c>
      <c r="G28" s="865" t="n">
        <v>1</v>
      </c>
      <c r="H28" s="863" t="n">
        <v>0.01</v>
      </c>
      <c r="I28" s="870" t="s">
        <v>192</v>
      </c>
      <c r="J28" s="865" t="n">
        <v>1</v>
      </c>
    </row>
    <row r="29" customFormat="false" ht="13.5" hidden="false" customHeight="false" outlineLevel="0" collapsed="false">
      <c r="B29" s="863" t="n">
        <v>0.016</v>
      </c>
      <c r="C29" s="870" t="s">
        <v>192</v>
      </c>
      <c r="D29" s="865" t="n">
        <v>2</v>
      </c>
      <c r="E29" s="863" t="n">
        <v>0.014</v>
      </c>
      <c r="F29" s="870" t="s">
        <v>192</v>
      </c>
      <c r="G29" s="865" t="n">
        <v>2</v>
      </c>
      <c r="H29" s="863" t="n">
        <v>0.017</v>
      </c>
      <c r="I29" s="870" t="s">
        <v>192</v>
      </c>
      <c r="J29" s="865" t="n">
        <v>2</v>
      </c>
    </row>
    <row r="30" customFormat="false" ht="13.5" hidden="false" customHeight="false" outlineLevel="0" collapsed="false">
      <c r="B30" s="863" t="n">
        <v>0.021</v>
      </c>
      <c r="C30" s="870" t="s">
        <v>192</v>
      </c>
      <c r="D30" s="865" t="n">
        <v>3</v>
      </c>
      <c r="E30" s="863" t="n">
        <v>0.019</v>
      </c>
      <c r="F30" s="870" t="s">
        <v>192</v>
      </c>
      <c r="G30" s="865" t="n">
        <v>3</v>
      </c>
      <c r="H30" s="863" t="n">
        <v>0.023</v>
      </c>
      <c r="I30" s="870" t="s">
        <v>192</v>
      </c>
      <c r="J30" s="865" t="n">
        <v>3</v>
      </c>
    </row>
    <row r="31" customFormat="false" ht="13.5" hidden="false" customHeight="false" outlineLevel="0" collapsed="false">
      <c r="B31" s="863" t="n">
        <v>0.027</v>
      </c>
      <c r="C31" s="870" t="s">
        <v>192</v>
      </c>
      <c r="D31" s="865" t="n">
        <v>4</v>
      </c>
      <c r="E31" s="863" t="n">
        <v>0.023</v>
      </c>
      <c r="F31" s="870" t="s">
        <v>192</v>
      </c>
      <c r="G31" s="865" t="n">
        <v>4</v>
      </c>
      <c r="H31" s="863" t="n">
        <v>0.03</v>
      </c>
      <c r="I31" s="870" t="s">
        <v>192</v>
      </c>
      <c r="J31" s="865" t="n">
        <v>4</v>
      </c>
    </row>
    <row r="32" customFormat="false" ht="13.5" hidden="false" customHeight="false" outlineLevel="0" collapsed="false">
      <c r="B32" s="863" t="n">
        <v>0.032</v>
      </c>
      <c r="C32" s="870" t="s">
        <v>192</v>
      </c>
      <c r="D32" s="865" t="n">
        <v>5</v>
      </c>
      <c r="E32" s="863" t="n">
        <v>0.028</v>
      </c>
      <c r="F32" s="870" t="s">
        <v>192</v>
      </c>
      <c r="G32" s="865" t="n">
        <v>5</v>
      </c>
      <c r="H32" s="863" t="n">
        <v>0.037</v>
      </c>
      <c r="I32" s="870" t="s">
        <v>192</v>
      </c>
      <c r="J32" s="865" t="n">
        <v>5</v>
      </c>
    </row>
    <row r="33" customFormat="false" ht="13.5" hidden="false" customHeight="false" outlineLevel="0" collapsed="false">
      <c r="B33" s="863" t="n">
        <v>0.039</v>
      </c>
      <c r="C33" s="870" t="s">
        <v>192</v>
      </c>
      <c r="D33" s="865" t="n">
        <v>6</v>
      </c>
      <c r="E33" s="863" t="n">
        <v>0.032</v>
      </c>
      <c r="F33" s="870" t="s">
        <v>192</v>
      </c>
      <c r="G33" s="865" t="n">
        <v>6</v>
      </c>
      <c r="H33" s="863" t="n">
        <v>0.043</v>
      </c>
      <c r="I33" s="870" t="s">
        <v>192</v>
      </c>
      <c r="J33" s="865" t="n">
        <v>6</v>
      </c>
    </row>
    <row r="34" customFormat="false" ht="13.5" hidden="false" customHeight="false" outlineLevel="0" collapsed="false">
      <c r="B34" s="863" t="n">
        <v>0.044</v>
      </c>
      <c r="C34" s="870" t="s">
        <v>192</v>
      </c>
      <c r="D34" s="865" t="n">
        <v>7</v>
      </c>
      <c r="E34" s="863" t="n">
        <v>0.037</v>
      </c>
      <c r="F34" s="870" t="s">
        <v>192</v>
      </c>
      <c r="G34" s="865" t="n">
        <v>7</v>
      </c>
      <c r="H34" s="863" t="n">
        <v>0.05</v>
      </c>
      <c r="I34" s="870" t="s">
        <v>192</v>
      </c>
      <c r="J34" s="865" t="n">
        <v>7</v>
      </c>
    </row>
    <row r="35" customFormat="false" ht="13.5" hidden="false" customHeight="false" outlineLevel="0" collapsed="false">
      <c r="B35" s="863" t="n">
        <v>0.05</v>
      </c>
      <c r="C35" s="870" t="s">
        <v>192</v>
      </c>
      <c r="D35" s="865" t="n">
        <v>8</v>
      </c>
      <c r="E35" s="863" t="n">
        <v>0.041</v>
      </c>
      <c r="F35" s="870" t="s">
        <v>192</v>
      </c>
      <c r="G35" s="865" t="n">
        <v>8</v>
      </c>
      <c r="H35" s="160"/>
      <c r="J35" s="868"/>
    </row>
    <row r="36" customFormat="false" ht="13.5" hidden="false" customHeight="false" outlineLevel="0" collapsed="false">
      <c r="B36" s="872"/>
      <c r="E36" s="863" t="n">
        <v>0.046</v>
      </c>
      <c r="F36" s="870" t="s">
        <v>192</v>
      </c>
      <c r="G36" s="865" t="n">
        <v>9</v>
      </c>
      <c r="H36" s="160"/>
      <c r="J36" s="868"/>
    </row>
    <row r="37" customFormat="false" ht="13.5" hidden="false" customHeight="false" outlineLevel="0" collapsed="false">
      <c r="E37" s="863" t="n">
        <v>0.05</v>
      </c>
      <c r="F37" s="870" t="s">
        <v>192</v>
      </c>
      <c r="G37" s="865" t="n">
        <v>10</v>
      </c>
      <c r="H37" s="160"/>
      <c r="J37" s="868"/>
    </row>
    <row r="39" customFormat="false" ht="13.5" hidden="false" customHeight="false" outlineLevel="0" collapsed="false">
      <c r="A39" s="653"/>
      <c r="B39" s="860" t="str">
        <f aca="false">"返済能力"</f>
        <v>返済能力</v>
      </c>
      <c r="C39" s="653"/>
    </row>
    <row r="40" customFormat="false" ht="13.5" hidden="false" customHeight="false" outlineLevel="0" collapsed="false">
      <c r="B40" s="769" t="str">
        <f aca="false">"債務償還年数"</f>
        <v>債務償還年数</v>
      </c>
      <c r="C40" s="769"/>
      <c r="D40" s="862" t="str">
        <f aca="false">$D$3</f>
        <v>得点</v>
      </c>
      <c r="E40" s="873" t="str">
        <f aca="false">"ｲﾝﾀﾚｽﾄ･ｶﾊﾞﾚｯｼﾞ･ﾚｼｵ"</f>
        <v>ｲﾝﾀﾚｽﾄ･ｶﾊﾞﾚｯｼﾞ･ﾚｼｵ</v>
      </c>
      <c r="F40" s="873"/>
      <c r="G40" s="862" t="str">
        <f aca="false">$D$3</f>
        <v>得点</v>
      </c>
      <c r="H40" s="779" t="str">
        <f aca="false">"償却前営業利益率"</f>
        <v>償却前営業利益率</v>
      </c>
      <c r="I40" s="779"/>
      <c r="J40" s="862" t="str">
        <f aca="false">$D$3</f>
        <v>得点</v>
      </c>
    </row>
    <row r="41" customFormat="false" ht="13.5" hidden="false" customHeight="false" outlineLevel="0" collapsed="false">
      <c r="B41" s="874" t="n">
        <v>-100</v>
      </c>
      <c r="C41" s="875" t="str">
        <f aca="false">"－"</f>
        <v>－</v>
      </c>
      <c r="D41" s="865" t="n">
        <v>15</v>
      </c>
      <c r="E41" s="874" t="n">
        <v>-1000</v>
      </c>
      <c r="F41" s="875" t="str">
        <f aca="false">"－"</f>
        <v>－</v>
      </c>
      <c r="G41" s="865" t="n">
        <v>0</v>
      </c>
      <c r="H41" s="863" t="n">
        <v>-10</v>
      </c>
      <c r="I41" s="875" t="str">
        <f aca="false">"－"</f>
        <v>－</v>
      </c>
      <c r="J41" s="865" t="n">
        <v>0</v>
      </c>
    </row>
    <row r="42" customFormat="false" ht="13.5" hidden="false" customHeight="false" outlineLevel="0" collapsed="false">
      <c r="B42" s="876" t="n">
        <v>2</v>
      </c>
      <c r="C42" s="871" t="s">
        <v>194</v>
      </c>
      <c r="D42" s="865" t="n">
        <v>15</v>
      </c>
      <c r="E42" s="877" t="n">
        <v>1</v>
      </c>
      <c r="F42" s="878" t="s">
        <v>192</v>
      </c>
      <c r="G42" s="865" t="n">
        <v>1</v>
      </c>
      <c r="H42" s="863" t="n">
        <v>0.01</v>
      </c>
      <c r="I42" s="878" t="s">
        <v>192</v>
      </c>
      <c r="J42" s="865" t="n">
        <v>1</v>
      </c>
    </row>
    <row r="43" customFormat="false" ht="13.5" hidden="false" customHeight="false" outlineLevel="0" collapsed="false">
      <c r="B43" s="876" t="n">
        <v>4</v>
      </c>
      <c r="C43" s="871" t="s">
        <v>194</v>
      </c>
      <c r="D43" s="865" t="n">
        <v>14</v>
      </c>
      <c r="E43" s="877" t="n">
        <v>2.3</v>
      </c>
      <c r="F43" s="878" t="s">
        <v>192</v>
      </c>
      <c r="G43" s="865" t="n">
        <v>2</v>
      </c>
      <c r="H43" s="863" t="n">
        <v>0.012</v>
      </c>
      <c r="I43" s="878" t="s">
        <v>192</v>
      </c>
      <c r="J43" s="865" t="n">
        <v>2</v>
      </c>
    </row>
    <row r="44" customFormat="false" ht="13.5" hidden="false" customHeight="false" outlineLevel="0" collapsed="false">
      <c r="B44" s="876" t="n">
        <v>6</v>
      </c>
      <c r="C44" s="871" t="s">
        <v>194</v>
      </c>
      <c r="D44" s="865" t="n">
        <v>13</v>
      </c>
      <c r="E44" s="877" t="n">
        <v>3.6</v>
      </c>
      <c r="F44" s="878" t="s">
        <v>192</v>
      </c>
      <c r="G44" s="865" t="n">
        <v>3</v>
      </c>
      <c r="H44" s="863" t="n">
        <v>0.014</v>
      </c>
      <c r="I44" s="878" t="s">
        <v>192</v>
      </c>
      <c r="J44" s="865" t="n">
        <v>3</v>
      </c>
    </row>
    <row r="45" customFormat="false" ht="13.5" hidden="false" customHeight="false" outlineLevel="0" collapsed="false">
      <c r="B45" s="876" t="n">
        <v>8</v>
      </c>
      <c r="C45" s="871" t="s">
        <v>194</v>
      </c>
      <c r="D45" s="865" t="n">
        <v>12</v>
      </c>
      <c r="E45" s="877" t="n">
        <v>4.9</v>
      </c>
      <c r="F45" s="878" t="s">
        <v>192</v>
      </c>
      <c r="G45" s="865" t="n">
        <v>4</v>
      </c>
      <c r="H45" s="863" t="n">
        <v>0.017</v>
      </c>
      <c r="I45" s="878" t="s">
        <v>192</v>
      </c>
      <c r="J45" s="865" t="n">
        <v>4</v>
      </c>
    </row>
    <row r="46" customFormat="false" ht="13.5" hidden="false" customHeight="false" outlineLevel="0" collapsed="false">
      <c r="B46" s="876" t="n">
        <v>12</v>
      </c>
      <c r="C46" s="871" t="s">
        <v>194</v>
      </c>
      <c r="D46" s="865" t="n">
        <v>11</v>
      </c>
      <c r="E46" s="877" t="n">
        <v>6.1</v>
      </c>
      <c r="F46" s="878" t="s">
        <v>192</v>
      </c>
      <c r="G46" s="865" t="n">
        <v>5</v>
      </c>
      <c r="H46" s="863" t="n">
        <v>0.019</v>
      </c>
      <c r="I46" s="878" t="s">
        <v>192</v>
      </c>
      <c r="J46" s="865" t="n">
        <v>5</v>
      </c>
    </row>
    <row r="47" customFormat="false" ht="13.5" hidden="false" customHeight="false" outlineLevel="0" collapsed="false">
      <c r="B47" s="876" t="n">
        <v>16</v>
      </c>
      <c r="C47" s="871" t="s">
        <v>194</v>
      </c>
      <c r="D47" s="865" t="n">
        <v>10</v>
      </c>
      <c r="E47" s="877" t="n">
        <v>7.4</v>
      </c>
      <c r="F47" s="878" t="s">
        <v>192</v>
      </c>
      <c r="G47" s="865" t="n">
        <v>6</v>
      </c>
      <c r="H47" s="863" t="n">
        <v>0.021</v>
      </c>
      <c r="I47" s="878" t="s">
        <v>192</v>
      </c>
      <c r="J47" s="865" t="n">
        <v>6</v>
      </c>
    </row>
    <row r="48" customFormat="false" ht="13.5" hidden="false" customHeight="false" outlineLevel="0" collapsed="false">
      <c r="B48" s="876" t="n">
        <v>20</v>
      </c>
      <c r="C48" s="871" t="s">
        <v>194</v>
      </c>
      <c r="D48" s="865" t="n">
        <v>9</v>
      </c>
      <c r="E48" s="877" t="n">
        <v>8.7</v>
      </c>
      <c r="F48" s="878" t="s">
        <v>192</v>
      </c>
      <c r="G48" s="865" t="n">
        <v>7</v>
      </c>
      <c r="H48" s="863" t="n">
        <v>0.027</v>
      </c>
      <c r="I48" s="878" t="s">
        <v>192</v>
      </c>
      <c r="J48" s="865" t="n">
        <v>7</v>
      </c>
    </row>
    <row r="49" customFormat="false" ht="13.5" hidden="false" customHeight="false" outlineLevel="0" collapsed="false">
      <c r="B49" s="876" t="n">
        <v>28</v>
      </c>
      <c r="C49" s="871" t="s">
        <v>194</v>
      </c>
      <c r="D49" s="865" t="n">
        <v>8</v>
      </c>
      <c r="E49" s="877" t="n">
        <v>10</v>
      </c>
      <c r="F49" s="878" t="s">
        <v>192</v>
      </c>
      <c r="G49" s="865" t="n">
        <v>8</v>
      </c>
      <c r="H49" s="863" t="n">
        <v>0.034</v>
      </c>
      <c r="I49" s="878" t="s">
        <v>192</v>
      </c>
      <c r="J49" s="865" t="n">
        <v>8</v>
      </c>
    </row>
    <row r="50" customFormat="false" ht="13.5" hidden="false" customHeight="false" outlineLevel="0" collapsed="false">
      <c r="B50" s="876" t="n">
        <v>35</v>
      </c>
      <c r="C50" s="871" t="s">
        <v>194</v>
      </c>
      <c r="D50" s="865" t="n">
        <v>7</v>
      </c>
      <c r="F50" s="879"/>
      <c r="G50" s="868"/>
      <c r="H50" s="863" t="n">
        <v>0.04</v>
      </c>
      <c r="I50" s="878" t="s">
        <v>192</v>
      </c>
      <c r="J50" s="865" t="n">
        <v>9</v>
      </c>
    </row>
    <row r="51" customFormat="false" ht="13.5" hidden="false" customHeight="false" outlineLevel="0" collapsed="false">
      <c r="B51" s="876" t="n">
        <v>43</v>
      </c>
      <c r="C51" s="871" t="s">
        <v>194</v>
      </c>
      <c r="D51" s="865" t="n">
        <v>6</v>
      </c>
      <c r="F51" s="879"/>
      <c r="G51" s="868"/>
      <c r="H51" s="863" t="n">
        <v>0.05</v>
      </c>
      <c r="I51" s="878" t="s">
        <v>192</v>
      </c>
      <c r="J51" s="865" t="n">
        <v>10</v>
      </c>
    </row>
    <row r="52" customFormat="false" ht="13.5" hidden="false" customHeight="false" outlineLevel="0" collapsed="false">
      <c r="B52" s="876" t="n">
        <v>50</v>
      </c>
      <c r="C52" s="871" t="s">
        <v>194</v>
      </c>
      <c r="D52" s="865" t="n">
        <v>5</v>
      </c>
      <c r="F52" s="879"/>
      <c r="G52" s="868"/>
      <c r="H52" s="863" t="n">
        <v>0.061</v>
      </c>
      <c r="I52" s="878" t="s">
        <v>192</v>
      </c>
      <c r="J52" s="865" t="n">
        <v>11</v>
      </c>
    </row>
    <row r="53" customFormat="false" ht="13.5" hidden="false" customHeight="false" outlineLevel="0" collapsed="false">
      <c r="B53" s="876" t="n">
        <v>91</v>
      </c>
      <c r="C53" s="871" t="s">
        <v>194</v>
      </c>
      <c r="D53" s="865" t="n">
        <v>4</v>
      </c>
      <c r="F53" s="879"/>
      <c r="G53" s="868"/>
      <c r="H53" s="863" t="n">
        <v>0.071</v>
      </c>
      <c r="I53" s="878" t="s">
        <v>192</v>
      </c>
      <c r="J53" s="865" t="n">
        <v>12</v>
      </c>
    </row>
    <row r="54" customFormat="false" ht="13.5" hidden="false" customHeight="false" outlineLevel="0" collapsed="false">
      <c r="B54" s="876" t="n">
        <v>132</v>
      </c>
      <c r="C54" s="871" t="s">
        <v>194</v>
      </c>
      <c r="D54" s="865" t="n">
        <v>3</v>
      </c>
      <c r="F54" s="879"/>
      <c r="G54" s="868"/>
      <c r="H54" s="863" t="n">
        <v>0.097</v>
      </c>
      <c r="I54" s="878" t="s">
        <v>192</v>
      </c>
      <c r="J54" s="865" t="n">
        <v>13</v>
      </c>
    </row>
    <row r="55" customFormat="false" ht="13.5" hidden="false" customHeight="false" outlineLevel="0" collapsed="false">
      <c r="B55" s="876" t="n">
        <v>173</v>
      </c>
      <c r="C55" s="871" t="s">
        <v>194</v>
      </c>
      <c r="D55" s="865" t="n">
        <v>2</v>
      </c>
      <c r="F55" s="879"/>
      <c r="G55" s="868"/>
      <c r="H55" s="863" t="n">
        <v>0.123</v>
      </c>
      <c r="I55" s="878" t="s">
        <v>192</v>
      </c>
      <c r="J55" s="865" t="n">
        <v>14</v>
      </c>
    </row>
    <row r="56" customFormat="false" ht="13.5" hidden="false" customHeight="false" outlineLevel="0" collapsed="false">
      <c r="B56" s="874" t="n">
        <v>214</v>
      </c>
      <c r="C56" s="871" t="s">
        <v>194</v>
      </c>
      <c r="D56" s="865" t="n">
        <v>1</v>
      </c>
      <c r="F56" s="879"/>
      <c r="G56" s="868"/>
      <c r="H56" s="863" t="n">
        <v>0.15</v>
      </c>
      <c r="I56" s="878" t="s">
        <v>192</v>
      </c>
      <c r="J56" s="865" t="n">
        <v>15</v>
      </c>
    </row>
    <row r="57" customFormat="false" ht="13.5" hidden="false" customHeight="false" outlineLevel="0" collapsed="false">
      <c r="B57" s="874" t="n">
        <v>215</v>
      </c>
      <c r="C57" s="871" t="s">
        <v>194</v>
      </c>
      <c r="D57" s="865" t="n">
        <v>0</v>
      </c>
      <c r="F57" s="653"/>
    </row>
    <row r="58" customFormat="false" ht="13.5" hidden="false" customHeight="false" outlineLevel="0" collapsed="false">
      <c r="F58" s="653"/>
    </row>
    <row r="59" customFormat="false" ht="13.5" hidden="false" customHeight="false" outlineLevel="0" collapsed="false">
      <c r="B59" s="880" t="s">
        <v>195</v>
      </c>
      <c r="C59" s="881" t="s">
        <v>196</v>
      </c>
    </row>
    <row r="60" customFormat="false" ht="13.5" hidden="false" customHeight="false" outlineLevel="0" collapsed="false">
      <c r="B60" s="882" t="n">
        <v>0</v>
      </c>
      <c r="C60" s="883" t="s">
        <v>197</v>
      </c>
    </row>
    <row r="61" customFormat="false" ht="13.5" hidden="false" customHeight="false" outlineLevel="0" collapsed="false">
      <c r="B61" s="882" t="n">
        <v>20</v>
      </c>
      <c r="C61" s="883" t="s">
        <v>198</v>
      </c>
    </row>
    <row r="62" customFormat="false" ht="13.5" hidden="false" customHeight="false" outlineLevel="0" collapsed="false">
      <c r="B62" s="882" t="n">
        <v>30</v>
      </c>
      <c r="C62" s="883" t="s">
        <v>199</v>
      </c>
    </row>
    <row r="63" customFormat="false" ht="13.5" hidden="false" customHeight="false" outlineLevel="0" collapsed="false">
      <c r="B63" s="882" t="n">
        <v>40</v>
      </c>
      <c r="C63" s="883" t="s">
        <v>200</v>
      </c>
    </row>
    <row r="64" customFormat="false" ht="13.5" hidden="false" customHeight="false" outlineLevel="0" collapsed="false">
      <c r="B64" s="882" t="n">
        <v>52</v>
      </c>
      <c r="C64" s="883" t="s">
        <v>201</v>
      </c>
    </row>
    <row r="65" customFormat="false" ht="13.5" hidden="false" customHeight="false" outlineLevel="0" collapsed="false">
      <c r="B65" s="882" t="n">
        <v>65</v>
      </c>
      <c r="C65" s="883" t="s">
        <v>202</v>
      </c>
    </row>
    <row r="66" customFormat="false" ht="13.5" hidden="false" customHeight="false" outlineLevel="0" collapsed="false">
      <c r="B66" s="882" t="n">
        <v>77</v>
      </c>
      <c r="C66" s="883" t="s">
        <v>203</v>
      </c>
    </row>
    <row r="67" customFormat="false" ht="13.5" hidden="false" customHeight="false" outlineLevel="0" collapsed="false">
      <c r="B67" s="882" t="n">
        <v>90</v>
      </c>
      <c r="C67" s="883" t="s">
        <v>204</v>
      </c>
    </row>
  </sheetData>
  <sheetProtection sheet="true" scenarios="true"/>
  <mergeCells count="13">
    <mergeCell ref="C1:I1"/>
    <mergeCell ref="B3:C3"/>
    <mergeCell ref="E3:F3"/>
    <mergeCell ref="H3:I3"/>
    <mergeCell ref="B17:C17"/>
    <mergeCell ref="E17:F17"/>
    <mergeCell ref="H17:I17"/>
    <mergeCell ref="B26:C26"/>
    <mergeCell ref="E26:F26"/>
    <mergeCell ref="H26:I26"/>
    <mergeCell ref="B40:C40"/>
    <mergeCell ref="E40:F40"/>
    <mergeCell ref="H40:I40"/>
  </mergeCells>
  <dataValidations count="1">
    <dataValidation allowBlank="true" errorStyle="stop" operator="between" showDropDown="false" showErrorMessage="true" showInputMessage="false" sqref="B2:C2 L8:W8 K9:W10 L11:W11 C15:G15 B16 S23:V23 S24:T24 B25 E27:E37 G27:H37 J27:J37 B39 H41:H56 J41:J56" type="none">
      <formula1>0</formula1>
      <formula2>0</formula2>
    </dataValidation>
  </dataValidations>
  <printOptions headings="false" gridLines="false" gridLinesSet="true" horizontalCentered="true" verticalCentered="false"/>
  <pageMargins left="0.55" right="0.490277777777778" top="0.579861111111111" bottom="0.490277777777778" header="0.329861111111111"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7.25" zeroHeight="false" outlineLevelRow="0" outlineLevelCol="0"/>
  <cols>
    <col collapsed="false" customWidth="true" hidden="false" outlineLevel="0" max="1" min="1" style="36" width="4.49"/>
    <col collapsed="false" customWidth="true" hidden="false" outlineLevel="0" max="2" min="2" style="40" width="3.49"/>
    <col collapsed="false" customWidth="true" hidden="false" outlineLevel="0" max="3" min="3" style="40" width="38.12"/>
    <col collapsed="false" customWidth="true" hidden="false" outlineLevel="0" max="4" min="4" style="36" width="24.36"/>
    <col collapsed="false" customWidth="true" hidden="false" outlineLevel="0" max="5" min="5" style="41" width="7.24"/>
    <col collapsed="false" customWidth="false" hidden="false" outlineLevel="0" max="6" min="6" style="36" width="8.99"/>
    <col collapsed="false" customWidth="true" hidden="true" outlineLevel="0" max="7" min="7" style="36" width="4.49"/>
    <col collapsed="false" customWidth="true" hidden="true" outlineLevel="0" max="8" min="8" style="40" width="3.49"/>
    <col collapsed="false" customWidth="true" hidden="true" outlineLevel="0" max="9" min="9" style="40" width="38.12"/>
    <col collapsed="false" customWidth="true" hidden="true" outlineLevel="0" max="10" min="10" style="36" width="24.36"/>
    <col collapsed="false" customWidth="true" hidden="true" outlineLevel="0" max="11" min="11" style="41" width="7.24"/>
    <col collapsed="false" customWidth="true" hidden="true" outlineLevel="0" max="12" min="12" style="36" width="3.24"/>
    <col collapsed="false" customWidth="true" hidden="true" outlineLevel="0" max="13" min="13" style="36" width="4.49"/>
    <col collapsed="false" customWidth="true" hidden="true" outlineLevel="0" max="14" min="14" style="40" width="3.49"/>
    <col collapsed="false" customWidth="true" hidden="true" outlineLevel="0" max="15" min="15" style="40" width="38.12"/>
    <col collapsed="false" customWidth="true" hidden="true" outlineLevel="0" max="16" min="16" style="36" width="24.36"/>
    <col collapsed="false" customWidth="true" hidden="true" outlineLevel="0" max="17" min="17" style="41" width="7.24"/>
    <col collapsed="false" customWidth="false" hidden="false" outlineLevel="0" max="257" min="18" style="36" width="8.99"/>
  </cols>
  <sheetData>
    <row r="1" customFormat="false" ht="25.5" hidden="false" customHeight="false" outlineLevel="0" collapsed="false">
      <c r="A1" s="34"/>
      <c r="B1" s="35"/>
      <c r="C1" s="42"/>
      <c r="D1" s="43"/>
      <c r="E1" s="36"/>
      <c r="G1" s="34"/>
      <c r="H1" s="35"/>
      <c r="I1" s="42"/>
      <c r="J1" s="43"/>
      <c r="K1" s="36"/>
      <c r="M1" s="34"/>
      <c r="N1" s="35"/>
      <c r="O1" s="42"/>
      <c r="P1" s="43"/>
      <c r="Q1" s="36"/>
    </row>
    <row r="2" customFormat="false" ht="42.75" hidden="false" customHeight="true" outlineLevel="0" collapsed="false">
      <c r="A2" s="44" t="str">
        <f aca="false">設定!J3&amp;"　"&amp;"企業行動力診断目次"</f>
        <v>マツモト電気商会　企業行動力診断目次</v>
      </c>
      <c r="B2" s="44"/>
      <c r="C2" s="44"/>
      <c r="D2" s="44"/>
      <c r="E2" s="44"/>
      <c r="G2" s="44" t="str">
        <f aca="false">"製造業　"&amp;"企業行動力診断目次"</f>
        <v>製造業　企業行動力診断目次</v>
      </c>
      <c r="H2" s="44"/>
      <c r="I2" s="44"/>
      <c r="J2" s="44"/>
      <c r="K2" s="44"/>
      <c r="M2" s="44" t="str">
        <f aca="false">"販売業　"&amp;"企業行動力診断目次"</f>
        <v>販売業　企業行動力診断目次</v>
      </c>
      <c r="N2" s="44"/>
      <c r="O2" s="44"/>
      <c r="P2" s="44"/>
      <c r="Q2" s="44"/>
    </row>
    <row r="3" customFormat="false" ht="9.75" hidden="false" customHeight="true" outlineLevel="0" collapsed="false">
      <c r="A3" s="45"/>
      <c r="B3" s="46"/>
      <c r="C3" s="46"/>
      <c r="D3" s="46"/>
      <c r="E3" s="47"/>
      <c r="G3" s="45"/>
      <c r="H3" s="46"/>
      <c r="I3" s="46"/>
      <c r="J3" s="46"/>
      <c r="K3" s="47"/>
      <c r="M3" s="45"/>
      <c r="N3" s="46"/>
      <c r="O3" s="46"/>
      <c r="P3" s="46"/>
      <c r="Q3" s="47"/>
    </row>
    <row r="4" customFormat="false" ht="18.75" hidden="false" customHeight="true" outlineLevel="0" collapsed="false">
      <c r="A4" s="48" t="s">
        <v>3</v>
      </c>
      <c r="B4" s="48" t="s">
        <v>4</v>
      </c>
      <c r="C4" s="48"/>
      <c r="D4" s="49"/>
      <c r="E4" s="50" t="str">
        <f aca="false">"ﾍﾟｰｼﾞ"</f>
        <v>ﾍﾟｰｼﾞ</v>
      </c>
      <c r="G4" s="48" t="s">
        <v>3</v>
      </c>
      <c r="H4" s="48" t="s">
        <v>4</v>
      </c>
      <c r="I4" s="48"/>
      <c r="J4" s="49"/>
      <c r="K4" s="50" t="str">
        <f aca="false">"ﾍﾟｰｼﾞ"</f>
        <v>ﾍﾟｰｼﾞ</v>
      </c>
      <c r="M4" s="48" t="s">
        <v>3</v>
      </c>
      <c r="N4" s="48" t="s">
        <v>4</v>
      </c>
      <c r="O4" s="48"/>
      <c r="P4" s="49"/>
      <c r="Q4" s="50" t="str">
        <f aca="false">"ﾍﾟｰｼﾞ"</f>
        <v>ﾍﾟｰｼﾞ</v>
      </c>
    </row>
    <row r="5" customFormat="false" ht="18.75" hidden="false" customHeight="true" outlineLevel="0" collapsed="false">
      <c r="A5" s="48"/>
      <c r="B5" s="51" t="n">
        <f aca="false">1</f>
        <v>1</v>
      </c>
      <c r="C5" s="52" t="s">
        <v>5</v>
      </c>
      <c r="D5" s="48"/>
      <c r="E5" s="53" t="n">
        <v>1</v>
      </c>
      <c r="G5" s="48"/>
      <c r="H5" s="51" t="n">
        <f aca="false">1</f>
        <v>1</v>
      </c>
      <c r="I5" s="52" t="s">
        <v>5</v>
      </c>
      <c r="J5" s="48"/>
      <c r="K5" s="53" t="n">
        <v>1</v>
      </c>
      <c r="M5" s="48"/>
      <c r="N5" s="51" t="n">
        <f aca="false">1</f>
        <v>1</v>
      </c>
      <c r="O5" s="52" t="s">
        <v>5</v>
      </c>
      <c r="P5" s="48"/>
      <c r="Q5" s="53" t="n">
        <v>1</v>
      </c>
    </row>
    <row r="6" customFormat="false" ht="18.75" hidden="false" customHeight="true" outlineLevel="0" collapsed="false">
      <c r="A6" s="48"/>
      <c r="B6" s="51" t="n">
        <f aca="false">B5+1</f>
        <v>2</v>
      </c>
      <c r="C6" s="52" t="s">
        <v>6</v>
      </c>
      <c r="D6" s="48"/>
      <c r="E6" s="53" t="n">
        <v>2</v>
      </c>
      <c r="G6" s="48"/>
      <c r="H6" s="51" t="n">
        <f aca="false">H5+1</f>
        <v>2</v>
      </c>
      <c r="I6" s="52" t="s">
        <v>6</v>
      </c>
      <c r="J6" s="48"/>
      <c r="K6" s="53" t="n">
        <v>2</v>
      </c>
      <c r="M6" s="48"/>
      <c r="N6" s="51" t="n">
        <f aca="false">N5+1</f>
        <v>2</v>
      </c>
      <c r="O6" s="52" t="s">
        <v>6</v>
      </c>
      <c r="P6" s="48"/>
      <c r="Q6" s="53" t="n">
        <v>2</v>
      </c>
    </row>
    <row r="7" customFormat="false" ht="18.75" hidden="false" customHeight="true" outlineLevel="0" collapsed="false">
      <c r="A7" s="48"/>
      <c r="B7" s="51" t="n">
        <f aca="false">B6+1</f>
        <v>3</v>
      </c>
      <c r="C7" s="52" t="s">
        <v>7</v>
      </c>
      <c r="D7" s="48"/>
      <c r="E7" s="53" t="n">
        <v>3</v>
      </c>
      <c r="G7" s="48"/>
      <c r="H7" s="51" t="n">
        <f aca="false">H6+1</f>
        <v>3</v>
      </c>
      <c r="I7" s="52" t="s">
        <v>7</v>
      </c>
      <c r="J7" s="48"/>
      <c r="K7" s="53" t="n">
        <v>3</v>
      </c>
      <c r="M7" s="48"/>
      <c r="N7" s="51" t="n">
        <f aca="false">N6+1</f>
        <v>3</v>
      </c>
      <c r="O7" s="52" t="s">
        <v>7</v>
      </c>
      <c r="P7" s="48"/>
      <c r="Q7" s="53" t="n">
        <v>3</v>
      </c>
    </row>
    <row r="8" customFormat="false" ht="18.75" hidden="false" customHeight="true" outlineLevel="0" collapsed="false">
      <c r="A8" s="48"/>
      <c r="B8" s="52"/>
      <c r="C8" s="52"/>
      <c r="D8" s="48"/>
      <c r="E8" s="54"/>
      <c r="G8" s="48"/>
      <c r="H8" s="52"/>
      <c r="I8" s="52"/>
      <c r="J8" s="48"/>
      <c r="K8" s="54"/>
      <c r="M8" s="48"/>
      <c r="N8" s="52"/>
      <c r="O8" s="52"/>
      <c r="P8" s="48"/>
      <c r="Q8" s="54"/>
    </row>
    <row r="9" customFormat="false" ht="18.75" hidden="false" customHeight="true" outlineLevel="0" collapsed="false">
      <c r="A9" s="55" t="s">
        <v>8</v>
      </c>
      <c r="B9" s="48" t="s">
        <v>9</v>
      </c>
      <c r="C9" s="55"/>
      <c r="D9" s="55"/>
      <c r="E9" s="56" t="s">
        <v>10</v>
      </c>
      <c r="G9" s="55" t="s">
        <v>8</v>
      </c>
      <c r="H9" s="48" t="s">
        <v>9</v>
      </c>
      <c r="I9" s="55"/>
      <c r="J9" s="55"/>
      <c r="K9" s="56" t="s">
        <v>10</v>
      </c>
      <c r="M9" s="55" t="s">
        <v>8</v>
      </c>
      <c r="N9" s="48" t="s">
        <v>9</v>
      </c>
      <c r="O9" s="55"/>
      <c r="P9" s="55"/>
      <c r="Q9" s="56" t="s">
        <v>10</v>
      </c>
    </row>
    <row r="10" customFormat="false" ht="18.75" hidden="false" customHeight="true" outlineLevel="0" collapsed="false">
      <c r="A10" s="55"/>
      <c r="B10" s="51" t="n">
        <f aca="false">1</f>
        <v>1</v>
      </c>
      <c r="C10" s="52" t="s">
        <v>11</v>
      </c>
      <c r="D10" s="55"/>
      <c r="E10" s="53" t="n">
        <v>4</v>
      </c>
      <c r="G10" s="55"/>
      <c r="H10" s="51" t="n">
        <f aca="false">1</f>
        <v>1</v>
      </c>
      <c r="I10" s="52" t="s">
        <v>11</v>
      </c>
      <c r="J10" s="55"/>
      <c r="K10" s="53" t="n">
        <v>4</v>
      </c>
      <c r="M10" s="55"/>
      <c r="N10" s="51" t="n">
        <f aca="false">1</f>
        <v>1</v>
      </c>
      <c r="O10" s="52" t="s">
        <v>11</v>
      </c>
      <c r="P10" s="55"/>
      <c r="Q10" s="53" t="n">
        <v>4</v>
      </c>
    </row>
    <row r="11" customFormat="false" ht="18.75" hidden="false" customHeight="true" outlineLevel="0" collapsed="false">
      <c r="A11" s="55"/>
      <c r="B11" s="51" t="n">
        <f aca="false">B10+1</f>
        <v>2</v>
      </c>
      <c r="C11" s="52" t="s">
        <v>12</v>
      </c>
      <c r="D11" s="55"/>
      <c r="E11" s="53" t="n">
        <v>5</v>
      </c>
      <c r="G11" s="55"/>
      <c r="H11" s="51" t="n">
        <f aca="false">H10+1</f>
        <v>2</v>
      </c>
      <c r="I11" s="52" t="s">
        <v>12</v>
      </c>
      <c r="J11" s="55"/>
      <c r="K11" s="53" t="n">
        <v>5</v>
      </c>
      <c r="M11" s="55"/>
      <c r="N11" s="51" t="n">
        <f aca="false">N10+1</f>
        <v>2</v>
      </c>
      <c r="O11" s="52" t="s">
        <v>12</v>
      </c>
      <c r="P11" s="55"/>
      <c r="Q11" s="53" t="n">
        <v>5</v>
      </c>
    </row>
    <row r="12" customFormat="false" ht="18.75" hidden="false" customHeight="true" outlineLevel="0" collapsed="false">
      <c r="A12" s="55"/>
      <c r="B12" s="51" t="n">
        <f aca="false">B11+1</f>
        <v>3</v>
      </c>
      <c r="C12" s="52" t="s">
        <v>13</v>
      </c>
      <c r="D12" s="55"/>
      <c r="E12" s="53" t="n">
        <v>6</v>
      </c>
      <c r="G12" s="55"/>
      <c r="H12" s="51" t="n">
        <f aca="false">H11+1</f>
        <v>3</v>
      </c>
      <c r="I12" s="52" t="s">
        <v>13</v>
      </c>
      <c r="J12" s="55"/>
      <c r="K12" s="53" t="n">
        <v>6</v>
      </c>
      <c r="M12" s="55"/>
      <c r="N12" s="51" t="n">
        <f aca="false">N11+1</f>
        <v>3</v>
      </c>
      <c r="O12" s="52" t="s">
        <v>13</v>
      </c>
      <c r="P12" s="55"/>
      <c r="Q12" s="53" t="n">
        <v>6</v>
      </c>
    </row>
    <row r="13" customFormat="false" ht="18.75" hidden="false" customHeight="true" outlineLevel="0" collapsed="false">
      <c r="A13" s="55"/>
      <c r="B13" s="51" t="n">
        <f aca="false">B12+1</f>
        <v>4</v>
      </c>
      <c r="C13" s="52" t="s">
        <v>14</v>
      </c>
      <c r="D13" s="55"/>
      <c r="E13" s="53" t="n">
        <v>7</v>
      </c>
      <c r="G13" s="55"/>
      <c r="H13" s="51" t="n">
        <f aca="false">H12+1</f>
        <v>4</v>
      </c>
      <c r="I13" s="52" t="s">
        <v>14</v>
      </c>
      <c r="J13" s="55"/>
      <c r="K13" s="53" t="n">
        <v>7</v>
      </c>
      <c r="M13" s="55"/>
      <c r="N13" s="51" t="n">
        <f aca="false">N12+1</f>
        <v>4</v>
      </c>
      <c r="O13" s="52" t="s">
        <v>14</v>
      </c>
      <c r="P13" s="55"/>
      <c r="Q13" s="53" t="n">
        <v>7</v>
      </c>
    </row>
    <row r="14" customFormat="false" ht="18.75" hidden="false" customHeight="true" outlineLevel="0" collapsed="false">
      <c r="A14" s="55"/>
      <c r="B14" s="51" t="n">
        <f aca="false">B13+1</f>
        <v>5</v>
      </c>
      <c r="C14" s="52" t="s">
        <v>15</v>
      </c>
      <c r="D14" s="55"/>
      <c r="E14" s="53" t="n">
        <v>8</v>
      </c>
      <c r="G14" s="55"/>
      <c r="H14" s="51" t="n">
        <f aca="false">H13+1</f>
        <v>5</v>
      </c>
      <c r="I14" s="52" t="s">
        <v>15</v>
      </c>
      <c r="J14" s="55"/>
      <c r="K14" s="53" t="n">
        <v>8</v>
      </c>
      <c r="M14" s="55"/>
      <c r="N14" s="51" t="n">
        <f aca="false">N13+1</f>
        <v>5</v>
      </c>
      <c r="O14" s="52" t="s">
        <v>15</v>
      </c>
      <c r="P14" s="55"/>
      <c r="Q14" s="53" t="n">
        <v>8</v>
      </c>
    </row>
    <row r="15" customFormat="false" ht="18.75" hidden="false" customHeight="true" outlineLevel="0" collapsed="false">
      <c r="A15" s="55"/>
      <c r="B15" s="52"/>
      <c r="C15" s="52"/>
      <c r="D15" s="55"/>
      <c r="E15" s="54"/>
      <c r="G15" s="55"/>
      <c r="H15" s="52"/>
      <c r="I15" s="52"/>
      <c r="J15" s="55"/>
      <c r="K15" s="54"/>
      <c r="M15" s="55"/>
      <c r="N15" s="52"/>
      <c r="O15" s="52"/>
      <c r="P15" s="55"/>
      <c r="Q15" s="54"/>
    </row>
    <row r="16" customFormat="false" ht="18.75" hidden="false" customHeight="true" outlineLevel="0" collapsed="false">
      <c r="A16" s="55" t="s">
        <v>16</v>
      </c>
      <c r="B16" s="48" t="s">
        <v>17</v>
      </c>
      <c r="C16" s="55"/>
      <c r="D16" s="55"/>
      <c r="E16" s="54"/>
      <c r="G16" s="55" t="s">
        <v>16</v>
      </c>
      <c r="H16" s="48" t="s">
        <v>17</v>
      </c>
      <c r="I16" s="55"/>
      <c r="J16" s="55"/>
      <c r="K16" s="54"/>
      <c r="M16" s="55" t="s">
        <v>16</v>
      </c>
      <c r="N16" s="48" t="s">
        <v>17</v>
      </c>
      <c r="O16" s="55"/>
      <c r="P16" s="55"/>
      <c r="Q16" s="54"/>
    </row>
    <row r="17" customFormat="false" ht="18.75" hidden="false" customHeight="true" outlineLevel="0" collapsed="false">
      <c r="A17" s="55"/>
      <c r="B17" s="51" t="n">
        <f aca="false">B5</f>
        <v>1</v>
      </c>
      <c r="C17" s="52" t="s">
        <v>18</v>
      </c>
      <c r="D17" s="55"/>
      <c r="E17" s="53" t="n">
        <v>9</v>
      </c>
      <c r="G17" s="55"/>
      <c r="H17" s="51" t="n">
        <f aca="false">H5</f>
        <v>1</v>
      </c>
      <c r="I17" s="52" t="s">
        <v>18</v>
      </c>
      <c r="J17" s="55"/>
      <c r="K17" s="53" t="n">
        <v>9</v>
      </c>
      <c r="M17" s="55"/>
      <c r="N17" s="51" t="n">
        <f aca="false">N5</f>
        <v>1</v>
      </c>
      <c r="O17" s="52" t="s">
        <v>18</v>
      </c>
      <c r="P17" s="55"/>
      <c r="Q17" s="53" t="n">
        <v>9</v>
      </c>
    </row>
    <row r="18" customFormat="false" ht="18.75" hidden="false" customHeight="true" outlineLevel="0" collapsed="false">
      <c r="A18" s="55"/>
      <c r="B18" s="51" t="n">
        <f aca="false">B17+1</f>
        <v>2</v>
      </c>
      <c r="C18" s="52" t="s">
        <v>19</v>
      </c>
      <c r="D18" s="55"/>
      <c r="E18" s="53" t="n">
        <v>10</v>
      </c>
      <c r="G18" s="55"/>
      <c r="H18" s="51" t="n">
        <f aca="false">H17+1</f>
        <v>2</v>
      </c>
      <c r="I18" s="52" t="s">
        <v>19</v>
      </c>
      <c r="J18" s="55"/>
      <c r="K18" s="53" t="n">
        <v>10</v>
      </c>
      <c r="M18" s="55"/>
      <c r="N18" s="51" t="n">
        <f aca="false">N17+1</f>
        <v>2</v>
      </c>
      <c r="O18" s="52" t="s">
        <v>19</v>
      </c>
      <c r="P18" s="55"/>
      <c r="Q18" s="53" t="n">
        <v>10</v>
      </c>
    </row>
    <row r="19" customFormat="false" ht="18.75" hidden="false" customHeight="true" outlineLevel="0" collapsed="false">
      <c r="A19" s="55"/>
      <c r="B19" s="51" t="n">
        <f aca="false">B18+1</f>
        <v>3</v>
      </c>
      <c r="C19" s="52" t="s">
        <v>20</v>
      </c>
      <c r="D19" s="55"/>
      <c r="E19" s="53" t="n">
        <v>11</v>
      </c>
      <c r="G19" s="55"/>
      <c r="H19" s="51" t="n">
        <f aca="false">H18+1</f>
        <v>3</v>
      </c>
      <c r="I19" s="52" t="s">
        <v>20</v>
      </c>
      <c r="J19" s="55"/>
      <c r="K19" s="53" t="n">
        <v>11</v>
      </c>
      <c r="M19" s="55"/>
      <c r="N19" s="51" t="n">
        <f aca="false">N18+1</f>
        <v>3</v>
      </c>
      <c r="O19" s="52" t="s">
        <v>20</v>
      </c>
      <c r="P19" s="55"/>
      <c r="Q19" s="53" t="n">
        <v>11</v>
      </c>
    </row>
    <row r="20" customFormat="false" ht="18.75" hidden="false" customHeight="true" outlineLevel="0" collapsed="false">
      <c r="A20" s="55"/>
      <c r="B20" s="51" t="n">
        <f aca="false">B19+1</f>
        <v>4</v>
      </c>
      <c r="C20" s="52" t="s">
        <v>21</v>
      </c>
      <c r="D20" s="55"/>
      <c r="E20" s="53" t="n">
        <v>12</v>
      </c>
      <c r="G20" s="55"/>
      <c r="H20" s="51" t="n">
        <f aca="false">H19+1</f>
        <v>4</v>
      </c>
      <c r="I20" s="52" t="s">
        <v>21</v>
      </c>
      <c r="J20" s="55"/>
      <c r="K20" s="53" t="n">
        <v>12</v>
      </c>
      <c r="M20" s="55"/>
      <c r="N20" s="51" t="n">
        <f aca="false">N19+1</f>
        <v>4</v>
      </c>
      <c r="O20" s="52" t="s">
        <v>21</v>
      </c>
      <c r="P20" s="55"/>
      <c r="Q20" s="53" t="n">
        <v>12</v>
      </c>
    </row>
    <row r="21" customFormat="false" ht="18.75" hidden="false" customHeight="true" outlineLevel="0" collapsed="false">
      <c r="A21" s="55"/>
      <c r="B21" s="51" t="n">
        <f aca="false">B20+1</f>
        <v>5</v>
      </c>
      <c r="C21" s="52" t="s">
        <v>22</v>
      </c>
      <c r="D21" s="55"/>
      <c r="E21" s="53" t="n">
        <v>13</v>
      </c>
      <c r="G21" s="55"/>
      <c r="H21" s="51" t="n">
        <f aca="false">H20+1</f>
        <v>5</v>
      </c>
      <c r="I21" s="52" t="s">
        <v>22</v>
      </c>
      <c r="J21" s="55"/>
      <c r="K21" s="53" t="n">
        <v>13</v>
      </c>
      <c r="M21" s="55"/>
      <c r="N21" s="51" t="n">
        <f aca="false">N20+1</f>
        <v>5</v>
      </c>
      <c r="O21" s="52" t="s">
        <v>23</v>
      </c>
      <c r="P21" s="55"/>
      <c r="Q21" s="53" t="n">
        <v>13</v>
      </c>
    </row>
    <row r="22" customFormat="false" ht="18.75" hidden="false" customHeight="true" outlineLevel="0" collapsed="false">
      <c r="A22" s="55"/>
      <c r="B22" s="51" t="n">
        <f aca="false">B21+1</f>
        <v>6</v>
      </c>
      <c r="C22" s="52" t="s">
        <v>23</v>
      </c>
      <c r="D22" s="55"/>
      <c r="E22" s="53" t="n">
        <v>14</v>
      </c>
      <c r="G22" s="55"/>
      <c r="H22" s="51" t="n">
        <f aca="false">H21+1</f>
        <v>6</v>
      </c>
      <c r="I22" s="52" t="s">
        <v>23</v>
      </c>
      <c r="J22" s="55"/>
      <c r="K22" s="53" t="n">
        <v>14</v>
      </c>
      <c r="M22" s="55"/>
      <c r="N22" s="51" t="n">
        <f aca="false">N21+1</f>
        <v>6</v>
      </c>
      <c r="O22" s="52" t="s">
        <v>24</v>
      </c>
      <c r="P22" s="55"/>
      <c r="Q22" s="53" t="n">
        <v>14</v>
      </c>
    </row>
    <row r="23" customFormat="false" ht="18.75" hidden="false" customHeight="true" outlineLevel="0" collapsed="false">
      <c r="A23" s="55"/>
      <c r="B23" s="51" t="n">
        <f aca="false">B22+1</f>
        <v>7</v>
      </c>
      <c r="C23" s="52" t="s">
        <v>24</v>
      </c>
      <c r="D23" s="55"/>
      <c r="E23" s="54" t="n">
        <v>15</v>
      </c>
      <c r="G23" s="55"/>
      <c r="H23" s="51" t="n">
        <f aca="false">H22+1</f>
        <v>7</v>
      </c>
      <c r="I23" s="52" t="s">
        <v>24</v>
      </c>
      <c r="J23" s="55"/>
      <c r="K23" s="53" t="n">
        <v>15</v>
      </c>
      <c r="M23" s="55"/>
      <c r="N23" s="36"/>
      <c r="O23" s="36"/>
      <c r="P23" s="55"/>
      <c r="Q23" s="54"/>
    </row>
    <row r="24" customFormat="false" ht="18.75" hidden="false" customHeight="true" outlineLevel="0" collapsed="false">
      <c r="A24" s="55"/>
      <c r="B24" s="52"/>
      <c r="C24" s="52"/>
      <c r="D24" s="55"/>
      <c r="E24" s="54"/>
      <c r="G24" s="55"/>
      <c r="H24" s="52"/>
      <c r="I24" s="52"/>
      <c r="J24" s="55"/>
      <c r="K24" s="54"/>
      <c r="M24" s="55" t="s">
        <v>25</v>
      </c>
      <c r="N24" s="48" t="s">
        <v>26</v>
      </c>
      <c r="O24" s="55"/>
      <c r="P24" s="55"/>
      <c r="Q24" s="54"/>
    </row>
    <row r="25" customFormat="false" ht="18.75" hidden="false" customHeight="true" outlineLevel="0" collapsed="false">
      <c r="A25" s="55" t="s">
        <v>25</v>
      </c>
      <c r="B25" s="48" t="s">
        <v>26</v>
      </c>
      <c r="C25" s="55"/>
      <c r="D25" s="55"/>
      <c r="E25" s="53"/>
      <c r="G25" s="55" t="s">
        <v>25</v>
      </c>
      <c r="H25" s="48" t="s">
        <v>26</v>
      </c>
      <c r="I25" s="55"/>
      <c r="J25" s="55"/>
      <c r="K25" s="54"/>
      <c r="M25" s="55"/>
      <c r="N25" s="51" t="n">
        <f aca="false">N5</f>
        <v>1</v>
      </c>
      <c r="O25" s="52" t="s">
        <v>27</v>
      </c>
      <c r="P25" s="55"/>
      <c r="Q25" s="53" t="n">
        <v>15</v>
      </c>
    </row>
    <row r="26" customFormat="false" ht="18.75" hidden="false" customHeight="true" outlineLevel="0" collapsed="false">
      <c r="A26" s="55"/>
      <c r="B26" s="51" t="n">
        <f aca="false">B5</f>
        <v>1</v>
      </c>
      <c r="C26" s="52" t="s">
        <v>27</v>
      </c>
      <c r="D26" s="55"/>
      <c r="E26" s="53" t="n">
        <v>16</v>
      </c>
      <c r="G26" s="55"/>
      <c r="H26" s="51" t="n">
        <f aca="false">H5</f>
        <v>1</v>
      </c>
      <c r="I26" s="52" t="s">
        <v>27</v>
      </c>
      <c r="J26" s="55"/>
      <c r="K26" s="53" t="n">
        <v>16</v>
      </c>
      <c r="M26" s="55"/>
      <c r="N26" s="51" t="n">
        <f aca="false">N25+1</f>
        <v>2</v>
      </c>
      <c r="O26" s="52" t="s">
        <v>28</v>
      </c>
      <c r="P26" s="55"/>
      <c r="Q26" s="53" t="n">
        <v>16</v>
      </c>
    </row>
    <row r="27" customFormat="false" ht="18.75" hidden="false" customHeight="true" outlineLevel="0" collapsed="false">
      <c r="A27" s="55"/>
      <c r="B27" s="51" t="n">
        <f aca="false">B26+1</f>
        <v>2</v>
      </c>
      <c r="C27" s="52" t="s">
        <v>28</v>
      </c>
      <c r="D27" s="55"/>
      <c r="E27" s="53" t="n">
        <v>17</v>
      </c>
      <c r="G27" s="55"/>
      <c r="H27" s="51" t="n">
        <f aca="false">H26+1</f>
        <v>2</v>
      </c>
      <c r="I27" s="52" t="s">
        <v>28</v>
      </c>
      <c r="J27" s="55"/>
      <c r="K27" s="53" t="n">
        <v>17</v>
      </c>
      <c r="M27" s="55"/>
      <c r="N27" s="51" t="n">
        <f aca="false">N26+1</f>
        <v>3</v>
      </c>
      <c r="O27" s="52" t="s">
        <v>29</v>
      </c>
      <c r="P27" s="55"/>
      <c r="Q27" s="53" t="n">
        <v>17</v>
      </c>
    </row>
    <row r="28" customFormat="false" ht="18.75" hidden="false" customHeight="true" outlineLevel="0" collapsed="false">
      <c r="A28" s="55"/>
      <c r="B28" s="51" t="n">
        <f aca="false">B27+1</f>
        <v>3</v>
      </c>
      <c r="C28" s="52" t="s">
        <v>29</v>
      </c>
      <c r="D28" s="55"/>
      <c r="E28" s="53" t="n">
        <v>18</v>
      </c>
      <c r="G28" s="55"/>
      <c r="H28" s="51" t="n">
        <f aca="false">H27+1</f>
        <v>3</v>
      </c>
      <c r="I28" s="52" t="s">
        <v>29</v>
      </c>
      <c r="J28" s="55"/>
      <c r="K28" s="53" t="n">
        <v>18</v>
      </c>
      <c r="M28" s="55"/>
      <c r="N28" s="51" t="n">
        <f aca="false">N27+1</f>
        <v>4</v>
      </c>
      <c r="O28" s="52" t="s">
        <v>30</v>
      </c>
      <c r="P28" s="55"/>
      <c r="Q28" s="53" t="n">
        <v>18</v>
      </c>
    </row>
    <row r="29" customFormat="false" ht="18.75" hidden="false" customHeight="true" outlineLevel="0" collapsed="false">
      <c r="A29" s="55"/>
      <c r="B29" s="51" t="n">
        <f aca="false">B28+1</f>
        <v>4</v>
      </c>
      <c r="C29" s="52" t="s">
        <v>30</v>
      </c>
      <c r="D29" s="55"/>
      <c r="E29" s="53" t="n">
        <v>19</v>
      </c>
      <c r="G29" s="55"/>
      <c r="H29" s="51" t="n">
        <f aca="false">H28+1</f>
        <v>4</v>
      </c>
      <c r="I29" s="52" t="s">
        <v>30</v>
      </c>
      <c r="J29" s="55"/>
      <c r="K29" s="53" t="n">
        <v>19</v>
      </c>
      <c r="M29" s="55"/>
      <c r="N29" s="51" t="n">
        <f aca="false">N28+1</f>
        <v>5</v>
      </c>
      <c r="O29" s="52" t="s">
        <v>31</v>
      </c>
      <c r="P29" s="55"/>
      <c r="Q29" s="53" t="n">
        <v>19</v>
      </c>
    </row>
    <row r="30" customFormat="false" ht="18.75" hidden="false" customHeight="true" outlineLevel="0" collapsed="false">
      <c r="A30" s="55"/>
      <c r="B30" s="51" t="n">
        <f aca="false">B29+1</f>
        <v>5</v>
      </c>
      <c r="C30" s="52" t="s">
        <v>31</v>
      </c>
      <c r="D30" s="55"/>
      <c r="E30" s="53" t="n">
        <v>20</v>
      </c>
      <c r="G30" s="55"/>
      <c r="H30" s="51" t="n">
        <f aca="false">H29+1</f>
        <v>5</v>
      </c>
      <c r="I30" s="52" t="s">
        <v>31</v>
      </c>
      <c r="J30" s="55"/>
      <c r="K30" s="53" t="n">
        <v>20</v>
      </c>
      <c r="M30" s="55"/>
      <c r="N30" s="51" t="n">
        <f aca="false">N29+1</f>
        <v>6</v>
      </c>
      <c r="O30" s="52" t="s">
        <v>32</v>
      </c>
      <c r="P30" s="55"/>
      <c r="Q30" s="53" t="n">
        <v>20</v>
      </c>
    </row>
    <row r="31" customFormat="false" ht="18.75" hidden="false" customHeight="true" outlineLevel="0" collapsed="false">
      <c r="A31" s="55"/>
      <c r="B31" s="51" t="n">
        <f aca="false">B30+1</f>
        <v>6</v>
      </c>
      <c r="C31" s="52" t="s">
        <v>32</v>
      </c>
      <c r="D31" s="55"/>
      <c r="E31" s="53" t="n">
        <v>21</v>
      </c>
      <c r="G31" s="55"/>
      <c r="H31" s="51" t="n">
        <f aca="false">H30+1</f>
        <v>6</v>
      </c>
      <c r="I31" s="52" t="s">
        <v>32</v>
      </c>
      <c r="J31" s="55"/>
      <c r="K31" s="53" t="n">
        <v>21</v>
      </c>
      <c r="M31" s="55"/>
      <c r="N31" s="51" t="n">
        <f aca="false">N30+1</f>
        <v>7</v>
      </c>
      <c r="O31" s="52" t="s">
        <v>33</v>
      </c>
      <c r="P31" s="55"/>
      <c r="Q31" s="53" t="n">
        <v>21</v>
      </c>
    </row>
    <row r="32" customFormat="false" ht="18.75" hidden="false" customHeight="true" outlineLevel="0" collapsed="false">
      <c r="A32" s="55"/>
      <c r="B32" s="51" t="n">
        <f aca="false">B31+1</f>
        <v>7</v>
      </c>
      <c r="C32" s="52" t="s">
        <v>33</v>
      </c>
      <c r="D32" s="55"/>
      <c r="E32" s="53" t="n">
        <v>22</v>
      </c>
      <c r="G32" s="55"/>
      <c r="H32" s="51" t="n">
        <f aca="false">H31+1</f>
        <v>7</v>
      </c>
      <c r="I32" s="52" t="s">
        <v>33</v>
      </c>
      <c r="J32" s="55"/>
      <c r="K32" s="53" t="n">
        <v>22</v>
      </c>
      <c r="M32" s="55"/>
      <c r="N32" s="51" t="n">
        <f aca="false">N31+1</f>
        <v>8</v>
      </c>
      <c r="O32" s="52" t="s">
        <v>34</v>
      </c>
      <c r="P32" s="55"/>
      <c r="Q32" s="53" t="n">
        <v>22</v>
      </c>
    </row>
    <row r="33" customFormat="false" ht="18.75" hidden="false" customHeight="true" outlineLevel="0" collapsed="false">
      <c r="A33" s="55"/>
      <c r="B33" s="51" t="n">
        <f aca="false">B32+1</f>
        <v>8</v>
      </c>
      <c r="C33" s="52" t="s">
        <v>34</v>
      </c>
      <c r="D33" s="55"/>
      <c r="E33" s="53" t="n">
        <v>23</v>
      </c>
      <c r="G33" s="55"/>
      <c r="H33" s="51" t="n">
        <f aca="false">H32+1</f>
        <v>8</v>
      </c>
      <c r="I33" s="52" t="s">
        <v>34</v>
      </c>
      <c r="J33" s="55"/>
      <c r="K33" s="53" t="n">
        <v>23</v>
      </c>
      <c r="M33" s="55"/>
      <c r="N33" s="51" t="n">
        <f aca="false">N32+1</f>
        <v>9</v>
      </c>
      <c r="O33" s="52" t="s">
        <v>35</v>
      </c>
      <c r="P33" s="55"/>
      <c r="Q33" s="53" t="n">
        <v>23</v>
      </c>
    </row>
    <row r="34" customFormat="false" ht="18.75" hidden="false" customHeight="true" outlineLevel="0" collapsed="false">
      <c r="A34" s="55"/>
      <c r="B34" s="51" t="n">
        <f aca="false">B33+1</f>
        <v>9</v>
      </c>
      <c r="C34" s="52" t="s">
        <v>35</v>
      </c>
      <c r="D34" s="55"/>
      <c r="E34" s="54" t="n">
        <v>24</v>
      </c>
      <c r="G34" s="55"/>
      <c r="H34" s="51" t="n">
        <f aca="false">H33+1</f>
        <v>9</v>
      </c>
      <c r="I34" s="52" t="s">
        <v>35</v>
      </c>
      <c r="J34" s="55"/>
      <c r="K34" s="53" t="n">
        <v>24</v>
      </c>
      <c r="N34" s="36"/>
      <c r="O34" s="36"/>
      <c r="Q34" s="36"/>
    </row>
  </sheetData>
  <sheetProtection sheet="true" scenarios="true"/>
  <mergeCells count="3">
    <mergeCell ref="A2:E2"/>
    <mergeCell ref="G2:K2"/>
    <mergeCell ref="M2:Q2"/>
  </mergeCells>
  <dataValidations count="2">
    <dataValidation allowBlank="true" error="1～100の範囲で入力できます。" errorStyle="stop" errorTitle="入力ミス" operator="between" showDropDown="false" showErrorMessage="true" showInputMessage="false" sqref="E5:E34 K5:K34 Q5:Q33" type="whole">
      <formula1>1</formula1>
      <formula2>100</formula2>
    </dataValidation>
    <dataValidation allowBlank="true" error="1又は2しか入力できません。" errorStyle="stop" errorTitle="入力ミス" operator="between" showDropDown="false" showErrorMessage="true" showInputMessage="false" sqref="C1 I1 O1" type="whole">
      <formula1>1</formula1>
      <formula2>2</formula2>
    </dataValidation>
  </dataValidations>
  <printOptions headings="false" gridLines="false" gridLinesSet="true" horizontalCentered="true" verticalCentered="false"/>
  <pageMargins left="1.1" right="0.540277777777778" top="0.959722222222222" bottom="0.75" header="0.45" footer="0.390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A各種.A01販売業">
                <anchor moveWithCells="true" sizeWithCells="false">
                  <from>
                    <xdr:col>2</xdr:col>
                    <xdr:colOff>860760</xdr:colOff>
                    <xdr:row>0</xdr:row>
                    <xdr:rowOff>66960</xdr:rowOff>
                  </from>
                  <to>
                    <xdr:col>3</xdr:col>
                    <xdr:colOff>-1477080</xdr:colOff>
                    <xdr:row>1</xdr:row>
                    <xdr:rowOff>-28080</xdr:rowOff>
                  </to>
                </anchor>
              </controlPr>
            </control>
          </mc:Choice>
        </mc:AlternateContent>
        <mc:AlternateContent xmlns:mc="http://schemas.openxmlformats.org/markup-compatibility/2006">
          <mc:Choice Requires="x14">
            <control shapeId="1002" r:id="rId4" name="Button 6">
              <controlPr defaultSize="0" print="false" autoFill="0" autoPict="0" macro="A各種.A02製造業">
                <anchor moveWithCells="true" sizeWithCells="false">
                  <from>
                    <xdr:col>2</xdr:col>
                    <xdr:colOff>1641240</xdr:colOff>
                    <xdr:row>0</xdr:row>
                    <xdr:rowOff>66960</xdr:rowOff>
                  </from>
                  <to>
                    <xdr:col>3</xdr:col>
                    <xdr:colOff>-696960</xdr:colOff>
                    <xdr:row>1</xdr:row>
                    <xdr:rowOff>-28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884" width="5.62"/>
    <col collapsed="false" customWidth="true" hidden="false" outlineLevel="0" max="2" min="2" style="885" width="4.86"/>
    <col collapsed="false" customWidth="true" hidden="false" outlineLevel="0" max="3" min="3" style="886" width="75.37"/>
    <col collapsed="false" customWidth="true" hidden="false" outlineLevel="0" max="255" min="4" style="887" width="8.99"/>
    <col collapsed="false" customWidth="false" hidden="false" outlineLevel="0" max="257" min="256" style="888" width="7.99"/>
  </cols>
  <sheetData>
    <row r="1" s="891" customFormat="true" ht="25.5" hidden="false" customHeight="false" outlineLevel="0" collapsed="false">
      <c r="A1" s="889"/>
      <c r="B1" s="890" t="str">
        <f aca="false">control!B3&amp;" の操作マニュアル"</f>
        <v>企業行動力診断 Ver11.1 の操作マニュアル</v>
      </c>
      <c r="C1" s="890"/>
      <c r="IV1" s="892"/>
    </row>
    <row r="2" customFormat="false" ht="51.75" hidden="false" customHeight="true" outlineLevel="0" collapsed="false">
      <c r="A2" s="893" t="s">
        <v>205</v>
      </c>
      <c r="B2" s="893"/>
      <c r="C2" s="893"/>
    </row>
    <row r="3" s="895" customFormat="true" ht="30" hidden="false" customHeight="true" outlineLevel="0" collapsed="false">
      <c r="A3" s="894" t="s">
        <v>206</v>
      </c>
      <c r="B3" s="894"/>
      <c r="C3" s="894"/>
      <c r="IV3" s="896"/>
    </row>
    <row r="4" s="895" customFormat="true" ht="32.1" hidden="false" customHeight="true" outlineLevel="0" collapsed="false">
      <c r="A4" s="897" t="s">
        <v>207</v>
      </c>
      <c r="B4" s="897"/>
      <c r="C4" s="897"/>
      <c r="IV4" s="898"/>
    </row>
    <row r="5" s="895" customFormat="true" ht="32.1" hidden="false" customHeight="true" outlineLevel="0" collapsed="false">
      <c r="A5" s="899" t="s">
        <v>208</v>
      </c>
      <c r="B5" s="899"/>
      <c r="C5" s="899"/>
      <c r="IV5" s="896"/>
    </row>
    <row r="6" s="895" customFormat="true" ht="32.1" hidden="false" customHeight="true" outlineLevel="0" collapsed="false">
      <c r="A6" s="899" t="s">
        <v>209</v>
      </c>
      <c r="B6" s="899"/>
      <c r="C6" s="899"/>
      <c r="IV6" s="898"/>
    </row>
    <row r="7" s="895" customFormat="true" ht="32.1" hidden="false" customHeight="true" outlineLevel="0" collapsed="false">
      <c r="A7" s="899" t="s">
        <v>210</v>
      </c>
      <c r="B7" s="899"/>
      <c r="C7" s="899"/>
      <c r="IV7" s="898"/>
    </row>
    <row r="8" s="895" customFormat="true" ht="32.1" hidden="false" customHeight="true" outlineLevel="0" collapsed="false">
      <c r="A8" s="899" t="s">
        <v>211</v>
      </c>
      <c r="B8" s="899"/>
      <c r="C8" s="899"/>
      <c r="IV8" s="898"/>
    </row>
    <row r="9" s="895" customFormat="true" ht="32.1" hidden="false" customHeight="true" outlineLevel="0" collapsed="false">
      <c r="A9" s="899" t="s">
        <v>212</v>
      </c>
      <c r="B9" s="899"/>
      <c r="C9" s="899"/>
      <c r="IV9" s="898"/>
    </row>
    <row r="10" s="895" customFormat="true" ht="32.1" hidden="false" customHeight="true" outlineLevel="0" collapsed="false">
      <c r="A10" s="899" t="s">
        <v>213</v>
      </c>
      <c r="B10" s="899"/>
      <c r="C10" s="899"/>
      <c r="IV10" s="898"/>
    </row>
    <row r="11" s="895" customFormat="true" ht="32.1" hidden="false" customHeight="true" outlineLevel="0" collapsed="false">
      <c r="A11" s="899" t="s">
        <v>214</v>
      </c>
      <c r="B11" s="899"/>
      <c r="C11" s="899"/>
      <c r="IV11" s="898"/>
    </row>
    <row r="12" s="895" customFormat="true" ht="32.1" hidden="false" customHeight="true" outlineLevel="0" collapsed="false">
      <c r="A12" s="899" t="s">
        <v>215</v>
      </c>
      <c r="B12" s="899"/>
      <c r="C12" s="899"/>
      <c r="IV12" s="898"/>
    </row>
    <row r="13" s="895" customFormat="true" ht="32.1" hidden="false" customHeight="true" outlineLevel="0" collapsed="false">
      <c r="A13" s="899" t="s">
        <v>216</v>
      </c>
      <c r="B13" s="899"/>
      <c r="C13" s="899"/>
      <c r="IV13" s="898"/>
    </row>
    <row r="14" s="895" customFormat="true" ht="32.1" hidden="false" customHeight="true" outlineLevel="0" collapsed="false">
      <c r="A14" s="899" t="s">
        <v>217</v>
      </c>
      <c r="B14" s="899"/>
      <c r="C14" s="899"/>
      <c r="IV14" s="898"/>
    </row>
    <row r="15" s="895" customFormat="true" ht="32.1" hidden="false" customHeight="true" outlineLevel="0" collapsed="false">
      <c r="A15" s="899" t="s">
        <v>218</v>
      </c>
      <c r="B15" s="899"/>
      <c r="C15" s="899"/>
      <c r="IV15" s="898"/>
    </row>
    <row r="16" s="895" customFormat="true" ht="32.1" hidden="false" customHeight="true" outlineLevel="0" collapsed="false">
      <c r="A16" s="899" t="s">
        <v>219</v>
      </c>
      <c r="B16" s="899"/>
      <c r="C16" s="899"/>
      <c r="IV16" s="898"/>
    </row>
    <row r="17" s="895" customFormat="true" ht="32.1" hidden="false" customHeight="true" outlineLevel="0" collapsed="false">
      <c r="A17" s="899" t="s">
        <v>220</v>
      </c>
      <c r="B17" s="899"/>
      <c r="C17" s="899"/>
      <c r="IV17" s="898"/>
    </row>
    <row r="18" s="895" customFormat="true" ht="32.1" hidden="false" customHeight="true" outlineLevel="0" collapsed="false">
      <c r="A18" s="899" t="s">
        <v>221</v>
      </c>
      <c r="B18" s="899"/>
      <c r="C18" s="899"/>
      <c r="IV18" s="898"/>
    </row>
    <row r="19" s="895" customFormat="true" ht="32.1" hidden="false" customHeight="true" outlineLevel="0" collapsed="false">
      <c r="A19" s="899" t="s">
        <v>222</v>
      </c>
      <c r="B19" s="899"/>
      <c r="C19" s="899"/>
      <c r="IV19" s="898"/>
    </row>
    <row r="20" s="895" customFormat="true" ht="32.1" hidden="false" customHeight="true" outlineLevel="0" collapsed="false">
      <c r="A20" s="899" t="s">
        <v>223</v>
      </c>
      <c r="B20" s="899"/>
      <c r="C20" s="899"/>
      <c r="IV20" s="898"/>
    </row>
    <row r="21" s="895" customFormat="true" ht="32.1" hidden="false" customHeight="true" outlineLevel="0" collapsed="false">
      <c r="A21" s="899" t="s">
        <v>224</v>
      </c>
      <c r="B21" s="899"/>
      <c r="C21" s="899"/>
      <c r="IV21" s="898"/>
    </row>
    <row r="22" s="895" customFormat="true" ht="32.1" hidden="false" customHeight="true" outlineLevel="0" collapsed="false">
      <c r="A22" s="899" t="s">
        <v>225</v>
      </c>
      <c r="B22" s="899"/>
      <c r="C22" s="899"/>
      <c r="IV22" s="898"/>
    </row>
    <row r="23" s="895" customFormat="true" ht="32.1" hidden="false" customHeight="true" outlineLevel="0" collapsed="false">
      <c r="A23" s="899" t="s">
        <v>226</v>
      </c>
      <c r="B23" s="899"/>
      <c r="C23" s="899"/>
      <c r="IV23" s="898"/>
    </row>
    <row r="24" s="895" customFormat="true" ht="32.1" hidden="false" customHeight="true" outlineLevel="0" collapsed="false">
      <c r="A24" s="899" t="s">
        <v>227</v>
      </c>
      <c r="B24" s="899"/>
      <c r="C24" s="899"/>
      <c r="IV24" s="898"/>
    </row>
    <row r="25" s="895" customFormat="true" ht="32.1" hidden="false" customHeight="true" outlineLevel="0" collapsed="false">
      <c r="A25" s="899" t="s">
        <v>228</v>
      </c>
      <c r="B25" s="899"/>
      <c r="C25" s="899"/>
      <c r="IV25" s="898"/>
    </row>
    <row r="26" s="895" customFormat="true" ht="32.1" hidden="false" customHeight="true" outlineLevel="0" collapsed="false">
      <c r="A26" s="899" t="s">
        <v>229</v>
      </c>
      <c r="B26" s="899"/>
      <c r="C26" s="899"/>
      <c r="IV26" s="898"/>
    </row>
    <row r="27" s="895" customFormat="true" ht="32.1" hidden="false" customHeight="true" outlineLevel="0" collapsed="false">
      <c r="A27" s="899" t="s">
        <v>230</v>
      </c>
      <c r="B27" s="899"/>
      <c r="C27" s="899"/>
      <c r="IV27" s="898"/>
    </row>
    <row r="28" s="895" customFormat="true" ht="32.1" hidden="false" customHeight="true" outlineLevel="0" collapsed="false">
      <c r="A28" s="899" t="s">
        <v>231</v>
      </c>
      <c r="B28" s="899"/>
      <c r="C28" s="899"/>
      <c r="IV28" s="898"/>
    </row>
    <row r="29" s="895" customFormat="true" ht="32.1" hidden="false" customHeight="true" outlineLevel="0" collapsed="false">
      <c r="A29" s="899" t="s">
        <v>232</v>
      </c>
      <c r="B29" s="899"/>
      <c r="C29" s="899"/>
      <c r="IV29" s="898"/>
    </row>
    <row r="30" s="895" customFormat="true" ht="32.1" hidden="false" customHeight="true" outlineLevel="0" collapsed="false">
      <c r="A30" s="899" t="s">
        <v>233</v>
      </c>
      <c r="B30" s="899"/>
      <c r="C30" s="899"/>
      <c r="IV30" s="898"/>
    </row>
    <row r="31" s="895" customFormat="true" ht="32.1" hidden="false" customHeight="true" outlineLevel="0" collapsed="false">
      <c r="A31" s="899" t="s">
        <v>234</v>
      </c>
      <c r="B31" s="899"/>
      <c r="C31" s="899"/>
      <c r="IV31" s="898"/>
    </row>
    <row r="32" s="895" customFormat="true" ht="32.1" hidden="false" customHeight="true" outlineLevel="0" collapsed="false">
      <c r="A32" s="899" t="s">
        <v>235</v>
      </c>
      <c r="B32" s="899"/>
      <c r="C32" s="899"/>
      <c r="IV32" s="898"/>
    </row>
    <row r="33" s="895" customFormat="true" ht="32.1" hidden="false" customHeight="true" outlineLevel="0" collapsed="false">
      <c r="A33" s="899" t="s">
        <v>236</v>
      </c>
      <c r="B33" s="899"/>
      <c r="C33" s="899"/>
      <c r="IV33" s="898"/>
    </row>
    <row r="34" customFormat="false" ht="32.1" hidden="false" customHeight="true" outlineLevel="0" collapsed="false">
      <c r="A34" s="899" t="s">
        <v>237</v>
      </c>
      <c r="B34" s="899"/>
      <c r="C34" s="899"/>
    </row>
    <row r="35" s="895" customFormat="true" ht="32.1" hidden="false" customHeight="true" outlineLevel="0" collapsed="false">
      <c r="A35" s="900" t="s">
        <v>238</v>
      </c>
      <c r="B35" s="900"/>
      <c r="C35" s="900"/>
      <c r="IV35" s="898"/>
    </row>
    <row r="36" customFormat="false" ht="32.1" hidden="false" customHeight="true" outlineLevel="0" collapsed="false">
      <c r="A36" s="901" t="s">
        <v>239</v>
      </c>
      <c r="B36" s="901"/>
      <c r="C36" s="901"/>
      <c r="E36" s="902"/>
    </row>
    <row r="37" customFormat="false" ht="30" hidden="false" customHeight="true" outlineLevel="0" collapsed="false">
      <c r="A37" s="894" t="s">
        <v>240</v>
      </c>
      <c r="B37" s="894"/>
      <c r="C37" s="894"/>
    </row>
    <row r="38" customFormat="false" ht="13.5" hidden="false" customHeight="false" outlineLevel="0" collapsed="false">
      <c r="A38" s="903" t="n">
        <f aca="false">1</f>
        <v>1</v>
      </c>
      <c r="B38" s="904" t="s">
        <v>241</v>
      </c>
      <c r="C38" s="905"/>
    </row>
    <row r="39" customFormat="false" ht="13.5" hidden="false" customHeight="false" outlineLevel="0" collapsed="false">
      <c r="A39" s="906"/>
      <c r="B39" s="907" t="s">
        <v>242</v>
      </c>
      <c r="C39" s="908" t="s">
        <v>243</v>
      </c>
    </row>
    <row r="40" customFormat="false" ht="13.5" hidden="false" customHeight="false" outlineLevel="0" collapsed="false">
      <c r="A40" s="909" t="n">
        <f aca="false">A38+1</f>
        <v>2</v>
      </c>
      <c r="B40" s="910" t="s">
        <v>241</v>
      </c>
      <c r="C40" s="908"/>
    </row>
    <row r="41" customFormat="false" ht="27" hidden="false" customHeight="false" outlineLevel="0" collapsed="false">
      <c r="A41" s="906"/>
      <c r="B41" s="907" t="s">
        <v>242</v>
      </c>
      <c r="C41" s="908" t="s">
        <v>244</v>
      </c>
    </row>
    <row r="42" customFormat="false" ht="13.5" hidden="false" customHeight="false" outlineLevel="0" collapsed="false">
      <c r="A42" s="909" t="n">
        <f aca="false">A40+1</f>
        <v>3</v>
      </c>
      <c r="B42" s="910" t="s">
        <v>241</v>
      </c>
      <c r="C42" s="908"/>
    </row>
    <row r="43" customFormat="false" ht="13.5" hidden="false" customHeight="false" outlineLevel="0" collapsed="false">
      <c r="A43" s="906"/>
      <c r="B43" s="907" t="s">
        <v>242</v>
      </c>
      <c r="C43" s="908" t="s">
        <v>245</v>
      </c>
    </row>
    <row r="44" customFormat="false" ht="13.5" hidden="false" customHeight="false" outlineLevel="0" collapsed="false">
      <c r="A44" s="909" t="n">
        <f aca="false">A42+1</f>
        <v>4</v>
      </c>
      <c r="B44" s="910" t="s">
        <v>246</v>
      </c>
      <c r="C44" s="908"/>
    </row>
    <row r="45" customFormat="false" ht="13.5" hidden="false" customHeight="false" outlineLevel="0" collapsed="false">
      <c r="A45" s="906"/>
      <c r="B45" s="907" t="s">
        <v>242</v>
      </c>
      <c r="C45" s="908" t="s">
        <v>247</v>
      </c>
    </row>
    <row r="46" customFormat="false" ht="13.5" hidden="false" customHeight="false" outlineLevel="0" collapsed="false">
      <c r="A46" s="909" t="n">
        <f aca="false">A44+1</f>
        <v>5</v>
      </c>
      <c r="B46" s="910" t="s">
        <v>246</v>
      </c>
      <c r="C46" s="908"/>
    </row>
    <row r="47" customFormat="false" ht="13.5" hidden="false" customHeight="false" outlineLevel="0" collapsed="false">
      <c r="A47" s="906"/>
      <c r="B47" s="907" t="s">
        <v>242</v>
      </c>
      <c r="C47" s="908" t="s">
        <v>248</v>
      </c>
    </row>
    <row r="48" customFormat="false" ht="13.5" hidden="false" customHeight="false" outlineLevel="0" collapsed="false">
      <c r="A48" s="909" t="n">
        <f aca="false">A46+1</f>
        <v>6</v>
      </c>
      <c r="B48" s="910" t="s">
        <v>249</v>
      </c>
      <c r="C48" s="908"/>
    </row>
    <row r="49" customFormat="false" ht="27" hidden="false" customHeight="false" outlineLevel="0" collapsed="false">
      <c r="A49" s="906"/>
      <c r="B49" s="907" t="s">
        <v>242</v>
      </c>
      <c r="C49" s="908" t="s">
        <v>250</v>
      </c>
    </row>
    <row r="50" customFormat="false" ht="13.5" hidden="false" customHeight="false" outlineLevel="0" collapsed="false">
      <c r="A50" s="909" t="n">
        <f aca="false">A48+1</f>
        <v>7</v>
      </c>
      <c r="B50" s="910" t="s">
        <v>251</v>
      </c>
      <c r="C50" s="908"/>
    </row>
    <row r="51" customFormat="false" ht="40.5" hidden="false" customHeight="false" outlineLevel="0" collapsed="false">
      <c r="A51" s="906"/>
      <c r="B51" s="907" t="s">
        <v>242</v>
      </c>
      <c r="C51" s="908" t="s">
        <v>252</v>
      </c>
    </row>
    <row r="52" customFormat="false" ht="13.5" hidden="false" customHeight="false" outlineLevel="0" collapsed="false">
      <c r="A52" s="909" t="n">
        <f aca="false">A50+1</f>
        <v>8</v>
      </c>
      <c r="B52" s="910" t="s">
        <v>253</v>
      </c>
      <c r="C52" s="908"/>
    </row>
    <row r="53" customFormat="false" ht="27" hidden="false" customHeight="false" outlineLevel="0" collapsed="false">
      <c r="A53" s="906"/>
      <c r="B53" s="907" t="s">
        <v>242</v>
      </c>
      <c r="C53" s="908" t="s">
        <v>254</v>
      </c>
    </row>
    <row r="54" customFormat="false" ht="13.5" hidden="false" customHeight="false" outlineLevel="0" collapsed="false">
      <c r="A54" s="909" t="n">
        <f aca="false">A52+1</f>
        <v>9</v>
      </c>
      <c r="B54" s="910" t="s">
        <v>255</v>
      </c>
      <c r="C54" s="908"/>
    </row>
    <row r="55" customFormat="false" ht="13.5" hidden="false" customHeight="false" outlineLevel="0" collapsed="false">
      <c r="A55" s="906"/>
      <c r="B55" s="907" t="s">
        <v>242</v>
      </c>
      <c r="C55" s="908" t="s">
        <v>256</v>
      </c>
    </row>
    <row r="56" customFormat="false" ht="40.5" hidden="false" customHeight="false" outlineLevel="0" collapsed="false">
      <c r="A56" s="906"/>
      <c r="B56" s="910"/>
      <c r="C56" s="911" t="s">
        <v>257</v>
      </c>
    </row>
    <row r="57" customFormat="false" ht="40.5" hidden="false" customHeight="false" outlineLevel="0" collapsed="false">
      <c r="A57" s="906"/>
      <c r="B57" s="907" t="s">
        <v>242</v>
      </c>
      <c r="C57" s="911" t="s">
        <v>258</v>
      </c>
    </row>
    <row r="58" customFormat="false" ht="40.5" hidden="false" customHeight="false" outlineLevel="0" collapsed="false">
      <c r="A58" s="906"/>
      <c r="B58" s="907" t="s">
        <v>242</v>
      </c>
      <c r="C58" s="911" t="s">
        <v>259</v>
      </c>
    </row>
    <row r="59" customFormat="false" ht="27" hidden="false" customHeight="false" outlineLevel="0" collapsed="false">
      <c r="A59" s="906"/>
      <c r="B59" s="907" t="s">
        <v>242</v>
      </c>
      <c r="C59" s="911" t="s">
        <v>260</v>
      </c>
    </row>
    <row r="60" customFormat="false" ht="13.5" hidden="false" customHeight="false" outlineLevel="0" collapsed="false">
      <c r="A60" s="909" t="n">
        <f aca="false">A54+1</f>
        <v>10</v>
      </c>
      <c r="B60" s="910" t="s">
        <v>261</v>
      </c>
      <c r="C60" s="911"/>
    </row>
    <row r="61" customFormat="false" ht="13.5" hidden="false" customHeight="false" outlineLevel="0" collapsed="false">
      <c r="A61" s="906"/>
      <c r="B61" s="907" t="s">
        <v>242</v>
      </c>
      <c r="C61" s="908" t="s">
        <v>262</v>
      </c>
    </row>
    <row r="62" customFormat="false" ht="27" hidden="false" customHeight="false" outlineLevel="0" collapsed="false">
      <c r="A62" s="906"/>
      <c r="B62" s="910"/>
      <c r="C62" s="911" t="s">
        <v>263</v>
      </c>
    </row>
    <row r="63" customFormat="false" ht="27" hidden="false" customHeight="false" outlineLevel="0" collapsed="false">
      <c r="A63" s="906"/>
      <c r="B63" s="907" t="s">
        <v>242</v>
      </c>
      <c r="C63" s="911" t="s">
        <v>264</v>
      </c>
    </row>
    <row r="64" customFormat="false" ht="40.5" hidden="false" customHeight="false" outlineLevel="0" collapsed="false">
      <c r="A64" s="906"/>
      <c r="B64" s="907" t="s">
        <v>242</v>
      </c>
      <c r="C64" s="911" t="s">
        <v>265</v>
      </c>
    </row>
    <row r="65" customFormat="false" ht="40.5" hidden="false" customHeight="false" outlineLevel="0" collapsed="false">
      <c r="A65" s="906"/>
      <c r="B65" s="907" t="s">
        <v>242</v>
      </c>
      <c r="C65" s="911" t="s">
        <v>266</v>
      </c>
    </row>
    <row r="66" customFormat="false" ht="27" hidden="false" customHeight="false" outlineLevel="0" collapsed="false">
      <c r="A66" s="906"/>
      <c r="B66" s="907" t="s">
        <v>242</v>
      </c>
      <c r="C66" s="911" t="s">
        <v>267</v>
      </c>
      <c r="D66" s="912"/>
    </row>
    <row r="67" customFormat="false" ht="27" hidden="false" customHeight="false" outlineLevel="0" collapsed="false">
      <c r="A67" s="906"/>
      <c r="B67" s="907" t="s">
        <v>242</v>
      </c>
      <c r="C67" s="911" t="s">
        <v>268</v>
      </c>
    </row>
    <row r="68" customFormat="false" ht="27" hidden="false" customHeight="false" outlineLevel="0" collapsed="false">
      <c r="A68" s="906"/>
      <c r="B68" s="907" t="s">
        <v>242</v>
      </c>
      <c r="C68" s="911" t="s">
        <v>269</v>
      </c>
    </row>
    <row r="69" customFormat="false" ht="27" hidden="false" customHeight="false" outlineLevel="0" collapsed="false">
      <c r="A69" s="906"/>
      <c r="B69" s="907" t="s">
        <v>242</v>
      </c>
      <c r="C69" s="911" t="s">
        <v>270</v>
      </c>
    </row>
    <row r="70" customFormat="false" ht="40.5" hidden="false" customHeight="false" outlineLevel="0" collapsed="false">
      <c r="A70" s="906"/>
      <c r="B70" s="913" t="s">
        <v>242</v>
      </c>
      <c r="C70" s="914" t="s">
        <v>271</v>
      </c>
    </row>
    <row r="71" customFormat="false" ht="24.95" hidden="false" customHeight="true" outlineLevel="0" collapsed="false">
      <c r="A71" s="894" t="s">
        <v>272</v>
      </c>
      <c r="B71" s="894"/>
      <c r="C71" s="894"/>
    </row>
    <row r="72" customFormat="false" ht="13.5" hidden="false" customHeight="false" outlineLevel="0" collapsed="false">
      <c r="A72" s="915" t="n">
        <v>1</v>
      </c>
      <c r="B72" s="916" t="s">
        <v>273</v>
      </c>
      <c r="C72" s="905"/>
    </row>
    <row r="73" customFormat="false" ht="27" hidden="false" customHeight="false" outlineLevel="0" collapsed="false">
      <c r="A73" s="917"/>
      <c r="B73" s="918" t="n">
        <v>1</v>
      </c>
      <c r="C73" s="908" t="s">
        <v>274</v>
      </c>
    </row>
    <row r="74" customFormat="false" ht="27" hidden="false" customHeight="false" outlineLevel="0" collapsed="false">
      <c r="A74" s="917"/>
      <c r="B74" s="919" t="n">
        <f aca="false">B73+1</f>
        <v>2</v>
      </c>
      <c r="C74" s="908" t="s">
        <v>275</v>
      </c>
    </row>
    <row r="75" customFormat="false" ht="27" hidden="false" customHeight="false" outlineLevel="0" collapsed="false">
      <c r="A75" s="917"/>
      <c r="B75" s="919" t="n">
        <f aca="false">B74+1</f>
        <v>3</v>
      </c>
      <c r="C75" s="908" t="s">
        <v>276</v>
      </c>
    </row>
    <row r="76" customFormat="false" ht="40.5" hidden="false" customHeight="false" outlineLevel="0" collapsed="false">
      <c r="A76" s="917"/>
      <c r="B76" s="919" t="n">
        <f aca="false">B75+1</f>
        <v>4</v>
      </c>
      <c r="C76" s="908" t="s">
        <v>277</v>
      </c>
    </row>
    <row r="77" customFormat="false" ht="27" hidden="false" customHeight="false" outlineLevel="0" collapsed="false">
      <c r="A77" s="917"/>
      <c r="B77" s="919" t="n">
        <f aca="false">B76+1</f>
        <v>5</v>
      </c>
      <c r="C77" s="908" t="s">
        <v>278</v>
      </c>
    </row>
    <row r="78" customFormat="false" ht="40.5" hidden="false" customHeight="false" outlineLevel="0" collapsed="false">
      <c r="A78" s="917"/>
      <c r="B78" s="919" t="n">
        <f aca="false">B77+1</f>
        <v>6</v>
      </c>
      <c r="C78" s="920" t="s">
        <v>279</v>
      </c>
    </row>
    <row r="79" customFormat="false" ht="13.5" hidden="false" customHeight="false" outlineLevel="0" collapsed="false">
      <c r="A79" s="917"/>
      <c r="B79" s="918"/>
      <c r="C79" s="920"/>
    </row>
    <row r="80" customFormat="false" ht="13.5" hidden="false" customHeight="false" outlineLevel="0" collapsed="false">
      <c r="A80" s="921" t="n">
        <f aca="false">A72+1</f>
        <v>2</v>
      </c>
      <c r="B80" s="922" t="s">
        <v>280</v>
      </c>
      <c r="C80" s="920"/>
    </row>
    <row r="81" customFormat="false" ht="40.5" hidden="false" customHeight="false" outlineLevel="0" collapsed="false">
      <c r="A81" s="923"/>
      <c r="B81" s="924" t="n">
        <v>1</v>
      </c>
      <c r="C81" s="920" t="s">
        <v>281</v>
      </c>
    </row>
    <row r="82" customFormat="false" ht="27" hidden="false" customHeight="false" outlineLevel="0" collapsed="false">
      <c r="A82" s="923"/>
      <c r="B82" s="925" t="n">
        <f aca="false">B81+1</f>
        <v>2</v>
      </c>
      <c r="C82" s="920" t="s">
        <v>282</v>
      </c>
    </row>
    <row r="83" customFormat="false" ht="27" hidden="false" customHeight="false" outlineLevel="0" collapsed="false">
      <c r="A83" s="923"/>
      <c r="B83" s="925" t="n">
        <f aca="false">B82+1</f>
        <v>3</v>
      </c>
      <c r="C83" s="920" t="s">
        <v>283</v>
      </c>
    </row>
    <row r="84" customFormat="false" ht="40.5" hidden="false" customHeight="false" outlineLevel="0" collapsed="false">
      <c r="A84" s="923"/>
      <c r="B84" s="924" t="n">
        <v>4</v>
      </c>
      <c r="C84" s="920" t="s">
        <v>284</v>
      </c>
    </row>
    <row r="85" customFormat="false" ht="13.5" hidden="false" customHeight="false" outlineLevel="0" collapsed="false">
      <c r="A85" s="917"/>
      <c r="B85" s="918"/>
      <c r="C85" s="911"/>
    </row>
    <row r="86" customFormat="false" ht="13.5" hidden="false" customHeight="false" outlineLevel="0" collapsed="false">
      <c r="A86" s="926" t="n">
        <f aca="false">A80+1</f>
        <v>3</v>
      </c>
      <c r="B86" s="927" t="s">
        <v>285</v>
      </c>
      <c r="C86" s="911"/>
    </row>
    <row r="87" customFormat="false" ht="13.5" hidden="false" customHeight="false" outlineLevel="0" collapsed="false">
      <c r="A87" s="917"/>
      <c r="B87" s="927" t="n">
        <v>1</v>
      </c>
      <c r="C87" s="908" t="s">
        <v>286</v>
      </c>
    </row>
    <row r="88" customFormat="false" ht="27" hidden="false" customHeight="false" outlineLevel="0" collapsed="false">
      <c r="A88" s="917"/>
      <c r="B88" s="919" t="n">
        <f aca="false">B87+1</f>
        <v>2</v>
      </c>
      <c r="C88" s="908" t="s">
        <v>287</v>
      </c>
    </row>
    <row r="89" customFormat="false" ht="27" hidden="false" customHeight="false" outlineLevel="0" collapsed="false">
      <c r="A89" s="917"/>
      <c r="B89" s="919" t="n">
        <f aca="false">B88+1</f>
        <v>3</v>
      </c>
      <c r="C89" s="908" t="s">
        <v>288</v>
      </c>
    </row>
    <row r="90" customFormat="false" ht="13.5" hidden="false" customHeight="false" outlineLevel="0" collapsed="false">
      <c r="A90" s="917"/>
      <c r="B90" s="919" t="n">
        <f aca="false">B89+1</f>
        <v>4</v>
      </c>
      <c r="C90" s="908" t="s">
        <v>289</v>
      </c>
    </row>
    <row r="91" customFormat="false" ht="13.5" hidden="false" customHeight="false" outlineLevel="0" collapsed="false">
      <c r="A91" s="917"/>
      <c r="B91" s="919" t="n">
        <f aca="false">B90+1</f>
        <v>5</v>
      </c>
      <c r="C91" s="920" t="s">
        <v>290</v>
      </c>
    </row>
    <row r="92" customFormat="false" ht="13.5" hidden="false" customHeight="false" outlineLevel="0" collapsed="false">
      <c r="A92" s="917"/>
      <c r="B92" s="919" t="n">
        <f aca="false">B91+1</f>
        <v>6</v>
      </c>
      <c r="C92" s="928" t="s">
        <v>291</v>
      </c>
    </row>
    <row r="93" customFormat="false" ht="13.5" hidden="false" customHeight="false" outlineLevel="0" collapsed="false">
      <c r="A93" s="917"/>
      <c r="B93" s="919" t="n">
        <f aca="false">B92+1</f>
        <v>7</v>
      </c>
      <c r="C93" s="929" t="s">
        <v>292</v>
      </c>
    </row>
    <row r="94" customFormat="false" ht="13.5" hidden="false" customHeight="false" outlineLevel="0" collapsed="false">
      <c r="A94" s="917"/>
      <c r="B94" s="927"/>
      <c r="C94" s="911"/>
    </row>
    <row r="95" customFormat="false" ht="13.5" hidden="false" customHeight="false" outlineLevel="0" collapsed="false">
      <c r="A95" s="926" t="n">
        <f aca="false">A86+1</f>
        <v>4</v>
      </c>
      <c r="B95" s="927" t="s">
        <v>293</v>
      </c>
      <c r="C95" s="911"/>
    </row>
    <row r="96" customFormat="false" ht="27" hidden="false" customHeight="false" outlineLevel="0" collapsed="false">
      <c r="A96" s="917"/>
      <c r="B96" s="927" t="n">
        <v>1</v>
      </c>
      <c r="C96" s="908" t="s">
        <v>294</v>
      </c>
    </row>
    <row r="97" customFormat="false" ht="27" hidden="false" customHeight="false" outlineLevel="0" collapsed="false">
      <c r="A97" s="917"/>
      <c r="B97" s="919" t="n">
        <f aca="false">B96+1</f>
        <v>2</v>
      </c>
      <c r="C97" s="908" t="s">
        <v>295</v>
      </c>
    </row>
    <row r="98" customFormat="false" ht="27" hidden="false" customHeight="false" outlineLevel="0" collapsed="false">
      <c r="A98" s="917"/>
      <c r="B98" s="919" t="n">
        <f aca="false">B97+1</f>
        <v>3</v>
      </c>
      <c r="C98" s="908" t="s">
        <v>288</v>
      </c>
    </row>
    <row r="99" customFormat="false" ht="13.5" hidden="false" customHeight="false" outlineLevel="0" collapsed="false">
      <c r="A99" s="917"/>
      <c r="B99" s="919" t="n">
        <f aca="false">B98+1</f>
        <v>4</v>
      </c>
      <c r="C99" s="908" t="s">
        <v>296</v>
      </c>
    </row>
    <row r="100" customFormat="false" ht="13.5" hidden="false" customHeight="false" outlineLevel="0" collapsed="false">
      <c r="A100" s="917"/>
      <c r="B100" s="919" t="n">
        <f aca="false">B99+1</f>
        <v>5</v>
      </c>
      <c r="C100" s="920" t="s">
        <v>290</v>
      </c>
    </row>
    <row r="101" customFormat="false" ht="54" hidden="false" customHeight="false" outlineLevel="0" collapsed="false">
      <c r="A101" s="917"/>
      <c r="B101" s="919" t="n">
        <f aca="false">B100+1</f>
        <v>6</v>
      </c>
      <c r="C101" s="930" t="s">
        <v>297</v>
      </c>
    </row>
    <row r="102" customFormat="false" ht="27" hidden="false" customHeight="false" outlineLevel="0" collapsed="false">
      <c r="A102" s="917"/>
      <c r="B102" s="919" t="n">
        <f aca="false">B101+1</f>
        <v>7</v>
      </c>
      <c r="C102" s="928" t="s">
        <v>298</v>
      </c>
    </row>
    <row r="103" customFormat="false" ht="13.5" hidden="false" customHeight="false" outlineLevel="0" collapsed="false">
      <c r="A103" s="917"/>
      <c r="B103" s="927"/>
      <c r="C103" s="911"/>
    </row>
    <row r="104" customFormat="false" ht="13.5" hidden="false" customHeight="false" outlineLevel="0" collapsed="false">
      <c r="A104" s="926" t="n">
        <f aca="false">A95+1</f>
        <v>5</v>
      </c>
      <c r="B104" s="927" t="s">
        <v>299</v>
      </c>
      <c r="C104" s="911"/>
    </row>
    <row r="105" customFormat="false" ht="27" hidden="false" customHeight="false" outlineLevel="0" collapsed="false">
      <c r="A105" s="917"/>
      <c r="B105" s="927" t="n">
        <v>1</v>
      </c>
      <c r="C105" s="908" t="s">
        <v>300</v>
      </c>
    </row>
    <row r="106" customFormat="false" ht="40.5" hidden="false" customHeight="false" outlineLevel="0" collapsed="false">
      <c r="A106" s="917"/>
      <c r="B106" s="919" t="n">
        <f aca="false">B105+1</f>
        <v>2</v>
      </c>
      <c r="C106" s="920" t="s">
        <v>301</v>
      </c>
    </row>
    <row r="107" customFormat="false" ht="13.5" hidden="false" customHeight="false" outlineLevel="0" collapsed="false">
      <c r="A107" s="917"/>
      <c r="B107" s="927"/>
      <c r="C107" s="911"/>
    </row>
    <row r="108" customFormat="false" ht="13.5" hidden="false" customHeight="false" outlineLevel="0" collapsed="false">
      <c r="A108" s="926" t="n">
        <f aca="false">A104+1</f>
        <v>6</v>
      </c>
      <c r="B108" s="927" t="s">
        <v>302</v>
      </c>
      <c r="C108" s="911"/>
    </row>
    <row r="109" customFormat="false" ht="27" hidden="false" customHeight="false" outlineLevel="0" collapsed="false">
      <c r="A109" s="917"/>
      <c r="B109" s="927" t="n">
        <v>1</v>
      </c>
      <c r="C109" s="908" t="s">
        <v>303</v>
      </c>
    </row>
    <row r="110" customFormat="false" ht="27" hidden="false" customHeight="false" outlineLevel="0" collapsed="false">
      <c r="A110" s="917"/>
      <c r="B110" s="919" t="n">
        <f aca="false">B109+1</f>
        <v>2</v>
      </c>
      <c r="C110" s="908" t="s">
        <v>304</v>
      </c>
    </row>
    <row r="111" customFormat="false" ht="13.5" hidden="false" customHeight="false" outlineLevel="0" collapsed="false">
      <c r="A111" s="917"/>
      <c r="B111" s="919" t="n">
        <f aca="false">B110+1</f>
        <v>3</v>
      </c>
      <c r="C111" s="908" t="s">
        <v>305</v>
      </c>
    </row>
    <row r="112" customFormat="false" ht="27" hidden="false" customHeight="false" outlineLevel="0" collapsed="false">
      <c r="A112" s="917"/>
      <c r="B112" s="919" t="n">
        <f aca="false">B111+1</f>
        <v>4</v>
      </c>
      <c r="C112" s="911" t="s">
        <v>306</v>
      </c>
    </row>
    <row r="113" customFormat="false" ht="40.5" hidden="false" customHeight="false" outlineLevel="0" collapsed="false">
      <c r="A113" s="917"/>
      <c r="B113" s="919" t="n">
        <f aca="false">B112+1</f>
        <v>5</v>
      </c>
      <c r="C113" s="928" t="s">
        <v>307</v>
      </c>
    </row>
    <row r="114" customFormat="false" ht="40.5" hidden="false" customHeight="false" outlineLevel="0" collapsed="false">
      <c r="A114" s="917"/>
      <c r="B114" s="919" t="n">
        <f aca="false">B113+1</f>
        <v>6</v>
      </c>
      <c r="C114" s="928" t="s">
        <v>308</v>
      </c>
    </row>
    <row r="115" customFormat="false" ht="13.5" hidden="false" customHeight="false" outlineLevel="0" collapsed="false">
      <c r="A115" s="917"/>
      <c r="B115" s="919" t="n">
        <f aca="false">B114+1</f>
        <v>7</v>
      </c>
      <c r="C115" s="908" t="s">
        <v>309</v>
      </c>
    </row>
    <row r="116" customFormat="false" ht="13.5" hidden="false" customHeight="false" outlineLevel="0" collapsed="false">
      <c r="A116" s="917"/>
      <c r="B116" s="927"/>
      <c r="C116" s="911"/>
    </row>
    <row r="117" customFormat="false" ht="13.5" hidden="false" customHeight="false" outlineLevel="0" collapsed="false">
      <c r="A117" s="926" t="n">
        <f aca="false">A108+1</f>
        <v>7</v>
      </c>
      <c r="B117" s="927" t="s">
        <v>310</v>
      </c>
      <c r="C117" s="911"/>
    </row>
    <row r="118" customFormat="false" ht="27" hidden="false" customHeight="false" outlineLevel="0" collapsed="false">
      <c r="A118" s="917"/>
      <c r="B118" s="927" t="n">
        <v>1</v>
      </c>
      <c r="C118" s="908" t="s">
        <v>311</v>
      </c>
    </row>
    <row r="119" customFormat="false" ht="27" hidden="false" customHeight="false" outlineLevel="0" collapsed="false">
      <c r="A119" s="917"/>
      <c r="B119" s="919" t="n">
        <f aca="false">B118+1</f>
        <v>2</v>
      </c>
      <c r="C119" s="908" t="s">
        <v>312</v>
      </c>
    </row>
    <row r="120" customFormat="false" ht="27" hidden="false" customHeight="false" outlineLevel="0" collapsed="false">
      <c r="A120" s="917"/>
      <c r="B120" s="919" t="n">
        <f aca="false">B119+1</f>
        <v>3</v>
      </c>
      <c r="C120" s="908" t="s">
        <v>313</v>
      </c>
    </row>
    <row r="121" customFormat="false" ht="27" hidden="false" customHeight="false" outlineLevel="0" collapsed="false">
      <c r="A121" s="917"/>
      <c r="B121" s="919" t="n">
        <f aca="false">B120+1</f>
        <v>4</v>
      </c>
      <c r="C121" s="911" t="s">
        <v>314</v>
      </c>
    </row>
    <row r="122" customFormat="false" ht="40.5" hidden="false" customHeight="false" outlineLevel="0" collapsed="false">
      <c r="A122" s="917"/>
      <c r="B122" s="919" t="n">
        <f aca="false">B121+1</f>
        <v>5</v>
      </c>
      <c r="C122" s="908" t="s">
        <v>315</v>
      </c>
    </row>
    <row r="123" customFormat="false" ht="13.5" hidden="false" customHeight="false" outlineLevel="0" collapsed="false">
      <c r="A123" s="917"/>
      <c r="B123" s="927"/>
      <c r="C123" s="911"/>
    </row>
    <row r="124" customFormat="false" ht="13.5" hidden="false" customHeight="false" outlineLevel="0" collapsed="false">
      <c r="A124" s="926" t="n">
        <f aca="false">A117+1</f>
        <v>8</v>
      </c>
      <c r="B124" s="927" t="s">
        <v>316</v>
      </c>
      <c r="C124" s="911"/>
    </row>
    <row r="125" customFormat="false" ht="13.5" hidden="false" customHeight="false" outlineLevel="0" collapsed="false">
      <c r="A125" s="917"/>
      <c r="B125" s="927" t="n">
        <v>1</v>
      </c>
      <c r="C125" s="908" t="s">
        <v>317</v>
      </c>
    </row>
    <row r="126" customFormat="false" ht="27" hidden="false" customHeight="false" outlineLevel="0" collapsed="false">
      <c r="A126" s="917"/>
      <c r="B126" s="919" t="n">
        <f aca="false">B125+1</f>
        <v>2</v>
      </c>
      <c r="C126" s="911" t="s">
        <v>318</v>
      </c>
    </row>
    <row r="127" customFormat="false" ht="13.5" hidden="false" customHeight="false" outlineLevel="0" collapsed="false">
      <c r="A127" s="917"/>
      <c r="B127" s="927"/>
      <c r="C127" s="911"/>
    </row>
    <row r="128" customFormat="false" ht="13.5" hidden="false" customHeight="false" outlineLevel="0" collapsed="false">
      <c r="A128" s="926" t="n">
        <f aca="false">A124+1</f>
        <v>9</v>
      </c>
      <c r="B128" s="927" t="s">
        <v>319</v>
      </c>
      <c r="C128" s="911"/>
    </row>
    <row r="129" customFormat="false" ht="27" hidden="false" customHeight="false" outlineLevel="0" collapsed="false">
      <c r="A129" s="917"/>
      <c r="B129" s="927" t="n">
        <v>1</v>
      </c>
      <c r="C129" s="908" t="s">
        <v>320</v>
      </c>
    </row>
    <row r="130" customFormat="false" ht="27" hidden="false" customHeight="false" outlineLevel="0" collapsed="false">
      <c r="A130" s="917"/>
      <c r="B130" s="919" t="n">
        <f aca="false">B129+1</f>
        <v>2</v>
      </c>
      <c r="C130" s="908" t="s">
        <v>321</v>
      </c>
    </row>
    <row r="131" customFormat="false" ht="54" hidden="false" customHeight="false" outlineLevel="0" collapsed="false">
      <c r="A131" s="917"/>
      <c r="B131" s="919" t="n">
        <f aca="false">B130+1</f>
        <v>3</v>
      </c>
      <c r="C131" s="908" t="s">
        <v>322</v>
      </c>
    </row>
    <row r="132" customFormat="false" ht="27" hidden="false" customHeight="false" outlineLevel="0" collapsed="false">
      <c r="A132" s="917"/>
      <c r="B132" s="919" t="n">
        <f aca="false">B131+1</f>
        <v>4</v>
      </c>
      <c r="C132" s="908" t="s">
        <v>323</v>
      </c>
    </row>
    <row r="133" customFormat="false" ht="27" hidden="false" customHeight="false" outlineLevel="0" collapsed="false">
      <c r="A133" s="917"/>
      <c r="B133" s="919" t="n">
        <f aca="false">B132+1</f>
        <v>5</v>
      </c>
      <c r="C133" s="911" t="s">
        <v>324</v>
      </c>
    </row>
    <row r="134" customFormat="false" ht="13.5" hidden="false" customHeight="false" outlineLevel="0" collapsed="false">
      <c r="A134" s="917"/>
      <c r="B134" s="927"/>
      <c r="C134" s="911"/>
    </row>
    <row r="135" customFormat="false" ht="13.5" hidden="false" customHeight="false" outlineLevel="0" collapsed="false">
      <c r="A135" s="926" t="n">
        <f aca="false">A128+1</f>
        <v>10</v>
      </c>
      <c r="B135" s="927" t="s">
        <v>325</v>
      </c>
      <c r="C135" s="911"/>
    </row>
    <row r="136" customFormat="false" ht="13.5" hidden="false" customHeight="false" outlineLevel="0" collapsed="false">
      <c r="A136" s="917"/>
      <c r="B136" s="927" t="n">
        <v>1</v>
      </c>
      <c r="C136" s="908" t="s">
        <v>326</v>
      </c>
    </row>
    <row r="137" customFormat="false" ht="13.5" hidden="false" customHeight="false" outlineLevel="0" collapsed="false">
      <c r="A137" s="917"/>
      <c r="B137" s="919" t="n">
        <f aca="false">B136+1</f>
        <v>2</v>
      </c>
      <c r="C137" s="908" t="s">
        <v>327</v>
      </c>
    </row>
    <row r="138" customFormat="false" ht="27" hidden="false" customHeight="false" outlineLevel="0" collapsed="false">
      <c r="A138" s="917"/>
      <c r="B138" s="919" t="n">
        <f aca="false">B137+1</f>
        <v>3</v>
      </c>
      <c r="C138" s="908" t="s">
        <v>328</v>
      </c>
    </row>
    <row r="139" customFormat="false" ht="13.5" hidden="false" customHeight="false" outlineLevel="0" collapsed="false">
      <c r="A139" s="917"/>
      <c r="B139" s="919" t="n">
        <f aca="false">B138+1</f>
        <v>4</v>
      </c>
      <c r="C139" s="908" t="s">
        <v>329</v>
      </c>
    </row>
    <row r="140" customFormat="false" ht="40.5" hidden="false" customHeight="false" outlineLevel="0" collapsed="false">
      <c r="A140" s="917"/>
      <c r="B140" s="919" t="n">
        <f aca="false">B139+1</f>
        <v>5</v>
      </c>
      <c r="C140" s="908" t="s">
        <v>330</v>
      </c>
    </row>
    <row r="141" customFormat="false" ht="13.5" hidden="false" customHeight="false" outlineLevel="0" collapsed="false">
      <c r="A141" s="917"/>
      <c r="B141" s="919" t="n">
        <f aca="false">B140+1</f>
        <v>6</v>
      </c>
      <c r="C141" s="908" t="s">
        <v>331</v>
      </c>
    </row>
    <row r="142" customFormat="false" ht="13.5" hidden="false" customHeight="false" outlineLevel="0" collapsed="false">
      <c r="A142" s="917"/>
      <c r="B142" s="927"/>
      <c r="C142" s="911"/>
    </row>
    <row r="143" s="934" customFormat="true" ht="17.25" hidden="false" customHeight="false" outlineLevel="0" collapsed="false">
      <c r="A143" s="931" t="n">
        <v>99</v>
      </c>
      <c r="B143" s="932" t="s">
        <v>332</v>
      </c>
      <c r="C143" s="933"/>
      <c r="IV143" s="935"/>
    </row>
    <row r="144" s="934" customFormat="true" ht="54" hidden="false" customHeight="false" outlineLevel="0" collapsed="false">
      <c r="A144" s="936"/>
      <c r="B144" s="937"/>
      <c r="C144" s="938" t="s">
        <v>333</v>
      </c>
      <c r="IV144" s="935"/>
    </row>
  </sheetData>
  <sheetProtection sheet="true" scenarios="true"/>
  <mergeCells count="38">
    <mergeCell ref="B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71:C71"/>
  </mergeCells>
  <conditionalFormatting sqref="A36:C36">
    <cfRule type="cellIs" priority="2" operator="notEqual" aboveAverage="0" equalAverage="0" bottom="0" percent="0" rank="0" text="" dxfId="30">
      <formula>0</formula>
    </cfRule>
  </conditionalFormatting>
  <dataValidations count="1">
    <dataValidation allowBlank="true" errorStyle="stop" operator="between" showDropDown="false" showErrorMessage="true" showInputMessage="false" sqref="D2:D144 A5:C32 A38:A70 A72:A143 B73:B143 D145:D114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939" width="4.25"/>
    <col collapsed="false" customWidth="true" hidden="false" outlineLevel="0" max="14" min="2" style="417" width="9.12"/>
    <col collapsed="false" customWidth="true" hidden="false" outlineLevel="0" max="247" min="15" style="417" width="8.99"/>
    <col collapsed="false" customWidth="true" hidden="false" outlineLevel="0" max="254" min="248" style="653" width="9.12"/>
    <col collapsed="false" customWidth="true" hidden="false" outlineLevel="0" max="255" min="255" style="653" width="12.62"/>
    <col collapsed="false" customWidth="false" hidden="true" outlineLevel="0" max="257" min="256" style="940" width="20.62"/>
  </cols>
  <sheetData>
    <row r="1" customFormat="false" ht="24.95" hidden="false" customHeight="true" outlineLevel="0" collapsed="false">
      <c r="A1" s="941"/>
      <c r="B1" s="942"/>
      <c r="C1" s="943"/>
      <c r="D1" s="943"/>
      <c r="E1" s="943"/>
      <c r="F1" s="943"/>
      <c r="G1" s="943"/>
      <c r="H1" s="944"/>
      <c r="I1" s="944"/>
      <c r="IP1" s="945"/>
      <c r="IQ1" s="945"/>
      <c r="IU1" s="83"/>
      <c r="IV1" s="946" t="n">
        <f aca="true">TODAY()</f>
        <v>46233</v>
      </c>
    </row>
    <row r="2" customFormat="false" ht="13.5" hidden="false" customHeight="false" outlineLevel="0" collapsed="false">
      <c r="A2" s="14"/>
      <c r="B2" s="947" t="str">
        <f aca="false">CONCATENATE(B4," ",B6," ",B5,B7)</f>
        <v>マツモト電気商会 企業行動力診断 Ver11.1</v>
      </c>
      <c r="C2" s="861"/>
      <c r="D2" s="861"/>
      <c r="E2" s="940"/>
      <c r="F2" s="940"/>
      <c r="G2" s="940"/>
      <c r="H2" s="948"/>
      <c r="I2" s="949"/>
      <c r="J2" s="950"/>
      <c r="K2" s="861"/>
      <c r="L2" s="861"/>
      <c r="M2" s="861"/>
      <c r="N2" s="861"/>
      <c r="O2" s="861"/>
      <c r="P2" s="861"/>
      <c r="Q2" s="861"/>
      <c r="R2" s="861"/>
      <c r="S2" s="861"/>
      <c r="T2" s="861"/>
      <c r="U2" s="861"/>
      <c r="V2" s="861"/>
      <c r="W2" s="861"/>
      <c r="IQ2" s="951"/>
      <c r="IU2" s="83"/>
      <c r="IV2" s="952" t="n">
        <v>73415</v>
      </c>
    </row>
    <row r="3" customFormat="false" ht="13.5" hidden="false" customHeight="false" outlineLevel="0" collapsed="false">
      <c r="A3" s="14"/>
      <c r="B3" s="947" t="str">
        <f aca="false">CONCATENATE(B6," ",B5,B7)</f>
        <v>企業行動力診断 Ver11.1</v>
      </c>
      <c r="C3" s="861"/>
      <c r="D3" s="940"/>
      <c r="E3" s="861"/>
      <c r="F3" s="940"/>
      <c r="G3" s="953"/>
      <c r="H3" s="954"/>
      <c r="I3" s="954"/>
      <c r="J3" s="861"/>
      <c r="K3" s="861"/>
      <c r="L3" s="861"/>
      <c r="M3" s="861"/>
      <c r="N3" s="861"/>
      <c r="O3" s="861"/>
      <c r="P3" s="861"/>
      <c r="Q3" s="861"/>
      <c r="R3" s="861"/>
      <c r="S3" s="861"/>
      <c r="T3" s="861"/>
      <c r="U3" s="861"/>
      <c r="V3" s="861"/>
      <c r="W3" s="861"/>
      <c r="IQ3" s="951"/>
      <c r="IR3" s="940"/>
      <c r="IU3" s="9"/>
      <c r="IV3" s="955" t="n">
        <f aca="false">IV2-IV1</f>
        <v>27182</v>
      </c>
    </row>
    <row r="4" customFormat="false" ht="13.5" hidden="false" customHeight="false" outlineLevel="0" collapsed="false">
      <c r="A4" s="14"/>
      <c r="B4" s="947" t="str">
        <f aca="false">設定!B1</f>
        <v>マツモト電気商会</v>
      </c>
      <c r="C4" s="861"/>
      <c r="D4" s="861"/>
      <c r="E4" s="861"/>
      <c r="F4" s="940"/>
      <c r="G4" s="953"/>
      <c r="H4" s="954"/>
      <c r="I4" s="861"/>
      <c r="J4" s="861"/>
      <c r="K4" s="861"/>
      <c r="L4" s="861"/>
      <c r="M4" s="861"/>
      <c r="N4" s="861"/>
      <c r="O4" s="861"/>
      <c r="P4" s="861"/>
      <c r="Q4" s="861"/>
      <c r="R4" s="861"/>
      <c r="S4" s="861"/>
      <c r="T4" s="861"/>
      <c r="U4" s="861"/>
      <c r="V4" s="861"/>
      <c r="W4" s="861"/>
      <c r="IU4" s="9"/>
      <c r="IV4" s="956"/>
    </row>
    <row r="5" customFormat="false" ht="13.5" hidden="false" customHeight="false" outlineLevel="0" collapsed="false">
      <c r="A5" s="14"/>
      <c r="B5" s="861" t="s">
        <v>334</v>
      </c>
      <c r="C5" s="861"/>
      <c r="D5" s="861"/>
      <c r="E5" s="957"/>
      <c r="F5" s="793"/>
      <c r="G5" s="958"/>
      <c r="H5" s="954"/>
      <c r="I5" s="861"/>
      <c r="J5" s="861"/>
      <c r="K5" s="861"/>
      <c r="L5" s="861"/>
      <c r="M5" s="861"/>
      <c r="N5" s="861"/>
      <c r="O5" s="861"/>
      <c r="P5" s="861"/>
      <c r="Q5" s="861"/>
      <c r="R5" s="861"/>
      <c r="S5" s="861"/>
      <c r="T5" s="861"/>
      <c r="U5" s="861"/>
      <c r="V5" s="861"/>
      <c r="W5" s="861"/>
      <c r="IU5" s="9"/>
      <c r="IV5" s="952"/>
    </row>
    <row r="6" customFormat="false" ht="13.5" hidden="false" customHeight="false" outlineLevel="0" collapsed="false">
      <c r="A6" s="14"/>
      <c r="B6" s="959" t="s">
        <v>335</v>
      </c>
      <c r="C6" s="861"/>
      <c r="D6" s="861"/>
      <c r="E6" s="861"/>
      <c r="F6" s="861"/>
      <c r="G6" s="861"/>
      <c r="H6" s="954"/>
      <c r="I6" s="861"/>
      <c r="J6" s="861"/>
      <c r="K6" s="861"/>
      <c r="L6" s="861"/>
      <c r="M6" s="861"/>
      <c r="N6" s="861"/>
      <c r="O6" s="861"/>
      <c r="P6" s="861"/>
      <c r="Q6" s="861"/>
      <c r="R6" s="861"/>
      <c r="S6" s="861"/>
      <c r="T6" s="861"/>
      <c r="U6" s="861"/>
      <c r="V6" s="861"/>
      <c r="W6" s="861"/>
      <c r="IU6" s="9"/>
      <c r="IV6" s="960" t="n">
        <v>1000000</v>
      </c>
    </row>
    <row r="7" customFormat="false" ht="13.5" hidden="false" customHeight="false" outlineLevel="0" collapsed="false">
      <c r="A7" s="14"/>
      <c r="B7" s="959" t="n">
        <v>11.1</v>
      </c>
      <c r="C7" s="861"/>
      <c r="D7" s="861"/>
      <c r="E7" s="861"/>
      <c r="F7" s="861"/>
      <c r="G7" s="861"/>
      <c r="H7" s="954"/>
      <c r="I7" s="861"/>
      <c r="J7" s="861"/>
      <c r="K7" s="861"/>
      <c r="L7" s="861"/>
      <c r="M7" s="861"/>
      <c r="N7" s="861"/>
      <c r="O7" s="861"/>
      <c r="P7" s="861"/>
      <c r="Q7" s="861"/>
      <c r="R7" s="861"/>
      <c r="S7" s="861"/>
      <c r="T7" s="861"/>
      <c r="U7" s="861"/>
      <c r="V7" s="861"/>
      <c r="W7" s="861"/>
      <c r="IU7" s="9"/>
      <c r="IV7" s="960" t="n">
        <v>1</v>
      </c>
    </row>
    <row r="8" customFormat="false" ht="13.5" hidden="false" customHeight="false" outlineLevel="0" collapsed="false">
      <c r="A8" s="14"/>
      <c r="B8" s="860" t="n">
        <f aca="true">IF(設定!J4="",YEAR(TODAY()),設定!J4)</f>
        <v>2008</v>
      </c>
      <c r="C8" s="961"/>
      <c r="D8" s="861"/>
      <c r="E8" s="861"/>
      <c r="F8" s="861"/>
      <c r="G8" s="861"/>
      <c r="H8" s="940"/>
      <c r="I8" s="861"/>
      <c r="J8" s="861"/>
      <c r="K8" s="861"/>
      <c r="L8" s="861"/>
      <c r="M8" s="861"/>
      <c r="N8" s="861"/>
      <c r="O8" s="861"/>
      <c r="P8" s="861"/>
      <c r="Q8" s="861"/>
      <c r="R8" s="861"/>
      <c r="S8" s="861"/>
      <c r="T8" s="861"/>
      <c r="U8" s="861"/>
      <c r="V8" s="861"/>
      <c r="W8" s="861"/>
      <c r="IU8" s="9"/>
      <c r="IV8" s="962" t="n">
        <f aca="false">IV6-IV7</f>
        <v>999999</v>
      </c>
    </row>
    <row r="9" customFormat="false" ht="13.5" hidden="false" customHeight="false" outlineLevel="0" collapsed="false">
      <c r="A9" s="14"/>
      <c r="B9" s="860" t="n">
        <f aca="true">IF(設定!J5="",YEAR(TODAY())-1988,設定!J5)</f>
        <v>28</v>
      </c>
      <c r="C9" s="861"/>
      <c r="D9" s="861"/>
      <c r="E9" s="861"/>
      <c r="F9" s="861"/>
      <c r="G9" s="861"/>
      <c r="H9" s="861"/>
      <c r="I9" s="963"/>
      <c r="J9" s="861"/>
      <c r="K9" s="861"/>
      <c r="L9" s="861"/>
      <c r="M9" s="861"/>
      <c r="N9" s="861"/>
      <c r="O9" s="861"/>
      <c r="P9" s="861"/>
      <c r="Q9" s="861"/>
      <c r="R9" s="861"/>
      <c r="S9" s="861"/>
      <c r="T9" s="861"/>
      <c r="U9" s="861"/>
      <c r="V9" s="861"/>
      <c r="W9" s="861"/>
      <c r="IR9" s="9"/>
      <c r="IU9" s="9"/>
      <c r="IV9" s="964"/>
    </row>
    <row r="10" customFormat="false" ht="13.5" hidden="false" customHeight="false" outlineLevel="0" collapsed="false">
      <c r="A10" s="14"/>
      <c r="B10" s="861"/>
      <c r="C10" s="861"/>
      <c r="D10" s="861"/>
      <c r="E10" s="965"/>
      <c r="F10" s="966"/>
      <c r="G10" s="861"/>
      <c r="H10" s="967"/>
      <c r="I10" s="954"/>
      <c r="J10" s="861"/>
      <c r="K10" s="861"/>
      <c r="L10" s="861"/>
      <c r="M10" s="861"/>
      <c r="N10" s="861"/>
      <c r="O10" s="861"/>
      <c r="P10" s="861"/>
      <c r="Q10" s="861"/>
      <c r="R10" s="861"/>
      <c r="S10" s="861"/>
      <c r="T10" s="861"/>
      <c r="U10" s="861"/>
      <c r="V10" s="861"/>
      <c r="W10" s="861"/>
      <c r="IR10" s="9"/>
      <c r="IU10" s="9"/>
      <c r="IV10" s="968" t="s">
        <v>336</v>
      </c>
    </row>
    <row r="11" customFormat="false" ht="13.5" hidden="false" customHeight="false" outlineLevel="0" collapsed="false">
      <c r="A11" s="14"/>
      <c r="B11" s="861"/>
      <c r="C11" s="861"/>
      <c r="D11" s="861"/>
      <c r="E11" s="861"/>
      <c r="F11" s="861"/>
      <c r="G11" s="861"/>
      <c r="H11" s="967"/>
      <c r="I11" s="954"/>
      <c r="J11" s="861"/>
      <c r="K11" s="861"/>
      <c r="L11" s="861"/>
      <c r="M11" s="861"/>
      <c r="N11" s="861"/>
      <c r="O11" s="861"/>
      <c r="P11" s="861"/>
      <c r="Q11" s="861"/>
      <c r="R11" s="861"/>
      <c r="S11" s="861"/>
      <c r="T11" s="861"/>
      <c r="U11" s="861"/>
      <c r="V11" s="861"/>
      <c r="W11" s="861"/>
      <c r="IU11" s="9"/>
      <c r="IV11" s="960"/>
    </row>
    <row r="12" customFormat="false" ht="13.5" hidden="false" customHeight="false" outlineLevel="0" collapsed="false">
      <c r="A12" s="14"/>
      <c r="B12" s="861"/>
      <c r="C12" s="861"/>
      <c r="D12" s="861"/>
      <c r="E12" s="861"/>
      <c r="F12" s="861"/>
      <c r="G12" s="861"/>
      <c r="H12" s="861"/>
      <c r="I12" s="954"/>
      <c r="J12" s="861"/>
      <c r="K12" s="861"/>
      <c r="L12" s="861"/>
      <c r="M12" s="861"/>
      <c r="N12" s="861"/>
      <c r="O12" s="861"/>
      <c r="P12" s="861"/>
      <c r="Q12" s="861"/>
      <c r="R12" s="861"/>
      <c r="S12" s="861"/>
      <c r="T12" s="861"/>
      <c r="U12" s="861"/>
      <c r="V12" s="861"/>
      <c r="W12" s="861"/>
      <c r="IU12" s="9"/>
      <c r="IV12" s="964"/>
    </row>
    <row r="13" customFormat="false" ht="13.5" hidden="false" customHeight="false" outlineLevel="0" collapsed="false">
      <c r="A13" s="14"/>
      <c r="B13" s="861"/>
      <c r="C13" s="861"/>
      <c r="D13" s="861"/>
      <c r="E13" s="861"/>
      <c r="F13" s="861"/>
      <c r="G13" s="861"/>
      <c r="H13" s="965"/>
      <c r="I13" s="949"/>
      <c r="J13" s="861"/>
      <c r="K13" s="861"/>
      <c r="L13" s="861"/>
      <c r="M13" s="861"/>
      <c r="N13" s="861"/>
      <c r="O13" s="861"/>
      <c r="P13" s="861"/>
      <c r="Q13" s="861"/>
      <c r="R13" s="861"/>
      <c r="S13" s="861"/>
      <c r="T13" s="861"/>
      <c r="U13" s="861"/>
      <c r="V13" s="861"/>
      <c r="W13" s="861"/>
      <c r="IU13" s="9"/>
      <c r="IV13" s="964"/>
    </row>
    <row r="14" customFormat="false" ht="13.5" hidden="false" customHeight="false" outlineLevel="0" collapsed="false">
      <c r="A14" s="14"/>
      <c r="B14" s="969" t="s">
        <v>337</v>
      </c>
      <c r="C14" s="861"/>
      <c r="D14" s="861"/>
      <c r="E14" s="861"/>
      <c r="F14" s="861"/>
      <c r="G14" s="861"/>
      <c r="H14" s="861"/>
      <c r="I14" s="861"/>
      <c r="J14" s="861"/>
      <c r="K14" s="861"/>
      <c r="L14" s="861"/>
      <c r="M14" s="861"/>
      <c r="N14" s="861"/>
      <c r="O14" s="861"/>
      <c r="P14" s="861"/>
      <c r="Q14" s="861"/>
      <c r="R14" s="861"/>
      <c r="S14" s="861"/>
      <c r="T14" s="861"/>
      <c r="U14" s="861"/>
      <c r="V14" s="861"/>
      <c r="W14" s="861"/>
      <c r="IU14" s="9"/>
      <c r="IV14" s="964"/>
    </row>
    <row r="15" customFormat="false" ht="13.5" hidden="false" customHeight="false" outlineLevel="0" collapsed="false">
      <c r="A15" s="14"/>
      <c r="B15" s="860" t="n">
        <f aca="false">IF(5期間PL!F4&lt;&gt;"",5期間PL!F3,IF(5期間PL!E4&lt;&gt;"",5期間PL!E3,IF(5期間PL!D4&lt;&gt;"",5期間PL!D3,IF(5期間PL!C4&lt;&gt;"",5期間PL!C3,5期間PL!B3))))</f>
        <v>29</v>
      </c>
      <c r="C15" s="947" t="n">
        <f aca="false">設定!J5</f>
        <v>28</v>
      </c>
      <c r="D15" s="947" t="n">
        <f aca="false">設定!J4</f>
        <v>2008</v>
      </c>
      <c r="E15" s="940"/>
      <c r="F15" s="940"/>
      <c r="G15" s="940"/>
      <c r="H15" s="861"/>
      <c r="I15" s="861"/>
      <c r="J15" s="861"/>
      <c r="K15" s="861"/>
      <c r="L15" s="861"/>
      <c r="M15" s="861"/>
      <c r="N15" s="861"/>
      <c r="O15" s="861"/>
      <c r="P15" s="861"/>
      <c r="Q15" s="861"/>
      <c r="R15" s="861"/>
      <c r="S15" s="861"/>
      <c r="T15" s="861"/>
      <c r="U15" s="861"/>
      <c r="V15" s="861"/>
      <c r="W15" s="861"/>
      <c r="IU15" s="9"/>
    </row>
    <row r="16" customFormat="false" ht="13.5" hidden="false" customHeight="false" outlineLevel="0" collapsed="false">
      <c r="A16" s="14"/>
      <c r="B16" s="860" t="n">
        <f aca="false">IF(ISERROR(VLOOKUP(B15,C15:D19,2,FALSE())),0,VLOOKUP(B15,C15:D19,2,FALSE()))</f>
        <v>2009</v>
      </c>
      <c r="C16" s="947" t="n">
        <f aca="false">C15+1</f>
        <v>29</v>
      </c>
      <c r="D16" s="947" t="n">
        <f aca="false">D15+1</f>
        <v>2009</v>
      </c>
      <c r="E16" s="940"/>
      <c r="F16" s="940"/>
      <c r="G16" s="940"/>
      <c r="H16" s="861"/>
      <c r="I16" s="861"/>
      <c r="J16" s="861"/>
      <c r="K16" s="861"/>
      <c r="L16" s="861"/>
      <c r="M16" s="861"/>
      <c r="N16" s="861"/>
      <c r="O16" s="861"/>
      <c r="P16" s="861"/>
      <c r="Q16" s="861"/>
      <c r="R16" s="861"/>
      <c r="S16" s="861"/>
      <c r="T16" s="861"/>
      <c r="U16" s="861"/>
      <c r="V16" s="861"/>
      <c r="W16" s="861"/>
      <c r="IU16" s="9"/>
    </row>
    <row r="17" customFormat="false" ht="13.5" hidden="false" customHeight="false" outlineLevel="0" collapsed="false">
      <c r="A17" s="14"/>
      <c r="B17" s="861"/>
      <c r="C17" s="947" t="n">
        <f aca="false">C16+1</f>
        <v>30</v>
      </c>
      <c r="D17" s="947" t="n">
        <f aca="false">D16+1</f>
        <v>2010</v>
      </c>
      <c r="E17" s="861"/>
      <c r="F17" s="940"/>
      <c r="G17" s="940"/>
      <c r="H17" s="861"/>
      <c r="I17" s="861"/>
      <c r="J17" s="861"/>
      <c r="K17" s="861"/>
      <c r="L17" s="861"/>
      <c r="M17" s="861"/>
      <c r="N17" s="861"/>
      <c r="O17" s="861"/>
      <c r="P17" s="861"/>
      <c r="Q17" s="861"/>
      <c r="R17" s="861"/>
      <c r="S17" s="861"/>
      <c r="T17" s="861"/>
      <c r="U17" s="861"/>
      <c r="V17" s="861"/>
      <c r="W17" s="861"/>
      <c r="X17" s="970"/>
      <c r="Y17" s="970"/>
      <c r="Z17" s="970"/>
      <c r="AA17" s="970"/>
      <c r="AB17" s="970"/>
      <c r="AC17" s="970"/>
      <c r="AD17" s="970"/>
      <c r="AE17" s="970"/>
      <c r="AF17" s="970"/>
      <c r="AG17" s="970"/>
      <c r="AH17" s="970"/>
      <c r="AI17" s="970"/>
      <c r="AJ17" s="970"/>
      <c r="AK17" s="970"/>
      <c r="AL17" s="970"/>
      <c r="AM17" s="970"/>
      <c r="AN17" s="970"/>
      <c r="AO17" s="970"/>
      <c r="AP17" s="970"/>
      <c r="AQ17" s="970"/>
      <c r="AR17" s="970"/>
      <c r="AS17" s="970"/>
      <c r="AT17" s="970"/>
      <c r="AU17" s="970"/>
      <c r="AV17" s="970"/>
      <c r="AW17" s="970"/>
      <c r="AX17" s="970"/>
      <c r="AY17" s="970"/>
      <c r="AZ17" s="970"/>
      <c r="BA17" s="970"/>
      <c r="BB17" s="970"/>
      <c r="BC17" s="970"/>
      <c r="BD17" s="970"/>
      <c r="BE17" s="970"/>
      <c r="BF17" s="970"/>
      <c r="BG17" s="970"/>
      <c r="BH17" s="970"/>
      <c r="BI17" s="970"/>
      <c r="BJ17" s="970"/>
      <c r="BK17" s="970"/>
      <c r="BL17" s="970"/>
      <c r="BM17" s="970"/>
      <c r="BN17" s="970"/>
      <c r="BO17" s="970"/>
      <c r="BP17" s="970"/>
      <c r="BQ17" s="970"/>
      <c r="BR17" s="970"/>
      <c r="BS17" s="970"/>
      <c r="BT17" s="970"/>
      <c r="BU17" s="970"/>
      <c r="BV17" s="970"/>
      <c r="BW17" s="970"/>
      <c r="BX17" s="970"/>
      <c r="BY17" s="970"/>
      <c r="BZ17" s="970"/>
      <c r="CA17" s="970"/>
      <c r="CB17" s="970"/>
      <c r="CC17" s="970"/>
      <c r="CD17" s="970"/>
      <c r="CE17" s="970"/>
      <c r="CF17" s="970"/>
      <c r="CG17" s="970"/>
      <c r="CH17" s="970"/>
      <c r="CI17" s="970"/>
      <c r="CJ17" s="970"/>
      <c r="CK17" s="970"/>
      <c r="CL17" s="970"/>
      <c r="CM17" s="970"/>
      <c r="CN17" s="970"/>
      <c r="CO17" s="970"/>
      <c r="CP17" s="970"/>
      <c r="CQ17" s="970"/>
      <c r="CR17" s="970"/>
      <c r="CS17" s="970"/>
      <c r="CT17" s="970"/>
      <c r="CU17" s="970"/>
      <c r="CV17" s="970"/>
      <c r="CW17" s="970"/>
      <c r="CX17" s="970"/>
      <c r="CY17" s="970"/>
      <c r="CZ17" s="970"/>
      <c r="DA17" s="970"/>
      <c r="DB17" s="970"/>
      <c r="DC17" s="970"/>
      <c r="DD17" s="970"/>
      <c r="DE17" s="970"/>
      <c r="DF17" s="970"/>
      <c r="DG17" s="970"/>
      <c r="DH17" s="970"/>
      <c r="DI17" s="970"/>
      <c r="DJ17" s="970"/>
      <c r="DK17" s="970"/>
      <c r="DL17" s="970"/>
      <c r="DM17" s="970"/>
      <c r="DN17" s="970"/>
      <c r="DO17" s="970"/>
      <c r="DP17" s="970"/>
      <c r="DQ17" s="970"/>
      <c r="DR17" s="970"/>
      <c r="DS17" s="970"/>
      <c r="DT17" s="970"/>
      <c r="DU17" s="970"/>
      <c r="DV17" s="970"/>
      <c r="DW17" s="970"/>
      <c r="DX17" s="970"/>
      <c r="DY17" s="970"/>
      <c r="DZ17" s="970"/>
      <c r="EA17" s="970"/>
      <c r="EB17" s="970"/>
      <c r="EC17" s="970"/>
      <c r="ED17" s="970"/>
      <c r="EE17" s="970"/>
      <c r="EF17" s="970"/>
      <c r="EG17" s="970"/>
      <c r="EH17" s="970"/>
      <c r="EI17" s="970"/>
      <c r="EJ17" s="970"/>
      <c r="EK17" s="970"/>
      <c r="EL17" s="970"/>
      <c r="EM17" s="970"/>
      <c r="EN17" s="970"/>
      <c r="EO17" s="970"/>
      <c r="EP17" s="970"/>
      <c r="EQ17" s="970"/>
      <c r="ER17" s="970"/>
      <c r="ES17" s="970"/>
      <c r="ET17" s="970"/>
      <c r="EU17" s="970"/>
      <c r="EV17" s="970"/>
      <c r="EW17" s="970"/>
      <c r="EX17" s="970"/>
      <c r="EY17" s="970"/>
      <c r="EZ17" s="970"/>
      <c r="FA17" s="970"/>
      <c r="FB17" s="970"/>
      <c r="FC17" s="970"/>
      <c r="FD17" s="970"/>
      <c r="FE17" s="970"/>
      <c r="FF17" s="970"/>
      <c r="FG17" s="970"/>
      <c r="FH17" s="970"/>
      <c r="FI17" s="970"/>
      <c r="FJ17" s="970"/>
      <c r="FK17" s="970"/>
      <c r="FL17" s="970"/>
      <c r="FM17" s="970"/>
      <c r="FN17" s="970"/>
      <c r="FO17" s="970"/>
      <c r="FP17" s="970"/>
      <c r="FQ17" s="970"/>
      <c r="FR17" s="970"/>
      <c r="FS17" s="970"/>
      <c r="FT17" s="970"/>
      <c r="FU17" s="970"/>
      <c r="FV17" s="970"/>
      <c r="FW17" s="970"/>
      <c r="FX17" s="970"/>
      <c r="FY17" s="970"/>
      <c r="FZ17" s="970"/>
      <c r="GA17" s="970"/>
      <c r="GB17" s="970"/>
      <c r="GC17" s="970"/>
      <c r="GD17" s="970"/>
      <c r="GE17" s="970"/>
      <c r="GF17" s="970"/>
      <c r="GG17" s="970"/>
      <c r="GH17" s="970"/>
      <c r="GI17" s="970"/>
      <c r="GJ17" s="970"/>
      <c r="GK17" s="970"/>
      <c r="GL17" s="970"/>
      <c r="GM17" s="970"/>
      <c r="GN17" s="970"/>
      <c r="GO17" s="970"/>
      <c r="GP17" s="970"/>
      <c r="GQ17" s="970"/>
      <c r="GR17" s="970"/>
      <c r="GS17" s="970"/>
      <c r="GT17" s="970"/>
      <c r="GU17" s="970"/>
      <c r="GV17" s="970"/>
      <c r="GW17" s="970"/>
      <c r="GX17" s="970"/>
      <c r="GY17" s="970"/>
      <c r="GZ17" s="970"/>
      <c r="HA17" s="970"/>
      <c r="HB17" s="970"/>
      <c r="HC17" s="970"/>
      <c r="HD17" s="970"/>
      <c r="HE17" s="970"/>
      <c r="HF17" s="970"/>
      <c r="HG17" s="970"/>
      <c r="HH17" s="970"/>
      <c r="HI17" s="970"/>
      <c r="HJ17" s="970"/>
      <c r="HK17" s="970"/>
      <c r="HL17" s="970"/>
      <c r="HM17" s="970"/>
      <c r="HN17" s="970"/>
      <c r="HO17" s="970"/>
      <c r="HP17" s="970"/>
      <c r="HQ17" s="970"/>
      <c r="HR17" s="970"/>
      <c r="HS17" s="970"/>
      <c r="HT17" s="970"/>
      <c r="HU17" s="970"/>
      <c r="HV17" s="970"/>
      <c r="HW17" s="970"/>
      <c r="HX17" s="970"/>
      <c r="HY17" s="970"/>
      <c r="HZ17" s="970"/>
      <c r="IA17" s="970"/>
      <c r="IB17" s="970"/>
      <c r="IC17" s="970"/>
      <c r="ID17" s="970"/>
      <c r="IE17" s="970"/>
      <c r="IF17" s="970"/>
      <c r="IG17" s="970"/>
      <c r="IH17" s="970"/>
      <c r="II17" s="970"/>
      <c r="IJ17" s="970"/>
      <c r="IK17" s="970"/>
      <c r="IL17" s="970"/>
      <c r="IM17" s="970"/>
      <c r="IN17" s="970"/>
      <c r="IO17" s="970"/>
      <c r="IP17" s="970"/>
      <c r="IQ17" s="970"/>
      <c r="IR17" s="970"/>
      <c r="IS17" s="970"/>
      <c r="IT17" s="970"/>
      <c r="IU17" s="970"/>
    </row>
    <row r="18" customFormat="false" ht="13.5" hidden="false" customHeight="false" outlineLevel="0" collapsed="false">
      <c r="A18" s="14"/>
      <c r="B18" s="861"/>
      <c r="C18" s="947" t="n">
        <f aca="false">C17+1</f>
        <v>31</v>
      </c>
      <c r="D18" s="947" t="n">
        <f aca="false">D17+1</f>
        <v>2011</v>
      </c>
      <c r="E18" s="861"/>
      <c r="F18" s="940"/>
      <c r="G18" s="940"/>
      <c r="H18" s="861"/>
      <c r="I18" s="861"/>
      <c r="J18" s="861"/>
      <c r="K18" s="861"/>
      <c r="L18" s="861"/>
      <c r="M18" s="861"/>
      <c r="N18" s="861"/>
      <c r="O18" s="861"/>
      <c r="P18" s="861"/>
      <c r="Q18" s="861"/>
      <c r="R18" s="861"/>
      <c r="S18" s="861"/>
      <c r="T18" s="861"/>
      <c r="U18" s="861"/>
      <c r="V18" s="861"/>
      <c r="W18" s="861"/>
      <c r="X18" s="970"/>
      <c r="Y18" s="970"/>
      <c r="Z18" s="970"/>
      <c r="AA18" s="970"/>
      <c r="AB18" s="970"/>
      <c r="AC18" s="970"/>
      <c r="AD18" s="970"/>
      <c r="AE18" s="970"/>
      <c r="AF18" s="970"/>
      <c r="AG18" s="970"/>
      <c r="AH18" s="970"/>
      <c r="AI18" s="970"/>
      <c r="AJ18" s="970"/>
      <c r="AK18" s="970"/>
      <c r="AL18" s="970"/>
      <c r="AM18" s="970"/>
      <c r="AN18" s="970"/>
      <c r="AO18" s="970"/>
      <c r="AP18" s="970"/>
      <c r="AQ18" s="970"/>
      <c r="AR18" s="970"/>
      <c r="AS18" s="970"/>
      <c r="AT18" s="970"/>
      <c r="AU18" s="970"/>
      <c r="AV18" s="970"/>
      <c r="AW18" s="970"/>
      <c r="AX18" s="970"/>
      <c r="AY18" s="970"/>
      <c r="AZ18" s="970"/>
      <c r="BA18" s="970"/>
      <c r="BB18" s="970"/>
      <c r="BC18" s="970"/>
      <c r="BD18" s="970"/>
      <c r="BE18" s="970"/>
      <c r="BF18" s="970"/>
      <c r="BG18" s="970"/>
      <c r="BH18" s="970"/>
      <c r="BI18" s="970"/>
      <c r="BJ18" s="970"/>
      <c r="BK18" s="970"/>
      <c r="BL18" s="970"/>
      <c r="BM18" s="970"/>
      <c r="BN18" s="970"/>
      <c r="BO18" s="970"/>
      <c r="BP18" s="970"/>
      <c r="BQ18" s="970"/>
      <c r="BR18" s="970"/>
      <c r="BS18" s="970"/>
      <c r="BT18" s="970"/>
      <c r="BU18" s="970"/>
      <c r="BV18" s="970"/>
      <c r="BW18" s="970"/>
      <c r="BX18" s="970"/>
      <c r="BY18" s="970"/>
      <c r="BZ18" s="970"/>
      <c r="CA18" s="970"/>
      <c r="CB18" s="970"/>
      <c r="CC18" s="970"/>
      <c r="CD18" s="970"/>
      <c r="CE18" s="970"/>
      <c r="CF18" s="970"/>
      <c r="CG18" s="970"/>
      <c r="CH18" s="970"/>
      <c r="CI18" s="970"/>
      <c r="CJ18" s="970"/>
      <c r="CK18" s="970"/>
      <c r="CL18" s="970"/>
      <c r="CM18" s="970"/>
      <c r="CN18" s="970"/>
      <c r="CO18" s="970"/>
      <c r="CP18" s="970"/>
      <c r="CQ18" s="970"/>
      <c r="CR18" s="970"/>
      <c r="CS18" s="970"/>
      <c r="CT18" s="970"/>
      <c r="CU18" s="970"/>
      <c r="CV18" s="970"/>
      <c r="CW18" s="970"/>
      <c r="CX18" s="970"/>
      <c r="CY18" s="970"/>
      <c r="CZ18" s="970"/>
      <c r="DA18" s="970"/>
      <c r="DB18" s="970"/>
      <c r="DC18" s="970"/>
      <c r="DD18" s="970"/>
      <c r="DE18" s="970"/>
      <c r="DF18" s="970"/>
      <c r="DG18" s="970"/>
      <c r="DH18" s="970"/>
      <c r="DI18" s="970"/>
      <c r="DJ18" s="970"/>
      <c r="DK18" s="970"/>
      <c r="DL18" s="970"/>
      <c r="DM18" s="970"/>
      <c r="DN18" s="970"/>
      <c r="DO18" s="970"/>
      <c r="DP18" s="970"/>
      <c r="DQ18" s="970"/>
      <c r="DR18" s="970"/>
      <c r="DS18" s="970"/>
      <c r="DT18" s="970"/>
      <c r="DU18" s="970"/>
      <c r="DV18" s="970"/>
      <c r="DW18" s="970"/>
      <c r="DX18" s="970"/>
      <c r="DY18" s="970"/>
      <c r="DZ18" s="970"/>
      <c r="EA18" s="970"/>
      <c r="EB18" s="970"/>
      <c r="EC18" s="970"/>
      <c r="ED18" s="970"/>
      <c r="EE18" s="970"/>
      <c r="EF18" s="970"/>
      <c r="EG18" s="970"/>
      <c r="EH18" s="970"/>
      <c r="EI18" s="970"/>
      <c r="EJ18" s="970"/>
      <c r="EK18" s="970"/>
      <c r="EL18" s="970"/>
      <c r="EM18" s="970"/>
      <c r="EN18" s="970"/>
      <c r="EO18" s="970"/>
      <c r="EP18" s="970"/>
      <c r="EQ18" s="970"/>
      <c r="ER18" s="970"/>
      <c r="ES18" s="970"/>
      <c r="ET18" s="970"/>
      <c r="EU18" s="970"/>
      <c r="EV18" s="970"/>
      <c r="EW18" s="970"/>
      <c r="EX18" s="970"/>
      <c r="EY18" s="970"/>
      <c r="EZ18" s="970"/>
      <c r="FA18" s="970"/>
      <c r="FB18" s="970"/>
      <c r="FC18" s="970"/>
      <c r="FD18" s="970"/>
      <c r="FE18" s="970"/>
      <c r="FF18" s="970"/>
      <c r="FG18" s="970"/>
      <c r="FH18" s="970"/>
      <c r="FI18" s="970"/>
      <c r="FJ18" s="970"/>
      <c r="FK18" s="970"/>
      <c r="FL18" s="970"/>
      <c r="FM18" s="970"/>
      <c r="FN18" s="970"/>
      <c r="FO18" s="970"/>
      <c r="FP18" s="970"/>
      <c r="FQ18" s="970"/>
      <c r="FR18" s="970"/>
      <c r="FS18" s="970"/>
      <c r="FT18" s="970"/>
      <c r="FU18" s="970"/>
      <c r="FV18" s="970"/>
      <c r="FW18" s="970"/>
      <c r="FX18" s="970"/>
      <c r="FY18" s="970"/>
      <c r="FZ18" s="970"/>
      <c r="GA18" s="970"/>
      <c r="GB18" s="970"/>
      <c r="GC18" s="970"/>
      <c r="GD18" s="970"/>
      <c r="GE18" s="970"/>
      <c r="GF18" s="970"/>
      <c r="GG18" s="970"/>
      <c r="GH18" s="970"/>
      <c r="GI18" s="970"/>
      <c r="GJ18" s="970"/>
      <c r="GK18" s="970"/>
      <c r="GL18" s="970"/>
      <c r="GM18" s="970"/>
      <c r="GN18" s="970"/>
      <c r="GO18" s="970"/>
      <c r="GP18" s="970"/>
      <c r="GQ18" s="970"/>
      <c r="GR18" s="970"/>
      <c r="GS18" s="970"/>
      <c r="GT18" s="970"/>
      <c r="GU18" s="970"/>
      <c r="GV18" s="970"/>
      <c r="GW18" s="970"/>
      <c r="GX18" s="970"/>
      <c r="GY18" s="970"/>
      <c r="GZ18" s="970"/>
      <c r="HA18" s="970"/>
      <c r="HB18" s="970"/>
      <c r="HC18" s="970"/>
      <c r="HD18" s="970"/>
      <c r="HE18" s="970"/>
      <c r="HF18" s="970"/>
      <c r="HG18" s="970"/>
      <c r="HH18" s="970"/>
      <c r="HI18" s="970"/>
      <c r="HJ18" s="970"/>
      <c r="HK18" s="970"/>
      <c r="HL18" s="970"/>
      <c r="HM18" s="970"/>
      <c r="HN18" s="970"/>
      <c r="HO18" s="970"/>
      <c r="HP18" s="970"/>
      <c r="HQ18" s="970"/>
      <c r="HR18" s="970"/>
      <c r="HS18" s="970"/>
      <c r="HT18" s="970"/>
      <c r="HU18" s="970"/>
      <c r="HV18" s="970"/>
      <c r="HW18" s="970"/>
      <c r="HX18" s="970"/>
      <c r="HY18" s="970"/>
      <c r="HZ18" s="970"/>
      <c r="IA18" s="970"/>
      <c r="IB18" s="970"/>
      <c r="IC18" s="970"/>
      <c r="ID18" s="970"/>
      <c r="IE18" s="970"/>
      <c r="IF18" s="970"/>
      <c r="IG18" s="970"/>
      <c r="IH18" s="970"/>
      <c r="II18" s="970"/>
      <c r="IJ18" s="970"/>
      <c r="IK18" s="970"/>
      <c r="IL18" s="970"/>
      <c r="IM18" s="970"/>
      <c r="IN18" s="970"/>
      <c r="IO18" s="970"/>
      <c r="IP18" s="970"/>
      <c r="IQ18" s="970"/>
      <c r="IR18" s="970"/>
      <c r="IS18" s="970"/>
      <c r="IT18" s="970"/>
      <c r="IU18" s="970"/>
    </row>
    <row r="19" customFormat="false" ht="13.5" hidden="false" customHeight="false" outlineLevel="0" collapsed="false">
      <c r="A19" s="14"/>
      <c r="B19" s="861"/>
      <c r="C19" s="947" t="n">
        <f aca="false">C18+1</f>
        <v>32</v>
      </c>
      <c r="D19" s="947" t="n">
        <f aca="false">D18+1</f>
        <v>2012</v>
      </c>
      <c r="E19" s="861"/>
      <c r="F19" s="940"/>
      <c r="G19" s="940"/>
      <c r="H19" s="861"/>
      <c r="I19" s="861"/>
      <c r="J19" s="861"/>
      <c r="K19" s="861"/>
      <c r="L19" s="861"/>
      <c r="M19" s="861"/>
      <c r="N19" s="861"/>
      <c r="O19" s="861"/>
      <c r="P19" s="861"/>
      <c r="Q19" s="861"/>
      <c r="R19" s="861"/>
      <c r="S19" s="861"/>
      <c r="T19" s="861"/>
      <c r="U19" s="861"/>
      <c r="V19" s="861"/>
      <c r="W19" s="861"/>
      <c r="X19" s="970"/>
      <c r="Y19" s="970"/>
      <c r="Z19" s="970"/>
      <c r="AA19" s="970"/>
      <c r="AB19" s="970"/>
      <c r="AC19" s="970"/>
      <c r="AD19" s="970"/>
      <c r="AE19" s="970"/>
      <c r="AF19" s="970"/>
      <c r="AG19" s="970"/>
      <c r="AH19" s="970"/>
      <c r="AI19" s="970"/>
      <c r="AJ19" s="970"/>
      <c r="AK19" s="970"/>
      <c r="AL19" s="970"/>
      <c r="AM19" s="970"/>
      <c r="AN19" s="970"/>
      <c r="AO19" s="970"/>
      <c r="AP19" s="970"/>
      <c r="AQ19" s="970"/>
      <c r="AR19" s="970"/>
      <c r="AS19" s="970"/>
      <c r="AT19" s="970"/>
      <c r="AU19" s="970"/>
      <c r="AV19" s="970"/>
      <c r="AW19" s="970"/>
      <c r="AX19" s="970"/>
      <c r="AY19" s="970"/>
      <c r="AZ19" s="970"/>
      <c r="BA19" s="970"/>
      <c r="BB19" s="970"/>
      <c r="BC19" s="970"/>
      <c r="BD19" s="970"/>
      <c r="BE19" s="970"/>
      <c r="BF19" s="970"/>
      <c r="BG19" s="970"/>
      <c r="BH19" s="970"/>
      <c r="BI19" s="970"/>
      <c r="BJ19" s="970"/>
      <c r="BK19" s="970"/>
      <c r="BL19" s="970"/>
      <c r="BM19" s="970"/>
      <c r="BN19" s="970"/>
      <c r="BO19" s="970"/>
      <c r="BP19" s="970"/>
      <c r="BQ19" s="970"/>
      <c r="BR19" s="970"/>
      <c r="BS19" s="970"/>
      <c r="BT19" s="970"/>
      <c r="BU19" s="970"/>
      <c r="BV19" s="970"/>
      <c r="BW19" s="970"/>
      <c r="BX19" s="970"/>
      <c r="BY19" s="970"/>
      <c r="BZ19" s="970"/>
      <c r="CA19" s="970"/>
      <c r="CB19" s="970"/>
      <c r="CC19" s="970"/>
      <c r="CD19" s="970"/>
      <c r="CE19" s="970"/>
      <c r="CF19" s="970"/>
      <c r="CG19" s="970"/>
      <c r="CH19" s="970"/>
      <c r="CI19" s="970"/>
      <c r="CJ19" s="970"/>
      <c r="CK19" s="970"/>
      <c r="CL19" s="970"/>
      <c r="CM19" s="970"/>
      <c r="CN19" s="970"/>
      <c r="CO19" s="970"/>
      <c r="CP19" s="970"/>
      <c r="CQ19" s="970"/>
      <c r="CR19" s="970"/>
      <c r="CS19" s="970"/>
      <c r="CT19" s="970"/>
      <c r="CU19" s="970"/>
      <c r="CV19" s="970"/>
      <c r="CW19" s="970"/>
      <c r="CX19" s="970"/>
      <c r="CY19" s="970"/>
      <c r="CZ19" s="970"/>
      <c r="DA19" s="970"/>
      <c r="DB19" s="970"/>
      <c r="DC19" s="970"/>
      <c r="DD19" s="970"/>
      <c r="DE19" s="970"/>
      <c r="DF19" s="970"/>
      <c r="DG19" s="970"/>
      <c r="DH19" s="970"/>
      <c r="DI19" s="970"/>
      <c r="DJ19" s="970"/>
      <c r="DK19" s="970"/>
      <c r="DL19" s="970"/>
      <c r="DM19" s="970"/>
      <c r="DN19" s="970"/>
      <c r="DO19" s="970"/>
      <c r="DP19" s="970"/>
      <c r="DQ19" s="970"/>
      <c r="DR19" s="970"/>
      <c r="DS19" s="970"/>
      <c r="DT19" s="970"/>
      <c r="DU19" s="970"/>
      <c r="DV19" s="970"/>
      <c r="DW19" s="970"/>
      <c r="DX19" s="970"/>
      <c r="DY19" s="970"/>
      <c r="DZ19" s="970"/>
      <c r="EA19" s="970"/>
      <c r="EB19" s="970"/>
      <c r="EC19" s="970"/>
      <c r="ED19" s="970"/>
      <c r="EE19" s="970"/>
      <c r="EF19" s="970"/>
      <c r="EG19" s="970"/>
      <c r="EH19" s="970"/>
      <c r="EI19" s="970"/>
      <c r="EJ19" s="970"/>
      <c r="EK19" s="970"/>
      <c r="EL19" s="970"/>
      <c r="EM19" s="970"/>
      <c r="EN19" s="970"/>
      <c r="EO19" s="970"/>
      <c r="EP19" s="970"/>
      <c r="EQ19" s="970"/>
      <c r="ER19" s="970"/>
      <c r="ES19" s="970"/>
      <c r="ET19" s="970"/>
      <c r="EU19" s="970"/>
      <c r="EV19" s="970"/>
      <c r="EW19" s="970"/>
      <c r="EX19" s="970"/>
      <c r="EY19" s="970"/>
      <c r="EZ19" s="970"/>
      <c r="FA19" s="970"/>
      <c r="FB19" s="970"/>
      <c r="FC19" s="970"/>
      <c r="FD19" s="970"/>
      <c r="FE19" s="970"/>
      <c r="FF19" s="970"/>
      <c r="FG19" s="970"/>
      <c r="FH19" s="970"/>
      <c r="FI19" s="970"/>
      <c r="FJ19" s="970"/>
      <c r="FK19" s="970"/>
      <c r="FL19" s="970"/>
      <c r="FM19" s="970"/>
      <c r="FN19" s="970"/>
      <c r="FO19" s="970"/>
      <c r="FP19" s="970"/>
      <c r="FQ19" s="970"/>
      <c r="FR19" s="970"/>
      <c r="FS19" s="970"/>
      <c r="FT19" s="970"/>
      <c r="FU19" s="970"/>
      <c r="FV19" s="970"/>
      <c r="FW19" s="970"/>
      <c r="FX19" s="970"/>
      <c r="FY19" s="970"/>
      <c r="FZ19" s="970"/>
      <c r="GA19" s="970"/>
      <c r="GB19" s="970"/>
      <c r="GC19" s="970"/>
      <c r="GD19" s="970"/>
      <c r="GE19" s="970"/>
      <c r="GF19" s="970"/>
      <c r="GG19" s="970"/>
      <c r="GH19" s="970"/>
      <c r="GI19" s="970"/>
      <c r="GJ19" s="970"/>
      <c r="GK19" s="970"/>
      <c r="GL19" s="970"/>
      <c r="GM19" s="970"/>
      <c r="GN19" s="970"/>
      <c r="GO19" s="970"/>
      <c r="GP19" s="970"/>
      <c r="GQ19" s="970"/>
      <c r="GR19" s="970"/>
      <c r="GS19" s="970"/>
      <c r="GT19" s="970"/>
      <c r="GU19" s="970"/>
      <c r="GV19" s="970"/>
      <c r="GW19" s="970"/>
      <c r="GX19" s="970"/>
      <c r="GY19" s="970"/>
      <c r="GZ19" s="970"/>
      <c r="HA19" s="970"/>
      <c r="HB19" s="970"/>
      <c r="HC19" s="970"/>
      <c r="HD19" s="970"/>
      <c r="HE19" s="970"/>
      <c r="HF19" s="970"/>
      <c r="HG19" s="970"/>
      <c r="HH19" s="970"/>
      <c r="HI19" s="970"/>
      <c r="HJ19" s="970"/>
      <c r="HK19" s="970"/>
      <c r="HL19" s="970"/>
      <c r="HM19" s="970"/>
      <c r="HN19" s="970"/>
      <c r="HO19" s="970"/>
      <c r="HP19" s="970"/>
      <c r="HQ19" s="970"/>
      <c r="HR19" s="970"/>
      <c r="HS19" s="970"/>
      <c r="HT19" s="970"/>
      <c r="HU19" s="970"/>
      <c r="HV19" s="970"/>
      <c r="HW19" s="970"/>
      <c r="HX19" s="970"/>
      <c r="HY19" s="970"/>
      <c r="HZ19" s="970"/>
      <c r="IA19" s="970"/>
      <c r="IB19" s="970"/>
      <c r="IC19" s="970"/>
      <c r="ID19" s="970"/>
      <c r="IE19" s="970"/>
      <c r="IF19" s="970"/>
      <c r="IG19" s="970"/>
      <c r="IH19" s="970"/>
      <c r="II19" s="970"/>
      <c r="IJ19" s="970"/>
      <c r="IK19" s="970"/>
      <c r="IL19" s="970"/>
      <c r="IM19" s="970"/>
      <c r="IN19" s="970"/>
      <c r="IO19" s="970"/>
      <c r="IP19" s="970"/>
      <c r="IQ19" s="970"/>
      <c r="IR19" s="970"/>
      <c r="IS19" s="970"/>
      <c r="IT19" s="970"/>
      <c r="IU19" s="970"/>
    </row>
    <row r="20" customFormat="false" ht="13.5" hidden="false" customHeight="false" outlineLevel="0" collapsed="false">
      <c r="A20" s="14"/>
      <c r="B20" s="861"/>
      <c r="C20" s="861"/>
      <c r="D20" s="861"/>
      <c r="E20" s="861"/>
      <c r="F20" s="861"/>
      <c r="G20" s="861"/>
      <c r="H20" s="861"/>
      <c r="I20" s="861"/>
      <c r="J20" s="861"/>
      <c r="K20" s="861"/>
      <c r="L20" s="861"/>
      <c r="M20" s="861"/>
      <c r="N20" s="861"/>
      <c r="O20" s="861"/>
      <c r="P20" s="861"/>
      <c r="Q20" s="861"/>
      <c r="R20" s="861"/>
      <c r="S20" s="861"/>
      <c r="T20" s="861"/>
      <c r="U20" s="861"/>
      <c r="V20" s="861"/>
      <c r="W20" s="861"/>
      <c r="X20" s="970"/>
      <c r="Y20" s="970"/>
      <c r="Z20" s="970"/>
      <c r="AA20" s="970"/>
      <c r="AB20" s="970"/>
      <c r="AC20" s="970"/>
      <c r="AD20" s="970"/>
      <c r="AE20" s="970"/>
      <c r="AF20" s="970"/>
      <c r="AG20" s="970"/>
      <c r="AH20" s="970"/>
      <c r="AI20" s="970"/>
      <c r="AJ20" s="970"/>
      <c r="AK20" s="970"/>
      <c r="AL20" s="970"/>
      <c r="AM20" s="970"/>
      <c r="AN20" s="970"/>
      <c r="AO20" s="970"/>
      <c r="AP20" s="970"/>
      <c r="AQ20" s="970"/>
      <c r="AR20" s="970"/>
      <c r="AS20" s="970"/>
      <c r="AT20" s="970"/>
      <c r="AU20" s="970"/>
      <c r="AV20" s="970"/>
      <c r="AW20" s="970"/>
      <c r="AX20" s="970"/>
      <c r="AY20" s="970"/>
      <c r="AZ20" s="970"/>
      <c r="BA20" s="970"/>
      <c r="BB20" s="970"/>
      <c r="BC20" s="970"/>
      <c r="BD20" s="970"/>
      <c r="BE20" s="970"/>
      <c r="BF20" s="970"/>
      <c r="BG20" s="970"/>
      <c r="BH20" s="970"/>
      <c r="BI20" s="970"/>
      <c r="BJ20" s="970"/>
      <c r="BK20" s="970"/>
      <c r="BL20" s="970"/>
      <c r="BM20" s="970"/>
      <c r="BN20" s="970"/>
      <c r="BO20" s="970"/>
      <c r="BP20" s="970"/>
      <c r="BQ20" s="970"/>
      <c r="BR20" s="970"/>
      <c r="BS20" s="970"/>
      <c r="BT20" s="970"/>
      <c r="BU20" s="970"/>
      <c r="BV20" s="970"/>
      <c r="BW20" s="970"/>
      <c r="BX20" s="970"/>
      <c r="BY20" s="970"/>
      <c r="BZ20" s="970"/>
      <c r="CA20" s="970"/>
      <c r="CB20" s="970"/>
      <c r="CC20" s="970"/>
      <c r="CD20" s="970"/>
      <c r="CE20" s="970"/>
      <c r="CF20" s="970"/>
      <c r="CG20" s="970"/>
      <c r="CH20" s="970"/>
      <c r="CI20" s="970"/>
      <c r="CJ20" s="970"/>
      <c r="CK20" s="970"/>
      <c r="CL20" s="970"/>
      <c r="CM20" s="970"/>
      <c r="CN20" s="970"/>
      <c r="CO20" s="970"/>
      <c r="CP20" s="970"/>
      <c r="CQ20" s="970"/>
      <c r="CR20" s="970"/>
      <c r="CS20" s="970"/>
      <c r="CT20" s="970"/>
      <c r="CU20" s="970"/>
      <c r="CV20" s="970"/>
      <c r="CW20" s="970"/>
      <c r="CX20" s="970"/>
      <c r="CY20" s="970"/>
      <c r="CZ20" s="970"/>
      <c r="DA20" s="970"/>
      <c r="DB20" s="970"/>
      <c r="DC20" s="970"/>
      <c r="DD20" s="970"/>
      <c r="DE20" s="970"/>
      <c r="DF20" s="970"/>
      <c r="DG20" s="970"/>
      <c r="DH20" s="970"/>
      <c r="DI20" s="970"/>
      <c r="DJ20" s="970"/>
      <c r="DK20" s="970"/>
      <c r="DL20" s="970"/>
      <c r="DM20" s="970"/>
      <c r="DN20" s="970"/>
      <c r="DO20" s="970"/>
      <c r="DP20" s="970"/>
      <c r="DQ20" s="970"/>
      <c r="DR20" s="970"/>
      <c r="DS20" s="970"/>
      <c r="DT20" s="970"/>
      <c r="DU20" s="970"/>
      <c r="DV20" s="970"/>
      <c r="DW20" s="970"/>
      <c r="DX20" s="970"/>
      <c r="DY20" s="970"/>
      <c r="DZ20" s="970"/>
      <c r="EA20" s="970"/>
      <c r="EB20" s="970"/>
      <c r="EC20" s="970"/>
      <c r="ED20" s="970"/>
      <c r="EE20" s="970"/>
      <c r="EF20" s="970"/>
      <c r="EG20" s="970"/>
      <c r="EH20" s="970"/>
      <c r="EI20" s="970"/>
      <c r="EJ20" s="970"/>
      <c r="EK20" s="970"/>
      <c r="EL20" s="970"/>
      <c r="EM20" s="970"/>
      <c r="EN20" s="970"/>
      <c r="EO20" s="970"/>
      <c r="EP20" s="970"/>
      <c r="EQ20" s="970"/>
      <c r="ER20" s="970"/>
      <c r="ES20" s="970"/>
      <c r="ET20" s="970"/>
      <c r="EU20" s="970"/>
      <c r="EV20" s="970"/>
      <c r="EW20" s="970"/>
      <c r="EX20" s="970"/>
      <c r="EY20" s="970"/>
      <c r="EZ20" s="970"/>
      <c r="FA20" s="970"/>
      <c r="FB20" s="970"/>
      <c r="FC20" s="970"/>
      <c r="FD20" s="970"/>
      <c r="FE20" s="970"/>
      <c r="FF20" s="970"/>
      <c r="FG20" s="970"/>
      <c r="FH20" s="970"/>
      <c r="FI20" s="970"/>
      <c r="FJ20" s="970"/>
      <c r="FK20" s="970"/>
      <c r="FL20" s="970"/>
      <c r="FM20" s="970"/>
      <c r="FN20" s="970"/>
      <c r="FO20" s="970"/>
      <c r="FP20" s="970"/>
      <c r="FQ20" s="970"/>
      <c r="FR20" s="970"/>
      <c r="FS20" s="970"/>
      <c r="FT20" s="970"/>
      <c r="FU20" s="970"/>
      <c r="FV20" s="970"/>
      <c r="FW20" s="970"/>
      <c r="FX20" s="970"/>
      <c r="FY20" s="970"/>
      <c r="FZ20" s="970"/>
      <c r="GA20" s="970"/>
      <c r="GB20" s="970"/>
      <c r="GC20" s="970"/>
      <c r="GD20" s="970"/>
      <c r="GE20" s="970"/>
      <c r="GF20" s="970"/>
      <c r="GG20" s="970"/>
      <c r="GH20" s="970"/>
      <c r="GI20" s="970"/>
      <c r="GJ20" s="970"/>
      <c r="GK20" s="970"/>
      <c r="GL20" s="970"/>
      <c r="GM20" s="970"/>
      <c r="GN20" s="970"/>
      <c r="GO20" s="970"/>
      <c r="GP20" s="970"/>
      <c r="GQ20" s="970"/>
      <c r="GR20" s="970"/>
      <c r="GS20" s="970"/>
      <c r="GT20" s="970"/>
      <c r="GU20" s="970"/>
      <c r="GV20" s="970"/>
      <c r="GW20" s="970"/>
      <c r="GX20" s="970"/>
      <c r="GY20" s="970"/>
      <c r="GZ20" s="970"/>
      <c r="HA20" s="970"/>
      <c r="HB20" s="970"/>
      <c r="HC20" s="970"/>
      <c r="HD20" s="970"/>
      <c r="HE20" s="970"/>
      <c r="HF20" s="970"/>
      <c r="HG20" s="970"/>
      <c r="HH20" s="970"/>
      <c r="HI20" s="970"/>
      <c r="HJ20" s="970"/>
      <c r="HK20" s="970"/>
      <c r="HL20" s="970"/>
      <c r="HM20" s="970"/>
      <c r="HN20" s="970"/>
      <c r="HO20" s="970"/>
      <c r="HP20" s="970"/>
      <c r="HQ20" s="970"/>
      <c r="HR20" s="970"/>
      <c r="HS20" s="970"/>
      <c r="HT20" s="970"/>
      <c r="HU20" s="970"/>
      <c r="HV20" s="970"/>
      <c r="HW20" s="970"/>
      <c r="HX20" s="970"/>
      <c r="HY20" s="970"/>
      <c r="HZ20" s="970"/>
      <c r="IA20" s="970"/>
      <c r="IB20" s="970"/>
      <c r="IC20" s="970"/>
      <c r="ID20" s="970"/>
      <c r="IE20" s="970"/>
      <c r="IF20" s="970"/>
      <c r="IG20" s="970"/>
      <c r="IH20" s="970"/>
      <c r="II20" s="970"/>
      <c r="IJ20" s="970"/>
      <c r="IK20" s="970"/>
      <c r="IL20" s="970"/>
      <c r="IM20" s="970"/>
      <c r="IN20" s="970"/>
      <c r="IO20" s="970"/>
      <c r="IP20" s="970"/>
      <c r="IQ20" s="970"/>
      <c r="IR20" s="970"/>
      <c r="IS20" s="970"/>
      <c r="IT20" s="970"/>
      <c r="IU20" s="970"/>
    </row>
    <row r="21" customFormat="false" ht="13.5" hidden="false" customHeight="false" outlineLevel="0" collapsed="false">
      <c r="A21" s="14"/>
      <c r="B21" s="861" t="s">
        <v>338</v>
      </c>
      <c r="C21" s="969" t="s">
        <v>339</v>
      </c>
      <c r="D21" s="861"/>
      <c r="E21" s="861"/>
      <c r="F21" s="861"/>
      <c r="G21" s="861"/>
      <c r="H21" s="861"/>
      <c r="I21" s="861"/>
      <c r="J21" s="861"/>
      <c r="K21" s="861"/>
      <c r="L21" s="861"/>
      <c r="M21" s="861"/>
      <c r="N21" s="861"/>
      <c r="O21" s="861"/>
      <c r="P21" s="861"/>
      <c r="Q21" s="861"/>
      <c r="R21" s="861"/>
      <c r="S21" s="861"/>
      <c r="T21" s="861"/>
      <c r="U21" s="861"/>
      <c r="V21" s="861"/>
      <c r="W21" s="861"/>
      <c r="X21" s="970"/>
      <c r="Y21" s="970"/>
      <c r="Z21" s="970"/>
      <c r="AA21" s="970"/>
      <c r="AB21" s="970"/>
      <c r="AC21" s="970"/>
      <c r="AD21" s="970"/>
      <c r="AE21" s="970"/>
      <c r="AF21" s="970"/>
      <c r="AG21" s="970"/>
      <c r="AH21" s="970"/>
      <c r="AI21" s="970"/>
      <c r="AJ21" s="970"/>
      <c r="AK21" s="970"/>
      <c r="AL21" s="970"/>
      <c r="AM21" s="970"/>
      <c r="AN21" s="970"/>
      <c r="AO21" s="970"/>
      <c r="AP21" s="970"/>
      <c r="AQ21" s="970"/>
      <c r="AR21" s="970"/>
      <c r="AS21" s="970"/>
      <c r="AT21" s="970"/>
      <c r="AU21" s="970"/>
      <c r="AV21" s="970"/>
      <c r="AW21" s="970"/>
      <c r="AX21" s="970"/>
      <c r="AY21" s="970"/>
      <c r="AZ21" s="970"/>
      <c r="BA21" s="970"/>
      <c r="BB21" s="970"/>
      <c r="BC21" s="970"/>
      <c r="BD21" s="970"/>
      <c r="BE21" s="970"/>
      <c r="BF21" s="970"/>
      <c r="BG21" s="970"/>
      <c r="BH21" s="970"/>
      <c r="BI21" s="970"/>
      <c r="BJ21" s="970"/>
      <c r="BK21" s="970"/>
      <c r="BL21" s="970"/>
      <c r="BM21" s="970"/>
      <c r="BN21" s="970"/>
      <c r="BO21" s="970"/>
      <c r="BP21" s="970"/>
      <c r="BQ21" s="970"/>
      <c r="BR21" s="970"/>
      <c r="BS21" s="970"/>
      <c r="BT21" s="970"/>
      <c r="BU21" s="970"/>
      <c r="BV21" s="970"/>
      <c r="BW21" s="970"/>
      <c r="BX21" s="970"/>
      <c r="BY21" s="970"/>
      <c r="BZ21" s="970"/>
      <c r="CA21" s="970"/>
      <c r="CB21" s="970"/>
      <c r="CC21" s="970"/>
      <c r="CD21" s="970"/>
      <c r="CE21" s="970"/>
      <c r="CF21" s="970"/>
      <c r="CG21" s="970"/>
      <c r="CH21" s="970"/>
      <c r="CI21" s="970"/>
      <c r="CJ21" s="970"/>
      <c r="CK21" s="970"/>
      <c r="CL21" s="970"/>
      <c r="CM21" s="970"/>
      <c r="CN21" s="970"/>
      <c r="CO21" s="970"/>
      <c r="CP21" s="970"/>
      <c r="CQ21" s="970"/>
      <c r="CR21" s="970"/>
      <c r="CS21" s="970"/>
      <c r="CT21" s="970"/>
      <c r="CU21" s="970"/>
      <c r="CV21" s="970"/>
      <c r="CW21" s="970"/>
      <c r="CX21" s="970"/>
      <c r="CY21" s="970"/>
      <c r="CZ21" s="970"/>
      <c r="DA21" s="970"/>
      <c r="DB21" s="970"/>
      <c r="DC21" s="970"/>
      <c r="DD21" s="970"/>
      <c r="DE21" s="970"/>
      <c r="DF21" s="970"/>
      <c r="DG21" s="970"/>
      <c r="DH21" s="970"/>
      <c r="DI21" s="970"/>
      <c r="DJ21" s="970"/>
      <c r="DK21" s="970"/>
      <c r="DL21" s="970"/>
      <c r="DM21" s="970"/>
      <c r="DN21" s="970"/>
      <c r="DO21" s="970"/>
      <c r="DP21" s="970"/>
      <c r="DQ21" s="970"/>
      <c r="DR21" s="970"/>
      <c r="DS21" s="970"/>
      <c r="DT21" s="970"/>
      <c r="DU21" s="970"/>
      <c r="DV21" s="970"/>
      <c r="DW21" s="970"/>
      <c r="DX21" s="970"/>
      <c r="DY21" s="970"/>
      <c r="DZ21" s="970"/>
      <c r="EA21" s="970"/>
      <c r="EB21" s="970"/>
      <c r="EC21" s="970"/>
      <c r="ED21" s="970"/>
      <c r="EE21" s="970"/>
      <c r="EF21" s="970"/>
      <c r="EG21" s="970"/>
      <c r="EH21" s="970"/>
      <c r="EI21" s="970"/>
      <c r="EJ21" s="970"/>
      <c r="EK21" s="970"/>
      <c r="EL21" s="970"/>
      <c r="EM21" s="970"/>
      <c r="EN21" s="970"/>
      <c r="EO21" s="970"/>
      <c r="EP21" s="970"/>
      <c r="EQ21" s="970"/>
      <c r="ER21" s="970"/>
      <c r="ES21" s="970"/>
      <c r="ET21" s="970"/>
      <c r="EU21" s="970"/>
      <c r="EV21" s="970"/>
      <c r="EW21" s="970"/>
      <c r="EX21" s="970"/>
      <c r="EY21" s="970"/>
      <c r="EZ21" s="970"/>
      <c r="FA21" s="970"/>
      <c r="FB21" s="970"/>
      <c r="FC21" s="970"/>
      <c r="FD21" s="970"/>
      <c r="FE21" s="970"/>
      <c r="FF21" s="970"/>
      <c r="FG21" s="970"/>
      <c r="FH21" s="970"/>
      <c r="FI21" s="970"/>
      <c r="FJ21" s="970"/>
      <c r="FK21" s="970"/>
      <c r="FL21" s="970"/>
      <c r="FM21" s="970"/>
      <c r="FN21" s="970"/>
      <c r="FO21" s="970"/>
      <c r="FP21" s="970"/>
      <c r="FQ21" s="970"/>
      <c r="FR21" s="970"/>
      <c r="FS21" s="970"/>
      <c r="FT21" s="970"/>
      <c r="FU21" s="970"/>
      <c r="FV21" s="970"/>
      <c r="FW21" s="970"/>
      <c r="FX21" s="970"/>
      <c r="FY21" s="970"/>
      <c r="FZ21" s="970"/>
      <c r="GA21" s="970"/>
      <c r="GB21" s="970"/>
      <c r="GC21" s="970"/>
      <c r="GD21" s="970"/>
      <c r="GE21" s="970"/>
      <c r="GF21" s="970"/>
      <c r="GG21" s="970"/>
      <c r="GH21" s="970"/>
      <c r="GI21" s="970"/>
      <c r="GJ21" s="970"/>
      <c r="GK21" s="970"/>
      <c r="GL21" s="970"/>
      <c r="GM21" s="970"/>
      <c r="GN21" s="970"/>
      <c r="GO21" s="970"/>
      <c r="GP21" s="970"/>
      <c r="GQ21" s="970"/>
      <c r="GR21" s="970"/>
      <c r="GS21" s="970"/>
      <c r="GT21" s="970"/>
      <c r="GU21" s="970"/>
      <c r="GV21" s="970"/>
      <c r="GW21" s="970"/>
      <c r="GX21" s="970"/>
      <c r="GY21" s="970"/>
      <c r="GZ21" s="970"/>
      <c r="HA21" s="970"/>
      <c r="HB21" s="970"/>
      <c r="HC21" s="970"/>
      <c r="HD21" s="970"/>
      <c r="HE21" s="970"/>
      <c r="HF21" s="970"/>
      <c r="HG21" s="970"/>
      <c r="HH21" s="970"/>
      <c r="HI21" s="970"/>
      <c r="HJ21" s="970"/>
      <c r="HK21" s="970"/>
      <c r="HL21" s="970"/>
      <c r="HM21" s="970"/>
      <c r="HN21" s="970"/>
      <c r="HO21" s="970"/>
      <c r="HP21" s="970"/>
      <c r="HQ21" s="970"/>
      <c r="HR21" s="970"/>
      <c r="HS21" s="970"/>
      <c r="HT21" s="970"/>
      <c r="HU21" s="970"/>
      <c r="HV21" s="970"/>
      <c r="HW21" s="970"/>
      <c r="HX21" s="970"/>
      <c r="HY21" s="970"/>
      <c r="HZ21" s="970"/>
      <c r="IA21" s="970"/>
      <c r="IB21" s="970"/>
      <c r="IC21" s="970"/>
      <c r="ID21" s="970"/>
      <c r="IE21" s="970"/>
      <c r="IF21" s="970"/>
      <c r="IG21" s="970"/>
      <c r="IH21" s="970"/>
      <c r="II21" s="970"/>
      <c r="IJ21" s="970"/>
      <c r="IK21" s="970"/>
      <c r="IL21" s="970"/>
      <c r="IM21" s="970"/>
      <c r="IN21" s="970"/>
      <c r="IO21" s="970"/>
      <c r="IP21" s="970"/>
      <c r="IQ21" s="970"/>
      <c r="IR21" s="970"/>
      <c r="IS21" s="970"/>
      <c r="IT21" s="970"/>
      <c r="IU21" s="970"/>
    </row>
    <row r="22" customFormat="false" ht="13.5" hidden="false" customHeight="false" outlineLevel="0" collapsed="false">
      <c r="A22" s="14"/>
      <c r="B22" s="861"/>
      <c r="C22" s="861"/>
      <c r="D22" s="861"/>
      <c r="E22" s="861"/>
      <c r="F22" s="861"/>
      <c r="G22" s="861"/>
      <c r="H22" s="861"/>
      <c r="I22" s="861"/>
      <c r="J22" s="861"/>
      <c r="K22" s="861"/>
      <c r="L22" s="861"/>
      <c r="M22" s="861"/>
      <c r="N22" s="861"/>
      <c r="O22" s="861"/>
      <c r="P22" s="861"/>
      <c r="Q22" s="861"/>
      <c r="R22" s="861"/>
      <c r="S22" s="861"/>
      <c r="T22" s="861"/>
      <c r="U22" s="861"/>
      <c r="V22" s="861"/>
      <c r="W22" s="861"/>
      <c r="X22" s="970"/>
      <c r="Y22" s="970"/>
      <c r="Z22" s="970"/>
      <c r="AA22" s="970"/>
      <c r="AB22" s="970"/>
      <c r="AC22" s="970"/>
      <c r="AD22" s="970"/>
      <c r="AE22" s="970"/>
      <c r="AF22" s="970"/>
      <c r="AG22" s="970"/>
      <c r="AH22" s="970"/>
      <c r="AI22" s="970"/>
      <c r="AJ22" s="970"/>
      <c r="AK22" s="970"/>
      <c r="AL22" s="970"/>
      <c r="AM22" s="970"/>
      <c r="AN22" s="970"/>
      <c r="AO22" s="970"/>
      <c r="AP22" s="970"/>
      <c r="AQ22" s="970"/>
      <c r="AR22" s="970"/>
      <c r="AS22" s="970"/>
      <c r="AT22" s="970"/>
      <c r="AU22" s="970"/>
      <c r="AV22" s="970"/>
      <c r="AW22" s="970"/>
      <c r="AX22" s="970"/>
      <c r="AY22" s="970"/>
      <c r="AZ22" s="970"/>
      <c r="BA22" s="970"/>
      <c r="BB22" s="970"/>
      <c r="BC22" s="970"/>
      <c r="BD22" s="970"/>
      <c r="BE22" s="970"/>
      <c r="BF22" s="970"/>
      <c r="BG22" s="970"/>
      <c r="BH22" s="970"/>
      <c r="BI22" s="970"/>
      <c r="BJ22" s="970"/>
      <c r="BK22" s="970"/>
      <c r="BL22" s="970"/>
      <c r="BM22" s="970"/>
      <c r="BN22" s="970"/>
      <c r="BO22" s="970"/>
      <c r="BP22" s="970"/>
      <c r="BQ22" s="970"/>
      <c r="BR22" s="970"/>
      <c r="BS22" s="970"/>
      <c r="BT22" s="970"/>
      <c r="BU22" s="970"/>
      <c r="BV22" s="970"/>
      <c r="BW22" s="970"/>
      <c r="BX22" s="970"/>
      <c r="BY22" s="970"/>
      <c r="BZ22" s="970"/>
      <c r="CA22" s="970"/>
      <c r="CB22" s="970"/>
      <c r="CC22" s="970"/>
      <c r="CD22" s="970"/>
      <c r="CE22" s="970"/>
      <c r="CF22" s="970"/>
      <c r="CG22" s="970"/>
      <c r="CH22" s="970"/>
      <c r="CI22" s="970"/>
      <c r="CJ22" s="970"/>
      <c r="CK22" s="970"/>
      <c r="CL22" s="970"/>
      <c r="CM22" s="970"/>
      <c r="CN22" s="970"/>
      <c r="CO22" s="970"/>
      <c r="CP22" s="970"/>
      <c r="CQ22" s="970"/>
      <c r="CR22" s="970"/>
      <c r="CS22" s="970"/>
      <c r="CT22" s="970"/>
      <c r="CU22" s="970"/>
      <c r="CV22" s="970"/>
      <c r="CW22" s="970"/>
      <c r="CX22" s="970"/>
      <c r="CY22" s="970"/>
      <c r="CZ22" s="970"/>
      <c r="DA22" s="970"/>
      <c r="DB22" s="970"/>
      <c r="DC22" s="970"/>
      <c r="DD22" s="970"/>
      <c r="DE22" s="970"/>
      <c r="DF22" s="970"/>
      <c r="DG22" s="970"/>
      <c r="DH22" s="970"/>
      <c r="DI22" s="970"/>
      <c r="DJ22" s="970"/>
      <c r="DK22" s="970"/>
      <c r="DL22" s="970"/>
      <c r="DM22" s="970"/>
      <c r="DN22" s="970"/>
      <c r="DO22" s="970"/>
      <c r="DP22" s="970"/>
      <c r="DQ22" s="970"/>
      <c r="DR22" s="970"/>
      <c r="DS22" s="970"/>
      <c r="DT22" s="970"/>
      <c r="DU22" s="970"/>
      <c r="DV22" s="970"/>
      <c r="DW22" s="970"/>
      <c r="DX22" s="970"/>
      <c r="DY22" s="970"/>
      <c r="DZ22" s="970"/>
      <c r="EA22" s="970"/>
      <c r="EB22" s="970"/>
      <c r="EC22" s="970"/>
      <c r="ED22" s="970"/>
      <c r="EE22" s="970"/>
      <c r="EF22" s="970"/>
      <c r="EG22" s="970"/>
      <c r="EH22" s="970"/>
      <c r="EI22" s="970"/>
      <c r="EJ22" s="970"/>
      <c r="EK22" s="970"/>
      <c r="EL22" s="970"/>
      <c r="EM22" s="970"/>
      <c r="EN22" s="970"/>
      <c r="EO22" s="970"/>
      <c r="EP22" s="970"/>
      <c r="EQ22" s="970"/>
      <c r="ER22" s="970"/>
      <c r="ES22" s="970"/>
      <c r="ET22" s="970"/>
      <c r="EU22" s="970"/>
      <c r="EV22" s="970"/>
      <c r="EW22" s="970"/>
      <c r="EX22" s="970"/>
      <c r="EY22" s="970"/>
      <c r="EZ22" s="970"/>
      <c r="FA22" s="970"/>
      <c r="FB22" s="970"/>
      <c r="FC22" s="970"/>
      <c r="FD22" s="970"/>
      <c r="FE22" s="970"/>
      <c r="FF22" s="970"/>
      <c r="FG22" s="970"/>
      <c r="FH22" s="970"/>
      <c r="FI22" s="970"/>
      <c r="FJ22" s="970"/>
      <c r="FK22" s="970"/>
      <c r="FL22" s="970"/>
      <c r="FM22" s="970"/>
      <c r="FN22" s="970"/>
      <c r="FO22" s="970"/>
      <c r="FP22" s="970"/>
      <c r="FQ22" s="970"/>
      <c r="FR22" s="970"/>
      <c r="FS22" s="970"/>
      <c r="FT22" s="970"/>
      <c r="FU22" s="970"/>
      <c r="FV22" s="970"/>
      <c r="FW22" s="970"/>
      <c r="FX22" s="970"/>
      <c r="FY22" s="970"/>
      <c r="FZ22" s="970"/>
      <c r="GA22" s="970"/>
      <c r="GB22" s="970"/>
      <c r="GC22" s="970"/>
      <c r="GD22" s="970"/>
      <c r="GE22" s="970"/>
      <c r="GF22" s="970"/>
      <c r="GG22" s="970"/>
      <c r="GH22" s="970"/>
      <c r="GI22" s="970"/>
      <c r="GJ22" s="970"/>
      <c r="GK22" s="970"/>
      <c r="GL22" s="970"/>
      <c r="GM22" s="970"/>
      <c r="GN22" s="970"/>
      <c r="GO22" s="970"/>
      <c r="GP22" s="970"/>
      <c r="GQ22" s="970"/>
      <c r="GR22" s="970"/>
      <c r="GS22" s="970"/>
      <c r="GT22" s="970"/>
      <c r="GU22" s="970"/>
      <c r="GV22" s="970"/>
      <c r="GW22" s="970"/>
      <c r="GX22" s="970"/>
      <c r="GY22" s="970"/>
      <c r="GZ22" s="970"/>
      <c r="HA22" s="970"/>
      <c r="HB22" s="970"/>
      <c r="HC22" s="970"/>
      <c r="HD22" s="970"/>
      <c r="HE22" s="970"/>
      <c r="HF22" s="970"/>
      <c r="HG22" s="970"/>
      <c r="HH22" s="970"/>
      <c r="HI22" s="970"/>
      <c r="HJ22" s="970"/>
      <c r="HK22" s="970"/>
      <c r="HL22" s="970"/>
      <c r="HM22" s="970"/>
      <c r="HN22" s="970"/>
      <c r="HO22" s="970"/>
      <c r="HP22" s="970"/>
      <c r="HQ22" s="970"/>
      <c r="HR22" s="970"/>
      <c r="HS22" s="970"/>
      <c r="HT22" s="970"/>
      <c r="HU22" s="970"/>
      <c r="HV22" s="970"/>
      <c r="HW22" s="970"/>
      <c r="HX22" s="970"/>
      <c r="HY22" s="970"/>
      <c r="HZ22" s="970"/>
      <c r="IA22" s="970"/>
      <c r="IB22" s="970"/>
      <c r="IC22" s="970"/>
      <c r="ID22" s="970"/>
      <c r="IE22" s="970"/>
      <c r="IF22" s="970"/>
      <c r="IG22" s="970"/>
      <c r="IH22" s="970"/>
      <c r="II22" s="970"/>
      <c r="IJ22" s="970"/>
      <c r="IK22" s="970"/>
      <c r="IL22" s="970"/>
      <c r="IM22" s="970"/>
      <c r="IN22" s="970"/>
      <c r="IO22" s="970"/>
      <c r="IP22" s="970"/>
      <c r="IQ22" s="970"/>
      <c r="IR22" s="970"/>
      <c r="IS22" s="970"/>
      <c r="IT22" s="970"/>
      <c r="IU22" s="970"/>
    </row>
    <row r="23" customFormat="false" ht="13.5" hidden="false" customHeight="false" outlineLevel="0" collapsed="false">
      <c r="A23" s="14"/>
      <c r="B23" s="861"/>
      <c r="C23" s="861"/>
      <c r="D23" s="861"/>
      <c r="E23" s="861"/>
      <c r="F23" s="861"/>
      <c r="G23" s="861"/>
      <c r="H23" s="861"/>
      <c r="I23" s="861"/>
      <c r="J23" s="861"/>
      <c r="K23" s="861"/>
      <c r="L23" s="861"/>
      <c r="M23" s="861"/>
      <c r="N23" s="861"/>
      <c r="O23" s="861"/>
      <c r="P23" s="861"/>
      <c r="Q23" s="861"/>
      <c r="R23" s="861"/>
      <c r="S23" s="861"/>
      <c r="T23" s="861"/>
      <c r="U23" s="861"/>
      <c r="V23" s="861"/>
      <c r="W23" s="861"/>
      <c r="X23" s="970"/>
      <c r="Y23" s="970"/>
      <c r="Z23" s="970"/>
      <c r="AA23" s="970"/>
      <c r="AB23" s="970"/>
      <c r="AC23" s="970"/>
      <c r="AD23" s="970"/>
      <c r="AE23" s="970"/>
      <c r="AF23" s="970"/>
      <c r="AG23" s="970"/>
      <c r="AH23" s="970"/>
      <c r="AI23" s="970"/>
      <c r="AJ23" s="970"/>
      <c r="AK23" s="970"/>
      <c r="AL23" s="970"/>
      <c r="AM23" s="970"/>
      <c r="AN23" s="970"/>
      <c r="AO23" s="970"/>
      <c r="AP23" s="970"/>
      <c r="AQ23" s="970"/>
      <c r="AR23" s="970"/>
      <c r="AS23" s="970"/>
      <c r="AT23" s="970"/>
      <c r="AU23" s="970"/>
      <c r="AV23" s="970"/>
      <c r="AW23" s="970"/>
      <c r="AX23" s="970"/>
      <c r="AY23" s="970"/>
      <c r="AZ23" s="970"/>
      <c r="BA23" s="970"/>
      <c r="BB23" s="970"/>
      <c r="BC23" s="970"/>
      <c r="BD23" s="970"/>
      <c r="BE23" s="970"/>
      <c r="BF23" s="970"/>
      <c r="BG23" s="970"/>
      <c r="BH23" s="970"/>
      <c r="BI23" s="970"/>
      <c r="BJ23" s="970"/>
      <c r="BK23" s="970"/>
      <c r="BL23" s="970"/>
      <c r="BM23" s="970"/>
      <c r="BN23" s="970"/>
      <c r="BO23" s="970"/>
      <c r="BP23" s="970"/>
      <c r="BQ23" s="970"/>
      <c r="BR23" s="970"/>
      <c r="BS23" s="970"/>
      <c r="BT23" s="970"/>
      <c r="BU23" s="970"/>
      <c r="BV23" s="970"/>
      <c r="BW23" s="970"/>
      <c r="BX23" s="970"/>
      <c r="BY23" s="970"/>
      <c r="BZ23" s="970"/>
      <c r="CA23" s="970"/>
      <c r="CB23" s="970"/>
      <c r="CC23" s="970"/>
      <c r="CD23" s="970"/>
      <c r="CE23" s="970"/>
      <c r="CF23" s="970"/>
      <c r="CG23" s="970"/>
      <c r="CH23" s="970"/>
      <c r="CI23" s="970"/>
      <c r="CJ23" s="970"/>
      <c r="CK23" s="970"/>
      <c r="CL23" s="970"/>
      <c r="CM23" s="970"/>
      <c r="CN23" s="970"/>
      <c r="CO23" s="970"/>
      <c r="CP23" s="970"/>
      <c r="CQ23" s="970"/>
      <c r="CR23" s="970"/>
      <c r="CS23" s="970"/>
      <c r="CT23" s="970"/>
      <c r="CU23" s="970"/>
      <c r="CV23" s="970"/>
      <c r="CW23" s="970"/>
      <c r="CX23" s="970"/>
      <c r="CY23" s="970"/>
      <c r="CZ23" s="970"/>
      <c r="DA23" s="970"/>
      <c r="DB23" s="970"/>
      <c r="DC23" s="970"/>
      <c r="DD23" s="970"/>
      <c r="DE23" s="970"/>
      <c r="DF23" s="970"/>
      <c r="DG23" s="970"/>
      <c r="DH23" s="970"/>
      <c r="DI23" s="970"/>
      <c r="DJ23" s="970"/>
      <c r="DK23" s="970"/>
      <c r="DL23" s="970"/>
      <c r="DM23" s="970"/>
      <c r="DN23" s="970"/>
      <c r="DO23" s="970"/>
      <c r="DP23" s="970"/>
      <c r="DQ23" s="970"/>
      <c r="DR23" s="970"/>
      <c r="DS23" s="970"/>
      <c r="DT23" s="970"/>
      <c r="DU23" s="970"/>
      <c r="DV23" s="970"/>
      <c r="DW23" s="970"/>
      <c r="DX23" s="970"/>
      <c r="DY23" s="970"/>
      <c r="DZ23" s="970"/>
      <c r="EA23" s="970"/>
      <c r="EB23" s="970"/>
      <c r="EC23" s="970"/>
      <c r="ED23" s="970"/>
      <c r="EE23" s="970"/>
      <c r="EF23" s="970"/>
      <c r="EG23" s="970"/>
      <c r="EH23" s="970"/>
      <c r="EI23" s="970"/>
      <c r="EJ23" s="970"/>
      <c r="EK23" s="970"/>
      <c r="EL23" s="970"/>
      <c r="EM23" s="970"/>
      <c r="EN23" s="970"/>
      <c r="EO23" s="970"/>
      <c r="EP23" s="970"/>
      <c r="EQ23" s="970"/>
      <c r="ER23" s="970"/>
      <c r="ES23" s="970"/>
      <c r="ET23" s="970"/>
      <c r="EU23" s="970"/>
      <c r="EV23" s="970"/>
      <c r="EW23" s="970"/>
      <c r="EX23" s="970"/>
      <c r="EY23" s="970"/>
      <c r="EZ23" s="970"/>
      <c r="FA23" s="970"/>
      <c r="FB23" s="970"/>
      <c r="FC23" s="970"/>
      <c r="FD23" s="970"/>
      <c r="FE23" s="970"/>
      <c r="FF23" s="970"/>
      <c r="FG23" s="970"/>
      <c r="FH23" s="970"/>
      <c r="FI23" s="970"/>
      <c r="FJ23" s="970"/>
      <c r="FK23" s="970"/>
      <c r="FL23" s="970"/>
      <c r="FM23" s="970"/>
      <c r="FN23" s="970"/>
      <c r="FO23" s="970"/>
      <c r="FP23" s="970"/>
      <c r="FQ23" s="970"/>
      <c r="FR23" s="970"/>
      <c r="FS23" s="970"/>
      <c r="FT23" s="970"/>
      <c r="FU23" s="970"/>
      <c r="FV23" s="970"/>
      <c r="FW23" s="970"/>
      <c r="FX23" s="970"/>
      <c r="FY23" s="970"/>
      <c r="FZ23" s="970"/>
      <c r="GA23" s="970"/>
      <c r="GB23" s="970"/>
      <c r="GC23" s="970"/>
      <c r="GD23" s="970"/>
      <c r="GE23" s="970"/>
      <c r="GF23" s="970"/>
      <c r="GG23" s="970"/>
      <c r="GH23" s="970"/>
      <c r="GI23" s="970"/>
      <c r="GJ23" s="970"/>
      <c r="GK23" s="970"/>
      <c r="GL23" s="970"/>
      <c r="GM23" s="970"/>
      <c r="GN23" s="970"/>
      <c r="GO23" s="970"/>
      <c r="GP23" s="970"/>
      <c r="GQ23" s="970"/>
      <c r="GR23" s="970"/>
      <c r="GS23" s="970"/>
      <c r="GT23" s="970"/>
      <c r="GU23" s="970"/>
      <c r="GV23" s="970"/>
      <c r="GW23" s="970"/>
      <c r="GX23" s="970"/>
      <c r="GY23" s="970"/>
      <c r="GZ23" s="970"/>
      <c r="HA23" s="970"/>
      <c r="HB23" s="970"/>
      <c r="HC23" s="970"/>
      <c r="HD23" s="970"/>
      <c r="HE23" s="970"/>
      <c r="HF23" s="970"/>
      <c r="HG23" s="970"/>
      <c r="HH23" s="970"/>
      <c r="HI23" s="970"/>
      <c r="HJ23" s="970"/>
      <c r="HK23" s="970"/>
      <c r="HL23" s="970"/>
      <c r="HM23" s="970"/>
      <c r="HN23" s="970"/>
      <c r="HO23" s="970"/>
      <c r="HP23" s="970"/>
      <c r="HQ23" s="970"/>
      <c r="HR23" s="970"/>
      <c r="HS23" s="970"/>
      <c r="HT23" s="970"/>
      <c r="HU23" s="970"/>
      <c r="HV23" s="970"/>
      <c r="HW23" s="970"/>
      <c r="HX23" s="970"/>
      <c r="HY23" s="970"/>
      <c r="HZ23" s="970"/>
      <c r="IA23" s="970"/>
      <c r="IB23" s="970"/>
      <c r="IC23" s="970"/>
      <c r="ID23" s="970"/>
      <c r="IE23" s="970"/>
      <c r="IF23" s="970"/>
      <c r="IG23" s="970"/>
      <c r="IH23" s="970"/>
      <c r="II23" s="970"/>
      <c r="IJ23" s="970"/>
      <c r="IK23" s="970"/>
      <c r="IL23" s="970"/>
      <c r="IM23" s="970"/>
      <c r="IN23" s="970"/>
      <c r="IO23" s="970"/>
      <c r="IP23" s="970"/>
      <c r="IQ23" s="970"/>
      <c r="IR23" s="970"/>
      <c r="IS23" s="970"/>
      <c r="IT23" s="970"/>
      <c r="IU23" s="970"/>
    </row>
    <row r="24" customFormat="false" ht="13.5" hidden="false" customHeight="false" outlineLevel="0" collapsed="false">
      <c r="A24" s="14"/>
      <c r="B24" s="861"/>
      <c r="C24" s="861"/>
      <c r="D24" s="861"/>
      <c r="E24" s="861"/>
      <c r="F24" s="861"/>
      <c r="G24" s="861"/>
      <c r="H24" s="861"/>
      <c r="I24" s="861"/>
      <c r="J24" s="861"/>
      <c r="K24" s="861"/>
      <c r="L24" s="861"/>
      <c r="M24" s="861"/>
      <c r="N24" s="861"/>
      <c r="O24" s="861"/>
      <c r="P24" s="861"/>
      <c r="Q24" s="861"/>
      <c r="R24" s="861"/>
      <c r="S24" s="861"/>
      <c r="T24" s="861"/>
      <c r="U24" s="861"/>
      <c r="V24" s="861"/>
      <c r="W24" s="861"/>
      <c r="X24" s="970"/>
      <c r="Y24" s="970"/>
      <c r="Z24" s="970"/>
      <c r="AA24" s="970"/>
      <c r="AB24" s="970"/>
      <c r="AC24" s="970"/>
      <c r="AD24" s="970"/>
      <c r="AE24" s="970"/>
      <c r="AF24" s="970"/>
      <c r="AG24" s="970"/>
      <c r="AH24" s="970"/>
      <c r="AI24" s="970"/>
      <c r="AJ24" s="970"/>
      <c r="AK24" s="970"/>
      <c r="AL24" s="970"/>
      <c r="AM24" s="970"/>
      <c r="AN24" s="970"/>
      <c r="AO24" s="970"/>
      <c r="AP24" s="970"/>
      <c r="AQ24" s="970"/>
      <c r="AR24" s="970"/>
      <c r="AS24" s="970"/>
      <c r="AT24" s="970"/>
      <c r="AU24" s="970"/>
      <c r="AV24" s="970"/>
      <c r="AW24" s="970"/>
      <c r="AX24" s="970"/>
      <c r="AY24" s="970"/>
      <c r="AZ24" s="970"/>
      <c r="BA24" s="970"/>
      <c r="BB24" s="970"/>
      <c r="BC24" s="970"/>
      <c r="BD24" s="970"/>
      <c r="BE24" s="970"/>
      <c r="BF24" s="970"/>
      <c r="BG24" s="970"/>
      <c r="BH24" s="970"/>
      <c r="BI24" s="970"/>
      <c r="BJ24" s="970"/>
      <c r="BK24" s="970"/>
      <c r="BL24" s="970"/>
      <c r="BM24" s="970"/>
      <c r="BN24" s="970"/>
      <c r="BO24" s="970"/>
      <c r="BP24" s="970"/>
      <c r="BQ24" s="970"/>
      <c r="BR24" s="970"/>
      <c r="BS24" s="970"/>
      <c r="BT24" s="970"/>
      <c r="BU24" s="970"/>
      <c r="BV24" s="970"/>
      <c r="BW24" s="970"/>
      <c r="BX24" s="970"/>
      <c r="BY24" s="970"/>
      <c r="BZ24" s="970"/>
      <c r="CA24" s="970"/>
      <c r="CB24" s="970"/>
      <c r="CC24" s="970"/>
      <c r="CD24" s="970"/>
      <c r="CE24" s="970"/>
      <c r="CF24" s="970"/>
      <c r="CG24" s="970"/>
      <c r="CH24" s="970"/>
      <c r="CI24" s="970"/>
      <c r="CJ24" s="970"/>
      <c r="CK24" s="970"/>
      <c r="CL24" s="970"/>
      <c r="CM24" s="970"/>
      <c r="CN24" s="970"/>
      <c r="CO24" s="970"/>
      <c r="CP24" s="970"/>
      <c r="CQ24" s="970"/>
      <c r="CR24" s="970"/>
      <c r="CS24" s="970"/>
      <c r="CT24" s="970"/>
      <c r="CU24" s="970"/>
      <c r="CV24" s="970"/>
      <c r="CW24" s="970"/>
      <c r="CX24" s="970"/>
      <c r="CY24" s="970"/>
      <c r="CZ24" s="970"/>
      <c r="DA24" s="970"/>
      <c r="DB24" s="970"/>
      <c r="DC24" s="970"/>
      <c r="DD24" s="970"/>
      <c r="DE24" s="970"/>
      <c r="DF24" s="970"/>
      <c r="DG24" s="970"/>
      <c r="DH24" s="970"/>
      <c r="DI24" s="970"/>
      <c r="DJ24" s="970"/>
      <c r="DK24" s="970"/>
      <c r="DL24" s="970"/>
      <c r="DM24" s="970"/>
      <c r="DN24" s="970"/>
      <c r="DO24" s="970"/>
      <c r="DP24" s="970"/>
      <c r="DQ24" s="970"/>
      <c r="DR24" s="970"/>
      <c r="DS24" s="970"/>
      <c r="DT24" s="970"/>
      <c r="DU24" s="970"/>
      <c r="DV24" s="970"/>
      <c r="DW24" s="970"/>
      <c r="DX24" s="970"/>
      <c r="DY24" s="970"/>
      <c r="DZ24" s="970"/>
      <c r="EA24" s="970"/>
      <c r="EB24" s="970"/>
      <c r="EC24" s="970"/>
      <c r="ED24" s="970"/>
      <c r="EE24" s="970"/>
      <c r="EF24" s="970"/>
      <c r="EG24" s="970"/>
      <c r="EH24" s="970"/>
      <c r="EI24" s="970"/>
      <c r="EJ24" s="970"/>
      <c r="EK24" s="970"/>
      <c r="EL24" s="970"/>
      <c r="EM24" s="970"/>
      <c r="EN24" s="970"/>
      <c r="EO24" s="970"/>
      <c r="EP24" s="970"/>
      <c r="EQ24" s="970"/>
      <c r="ER24" s="970"/>
      <c r="ES24" s="970"/>
      <c r="ET24" s="970"/>
      <c r="EU24" s="970"/>
      <c r="EV24" s="970"/>
      <c r="EW24" s="970"/>
      <c r="EX24" s="970"/>
      <c r="EY24" s="970"/>
      <c r="EZ24" s="970"/>
      <c r="FA24" s="970"/>
      <c r="FB24" s="970"/>
      <c r="FC24" s="970"/>
      <c r="FD24" s="970"/>
      <c r="FE24" s="970"/>
      <c r="FF24" s="970"/>
      <c r="FG24" s="970"/>
      <c r="FH24" s="970"/>
      <c r="FI24" s="970"/>
      <c r="FJ24" s="970"/>
      <c r="FK24" s="970"/>
      <c r="FL24" s="970"/>
      <c r="FM24" s="970"/>
      <c r="FN24" s="970"/>
      <c r="FO24" s="970"/>
      <c r="FP24" s="970"/>
      <c r="FQ24" s="970"/>
      <c r="FR24" s="970"/>
      <c r="FS24" s="970"/>
      <c r="FT24" s="970"/>
      <c r="FU24" s="970"/>
      <c r="FV24" s="970"/>
      <c r="FW24" s="970"/>
      <c r="FX24" s="970"/>
      <c r="FY24" s="970"/>
      <c r="FZ24" s="970"/>
      <c r="GA24" s="970"/>
      <c r="GB24" s="970"/>
      <c r="GC24" s="970"/>
      <c r="GD24" s="970"/>
      <c r="GE24" s="970"/>
      <c r="GF24" s="970"/>
      <c r="GG24" s="970"/>
      <c r="GH24" s="970"/>
      <c r="GI24" s="970"/>
      <c r="GJ24" s="970"/>
      <c r="GK24" s="970"/>
      <c r="GL24" s="970"/>
      <c r="GM24" s="970"/>
      <c r="GN24" s="970"/>
      <c r="GO24" s="970"/>
      <c r="GP24" s="970"/>
      <c r="GQ24" s="970"/>
      <c r="GR24" s="970"/>
      <c r="GS24" s="970"/>
      <c r="GT24" s="970"/>
      <c r="GU24" s="970"/>
      <c r="GV24" s="970"/>
      <c r="GW24" s="970"/>
      <c r="GX24" s="970"/>
      <c r="GY24" s="970"/>
      <c r="GZ24" s="970"/>
      <c r="HA24" s="970"/>
      <c r="HB24" s="970"/>
      <c r="HC24" s="970"/>
      <c r="HD24" s="970"/>
      <c r="HE24" s="970"/>
      <c r="HF24" s="970"/>
      <c r="HG24" s="970"/>
      <c r="HH24" s="970"/>
      <c r="HI24" s="970"/>
      <c r="HJ24" s="970"/>
      <c r="HK24" s="970"/>
      <c r="HL24" s="970"/>
      <c r="HM24" s="970"/>
      <c r="HN24" s="970"/>
      <c r="HO24" s="970"/>
      <c r="HP24" s="970"/>
      <c r="HQ24" s="970"/>
      <c r="HR24" s="970"/>
      <c r="HS24" s="970"/>
      <c r="HT24" s="970"/>
      <c r="HU24" s="970"/>
      <c r="HV24" s="970"/>
      <c r="HW24" s="970"/>
      <c r="HX24" s="970"/>
      <c r="HY24" s="970"/>
      <c r="HZ24" s="970"/>
      <c r="IA24" s="970"/>
      <c r="IB24" s="970"/>
      <c r="IC24" s="970"/>
      <c r="ID24" s="970"/>
      <c r="IE24" s="970"/>
      <c r="IF24" s="970"/>
      <c r="IG24" s="970"/>
      <c r="IH24" s="970"/>
      <c r="II24" s="970"/>
      <c r="IJ24" s="970"/>
      <c r="IK24" s="970"/>
      <c r="IL24" s="970"/>
      <c r="IM24" s="970"/>
      <c r="IN24" s="970"/>
      <c r="IO24" s="970"/>
      <c r="IP24" s="970"/>
      <c r="IQ24" s="970"/>
      <c r="IR24" s="970"/>
      <c r="IS24" s="970"/>
      <c r="IT24" s="970"/>
      <c r="IU24" s="970"/>
    </row>
    <row r="25" customFormat="false" ht="13.5" hidden="false" customHeight="false" outlineLevel="0" collapsed="false">
      <c r="A25" s="14"/>
      <c r="B25" s="861"/>
      <c r="C25" s="861"/>
      <c r="D25" s="861"/>
      <c r="E25" s="861"/>
      <c r="F25" s="861"/>
      <c r="G25" s="861"/>
      <c r="H25" s="861"/>
      <c r="I25" s="861"/>
      <c r="J25" s="861"/>
      <c r="K25" s="861"/>
      <c r="L25" s="861"/>
      <c r="M25" s="861"/>
      <c r="N25" s="861"/>
      <c r="O25" s="861"/>
      <c r="P25" s="861"/>
      <c r="Q25" s="861"/>
      <c r="R25" s="861"/>
      <c r="S25" s="861"/>
      <c r="T25" s="861"/>
      <c r="U25" s="861"/>
      <c r="V25" s="861"/>
      <c r="W25" s="861"/>
      <c r="X25" s="970"/>
      <c r="Y25" s="970"/>
      <c r="Z25" s="970"/>
      <c r="AA25" s="970"/>
      <c r="AB25" s="970"/>
      <c r="AC25" s="970"/>
      <c r="AD25" s="970"/>
      <c r="AE25" s="970"/>
      <c r="AF25" s="970"/>
      <c r="AG25" s="970"/>
      <c r="AH25" s="970"/>
      <c r="AI25" s="970"/>
      <c r="AJ25" s="970"/>
      <c r="AK25" s="970"/>
      <c r="AL25" s="970"/>
      <c r="AM25" s="970"/>
      <c r="AN25" s="970"/>
      <c r="AO25" s="970"/>
      <c r="AP25" s="970"/>
      <c r="AQ25" s="970"/>
      <c r="AR25" s="970"/>
      <c r="AS25" s="970"/>
      <c r="AT25" s="970"/>
      <c r="AU25" s="970"/>
      <c r="AV25" s="970"/>
      <c r="AW25" s="970"/>
      <c r="AX25" s="970"/>
      <c r="AY25" s="970"/>
      <c r="AZ25" s="970"/>
      <c r="BA25" s="970"/>
      <c r="BB25" s="970"/>
      <c r="BC25" s="970"/>
      <c r="BD25" s="970"/>
      <c r="BE25" s="970"/>
      <c r="BF25" s="970"/>
      <c r="BG25" s="970"/>
      <c r="BH25" s="970"/>
      <c r="BI25" s="970"/>
      <c r="BJ25" s="970"/>
      <c r="BK25" s="970"/>
      <c r="BL25" s="970"/>
      <c r="BM25" s="970"/>
      <c r="BN25" s="970"/>
      <c r="BO25" s="970"/>
      <c r="BP25" s="970"/>
      <c r="BQ25" s="970"/>
      <c r="BR25" s="970"/>
      <c r="BS25" s="970"/>
      <c r="BT25" s="970"/>
      <c r="BU25" s="970"/>
      <c r="BV25" s="970"/>
      <c r="BW25" s="970"/>
      <c r="BX25" s="970"/>
      <c r="BY25" s="970"/>
      <c r="BZ25" s="970"/>
      <c r="CA25" s="970"/>
      <c r="CB25" s="970"/>
      <c r="CC25" s="970"/>
      <c r="CD25" s="970"/>
      <c r="CE25" s="970"/>
      <c r="CF25" s="970"/>
      <c r="CG25" s="970"/>
      <c r="CH25" s="970"/>
      <c r="CI25" s="970"/>
      <c r="CJ25" s="970"/>
      <c r="CK25" s="970"/>
      <c r="CL25" s="970"/>
      <c r="CM25" s="970"/>
      <c r="CN25" s="970"/>
      <c r="CO25" s="970"/>
      <c r="CP25" s="970"/>
      <c r="CQ25" s="970"/>
      <c r="CR25" s="970"/>
      <c r="CS25" s="970"/>
      <c r="CT25" s="970"/>
      <c r="CU25" s="970"/>
      <c r="CV25" s="970"/>
      <c r="CW25" s="970"/>
      <c r="CX25" s="970"/>
      <c r="CY25" s="970"/>
      <c r="CZ25" s="970"/>
      <c r="DA25" s="970"/>
      <c r="DB25" s="970"/>
      <c r="DC25" s="970"/>
      <c r="DD25" s="970"/>
      <c r="DE25" s="970"/>
      <c r="DF25" s="970"/>
      <c r="DG25" s="970"/>
      <c r="DH25" s="970"/>
      <c r="DI25" s="970"/>
      <c r="DJ25" s="970"/>
      <c r="DK25" s="970"/>
      <c r="DL25" s="970"/>
      <c r="DM25" s="970"/>
      <c r="DN25" s="970"/>
      <c r="DO25" s="970"/>
      <c r="DP25" s="970"/>
      <c r="DQ25" s="970"/>
      <c r="DR25" s="970"/>
      <c r="DS25" s="970"/>
      <c r="DT25" s="970"/>
      <c r="DU25" s="970"/>
      <c r="DV25" s="970"/>
      <c r="DW25" s="970"/>
      <c r="DX25" s="970"/>
      <c r="DY25" s="970"/>
      <c r="DZ25" s="970"/>
      <c r="EA25" s="970"/>
      <c r="EB25" s="970"/>
      <c r="EC25" s="970"/>
      <c r="ED25" s="970"/>
      <c r="EE25" s="970"/>
      <c r="EF25" s="970"/>
      <c r="EG25" s="970"/>
      <c r="EH25" s="970"/>
      <c r="EI25" s="970"/>
      <c r="EJ25" s="970"/>
      <c r="EK25" s="970"/>
      <c r="EL25" s="970"/>
      <c r="EM25" s="970"/>
      <c r="EN25" s="970"/>
      <c r="EO25" s="970"/>
      <c r="EP25" s="970"/>
      <c r="EQ25" s="970"/>
      <c r="ER25" s="970"/>
      <c r="ES25" s="970"/>
      <c r="ET25" s="970"/>
      <c r="EU25" s="970"/>
      <c r="EV25" s="970"/>
      <c r="EW25" s="970"/>
      <c r="EX25" s="970"/>
      <c r="EY25" s="970"/>
      <c r="EZ25" s="970"/>
      <c r="FA25" s="970"/>
      <c r="FB25" s="970"/>
      <c r="FC25" s="970"/>
      <c r="FD25" s="970"/>
      <c r="FE25" s="970"/>
      <c r="FF25" s="970"/>
      <c r="FG25" s="970"/>
      <c r="FH25" s="970"/>
      <c r="FI25" s="970"/>
      <c r="FJ25" s="970"/>
      <c r="FK25" s="970"/>
      <c r="FL25" s="970"/>
      <c r="FM25" s="970"/>
      <c r="FN25" s="970"/>
      <c r="FO25" s="970"/>
      <c r="FP25" s="970"/>
      <c r="FQ25" s="970"/>
      <c r="FR25" s="970"/>
      <c r="FS25" s="970"/>
      <c r="FT25" s="970"/>
      <c r="FU25" s="970"/>
      <c r="FV25" s="970"/>
      <c r="FW25" s="970"/>
      <c r="FX25" s="970"/>
      <c r="FY25" s="970"/>
      <c r="FZ25" s="970"/>
      <c r="GA25" s="970"/>
      <c r="GB25" s="970"/>
      <c r="GC25" s="970"/>
      <c r="GD25" s="970"/>
      <c r="GE25" s="970"/>
      <c r="GF25" s="970"/>
      <c r="GG25" s="970"/>
      <c r="GH25" s="970"/>
      <c r="GI25" s="970"/>
      <c r="GJ25" s="970"/>
      <c r="GK25" s="970"/>
      <c r="GL25" s="970"/>
      <c r="GM25" s="970"/>
      <c r="GN25" s="970"/>
      <c r="GO25" s="970"/>
      <c r="GP25" s="970"/>
      <c r="GQ25" s="970"/>
      <c r="GR25" s="970"/>
      <c r="GS25" s="970"/>
      <c r="GT25" s="970"/>
      <c r="GU25" s="970"/>
      <c r="GV25" s="970"/>
      <c r="GW25" s="970"/>
      <c r="GX25" s="970"/>
      <c r="GY25" s="970"/>
      <c r="GZ25" s="970"/>
      <c r="HA25" s="970"/>
      <c r="HB25" s="970"/>
      <c r="HC25" s="970"/>
      <c r="HD25" s="970"/>
      <c r="HE25" s="970"/>
      <c r="HF25" s="970"/>
      <c r="HG25" s="970"/>
      <c r="HH25" s="970"/>
      <c r="HI25" s="970"/>
      <c r="HJ25" s="970"/>
      <c r="HK25" s="970"/>
      <c r="HL25" s="970"/>
      <c r="HM25" s="970"/>
      <c r="HN25" s="970"/>
      <c r="HO25" s="970"/>
      <c r="HP25" s="970"/>
      <c r="HQ25" s="970"/>
      <c r="HR25" s="970"/>
      <c r="HS25" s="970"/>
      <c r="HT25" s="970"/>
      <c r="HU25" s="970"/>
      <c r="HV25" s="970"/>
      <c r="HW25" s="970"/>
      <c r="HX25" s="970"/>
      <c r="HY25" s="970"/>
      <c r="HZ25" s="970"/>
      <c r="IA25" s="970"/>
      <c r="IB25" s="970"/>
      <c r="IC25" s="970"/>
      <c r="ID25" s="970"/>
      <c r="IE25" s="970"/>
      <c r="IF25" s="970"/>
      <c r="IG25" s="970"/>
      <c r="IH25" s="970"/>
      <c r="II25" s="970"/>
      <c r="IJ25" s="970"/>
      <c r="IK25" s="970"/>
      <c r="IL25" s="970"/>
      <c r="IM25" s="970"/>
      <c r="IN25" s="970"/>
      <c r="IO25" s="970"/>
      <c r="IP25" s="970"/>
      <c r="IQ25" s="970"/>
      <c r="IR25" s="970"/>
      <c r="IS25" s="970"/>
      <c r="IT25" s="970"/>
      <c r="IU25" s="970"/>
    </row>
    <row r="26" customFormat="false" ht="13.5" hidden="false" customHeight="false" outlineLevel="0" collapsed="false">
      <c r="A26" s="14"/>
      <c r="B26" s="861"/>
      <c r="C26" s="861"/>
      <c r="D26" s="861"/>
      <c r="E26" s="861"/>
      <c r="F26" s="861"/>
      <c r="G26" s="861"/>
      <c r="H26" s="861"/>
      <c r="I26" s="861"/>
      <c r="J26" s="861"/>
      <c r="K26" s="861"/>
      <c r="L26" s="861"/>
      <c r="M26" s="861"/>
      <c r="N26" s="861"/>
      <c r="O26" s="861"/>
      <c r="P26" s="861"/>
      <c r="Q26" s="861"/>
      <c r="R26" s="861"/>
      <c r="S26" s="861"/>
      <c r="T26" s="861"/>
      <c r="U26" s="861"/>
      <c r="V26" s="861"/>
      <c r="W26" s="861"/>
      <c r="X26" s="970"/>
      <c r="Y26" s="970"/>
      <c r="Z26" s="970"/>
      <c r="AA26" s="970"/>
      <c r="AB26" s="970"/>
      <c r="AC26" s="970"/>
      <c r="AD26" s="970"/>
      <c r="AE26" s="970"/>
      <c r="AF26" s="970"/>
      <c r="AG26" s="970"/>
      <c r="AH26" s="970"/>
      <c r="AI26" s="970"/>
      <c r="AJ26" s="970"/>
      <c r="AK26" s="970"/>
      <c r="AL26" s="970"/>
      <c r="AM26" s="970"/>
      <c r="AN26" s="970"/>
      <c r="AO26" s="970"/>
      <c r="AP26" s="970"/>
      <c r="AQ26" s="970"/>
      <c r="AR26" s="970"/>
      <c r="AS26" s="970"/>
      <c r="AT26" s="970"/>
      <c r="AU26" s="970"/>
      <c r="AV26" s="970"/>
      <c r="AW26" s="970"/>
      <c r="AX26" s="970"/>
      <c r="AY26" s="970"/>
      <c r="AZ26" s="970"/>
      <c r="BA26" s="970"/>
      <c r="BB26" s="970"/>
      <c r="BC26" s="970"/>
      <c r="BD26" s="970"/>
      <c r="BE26" s="970"/>
      <c r="BF26" s="970"/>
      <c r="BG26" s="970"/>
      <c r="BH26" s="970"/>
      <c r="BI26" s="970"/>
      <c r="BJ26" s="970"/>
      <c r="BK26" s="970"/>
      <c r="BL26" s="970"/>
      <c r="BM26" s="970"/>
      <c r="BN26" s="970"/>
      <c r="BO26" s="970"/>
      <c r="BP26" s="970"/>
      <c r="BQ26" s="970"/>
      <c r="BR26" s="970"/>
      <c r="BS26" s="970"/>
      <c r="BT26" s="970"/>
      <c r="BU26" s="970"/>
      <c r="BV26" s="970"/>
      <c r="BW26" s="970"/>
      <c r="BX26" s="970"/>
      <c r="BY26" s="970"/>
      <c r="BZ26" s="970"/>
      <c r="CA26" s="970"/>
      <c r="CB26" s="970"/>
      <c r="CC26" s="970"/>
      <c r="CD26" s="970"/>
      <c r="CE26" s="970"/>
      <c r="CF26" s="970"/>
      <c r="CG26" s="970"/>
      <c r="CH26" s="970"/>
      <c r="CI26" s="970"/>
      <c r="CJ26" s="970"/>
      <c r="CK26" s="970"/>
      <c r="CL26" s="970"/>
      <c r="CM26" s="970"/>
      <c r="CN26" s="970"/>
      <c r="CO26" s="970"/>
      <c r="CP26" s="970"/>
      <c r="CQ26" s="970"/>
      <c r="CR26" s="970"/>
      <c r="CS26" s="970"/>
      <c r="CT26" s="970"/>
      <c r="CU26" s="970"/>
      <c r="CV26" s="970"/>
      <c r="CW26" s="970"/>
      <c r="CX26" s="970"/>
      <c r="CY26" s="970"/>
      <c r="CZ26" s="970"/>
      <c r="DA26" s="970"/>
      <c r="DB26" s="970"/>
      <c r="DC26" s="970"/>
      <c r="DD26" s="970"/>
      <c r="DE26" s="970"/>
      <c r="DF26" s="970"/>
      <c r="DG26" s="970"/>
      <c r="DH26" s="970"/>
      <c r="DI26" s="970"/>
      <c r="DJ26" s="970"/>
      <c r="DK26" s="970"/>
      <c r="DL26" s="970"/>
      <c r="DM26" s="970"/>
      <c r="DN26" s="970"/>
      <c r="DO26" s="970"/>
      <c r="DP26" s="970"/>
      <c r="DQ26" s="970"/>
      <c r="DR26" s="970"/>
      <c r="DS26" s="970"/>
      <c r="DT26" s="970"/>
      <c r="DU26" s="970"/>
      <c r="DV26" s="970"/>
      <c r="DW26" s="970"/>
      <c r="DX26" s="970"/>
      <c r="DY26" s="970"/>
      <c r="DZ26" s="970"/>
      <c r="EA26" s="970"/>
      <c r="EB26" s="970"/>
      <c r="EC26" s="970"/>
      <c r="ED26" s="970"/>
      <c r="EE26" s="970"/>
      <c r="EF26" s="970"/>
      <c r="EG26" s="970"/>
      <c r="EH26" s="970"/>
      <c r="EI26" s="970"/>
      <c r="EJ26" s="970"/>
      <c r="EK26" s="970"/>
      <c r="EL26" s="970"/>
      <c r="EM26" s="970"/>
      <c r="EN26" s="970"/>
      <c r="EO26" s="970"/>
      <c r="EP26" s="970"/>
      <c r="EQ26" s="970"/>
      <c r="ER26" s="970"/>
      <c r="ES26" s="970"/>
      <c r="ET26" s="970"/>
      <c r="EU26" s="970"/>
      <c r="EV26" s="970"/>
      <c r="EW26" s="970"/>
      <c r="EX26" s="970"/>
      <c r="EY26" s="970"/>
      <c r="EZ26" s="970"/>
      <c r="FA26" s="970"/>
      <c r="FB26" s="970"/>
      <c r="FC26" s="970"/>
      <c r="FD26" s="970"/>
      <c r="FE26" s="970"/>
      <c r="FF26" s="970"/>
      <c r="FG26" s="970"/>
      <c r="FH26" s="970"/>
      <c r="FI26" s="970"/>
      <c r="FJ26" s="970"/>
      <c r="FK26" s="970"/>
      <c r="FL26" s="970"/>
      <c r="FM26" s="970"/>
      <c r="FN26" s="970"/>
      <c r="FO26" s="970"/>
      <c r="FP26" s="970"/>
      <c r="FQ26" s="970"/>
      <c r="FR26" s="970"/>
      <c r="FS26" s="970"/>
      <c r="FT26" s="970"/>
      <c r="FU26" s="970"/>
      <c r="FV26" s="970"/>
      <c r="FW26" s="970"/>
      <c r="FX26" s="970"/>
      <c r="FY26" s="970"/>
      <c r="FZ26" s="970"/>
      <c r="GA26" s="970"/>
      <c r="GB26" s="970"/>
      <c r="GC26" s="970"/>
      <c r="GD26" s="970"/>
      <c r="GE26" s="970"/>
      <c r="GF26" s="970"/>
      <c r="GG26" s="970"/>
      <c r="GH26" s="970"/>
      <c r="GI26" s="970"/>
      <c r="GJ26" s="970"/>
      <c r="GK26" s="970"/>
      <c r="GL26" s="970"/>
      <c r="GM26" s="970"/>
      <c r="GN26" s="970"/>
      <c r="GO26" s="970"/>
      <c r="GP26" s="970"/>
      <c r="GQ26" s="970"/>
      <c r="GR26" s="970"/>
      <c r="GS26" s="970"/>
      <c r="GT26" s="970"/>
      <c r="GU26" s="970"/>
      <c r="GV26" s="970"/>
      <c r="GW26" s="970"/>
      <c r="GX26" s="970"/>
      <c r="GY26" s="970"/>
      <c r="GZ26" s="970"/>
      <c r="HA26" s="970"/>
      <c r="HB26" s="970"/>
      <c r="HC26" s="970"/>
      <c r="HD26" s="970"/>
      <c r="HE26" s="970"/>
      <c r="HF26" s="970"/>
      <c r="HG26" s="970"/>
      <c r="HH26" s="970"/>
      <c r="HI26" s="970"/>
      <c r="HJ26" s="970"/>
      <c r="HK26" s="970"/>
      <c r="HL26" s="970"/>
      <c r="HM26" s="970"/>
      <c r="HN26" s="970"/>
      <c r="HO26" s="970"/>
      <c r="HP26" s="970"/>
      <c r="HQ26" s="970"/>
      <c r="HR26" s="970"/>
      <c r="HS26" s="970"/>
      <c r="HT26" s="970"/>
      <c r="HU26" s="970"/>
      <c r="HV26" s="970"/>
      <c r="HW26" s="970"/>
      <c r="HX26" s="970"/>
      <c r="HY26" s="970"/>
      <c r="HZ26" s="970"/>
      <c r="IA26" s="970"/>
      <c r="IB26" s="970"/>
      <c r="IC26" s="970"/>
      <c r="ID26" s="970"/>
      <c r="IE26" s="970"/>
      <c r="IF26" s="970"/>
      <c r="IG26" s="970"/>
      <c r="IH26" s="970"/>
      <c r="II26" s="970"/>
      <c r="IJ26" s="970"/>
      <c r="IK26" s="970"/>
      <c r="IL26" s="970"/>
      <c r="IM26" s="970"/>
      <c r="IN26" s="970"/>
      <c r="IO26" s="970"/>
      <c r="IP26" s="970"/>
      <c r="IQ26" s="970"/>
      <c r="IR26" s="970"/>
      <c r="IS26" s="970"/>
      <c r="IT26" s="970"/>
      <c r="IU26" s="970"/>
    </row>
    <row r="27" customFormat="false" ht="13.5" hidden="false" customHeight="false" outlineLevel="0" collapsed="false">
      <c r="A27" s="14"/>
      <c r="B27" s="861"/>
      <c r="C27" s="861"/>
      <c r="D27" s="861"/>
      <c r="E27" s="861"/>
      <c r="F27" s="861"/>
      <c r="G27" s="861"/>
      <c r="H27" s="861"/>
      <c r="I27" s="861"/>
      <c r="J27" s="861"/>
      <c r="K27" s="861"/>
      <c r="L27" s="861"/>
      <c r="M27" s="861"/>
      <c r="N27" s="861"/>
      <c r="O27" s="861"/>
      <c r="P27" s="861"/>
      <c r="Q27" s="861"/>
      <c r="R27" s="861"/>
      <c r="S27" s="861"/>
      <c r="T27" s="861"/>
      <c r="U27" s="861"/>
      <c r="V27" s="861"/>
      <c r="W27" s="861"/>
      <c r="X27" s="970"/>
      <c r="Y27" s="970"/>
      <c r="Z27" s="970"/>
      <c r="AA27" s="970"/>
      <c r="AB27" s="970"/>
      <c r="AC27" s="970"/>
      <c r="AD27" s="970"/>
      <c r="AE27" s="970"/>
      <c r="AF27" s="970"/>
      <c r="AG27" s="970"/>
      <c r="AH27" s="970"/>
      <c r="AI27" s="970"/>
      <c r="AJ27" s="970"/>
      <c r="AK27" s="970"/>
      <c r="AL27" s="970"/>
      <c r="AM27" s="970"/>
      <c r="AN27" s="970"/>
      <c r="AO27" s="970"/>
      <c r="AP27" s="970"/>
      <c r="AQ27" s="970"/>
      <c r="AR27" s="970"/>
      <c r="AS27" s="970"/>
      <c r="AT27" s="970"/>
      <c r="AU27" s="970"/>
      <c r="AV27" s="970"/>
      <c r="AW27" s="970"/>
      <c r="AX27" s="970"/>
      <c r="AY27" s="970"/>
      <c r="AZ27" s="970"/>
      <c r="BA27" s="970"/>
      <c r="BB27" s="970"/>
      <c r="BC27" s="970"/>
      <c r="BD27" s="970"/>
      <c r="BE27" s="970"/>
      <c r="BF27" s="970"/>
      <c r="BG27" s="970"/>
      <c r="BH27" s="970"/>
      <c r="BI27" s="970"/>
      <c r="BJ27" s="970"/>
      <c r="BK27" s="970"/>
      <c r="BL27" s="970"/>
      <c r="BM27" s="970"/>
      <c r="BN27" s="970"/>
      <c r="BO27" s="970"/>
      <c r="BP27" s="970"/>
      <c r="BQ27" s="970"/>
      <c r="BR27" s="970"/>
      <c r="BS27" s="970"/>
      <c r="BT27" s="970"/>
      <c r="BU27" s="970"/>
      <c r="BV27" s="970"/>
      <c r="BW27" s="970"/>
      <c r="BX27" s="970"/>
      <c r="BY27" s="970"/>
      <c r="BZ27" s="970"/>
      <c r="CA27" s="970"/>
      <c r="CB27" s="970"/>
      <c r="CC27" s="970"/>
      <c r="CD27" s="970"/>
      <c r="CE27" s="970"/>
      <c r="CF27" s="970"/>
      <c r="CG27" s="970"/>
      <c r="CH27" s="970"/>
      <c r="CI27" s="970"/>
      <c r="CJ27" s="970"/>
      <c r="CK27" s="970"/>
      <c r="CL27" s="970"/>
      <c r="CM27" s="970"/>
      <c r="CN27" s="970"/>
      <c r="CO27" s="970"/>
      <c r="CP27" s="970"/>
      <c r="CQ27" s="970"/>
      <c r="CR27" s="970"/>
      <c r="CS27" s="970"/>
      <c r="CT27" s="970"/>
      <c r="CU27" s="970"/>
      <c r="CV27" s="970"/>
      <c r="CW27" s="970"/>
      <c r="CX27" s="970"/>
      <c r="CY27" s="970"/>
      <c r="CZ27" s="970"/>
      <c r="DA27" s="970"/>
      <c r="DB27" s="970"/>
      <c r="DC27" s="970"/>
      <c r="DD27" s="970"/>
      <c r="DE27" s="970"/>
      <c r="DF27" s="970"/>
      <c r="DG27" s="970"/>
      <c r="DH27" s="970"/>
      <c r="DI27" s="970"/>
      <c r="DJ27" s="970"/>
      <c r="DK27" s="970"/>
      <c r="DL27" s="970"/>
      <c r="DM27" s="970"/>
      <c r="DN27" s="970"/>
      <c r="DO27" s="970"/>
      <c r="DP27" s="970"/>
      <c r="DQ27" s="970"/>
      <c r="DR27" s="970"/>
      <c r="DS27" s="970"/>
      <c r="DT27" s="970"/>
      <c r="DU27" s="970"/>
      <c r="DV27" s="970"/>
      <c r="DW27" s="970"/>
      <c r="DX27" s="970"/>
      <c r="DY27" s="970"/>
      <c r="DZ27" s="970"/>
      <c r="EA27" s="970"/>
      <c r="EB27" s="970"/>
      <c r="EC27" s="970"/>
      <c r="ED27" s="970"/>
      <c r="EE27" s="970"/>
      <c r="EF27" s="970"/>
      <c r="EG27" s="970"/>
      <c r="EH27" s="970"/>
      <c r="EI27" s="970"/>
      <c r="EJ27" s="970"/>
      <c r="EK27" s="970"/>
      <c r="EL27" s="970"/>
      <c r="EM27" s="970"/>
      <c r="EN27" s="970"/>
      <c r="EO27" s="970"/>
      <c r="EP27" s="970"/>
      <c r="EQ27" s="970"/>
      <c r="ER27" s="970"/>
      <c r="ES27" s="970"/>
      <c r="ET27" s="970"/>
      <c r="EU27" s="970"/>
      <c r="EV27" s="970"/>
      <c r="EW27" s="970"/>
      <c r="EX27" s="970"/>
      <c r="EY27" s="970"/>
      <c r="EZ27" s="970"/>
      <c r="FA27" s="970"/>
      <c r="FB27" s="970"/>
      <c r="FC27" s="970"/>
      <c r="FD27" s="970"/>
      <c r="FE27" s="970"/>
      <c r="FF27" s="970"/>
      <c r="FG27" s="970"/>
      <c r="FH27" s="970"/>
      <c r="FI27" s="970"/>
      <c r="FJ27" s="970"/>
      <c r="FK27" s="970"/>
      <c r="FL27" s="970"/>
      <c r="FM27" s="970"/>
      <c r="FN27" s="970"/>
      <c r="FO27" s="970"/>
      <c r="FP27" s="970"/>
      <c r="FQ27" s="970"/>
      <c r="FR27" s="970"/>
      <c r="FS27" s="970"/>
      <c r="FT27" s="970"/>
      <c r="FU27" s="970"/>
      <c r="FV27" s="970"/>
      <c r="FW27" s="970"/>
      <c r="FX27" s="970"/>
      <c r="FY27" s="970"/>
      <c r="FZ27" s="970"/>
      <c r="GA27" s="970"/>
      <c r="GB27" s="970"/>
      <c r="GC27" s="970"/>
      <c r="GD27" s="970"/>
      <c r="GE27" s="970"/>
      <c r="GF27" s="970"/>
      <c r="GG27" s="970"/>
      <c r="GH27" s="970"/>
      <c r="GI27" s="970"/>
      <c r="GJ27" s="970"/>
      <c r="GK27" s="970"/>
      <c r="GL27" s="970"/>
      <c r="GM27" s="970"/>
      <c r="GN27" s="970"/>
      <c r="GO27" s="970"/>
      <c r="GP27" s="970"/>
      <c r="GQ27" s="970"/>
      <c r="GR27" s="970"/>
      <c r="GS27" s="970"/>
      <c r="GT27" s="970"/>
      <c r="GU27" s="970"/>
      <c r="GV27" s="970"/>
      <c r="GW27" s="970"/>
      <c r="GX27" s="970"/>
      <c r="GY27" s="970"/>
      <c r="GZ27" s="970"/>
      <c r="HA27" s="970"/>
      <c r="HB27" s="970"/>
      <c r="HC27" s="970"/>
      <c r="HD27" s="970"/>
      <c r="HE27" s="970"/>
      <c r="HF27" s="970"/>
      <c r="HG27" s="970"/>
      <c r="HH27" s="970"/>
      <c r="HI27" s="970"/>
      <c r="HJ27" s="970"/>
      <c r="HK27" s="970"/>
      <c r="HL27" s="970"/>
      <c r="HM27" s="970"/>
      <c r="HN27" s="970"/>
      <c r="HO27" s="970"/>
      <c r="HP27" s="970"/>
      <c r="HQ27" s="970"/>
      <c r="HR27" s="970"/>
      <c r="HS27" s="970"/>
      <c r="HT27" s="970"/>
      <c r="HU27" s="970"/>
      <c r="HV27" s="970"/>
      <c r="HW27" s="970"/>
      <c r="HX27" s="970"/>
      <c r="HY27" s="970"/>
      <c r="HZ27" s="970"/>
      <c r="IA27" s="970"/>
      <c r="IB27" s="970"/>
      <c r="IC27" s="970"/>
      <c r="ID27" s="970"/>
      <c r="IE27" s="970"/>
      <c r="IF27" s="970"/>
      <c r="IG27" s="970"/>
      <c r="IH27" s="970"/>
      <c r="II27" s="970"/>
      <c r="IJ27" s="970"/>
      <c r="IK27" s="970"/>
      <c r="IL27" s="970"/>
      <c r="IM27" s="970"/>
      <c r="IN27" s="970"/>
      <c r="IO27" s="970"/>
      <c r="IP27" s="970"/>
      <c r="IQ27" s="970"/>
      <c r="IR27" s="970"/>
      <c r="IS27" s="970"/>
      <c r="IT27" s="970"/>
      <c r="IU27" s="970"/>
    </row>
    <row r="28" customFormat="false" ht="13.5" hidden="false" customHeight="false" outlineLevel="0" collapsed="false">
      <c r="A28" s="14"/>
      <c r="B28" s="861"/>
      <c r="C28" s="861"/>
      <c r="D28" s="861"/>
      <c r="E28" s="861"/>
      <c r="F28" s="861"/>
      <c r="G28" s="861"/>
      <c r="H28" s="861"/>
      <c r="I28" s="861"/>
      <c r="J28" s="861"/>
      <c r="K28" s="861"/>
      <c r="L28" s="861"/>
      <c r="M28" s="861"/>
      <c r="N28" s="861"/>
      <c r="O28" s="861"/>
      <c r="P28" s="861"/>
      <c r="Q28" s="861"/>
      <c r="R28" s="861"/>
      <c r="S28" s="861"/>
      <c r="T28" s="861"/>
      <c r="U28" s="861"/>
      <c r="V28" s="861"/>
      <c r="W28" s="861"/>
      <c r="X28" s="970"/>
      <c r="Y28" s="970"/>
      <c r="Z28" s="970"/>
      <c r="AA28" s="970"/>
      <c r="AB28" s="970"/>
      <c r="AC28" s="970"/>
      <c r="AD28" s="970"/>
      <c r="AE28" s="970"/>
      <c r="AF28" s="970"/>
      <c r="AG28" s="970"/>
      <c r="AH28" s="970"/>
      <c r="AI28" s="970"/>
      <c r="AJ28" s="970"/>
      <c r="AK28" s="970"/>
      <c r="AL28" s="970"/>
      <c r="AM28" s="970"/>
      <c r="AN28" s="970"/>
      <c r="AO28" s="970"/>
      <c r="AP28" s="970"/>
      <c r="AQ28" s="970"/>
      <c r="AR28" s="970"/>
      <c r="AS28" s="970"/>
      <c r="AT28" s="970"/>
      <c r="AU28" s="970"/>
      <c r="AV28" s="970"/>
      <c r="AW28" s="970"/>
      <c r="AX28" s="970"/>
      <c r="AY28" s="970"/>
      <c r="AZ28" s="970"/>
      <c r="BA28" s="970"/>
      <c r="BB28" s="970"/>
      <c r="BC28" s="970"/>
      <c r="BD28" s="970"/>
      <c r="BE28" s="970"/>
      <c r="BF28" s="970"/>
      <c r="BG28" s="970"/>
      <c r="BH28" s="970"/>
      <c r="BI28" s="970"/>
      <c r="BJ28" s="970"/>
      <c r="BK28" s="970"/>
      <c r="BL28" s="970"/>
      <c r="BM28" s="970"/>
      <c r="BN28" s="970"/>
      <c r="BO28" s="970"/>
      <c r="BP28" s="970"/>
      <c r="BQ28" s="970"/>
      <c r="BR28" s="970"/>
      <c r="BS28" s="970"/>
      <c r="BT28" s="970"/>
      <c r="BU28" s="970"/>
      <c r="BV28" s="970"/>
      <c r="BW28" s="970"/>
      <c r="BX28" s="970"/>
      <c r="BY28" s="970"/>
      <c r="BZ28" s="970"/>
      <c r="CA28" s="970"/>
      <c r="CB28" s="970"/>
      <c r="CC28" s="970"/>
      <c r="CD28" s="970"/>
      <c r="CE28" s="970"/>
      <c r="CF28" s="970"/>
      <c r="CG28" s="970"/>
      <c r="CH28" s="970"/>
      <c r="CI28" s="970"/>
      <c r="CJ28" s="970"/>
      <c r="CK28" s="970"/>
      <c r="CL28" s="970"/>
      <c r="CM28" s="970"/>
      <c r="CN28" s="970"/>
      <c r="CO28" s="970"/>
      <c r="CP28" s="970"/>
      <c r="CQ28" s="970"/>
      <c r="CR28" s="970"/>
      <c r="CS28" s="970"/>
      <c r="CT28" s="970"/>
      <c r="CU28" s="970"/>
      <c r="CV28" s="970"/>
      <c r="CW28" s="970"/>
      <c r="CX28" s="970"/>
      <c r="CY28" s="970"/>
      <c r="CZ28" s="970"/>
      <c r="DA28" s="970"/>
      <c r="DB28" s="970"/>
      <c r="DC28" s="970"/>
      <c r="DD28" s="970"/>
      <c r="DE28" s="970"/>
      <c r="DF28" s="970"/>
      <c r="DG28" s="970"/>
      <c r="DH28" s="970"/>
      <c r="DI28" s="970"/>
      <c r="DJ28" s="970"/>
      <c r="DK28" s="970"/>
      <c r="DL28" s="970"/>
      <c r="DM28" s="970"/>
      <c r="DN28" s="970"/>
      <c r="DO28" s="970"/>
      <c r="DP28" s="970"/>
      <c r="DQ28" s="970"/>
      <c r="DR28" s="970"/>
      <c r="DS28" s="970"/>
      <c r="DT28" s="970"/>
      <c r="DU28" s="970"/>
      <c r="DV28" s="970"/>
      <c r="DW28" s="970"/>
      <c r="DX28" s="970"/>
      <c r="DY28" s="970"/>
      <c r="DZ28" s="970"/>
      <c r="EA28" s="970"/>
      <c r="EB28" s="970"/>
      <c r="EC28" s="970"/>
      <c r="ED28" s="970"/>
      <c r="EE28" s="970"/>
      <c r="EF28" s="970"/>
      <c r="EG28" s="970"/>
      <c r="EH28" s="970"/>
      <c r="EI28" s="970"/>
      <c r="EJ28" s="970"/>
      <c r="EK28" s="970"/>
      <c r="EL28" s="970"/>
      <c r="EM28" s="970"/>
      <c r="EN28" s="970"/>
      <c r="EO28" s="970"/>
      <c r="EP28" s="970"/>
      <c r="EQ28" s="970"/>
      <c r="ER28" s="970"/>
      <c r="ES28" s="970"/>
      <c r="ET28" s="970"/>
      <c r="EU28" s="970"/>
      <c r="EV28" s="970"/>
      <c r="EW28" s="970"/>
      <c r="EX28" s="970"/>
      <c r="EY28" s="970"/>
      <c r="EZ28" s="970"/>
      <c r="FA28" s="970"/>
      <c r="FB28" s="970"/>
      <c r="FC28" s="970"/>
      <c r="FD28" s="970"/>
      <c r="FE28" s="970"/>
      <c r="FF28" s="970"/>
      <c r="FG28" s="970"/>
      <c r="FH28" s="970"/>
      <c r="FI28" s="970"/>
      <c r="FJ28" s="970"/>
      <c r="FK28" s="970"/>
      <c r="FL28" s="970"/>
      <c r="FM28" s="970"/>
      <c r="FN28" s="970"/>
      <c r="FO28" s="970"/>
      <c r="FP28" s="970"/>
      <c r="FQ28" s="970"/>
      <c r="FR28" s="970"/>
      <c r="FS28" s="970"/>
      <c r="FT28" s="970"/>
      <c r="FU28" s="970"/>
      <c r="FV28" s="970"/>
      <c r="FW28" s="970"/>
      <c r="FX28" s="970"/>
      <c r="FY28" s="970"/>
      <c r="FZ28" s="970"/>
      <c r="GA28" s="970"/>
      <c r="GB28" s="970"/>
      <c r="GC28" s="970"/>
      <c r="GD28" s="970"/>
      <c r="GE28" s="970"/>
      <c r="GF28" s="970"/>
      <c r="GG28" s="970"/>
      <c r="GH28" s="970"/>
      <c r="GI28" s="970"/>
      <c r="GJ28" s="970"/>
      <c r="GK28" s="970"/>
      <c r="GL28" s="970"/>
      <c r="GM28" s="970"/>
      <c r="GN28" s="970"/>
      <c r="GO28" s="970"/>
      <c r="GP28" s="970"/>
      <c r="GQ28" s="970"/>
      <c r="GR28" s="970"/>
      <c r="GS28" s="970"/>
      <c r="GT28" s="970"/>
      <c r="GU28" s="970"/>
      <c r="GV28" s="970"/>
      <c r="GW28" s="970"/>
      <c r="GX28" s="970"/>
      <c r="GY28" s="970"/>
      <c r="GZ28" s="970"/>
      <c r="HA28" s="970"/>
      <c r="HB28" s="970"/>
      <c r="HC28" s="970"/>
      <c r="HD28" s="970"/>
      <c r="HE28" s="970"/>
      <c r="HF28" s="970"/>
      <c r="HG28" s="970"/>
      <c r="HH28" s="970"/>
      <c r="HI28" s="970"/>
      <c r="HJ28" s="970"/>
      <c r="HK28" s="970"/>
      <c r="HL28" s="970"/>
      <c r="HM28" s="970"/>
      <c r="HN28" s="970"/>
      <c r="HO28" s="970"/>
      <c r="HP28" s="970"/>
      <c r="HQ28" s="970"/>
      <c r="HR28" s="970"/>
      <c r="HS28" s="970"/>
      <c r="HT28" s="970"/>
      <c r="HU28" s="970"/>
      <c r="HV28" s="970"/>
      <c r="HW28" s="970"/>
      <c r="HX28" s="970"/>
      <c r="HY28" s="970"/>
      <c r="HZ28" s="970"/>
      <c r="IA28" s="970"/>
      <c r="IB28" s="970"/>
      <c r="IC28" s="970"/>
      <c r="ID28" s="970"/>
      <c r="IE28" s="970"/>
      <c r="IF28" s="970"/>
      <c r="IG28" s="970"/>
      <c r="IH28" s="970"/>
      <c r="II28" s="970"/>
      <c r="IJ28" s="970"/>
      <c r="IK28" s="970"/>
      <c r="IL28" s="970"/>
      <c r="IM28" s="970"/>
      <c r="IN28" s="970"/>
      <c r="IO28" s="970"/>
      <c r="IP28" s="970"/>
      <c r="IQ28" s="970"/>
      <c r="IR28" s="970"/>
      <c r="IS28" s="970"/>
      <c r="IT28" s="970"/>
      <c r="IU28" s="970"/>
    </row>
    <row r="29" customFormat="false" ht="13.5" hidden="false" customHeight="false" outlineLevel="0" collapsed="false">
      <c r="A29" s="14"/>
      <c r="B29" s="861"/>
      <c r="C29" s="861"/>
      <c r="D29" s="861"/>
      <c r="E29" s="861"/>
      <c r="F29" s="861"/>
      <c r="G29" s="861"/>
      <c r="H29" s="861"/>
      <c r="I29" s="861"/>
      <c r="J29" s="861"/>
      <c r="K29" s="861"/>
      <c r="L29" s="861"/>
      <c r="M29" s="861"/>
      <c r="N29" s="861"/>
      <c r="O29" s="861"/>
      <c r="P29" s="861"/>
      <c r="Q29" s="861"/>
      <c r="R29" s="861"/>
      <c r="S29" s="861"/>
      <c r="T29" s="861"/>
      <c r="U29" s="861"/>
      <c r="V29" s="861"/>
      <c r="W29" s="861"/>
      <c r="X29" s="970"/>
      <c r="Y29" s="970"/>
      <c r="Z29" s="970"/>
      <c r="AA29" s="970"/>
      <c r="AB29" s="970"/>
      <c r="AC29" s="970"/>
      <c r="AD29" s="970"/>
      <c r="AE29" s="970"/>
      <c r="AF29" s="970"/>
      <c r="AG29" s="970"/>
      <c r="AH29" s="970"/>
      <c r="AI29" s="970"/>
      <c r="AJ29" s="970"/>
      <c r="AK29" s="970"/>
      <c r="AL29" s="970"/>
      <c r="AM29" s="970"/>
      <c r="AN29" s="970"/>
      <c r="AO29" s="970"/>
      <c r="AP29" s="970"/>
      <c r="AQ29" s="970"/>
      <c r="AR29" s="970"/>
      <c r="AS29" s="970"/>
      <c r="AT29" s="970"/>
      <c r="AU29" s="970"/>
      <c r="AV29" s="970"/>
      <c r="AW29" s="970"/>
      <c r="AX29" s="970"/>
      <c r="AY29" s="970"/>
      <c r="AZ29" s="970"/>
      <c r="BA29" s="970"/>
      <c r="BB29" s="970"/>
      <c r="BC29" s="970"/>
      <c r="BD29" s="970"/>
      <c r="BE29" s="970"/>
      <c r="BF29" s="970"/>
      <c r="BG29" s="970"/>
      <c r="BH29" s="970"/>
      <c r="BI29" s="970"/>
      <c r="BJ29" s="970"/>
      <c r="BK29" s="970"/>
      <c r="BL29" s="970"/>
      <c r="BM29" s="970"/>
      <c r="BN29" s="970"/>
      <c r="BO29" s="970"/>
      <c r="BP29" s="970"/>
      <c r="BQ29" s="970"/>
      <c r="BR29" s="970"/>
      <c r="BS29" s="970"/>
      <c r="BT29" s="970"/>
      <c r="BU29" s="970"/>
      <c r="BV29" s="970"/>
      <c r="BW29" s="970"/>
      <c r="BX29" s="970"/>
      <c r="BY29" s="970"/>
      <c r="BZ29" s="970"/>
      <c r="CA29" s="970"/>
      <c r="CB29" s="970"/>
      <c r="CC29" s="970"/>
      <c r="CD29" s="970"/>
      <c r="CE29" s="970"/>
      <c r="CF29" s="970"/>
      <c r="CG29" s="970"/>
      <c r="CH29" s="970"/>
      <c r="CI29" s="970"/>
      <c r="CJ29" s="970"/>
      <c r="CK29" s="970"/>
      <c r="CL29" s="970"/>
      <c r="CM29" s="970"/>
      <c r="CN29" s="970"/>
      <c r="CO29" s="970"/>
      <c r="CP29" s="970"/>
      <c r="CQ29" s="970"/>
      <c r="CR29" s="970"/>
      <c r="CS29" s="970"/>
      <c r="CT29" s="970"/>
      <c r="CU29" s="970"/>
      <c r="CV29" s="970"/>
      <c r="CW29" s="970"/>
      <c r="CX29" s="970"/>
      <c r="CY29" s="970"/>
      <c r="CZ29" s="970"/>
      <c r="DA29" s="970"/>
      <c r="DB29" s="970"/>
      <c r="DC29" s="970"/>
      <c r="DD29" s="970"/>
      <c r="DE29" s="970"/>
      <c r="DF29" s="970"/>
      <c r="DG29" s="970"/>
      <c r="DH29" s="970"/>
      <c r="DI29" s="970"/>
      <c r="DJ29" s="970"/>
      <c r="DK29" s="970"/>
      <c r="DL29" s="970"/>
      <c r="DM29" s="970"/>
      <c r="DN29" s="970"/>
      <c r="DO29" s="970"/>
      <c r="DP29" s="970"/>
      <c r="DQ29" s="970"/>
      <c r="DR29" s="970"/>
      <c r="DS29" s="970"/>
      <c r="DT29" s="970"/>
      <c r="DU29" s="970"/>
      <c r="DV29" s="970"/>
      <c r="DW29" s="970"/>
      <c r="DX29" s="970"/>
      <c r="DY29" s="970"/>
      <c r="DZ29" s="970"/>
      <c r="EA29" s="970"/>
      <c r="EB29" s="970"/>
      <c r="EC29" s="970"/>
      <c r="ED29" s="970"/>
      <c r="EE29" s="970"/>
      <c r="EF29" s="970"/>
      <c r="EG29" s="970"/>
      <c r="EH29" s="970"/>
      <c r="EI29" s="970"/>
      <c r="EJ29" s="970"/>
      <c r="EK29" s="970"/>
      <c r="EL29" s="970"/>
      <c r="EM29" s="970"/>
      <c r="EN29" s="970"/>
      <c r="EO29" s="970"/>
      <c r="EP29" s="970"/>
      <c r="EQ29" s="970"/>
      <c r="ER29" s="970"/>
      <c r="ES29" s="970"/>
      <c r="ET29" s="970"/>
      <c r="EU29" s="970"/>
      <c r="EV29" s="970"/>
      <c r="EW29" s="970"/>
      <c r="EX29" s="970"/>
      <c r="EY29" s="970"/>
      <c r="EZ29" s="970"/>
      <c r="FA29" s="970"/>
      <c r="FB29" s="970"/>
      <c r="FC29" s="970"/>
      <c r="FD29" s="970"/>
      <c r="FE29" s="970"/>
      <c r="FF29" s="970"/>
      <c r="FG29" s="970"/>
      <c r="FH29" s="970"/>
      <c r="FI29" s="970"/>
      <c r="FJ29" s="970"/>
      <c r="FK29" s="970"/>
      <c r="FL29" s="970"/>
      <c r="FM29" s="970"/>
      <c r="FN29" s="970"/>
      <c r="FO29" s="970"/>
      <c r="FP29" s="970"/>
      <c r="FQ29" s="970"/>
      <c r="FR29" s="970"/>
      <c r="FS29" s="970"/>
      <c r="FT29" s="970"/>
      <c r="FU29" s="970"/>
      <c r="FV29" s="970"/>
      <c r="FW29" s="970"/>
      <c r="FX29" s="970"/>
      <c r="FY29" s="970"/>
      <c r="FZ29" s="970"/>
      <c r="GA29" s="970"/>
      <c r="GB29" s="970"/>
      <c r="GC29" s="970"/>
      <c r="GD29" s="970"/>
      <c r="GE29" s="970"/>
      <c r="GF29" s="970"/>
      <c r="GG29" s="970"/>
      <c r="GH29" s="970"/>
      <c r="GI29" s="970"/>
      <c r="GJ29" s="970"/>
      <c r="GK29" s="970"/>
      <c r="GL29" s="970"/>
      <c r="GM29" s="970"/>
      <c r="GN29" s="970"/>
      <c r="GO29" s="970"/>
      <c r="GP29" s="970"/>
      <c r="GQ29" s="970"/>
      <c r="GR29" s="970"/>
      <c r="GS29" s="970"/>
      <c r="GT29" s="970"/>
      <c r="GU29" s="970"/>
      <c r="GV29" s="970"/>
      <c r="GW29" s="970"/>
      <c r="GX29" s="970"/>
      <c r="GY29" s="970"/>
      <c r="GZ29" s="970"/>
      <c r="HA29" s="970"/>
      <c r="HB29" s="970"/>
      <c r="HC29" s="970"/>
      <c r="HD29" s="970"/>
      <c r="HE29" s="970"/>
      <c r="HF29" s="970"/>
      <c r="HG29" s="970"/>
      <c r="HH29" s="970"/>
      <c r="HI29" s="970"/>
      <c r="HJ29" s="970"/>
      <c r="HK29" s="970"/>
      <c r="HL29" s="970"/>
      <c r="HM29" s="970"/>
      <c r="HN29" s="970"/>
      <c r="HO29" s="970"/>
      <c r="HP29" s="970"/>
      <c r="HQ29" s="970"/>
      <c r="HR29" s="970"/>
      <c r="HS29" s="970"/>
      <c r="HT29" s="970"/>
      <c r="HU29" s="970"/>
      <c r="HV29" s="970"/>
      <c r="HW29" s="970"/>
      <c r="HX29" s="970"/>
      <c r="HY29" s="970"/>
      <c r="HZ29" s="970"/>
      <c r="IA29" s="970"/>
      <c r="IB29" s="970"/>
      <c r="IC29" s="970"/>
      <c r="ID29" s="970"/>
      <c r="IE29" s="970"/>
      <c r="IF29" s="970"/>
      <c r="IG29" s="970"/>
      <c r="IH29" s="970"/>
      <c r="II29" s="970"/>
      <c r="IJ29" s="970"/>
      <c r="IK29" s="970"/>
      <c r="IL29" s="970"/>
      <c r="IM29" s="970"/>
      <c r="IN29" s="970"/>
      <c r="IO29" s="970"/>
      <c r="IP29" s="970"/>
      <c r="IQ29" s="970"/>
      <c r="IR29" s="970"/>
      <c r="IS29" s="970"/>
      <c r="IT29" s="970"/>
      <c r="IU29" s="970"/>
    </row>
    <row r="30" customFormat="false" ht="13.5" hidden="false" customHeight="false" outlineLevel="0" collapsed="false">
      <c r="A30" s="14"/>
      <c r="B30" s="861"/>
      <c r="C30" s="861"/>
      <c r="D30" s="861"/>
      <c r="E30" s="861"/>
      <c r="F30" s="861"/>
      <c r="G30" s="861"/>
      <c r="H30" s="861"/>
      <c r="I30" s="861"/>
      <c r="J30" s="861"/>
      <c r="K30" s="861"/>
      <c r="L30" s="861"/>
      <c r="M30" s="861"/>
      <c r="N30" s="861"/>
      <c r="O30" s="861"/>
      <c r="P30" s="861"/>
      <c r="Q30" s="861"/>
      <c r="R30" s="861"/>
      <c r="S30" s="861"/>
      <c r="T30" s="861"/>
      <c r="U30" s="861"/>
      <c r="V30" s="861"/>
      <c r="W30" s="861"/>
      <c r="X30" s="970"/>
      <c r="Y30" s="970"/>
      <c r="Z30" s="970"/>
      <c r="AA30" s="970"/>
      <c r="AB30" s="970"/>
      <c r="AC30" s="970"/>
      <c r="AD30" s="970"/>
      <c r="AE30" s="970"/>
      <c r="AF30" s="970"/>
      <c r="AG30" s="970"/>
      <c r="AH30" s="970"/>
      <c r="AI30" s="970"/>
      <c r="AJ30" s="970"/>
      <c r="AK30" s="970"/>
      <c r="AL30" s="970"/>
      <c r="AM30" s="970"/>
      <c r="AN30" s="970"/>
      <c r="AO30" s="970"/>
      <c r="AP30" s="970"/>
      <c r="AQ30" s="970"/>
      <c r="AR30" s="970"/>
      <c r="AS30" s="970"/>
      <c r="AT30" s="970"/>
      <c r="AU30" s="970"/>
      <c r="AV30" s="970"/>
      <c r="AW30" s="970"/>
      <c r="AX30" s="970"/>
      <c r="AY30" s="970"/>
      <c r="AZ30" s="970"/>
      <c r="BA30" s="970"/>
      <c r="BB30" s="970"/>
      <c r="BC30" s="970"/>
      <c r="BD30" s="970"/>
      <c r="BE30" s="970"/>
      <c r="BF30" s="970"/>
      <c r="BG30" s="970"/>
      <c r="BH30" s="970"/>
      <c r="BI30" s="970"/>
      <c r="BJ30" s="970"/>
      <c r="BK30" s="970"/>
      <c r="BL30" s="970"/>
      <c r="BM30" s="970"/>
      <c r="BN30" s="970"/>
      <c r="BO30" s="970"/>
      <c r="BP30" s="970"/>
      <c r="BQ30" s="970"/>
      <c r="BR30" s="970"/>
      <c r="BS30" s="970"/>
      <c r="BT30" s="970"/>
      <c r="BU30" s="970"/>
      <c r="BV30" s="970"/>
      <c r="BW30" s="970"/>
      <c r="BX30" s="970"/>
      <c r="BY30" s="970"/>
      <c r="BZ30" s="970"/>
      <c r="CA30" s="970"/>
      <c r="CB30" s="970"/>
      <c r="CC30" s="970"/>
      <c r="CD30" s="970"/>
      <c r="CE30" s="970"/>
      <c r="CF30" s="970"/>
      <c r="CG30" s="970"/>
      <c r="CH30" s="970"/>
      <c r="CI30" s="970"/>
      <c r="CJ30" s="970"/>
      <c r="CK30" s="970"/>
      <c r="CL30" s="970"/>
      <c r="CM30" s="970"/>
      <c r="CN30" s="970"/>
      <c r="CO30" s="970"/>
      <c r="CP30" s="970"/>
      <c r="CQ30" s="970"/>
      <c r="CR30" s="970"/>
      <c r="CS30" s="970"/>
      <c r="CT30" s="970"/>
      <c r="CU30" s="970"/>
      <c r="CV30" s="970"/>
      <c r="CW30" s="970"/>
      <c r="CX30" s="970"/>
      <c r="CY30" s="970"/>
      <c r="CZ30" s="970"/>
      <c r="DA30" s="970"/>
      <c r="DB30" s="970"/>
      <c r="DC30" s="970"/>
      <c r="DD30" s="970"/>
      <c r="DE30" s="970"/>
      <c r="DF30" s="970"/>
      <c r="DG30" s="970"/>
      <c r="DH30" s="970"/>
      <c r="DI30" s="970"/>
      <c r="DJ30" s="970"/>
      <c r="DK30" s="970"/>
      <c r="DL30" s="970"/>
      <c r="DM30" s="970"/>
      <c r="DN30" s="970"/>
      <c r="DO30" s="970"/>
      <c r="DP30" s="970"/>
      <c r="DQ30" s="970"/>
      <c r="DR30" s="970"/>
      <c r="DS30" s="970"/>
      <c r="DT30" s="970"/>
      <c r="DU30" s="970"/>
      <c r="DV30" s="970"/>
      <c r="DW30" s="970"/>
      <c r="DX30" s="970"/>
      <c r="DY30" s="970"/>
      <c r="DZ30" s="970"/>
      <c r="EA30" s="970"/>
      <c r="EB30" s="970"/>
      <c r="EC30" s="970"/>
      <c r="ED30" s="970"/>
      <c r="EE30" s="970"/>
      <c r="EF30" s="970"/>
      <c r="EG30" s="970"/>
      <c r="EH30" s="970"/>
      <c r="EI30" s="970"/>
      <c r="EJ30" s="970"/>
      <c r="EK30" s="970"/>
      <c r="EL30" s="970"/>
      <c r="EM30" s="970"/>
      <c r="EN30" s="970"/>
      <c r="EO30" s="970"/>
      <c r="EP30" s="970"/>
      <c r="EQ30" s="970"/>
      <c r="ER30" s="970"/>
      <c r="ES30" s="970"/>
      <c r="ET30" s="970"/>
      <c r="EU30" s="970"/>
      <c r="EV30" s="970"/>
      <c r="EW30" s="970"/>
      <c r="EX30" s="970"/>
      <c r="EY30" s="970"/>
      <c r="EZ30" s="970"/>
      <c r="FA30" s="970"/>
      <c r="FB30" s="970"/>
      <c r="FC30" s="970"/>
      <c r="FD30" s="970"/>
      <c r="FE30" s="970"/>
      <c r="FF30" s="970"/>
      <c r="FG30" s="970"/>
      <c r="FH30" s="970"/>
      <c r="FI30" s="970"/>
      <c r="FJ30" s="970"/>
      <c r="FK30" s="970"/>
      <c r="FL30" s="970"/>
      <c r="FM30" s="970"/>
      <c r="FN30" s="970"/>
      <c r="FO30" s="970"/>
      <c r="FP30" s="970"/>
      <c r="FQ30" s="970"/>
      <c r="FR30" s="970"/>
      <c r="FS30" s="970"/>
      <c r="FT30" s="970"/>
      <c r="FU30" s="970"/>
      <c r="FV30" s="970"/>
      <c r="FW30" s="970"/>
      <c r="FX30" s="970"/>
      <c r="FY30" s="970"/>
      <c r="FZ30" s="970"/>
      <c r="GA30" s="970"/>
      <c r="GB30" s="970"/>
      <c r="GC30" s="970"/>
      <c r="GD30" s="970"/>
      <c r="GE30" s="970"/>
      <c r="GF30" s="970"/>
      <c r="GG30" s="970"/>
      <c r="GH30" s="970"/>
      <c r="GI30" s="970"/>
      <c r="GJ30" s="970"/>
      <c r="GK30" s="970"/>
      <c r="GL30" s="970"/>
      <c r="GM30" s="970"/>
      <c r="GN30" s="970"/>
      <c r="GO30" s="970"/>
      <c r="GP30" s="970"/>
      <c r="GQ30" s="970"/>
      <c r="GR30" s="970"/>
      <c r="GS30" s="970"/>
      <c r="GT30" s="970"/>
      <c r="GU30" s="970"/>
      <c r="GV30" s="970"/>
      <c r="GW30" s="970"/>
      <c r="GX30" s="970"/>
      <c r="GY30" s="970"/>
      <c r="GZ30" s="970"/>
      <c r="HA30" s="970"/>
      <c r="HB30" s="970"/>
      <c r="HC30" s="970"/>
      <c r="HD30" s="970"/>
      <c r="HE30" s="970"/>
      <c r="HF30" s="970"/>
      <c r="HG30" s="970"/>
      <c r="HH30" s="970"/>
      <c r="HI30" s="970"/>
      <c r="HJ30" s="970"/>
      <c r="HK30" s="970"/>
      <c r="HL30" s="970"/>
      <c r="HM30" s="970"/>
      <c r="HN30" s="970"/>
      <c r="HO30" s="970"/>
      <c r="HP30" s="970"/>
      <c r="HQ30" s="970"/>
      <c r="HR30" s="970"/>
      <c r="HS30" s="970"/>
      <c r="HT30" s="970"/>
      <c r="HU30" s="970"/>
      <c r="HV30" s="970"/>
      <c r="HW30" s="970"/>
      <c r="HX30" s="970"/>
      <c r="HY30" s="970"/>
      <c r="HZ30" s="970"/>
      <c r="IA30" s="970"/>
      <c r="IB30" s="970"/>
      <c r="IC30" s="970"/>
      <c r="ID30" s="970"/>
      <c r="IE30" s="970"/>
      <c r="IF30" s="970"/>
      <c r="IG30" s="970"/>
      <c r="IH30" s="970"/>
      <c r="II30" s="970"/>
      <c r="IJ30" s="970"/>
      <c r="IK30" s="970"/>
      <c r="IL30" s="970"/>
      <c r="IM30" s="970"/>
      <c r="IN30" s="970"/>
      <c r="IO30" s="970"/>
      <c r="IP30" s="970"/>
      <c r="IQ30" s="970"/>
      <c r="IR30" s="970"/>
      <c r="IS30" s="970"/>
      <c r="IT30" s="970"/>
      <c r="IU30" s="970"/>
    </row>
    <row r="31" customFormat="false" ht="13.5" hidden="false" customHeight="false" outlineLevel="0" collapsed="false">
      <c r="A31" s="14"/>
      <c r="B31" s="861"/>
      <c r="C31" s="861"/>
      <c r="D31" s="861"/>
      <c r="E31" s="861"/>
      <c r="F31" s="861"/>
      <c r="G31" s="861"/>
      <c r="H31" s="861"/>
      <c r="I31" s="861"/>
      <c r="J31" s="861"/>
      <c r="K31" s="861"/>
      <c r="L31" s="861"/>
      <c r="M31" s="861"/>
      <c r="N31" s="861"/>
      <c r="O31" s="861"/>
      <c r="P31" s="861"/>
      <c r="Q31" s="861"/>
      <c r="R31" s="861"/>
      <c r="S31" s="861"/>
      <c r="T31" s="861"/>
      <c r="U31" s="861"/>
      <c r="V31" s="861"/>
      <c r="W31" s="861"/>
      <c r="X31" s="970"/>
      <c r="Y31" s="970"/>
      <c r="Z31" s="970"/>
      <c r="AA31" s="970"/>
      <c r="AB31" s="970"/>
      <c r="AC31" s="970"/>
      <c r="AD31" s="970"/>
      <c r="AE31" s="970"/>
      <c r="AF31" s="970"/>
      <c r="AG31" s="970"/>
      <c r="AH31" s="970"/>
      <c r="AI31" s="970"/>
      <c r="AJ31" s="970"/>
      <c r="AK31" s="970"/>
      <c r="AL31" s="970"/>
      <c r="AM31" s="970"/>
      <c r="AN31" s="970"/>
      <c r="AO31" s="970"/>
      <c r="AP31" s="970"/>
      <c r="AQ31" s="970"/>
      <c r="AR31" s="970"/>
      <c r="AS31" s="970"/>
      <c r="AT31" s="970"/>
      <c r="AU31" s="970"/>
      <c r="AV31" s="970"/>
      <c r="AW31" s="970"/>
      <c r="AX31" s="970"/>
      <c r="AY31" s="970"/>
      <c r="AZ31" s="970"/>
      <c r="BA31" s="970"/>
      <c r="BB31" s="970"/>
      <c r="BC31" s="970"/>
      <c r="BD31" s="970"/>
      <c r="BE31" s="970"/>
      <c r="BF31" s="970"/>
      <c r="BG31" s="970"/>
      <c r="BH31" s="970"/>
      <c r="BI31" s="970"/>
      <c r="BJ31" s="970"/>
      <c r="BK31" s="970"/>
      <c r="BL31" s="970"/>
      <c r="BM31" s="970"/>
      <c r="BN31" s="970"/>
      <c r="BO31" s="970"/>
      <c r="BP31" s="970"/>
      <c r="BQ31" s="970"/>
      <c r="BR31" s="970"/>
      <c r="BS31" s="970"/>
      <c r="BT31" s="970"/>
      <c r="BU31" s="970"/>
      <c r="BV31" s="970"/>
      <c r="BW31" s="970"/>
      <c r="BX31" s="970"/>
      <c r="BY31" s="970"/>
      <c r="BZ31" s="970"/>
      <c r="CA31" s="970"/>
      <c r="CB31" s="970"/>
      <c r="CC31" s="970"/>
      <c r="CD31" s="970"/>
      <c r="CE31" s="970"/>
      <c r="CF31" s="970"/>
      <c r="CG31" s="970"/>
      <c r="CH31" s="970"/>
      <c r="CI31" s="970"/>
      <c r="CJ31" s="970"/>
      <c r="CK31" s="970"/>
      <c r="CL31" s="970"/>
      <c r="CM31" s="970"/>
      <c r="CN31" s="970"/>
      <c r="CO31" s="970"/>
      <c r="CP31" s="970"/>
      <c r="CQ31" s="970"/>
      <c r="CR31" s="970"/>
      <c r="CS31" s="970"/>
      <c r="CT31" s="970"/>
      <c r="CU31" s="970"/>
      <c r="CV31" s="970"/>
      <c r="CW31" s="970"/>
      <c r="CX31" s="970"/>
      <c r="CY31" s="970"/>
      <c r="CZ31" s="970"/>
      <c r="DA31" s="970"/>
      <c r="DB31" s="970"/>
      <c r="DC31" s="970"/>
      <c r="DD31" s="970"/>
      <c r="DE31" s="970"/>
      <c r="DF31" s="970"/>
      <c r="DG31" s="970"/>
      <c r="DH31" s="970"/>
      <c r="DI31" s="970"/>
      <c r="DJ31" s="970"/>
      <c r="DK31" s="970"/>
      <c r="DL31" s="970"/>
      <c r="DM31" s="970"/>
      <c r="DN31" s="970"/>
      <c r="DO31" s="970"/>
      <c r="DP31" s="970"/>
      <c r="DQ31" s="970"/>
      <c r="DR31" s="970"/>
      <c r="DS31" s="970"/>
      <c r="DT31" s="970"/>
      <c r="DU31" s="970"/>
      <c r="DV31" s="970"/>
      <c r="DW31" s="970"/>
      <c r="DX31" s="970"/>
      <c r="DY31" s="970"/>
      <c r="DZ31" s="970"/>
      <c r="EA31" s="970"/>
      <c r="EB31" s="970"/>
      <c r="EC31" s="970"/>
      <c r="ED31" s="970"/>
      <c r="EE31" s="970"/>
      <c r="EF31" s="970"/>
      <c r="EG31" s="970"/>
      <c r="EH31" s="970"/>
      <c r="EI31" s="970"/>
      <c r="EJ31" s="970"/>
      <c r="EK31" s="970"/>
      <c r="EL31" s="970"/>
      <c r="EM31" s="970"/>
      <c r="EN31" s="970"/>
      <c r="EO31" s="970"/>
      <c r="EP31" s="970"/>
      <c r="EQ31" s="970"/>
      <c r="ER31" s="970"/>
      <c r="ES31" s="970"/>
      <c r="ET31" s="970"/>
      <c r="EU31" s="970"/>
      <c r="EV31" s="970"/>
      <c r="EW31" s="970"/>
      <c r="EX31" s="970"/>
      <c r="EY31" s="970"/>
      <c r="EZ31" s="970"/>
      <c r="FA31" s="970"/>
      <c r="FB31" s="970"/>
      <c r="FC31" s="970"/>
      <c r="FD31" s="970"/>
      <c r="FE31" s="970"/>
      <c r="FF31" s="970"/>
      <c r="FG31" s="970"/>
      <c r="FH31" s="970"/>
      <c r="FI31" s="970"/>
      <c r="FJ31" s="970"/>
      <c r="FK31" s="970"/>
      <c r="FL31" s="970"/>
      <c r="FM31" s="970"/>
      <c r="FN31" s="970"/>
      <c r="FO31" s="970"/>
      <c r="FP31" s="970"/>
      <c r="FQ31" s="970"/>
      <c r="FR31" s="970"/>
      <c r="FS31" s="970"/>
      <c r="FT31" s="970"/>
      <c r="FU31" s="970"/>
      <c r="FV31" s="970"/>
      <c r="FW31" s="970"/>
      <c r="FX31" s="970"/>
      <c r="FY31" s="970"/>
      <c r="FZ31" s="970"/>
      <c r="GA31" s="970"/>
      <c r="GB31" s="970"/>
      <c r="GC31" s="970"/>
      <c r="GD31" s="970"/>
      <c r="GE31" s="970"/>
      <c r="GF31" s="970"/>
      <c r="GG31" s="970"/>
      <c r="GH31" s="970"/>
      <c r="GI31" s="970"/>
      <c r="GJ31" s="970"/>
      <c r="GK31" s="970"/>
      <c r="GL31" s="970"/>
      <c r="GM31" s="970"/>
      <c r="GN31" s="970"/>
      <c r="GO31" s="970"/>
      <c r="GP31" s="970"/>
      <c r="GQ31" s="970"/>
      <c r="GR31" s="970"/>
      <c r="GS31" s="970"/>
      <c r="GT31" s="970"/>
      <c r="GU31" s="970"/>
      <c r="GV31" s="970"/>
      <c r="GW31" s="970"/>
      <c r="GX31" s="970"/>
      <c r="GY31" s="970"/>
      <c r="GZ31" s="970"/>
      <c r="HA31" s="970"/>
      <c r="HB31" s="970"/>
      <c r="HC31" s="970"/>
      <c r="HD31" s="970"/>
      <c r="HE31" s="970"/>
      <c r="HF31" s="970"/>
      <c r="HG31" s="970"/>
      <c r="HH31" s="970"/>
      <c r="HI31" s="970"/>
      <c r="HJ31" s="970"/>
      <c r="HK31" s="970"/>
      <c r="HL31" s="970"/>
      <c r="HM31" s="970"/>
      <c r="HN31" s="970"/>
      <c r="HO31" s="970"/>
      <c r="HP31" s="970"/>
      <c r="HQ31" s="970"/>
      <c r="HR31" s="970"/>
      <c r="HS31" s="970"/>
      <c r="HT31" s="970"/>
      <c r="HU31" s="970"/>
      <c r="HV31" s="970"/>
      <c r="HW31" s="970"/>
      <c r="HX31" s="970"/>
      <c r="HY31" s="970"/>
      <c r="HZ31" s="970"/>
      <c r="IA31" s="970"/>
      <c r="IB31" s="970"/>
      <c r="IC31" s="970"/>
      <c r="ID31" s="970"/>
      <c r="IE31" s="970"/>
      <c r="IF31" s="970"/>
      <c r="IG31" s="970"/>
      <c r="IH31" s="970"/>
      <c r="II31" s="970"/>
      <c r="IJ31" s="970"/>
      <c r="IK31" s="970"/>
      <c r="IL31" s="970"/>
      <c r="IM31" s="970"/>
      <c r="IN31" s="970"/>
      <c r="IO31" s="970"/>
      <c r="IP31" s="970"/>
      <c r="IQ31" s="970"/>
      <c r="IR31" s="970"/>
      <c r="IS31" s="970"/>
      <c r="IT31" s="970"/>
      <c r="IU31" s="970"/>
    </row>
    <row r="32" customFormat="false" ht="13.5" hidden="false" customHeight="false" outlineLevel="0" collapsed="false">
      <c r="A32" s="14"/>
      <c r="B32" s="861"/>
      <c r="C32" s="861"/>
      <c r="D32" s="861"/>
      <c r="E32" s="861"/>
      <c r="F32" s="861"/>
      <c r="G32" s="861"/>
      <c r="H32" s="861"/>
      <c r="I32" s="861"/>
      <c r="J32" s="861"/>
      <c r="K32" s="861"/>
      <c r="L32" s="861"/>
      <c r="M32" s="861"/>
      <c r="N32" s="861"/>
      <c r="O32" s="861"/>
      <c r="P32" s="861"/>
      <c r="Q32" s="861"/>
      <c r="R32" s="861"/>
      <c r="S32" s="861"/>
      <c r="T32" s="861"/>
      <c r="U32" s="861"/>
      <c r="V32" s="861"/>
      <c r="W32" s="861"/>
      <c r="X32" s="970"/>
      <c r="Y32" s="970"/>
      <c r="Z32" s="970"/>
      <c r="AA32" s="970"/>
      <c r="AB32" s="970"/>
      <c r="AC32" s="970"/>
      <c r="AD32" s="970"/>
      <c r="AE32" s="970"/>
      <c r="AF32" s="970"/>
      <c r="AG32" s="970"/>
      <c r="AH32" s="970"/>
      <c r="AI32" s="970"/>
      <c r="AJ32" s="970"/>
      <c r="AK32" s="970"/>
      <c r="AL32" s="970"/>
      <c r="AM32" s="970"/>
      <c r="AN32" s="970"/>
      <c r="AO32" s="970"/>
      <c r="AP32" s="970"/>
      <c r="AQ32" s="970"/>
      <c r="AR32" s="970"/>
      <c r="AS32" s="970"/>
      <c r="AT32" s="970"/>
      <c r="AU32" s="970"/>
      <c r="AV32" s="970"/>
      <c r="AW32" s="970"/>
      <c r="AX32" s="970"/>
      <c r="AY32" s="970"/>
      <c r="AZ32" s="970"/>
      <c r="BA32" s="970"/>
      <c r="BB32" s="970"/>
      <c r="BC32" s="970"/>
      <c r="BD32" s="970"/>
      <c r="BE32" s="970"/>
      <c r="BF32" s="970"/>
      <c r="BG32" s="970"/>
      <c r="BH32" s="970"/>
      <c r="BI32" s="970"/>
      <c r="BJ32" s="970"/>
      <c r="BK32" s="970"/>
      <c r="BL32" s="970"/>
      <c r="BM32" s="970"/>
      <c r="BN32" s="970"/>
      <c r="BO32" s="970"/>
      <c r="BP32" s="970"/>
      <c r="BQ32" s="970"/>
      <c r="BR32" s="970"/>
      <c r="BS32" s="970"/>
      <c r="BT32" s="970"/>
      <c r="BU32" s="970"/>
      <c r="BV32" s="970"/>
      <c r="BW32" s="970"/>
      <c r="BX32" s="970"/>
      <c r="BY32" s="970"/>
      <c r="BZ32" s="970"/>
      <c r="CA32" s="970"/>
      <c r="CB32" s="970"/>
      <c r="CC32" s="970"/>
      <c r="CD32" s="970"/>
      <c r="CE32" s="970"/>
      <c r="CF32" s="970"/>
      <c r="CG32" s="970"/>
      <c r="CH32" s="970"/>
      <c r="CI32" s="970"/>
      <c r="CJ32" s="970"/>
      <c r="CK32" s="970"/>
      <c r="CL32" s="970"/>
      <c r="CM32" s="970"/>
      <c r="CN32" s="970"/>
      <c r="CO32" s="970"/>
      <c r="CP32" s="970"/>
      <c r="CQ32" s="970"/>
      <c r="CR32" s="970"/>
      <c r="CS32" s="970"/>
      <c r="CT32" s="970"/>
      <c r="CU32" s="970"/>
      <c r="CV32" s="970"/>
      <c r="CW32" s="970"/>
      <c r="CX32" s="970"/>
      <c r="CY32" s="970"/>
      <c r="CZ32" s="970"/>
      <c r="DA32" s="970"/>
      <c r="DB32" s="970"/>
      <c r="DC32" s="970"/>
      <c r="DD32" s="970"/>
      <c r="DE32" s="970"/>
      <c r="DF32" s="970"/>
      <c r="DG32" s="970"/>
      <c r="DH32" s="970"/>
      <c r="DI32" s="970"/>
      <c r="DJ32" s="970"/>
      <c r="DK32" s="970"/>
      <c r="DL32" s="970"/>
      <c r="DM32" s="970"/>
      <c r="DN32" s="970"/>
      <c r="DO32" s="970"/>
      <c r="DP32" s="970"/>
      <c r="DQ32" s="970"/>
      <c r="DR32" s="970"/>
      <c r="DS32" s="970"/>
      <c r="DT32" s="970"/>
      <c r="DU32" s="970"/>
      <c r="DV32" s="970"/>
      <c r="DW32" s="970"/>
      <c r="DX32" s="970"/>
      <c r="DY32" s="970"/>
      <c r="DZ32" s="970"/>
      <c r="EA32" s="970"/>
      <c r="EB32" s="970"/>
      <c r="EC32" s="970"/>
      <c r="ED32" s="970"/>
      <c r="EE32" s="970"/>
      <c r="EF32" s="970"/>
      <c r="EG32" s="970"/>
      <c r="EH32" s="970"/>
      <c r="EI32" s="970"/>
      <c r="EJ32" s="970"/>
      <c r="EK32" s="970"/>
      <c r="EL32" s="970"/>
      <c r="EM32" s="970"/>
      <c r="EN32" s="970"/>
      <c r="EO32" s="970"/>
      <c r="EP32" s="970"/>
      <c r="EQ32" s="970"/>
      <c r="ER32" s="970"/>
      <c r="ES32" s="970"/>
      <c r="ET32" s="970"/>
      <c r="EU32" s="970"/>
      <c r="EV32" s="970"/>
      <c r="EW32" s="970"/>
      <c r="EX32" s="970"/>
      <c r="EY32" s="970"/>
      <c r="EZ32" s="970"/>
      <c r="FA32" s="970"/>
      <c r="FB32" s="970"/>
      <c r="FC32" s="970"/>
      <c r="FD32" s="970"/>
      <c r="FE32" s="970"/>
      <c r="FF32" s="970"/>
      <c r="FG32" s="970"/>
      <c r="FH32" s="970"/>
      <c r="FI32" s="970"/>
      <c r="FJ32" s="970"/>
      <c r="FK32" s="970"/>
      <c r="FL32" s="970"/>
      <c r="FM32" s="970"/>
      <c r="FN32" s="970"/>
      <c r="FO32" s="970"/>
      <c r="FP32" s="970"/>
      <c r="FQ32" s="970"/>
      <c r="FR32" s="970"/>
      <c r="FS32" s="970"/>
      <c r="FT32" s="970"/>
      <c r="FU32" s="970"/>
      <c r="FV32" s="970"/>
      <c r="FW32" s="970"/>
      <c r="FX32" s="970"/>
      <c r="FY32" s="970"/>
      <c r="FZ32" s="970"/>
      <c r="GA32" s="970"/>
      <c r="GB32" s="970"/>
      <c r="GC32" s="970"/>
      <c r="GD32" s="970"/>
      <c r="GE32" s="970"/>
      <c r="GF32" s="970"/>
      <c r="GG32" s="970"/>
      <c r="GH32" s="970"/>
      <c r="GI32" s="970"/>
      <c r="GJ32" s="970"/>
      <c r="GK32" s="970"/>
      <c r="GL32" s="970"/>
      <c r="GM32" s="970"/>
      <c r="GN32" s="970"/>
      <c r="GO32" s="970"/>
      <c r="GP32" s="970"/>
      <c r="GQ32" s="970"/>
      <c r="GR32" s="970"/>
      <c r="GS32" s="970"/>
      <c r="GT32" s="970"/>
      <c r="GU32" s="970"/>
      <c r="GV32" s="970"/>
      <c r="GW32" s="970"/>
      <c r="GX32" s="970"/>
      <c r="GY32" s="970"/>
      <c r="GZ32" s="970"/>
      <c r="HA32" s="970"/>
      <c r="HB32" s="970"/>
      <c r="HC32" s="970"/>
      <c r="HD32" s="970"/>
      <c r="HE32" s="970"/>
      <c r="HF32" s="970"/>
      <c r="HG32" s="970"/>
      <c r="HH32" s="970"/>
      <c r="HI32" s="970"/>
      <c r="HJ32" s="970"/>
      <c r="HK32" s="970"/>
      <c r="HL32" s="970"/>
      <c r="HM32" s="970"/>
      <c r="HN32" s="970"/>
      <c r="HO32" s="970"/>
      <c r="HP32" s="970"/>
      <c r="HQ32" s="970"/>
      <c r="HR32" s="970"/>
      <c r="HS32" s="970"/>
      <c r="HT32" s="970"/>
      <c r="HU32" s="970"/>
      <c r="HV32" s="970"/>
      <c r="HW32" s="970"/>
      <c r="HX32" s="970"/>
      <c r="HY32" s="970"/>
      <c r="HZ32" s="970"/>
      <c r="IA32" s="970"/>
      <c r="IB32" s="970"/>
      <c r="IC32" s="970"/>
      <c r="ID32" s="970"/>
      <c r="IE32" s="970"/>
      <c r="IF32" s="970"/>
      <c r="IG32" s="970"/>
      <c r="IH32" s="970"/>
      <c r="II32" s="970"/>
      <c r="IJ32" s="970"/>
      <c r="IK32" s="970"/>
      <c r="IL32" s="970"/>
      <c r="IM32" s="970"/>
      <c r="IN32" s="970"/>
      <c r="IO32" s="970"/>
      <c r="IP32" s="970"/>
      <c r="IQ32" s="970"/>
      <c r="IR32" s="970"/>
      <c r="IS32" s="970"/>
      <c r="IT32" s="970"/>
      <c r="IU32" s="970"/>
    </row>
    <row r="33" customFormat="false" ht="13.5" hidden="false" customHeight="false" outlineLevel="0" collapsed="false">
      <c r="A33" s="14"/>
      <c r="B33" s="861"/>
      <c r="C33" s="861"/>
      <c r="D33" s="861"/>
      <c r="E33" s="861"/>
      <c r="F33" s="861"/>
      <c r="G33" s="861"/>
      <c r="H33" s="861"/>
      <c r="I33" s="861"/>
      <c r="J33" s="861"/>
      <c r="K33" s="861"/>
      <c r="L33" s="861"/>
      <c r="M33" s="861"/>
      <c r="N33" s="861"/>
      <c r="O33" s="861"/>
      <c r="P33" s="861"/>
      <c r="Q33" s="861"/>
      <c r="R33" s="861"/>
      <c r="S33" s="861"/>
      <c r="T33" s="861"/>
      <c r="U33" s="861"/>
      <c r="V33" s="861"/>
      <c r="W33" s="861"/>
      <c r="X33" s="970"/>
      <c r="Y33" s="970"/>
      <c r="Z33" s="970"/>
      <c r="AA33" s="970"/>
      <c r="AB33" s="970"/>
      <c r="AC33" s="970"/>
      <c r="AD33" s="970"/>
      <c r="AE33" s="970"/>
      <c r="AF33" s="970"/>
      <c r="AG33" s="970"/>
      <c r="AH33" s="970"/>
      <c r="AI33" s="970"/>
      <c r="AJ33" s="970"/>
      <c r="AK33" s="970"/>
      <c r="AL33" s="970"/>
      <c r="AM33" s="970"/>
      <c r="AN33" s="970"/>
      <c r="AO33" s="970"/>
      <c r="AP33" s="970"/>
      <c r="AQ33" s="970"/>
      <c r="AR33" s="970"/>
      <c r="AS33" s="970"/>
      <c r="AT33" s="970"/>
      <c r="AU33" s="970"/>
      <c r="AV33" s="970"/>
      <c r="AW33" s="970"/>
      <c r="AX33" s="970"/>
      <c r="AY33" s="970"/>
      <c r="AZ33" s="970"/>
      <c r="BA33" s="970"/>
      <c r="BB33" s="970"/>
      <c r="BC33" s="970"/>
      <c r="BD33" s="970"/>
      <c r="BE33" s="970"/>
      <c r="BF33" s="970"/>
      <c r="BG33" s="970"/>
      <c r="BH33" s="970"/>
      <c r="BI33" s="970"/>
      <c r="BJ33" s="970"/>
      <c r="BK33" s="970"/>
      <c r="BL33" s="970"/>
      <c r="BM33" s="970"/>
      <c r="BN33" s="970"/>
      <c r="BO33" s="970"/>
      <c r="BP33" s="970"/>
      <c r="BQ33" s="970"/>
      <c r="BR33" s="970"/>
      <c r="BS33" s="970"/>
      <c r="BT33" s="970"/>
      <c r="BU33" s="970"/>
      <c r="BV33" s="970"/>
      <c r="BW33" s="970"/>
      <c r="BX33" s="970"/>
      <c r="BY33" s="970"/>
      <c r="BZ33" s="970"/>
      <c r="CA33" s="970"/>
      <c r="CB33" s="970"/>
      <c r="CC33" s="970"/>
      <c r="CD33" s="970"/>
      <c r="CE33" s="970"/>
      <c r="CF33" s="970"/>
      <c r="CG33" s="970"/>
      <c r="CH33" s="970"/>
      <c r="CI33" s="970"/>
      <c r="CJ33" s="970"/>
      <c r="CK33" s="970"/>
      <c r="CL33" s="970"/>
      <c r="CM33" s="970"/>
      <c r="CN33" s="970"/>
      <c r="CO33" s="970"/>
      <c r="CP33" s="970"/>
      <c r="CQ33" s="970"/>
      <c r="CR33" s="970"/>
      <c r="CS33" s="970"/>
      <c r="CT33" s="970"/>
      <c r="CU33" s="970"/>
      <c r="CV33" s="970"/>
      <c r="CW33" s="970"/>
      <c r="CX33" s="970"/>
      <c r="CY33" s="970"/>
      <c r="CZ33" s="970"/>
      <c r="DA33" s="970"/>
      <c r="DB33" s="970"/>
      <c r="DC33" s="970"/>
      <c r="DD33" s="970"/>
      <c r="DE33" s="970"/>
      <c r="DF33" s="970"/>
      <c r="DG33" s="970"/>
      <c r="DH33" s="970"/>
      <c r="DI33" s="970"/>
      <c r="DJ33" s="970"/>
      <c r="DK33" s="970"/>
      <c r="DL33" s="970"/>
      <c r="DM33" s="970"/>
      <c r="DN33" s="970"/>
      <c r="DO33" s="970"/>
      <c r="DP33" s="970"/>
      <c r="DQ33" s="970"/>
      <c r="DR33" s="970"/>
      <c r="DS33" s="970"/>
      <c r="DT33" s="970"/>
      <c r="DU33" s="970"/>
      <c r="DV33" s="970"/>
      <c r="DW33" s="970"/>
      <c r="DX33" s="970"/>
      <c r="DY33" s="970"/>
      <c r="DZ33" s="970"/>
      <c r="EA33" s="970"/>
      <c r="EB33" s="970"/>
      <c r="EC33" s="970"/>
      <c r="ED33" s="970"/>
      <c r="EE33" s="970"/>
      <c r="EF33" s="970"/>
      <c r="EG33" s="970"/>
      <c r="EH33" s="970"/>
      <c r="EI33" s="970"/>
      <c r="EJ33" s="970"/>
      <c r="EK33" s="970"/>
      <c r="EL33" s="970"/>
      <c r="EM33" s="970"/>
      <c r="EN33" s="970"/>
      <c r="EO33" s="970"/>
      <c r="EP33" s="970"/>
      <c r="EQ33" s="970"/>
      <c r="ER33" s="970"/>
      <c r="ES33" s="970"/>
      <c r="ET33" s="970"/>
      <c r="EU33" s="970"/>
      <c r="EV33" s="970"/>
      <c r="EW33" s="970"/>
      <c r="EX33" s="970"/>
      <c r="EY33" s="970"/>
      <c r="EZ33" s="970"/>
      <c r="FA33" s="970"/>
      <c r="FB33" s="970"/>
      <c r="FC33" s="970"/>
      <c r="FD33" s="970"/>
      <c r="FE33" s="970"/>
      <c r="FF33" s="970"/>
      <c r="FG33" s="970"/>
      <c r="FH33" s="970"/>
      <c r="FI33" s="970"/>
      <c r="FJ33" s="970"/>
      <c r="FK33" s="970"/>
      <c r="FL33" s="970"/>
      <c r="FM33" s="970"/>
      <c r="FN33" s="970"/>
      <c r="FO33" s="970"/>
      <c r="FP33" s="970"/>
      <c r="FQ33" s="970"/>
      <c r="FR33" s="970"/>
      <c r="FS33" s="970"/>
      <c r="FT33" s="970"/>
      <c r="FU33" s="970"/>
      <c r="FV33" s="970"/>
      <c r="FW33" s="970"/>
      <c r="FX33" s="970"/>
      <c r="FY33" s="970"/>
      <c r="FZ33" s="970"/>
      <c r="GA33" s="970"/>
      <c r="GB33" s="970"/>
      <c r="GC33" s="970"/>
      <c r="GD33" s="970"/>
      <c r="GE33" s="970"/>
      <c r="GF33" s="970"/>
      <c r="GG33" s="970"/>
      <c r="GH33" s="970"/>
      <c r="GI33" s="970"/>
      <c r="GJ33" s="970"/>
      <c r="GK33" s="970"/>
      <c r="GL33" s="970"/>
      <c r="GM33" s="970"/>
      <c r="GN33" s="970"/>
      <c r="GO33" s="970"/>
      <c r="GP33" s="970"/>
      <c r="GQ33" s="970"/>
      <c r="GR33" s="970"/>
      <c r="GS33" s="970"/>
      <c r="GT33" s="970"/>
      <c r="GU33" s="970"/>
      <c r="GV33" s="970"/>
      <c r="GW33" s="970"/>
      <c r="GX33" s="970"/>
      <c r="GY33" s="970"/>
      <c r="GZ33" s="970"/>
      <c r="HA33" s="970"/>
      <c r="HB33" s="970"/>
      <c r="HC33" s="970"/>
      <c r="HD33" s="970"/>
      <c r="HE33" s="970"/>
      <c r="HF33" s="970"/>
      <c r="HG33" s="970"/>
      <c r="HH33" s="970"/>
      <c r="HI33" s="970"/>
      <c r="HJ33" s="970"/>
      <c r="HK33" s="970"/>
      <c r="HL33" s="970"/>
      <c r="HM33" s="970"/>
      <c r="HN33" s="970"/>
      <c r="HO33" s="970"/>
      <c r="HP33" s="970"/>
      <c r="HQ33" s="970"/>
      <c r="HR33" s="970"/>
      <c r="HS33" s="970"/>
      <c r="HT33" s="970"/>
      <c r="HU33" s="970"/>
      <c r="HV33" s="970"/>
      <c r="HW33" s="970"/>
      <c r="HX33" s="970"/>
      <c r="HY33" s="970"/>
      <c r="HZ33" s="970"/>
      <c r="IA33" s="970"/>
      <c r="IB33" s="970"/>
      <c r="IC33" s="970"/>
      <c r="ID33" s="970"/>
      <c r="IE33" s="970"/>
      <c r="IF33" s="970"/>
      <c r="IG33" s="970"/>
      <c r="IH33" s="970"/>
      <c r="II33" s="970"/>
      <c r="IJ33" s="970"/>
      <c r="IK33" s="970"/>
      <c r="IL33" s="970"/>
      <c r="IM33" s="970"/>
      <c r="IN33" s="970"/>
      <c r="IO33" s="970"/>
      <c r="IP33" s="970"/>
      <c r="IQ33" s="970"/>
      <c r="IR33" s="970"/>
      <c r="IS33" s="970"/>
      <c r="IT33" s="970"/>
      <c r="IU33" s="970"/>
    </row>
    <row r="34" customFormat="false" ht="13.5" hidden="false" customHeight="false" outlineLevel="0" collapsed="false">
      <c r="A34" s="14"/>
      <c r="B34" s="861"/>
      <c r="C34" s="861"/>
      <c r="D34" s="861"/>
      <c r="E34" s="861"/>
      <c r="F34" s="861"/>
      <c r="G34" s="861"/>
      <c r="H34" s="861"/>
      <c r="I34" s="861"/>
      <c r="J34" s="861"/>
      <c r="K34" s="861"/>
      <c r="L34" s="861"/>
      <c r="M34" s="861"/>
      <c r="N34" s="861"/>
      <c r="O34" s="861"/>
      <c r="P34" s="861"/>
      <c r="Q34" s="861"/>
      <c r="R34" s="861"/>
      <c r="S34" s="861"/>
      <c r="T34" s="861"/>
      <c r="U34" s="861"/>
      <c r="V34" s="861"/>
      <c r="W34" s="861"/>
      <c r="X34" s="970"/>
      <c r="Y34" s="970"/>
      <c r="Z34" s="970"/>
      <c r="AA34" s="970"/>
      <c r="AB34" s="970"/>
      <c r="AC34" s="970"/>
      <c r="AD34" s="970"/>
      <c r="AE34" s="970"/>
      <c r="AF34" s="970"/>
      <c r="AG34" s="970"/>
      <c r="AH34" s="970"/>
      <c r="AI34" s="970"/>
      <c r="AJ34" s="970"/>
      <c r="AK34" s="970"/>
      <c r="AL34" s="970"/>
      <c r="AM34" s="970"/>
      <c r="AN34" s="970"/>
      <c r="AO34" s="970"/>
      <c r="AP34" s="970"/>
      <c r="AQ34" s="970"/>
      <c r="AR34" s="970"/>
      <c r="AS34" s="970"/>
      <c r="AT34" s="970"/>
      <c r="AU34" s="970"/>
      <c r="AV34" s="970"/>
      <c r="AW34" s="970"/>
      <c r="AX34" s="970"/>
      <c r="AY34" s="970"/>
      <c r="AZ34" s="970"/>
      <c r="BA34" s="970"/>
      <c r="BB34" s="970"/>
      <c r="BC34" s="970"/>
      <c r="BD34" s="970"/>
      <c r="BE34" s="970"/>
      <c r="BF34" s="970"/>
      <c r="BG34" s="970"/>
      <c r="BH34" s="970"/>
      <c r="BI34" s="970"/>
      <c r="BJ34" s="970"/>
      <c r="BK34" s="970"/>
      <c r="BL34" s="970"/>
      <c r="BM34" s="970"/>
      <c r="BN34" s="970"/>
      <c r="BO34" s="970"/>
      <c r="BP34" s="970"/>
      <c r="BQ34" s="970"/>
      <c r="BR34" s="970"/>
      <c r="BS34" s="970"/>
      <c r="BT34" s="970"/>
      <c r="BU34" s="970"/>
      <c r="BV34" s="970"/>
      <c r="BW34" s="970"/>
      <c r="BX34" s="970"/>
      <c r="BY34" s="970"/>
      <c r="BZ34" s="970"/>
      <c r="CA34" s="970"/>
      <c r="CB34" s="970"/>
      <c r="CC34" s="970"/>
      <c r="CD34" s="970"/>
      <c r="CE34" s="970"/>
      <c r="CF34" s="970"/>
      <c r="CG34" s="970"/>
      <c r="CH34" s="970"/>
      <c r="CI34" s="970"/>
      <c r="CJ34" s="970"/>
      <c r="CK34" s="970"/>
      <c r="CL34" s="970"/>
      <c r="CM34" s="970"/>
      <c r="CN34" s="970"/>
      <c r="CO34" s="970"/>
      <c r="CP34" s="970"/>
      <c r="CQ34" s="970"/>
      <c r="CR34" s="970"/>
      <c r="CS34" s="970"/>
      <c r="CT34" s="970"/>
      <c r="CU34" s="970"/>
      <c r="CV34" s="970"/>
      <c r="CW34" s="970"/>
      <c r="CX34" s="970"/>
      <c r="CY34" s="970"/>
      <c r="CZ34" s="970"/>
      <c r="DA34" s="970"/>
      <c r="DB34" s="970"/>
      <c r="DC34" s="970"/>
      <c r="DD34" s="970"/>
      <c r="DE34" s="970"/>
      <c r="DF34" s="970"/>
      <c r="DG34" s="970"/>
      <c r="DH34" s="970"/>
      <c r="DI34" s="970"/>
      <c r="DJ34" s="970"/>
      <c r="DK34" s="970"/>
      <c r="DL34" s="970"/>
      <c r="DM34" s="970"/>
      <c r="DN34" s="970"/>
      <c r="DO34" s="970"/>
      <c r="DP34" s="970"/>
      <c r="DQ34" s="970"/>
      <c r="DR34" s="970"/>
      <c r="DS34" s="970"/>
      <c r="DT34" s="970"/>
      <c r="DU34" s="970"/>
      <c r="DV34" s="970"/>
      <c r="DW34" s="970"/>
      <c r="DX34" s="970"/>
      <c r="DY34" s="970"/>
      <c r="DZ34" s="970"/>
      <c r="EA34" s="970"/>
      <c r="EB34" s="970"/>
      <c r="EC34" s="970"/>
      <c r="ED34" s="970"/>
      <c r="EE34" s="970"/>
      <c r="EF34" s="970"/>
      <c r="EG34" s="970"/>
      <c r="EH34" s="970"/>
      <c r="EI34" s="970"/>
      <c r="EJ34" s="970"/>
      <c r="EK34" s="970"/>
      <c r="EL34" s="970"/>
      <c r="EM34" s="970"/>
      <c r="EN34" s="970"/>
      <c r="EO34" s="970"/>
      <c r="EP34" s="970"/>
      <c r="EQ34" s="970"/>
      <c r="ER34" s="970"/>
      <c r="ES34" s="970"/>
      <c r="ET34" s="970"/>
      <c r="EU34" s="970"/>
      <c r="EV34" s="970"/>
      <c r="EW34" s="970"/>
      <c r="EX34" s="970"/>
      <c r="EY34" s="970"/>
      <c r="EZ34" s="970"/>
      <c r="FA34" s="970"/>
      <c r="FB34" s="970"/>
      <c r="FC34" s="970"/>
      <c r="FD34" s="970"/>
      <c r="FE34" s="970"/>
      <c r="FF34" s="970"/>
      <c r="FG34" s="970"/>
      <c r="FH34" s="970"/>
      <c r="FI34" s="970"/>
      <c r="FJ34" s="970"/>
      <c r="FK34" s="970"/>
      <c r="FL34" s="970"/>
      <c r="FM34" s="970"/>
      <c r="FN34" s="970"/>
      <c r="FO34" s="970"/>
      <c r="FP34" s="970"/>
      <c r="FQ34" s="970"/>
      <c r="FR34" s="970"/>
      <c r="FS34" s="970"/>
      <c r="FT34" s="970"/>
      <c r="FU34" s="970"/>
      <c r="FV34" s="970"/>
      <c r="FW34" s="970"/>
      <c r="FX34" s="970"/>
      <c r="FY34" s="970"/>
      <c r="FZ34" s="970"/>
      <c r="GA34" s="970"/>
      <c r="GB34" s="970"/>
      <c r="GC34" s="970"/>
      <c r="GD34" s="970"/>
      <c r="GE34" s="970"/>
      <c r="GF34" s="970"/>
      <c r="GG34" s="970"/>
      <c r="GH34" s="970"/>
      <c r="GI34" s="970"/>
      <c r="GJ34" s="970"/>
      <c r="GK34" s="970"/>
      <c r="GL34" s="970"/>
      <c r="GM34" s="970"/>
      <c r="GN34" s="970"/>
      <c r="GO34" s="970"/>
      <c r="GP34" s="970"/>
      <c r="GQ34" s="970"/>
      <c r="GR34" s="970"/>
      <c r="GS34" s="970"/>
      <c r="GT34" s="970"/>
      <c r="GU34" s="970"/>
      <c r="GV34" s="970"/>
      <c r="GW34" s="970"/>
      <c r="GX34" s="970"/>
      <c r="GY34" s="970"/>
      <c r="GZ34" s="970"/>
      <c r="HA34" s="970"/>
      <c r="HB34" s="970"/>
      <c r="HC34" s="970"/>
      <c r="HD34" s="970"/>
      <c r="HE34" s="970"/>
      <c r="HF34" s="970"/>
      <c r="HG34" s="970"/>
      <c r="HH34" s="970"/>
      <c r="HI34" s="970"/>
      <c r="HJ34" s="970"/>
      <c r="HK34" s="970"/>
      <c r="HL34" s="970"/>
      <c r="HM34" s="970"/>
      <c r="HN34" s="970"/>
      <c r="HO34" s="970"/>
      <c r="HP34" s="970"/>
      <c r="HQ34" s="970"/>
      <c r="HR34" s="970"/>
      <c r="HS34" s="970"/>
      <c r="HT34" s="970"/>
      <c r="HU34" s="970"/>
      <c r="HV34" s="970"/>
      <c r="HW34" s="970"/>
      <c r="HX34" s="970"/>
      <c r="HY34" s="970"/>
      <c r="HZ34" s="970"/>
      <c r="IA34" s="970"/>
      <c r="IB34" s="970"/>
      <c r="IC34" s="970"/>
      <c r="ID34" s="970"/>
      <c r="IE34" s="970"/>
      <c r="IF34" s="970"/>
      <c r="IG34" s="970"/>
      <c r="IH34" s="970"/>
      <c r="II34" s="970"/>
      <c r="IJ34" s="970"/>
      <c r="IK34" s="970"/>
      <c r="IL34" s="970"/>
      <c r="IM34" s="970"/>
      <c r="IN34" s="970"/>
      <c r="IO34" s="970"/>
      <c r="IP34" s="970"/>
      <c r="IQ34" s="970"/>
      <c r="IR34" s="970"/>
      <c r="IS34" s="970"/>
      <c r="IT34" s="970"/>
      <c r="IU34" s="970"/>
    </row>
    <row r="35" customFormat="false" ht="13.5" hidden="false" customHeight="false" outlineLevel="0" collapsed="false">
      <c r="A35" s="14"/>
      <c r="B35" s="861"/>
      <c r="C35" s="861"/>
      <c r="D35" s="861"/>
      <c r="E35" s="861"/>
      <c r="F35" s="861"/>
      <c r="G35" s="861"/>
      <c r="H35" s="861"/>
      <c r="I35" s="861"/>
      <c r="J35" s="861"/>
      <c r="K35" s="861"/>
      <c r="L35" s="861"/>
      <c r="M35" s="861"/>
      <c r="N35" s="861"/>
      <c r="O35" s="861"/>
      <c r="P35" s="861"/>
      <c r="Q35" s="861"/>
      <c r="R35" s="861"/>
      <c r="S35" s="861"/>
      <c r="T35" s="861"/>
      <c r="U35" s="861"/>
      <c r="V35" s="861"/>
      <c r="W35" s="861"/>
      <c r="X35" s="970"/>
      <c r="Y35" s="970"/>
      <c r="Z35" s="970"/>
      <c r="AA35" s="970"/>
      <c r="AB35" s="970"/>
      <c r="AC35" s="970"/>
      <c r="AD35" s="970"/>
      <c r="AE35" s="970"/>
      <c r="AF35" s="970"/>
      <c r="AG35" s="970"/>
      <c r="AH35" s="970"/>
      <c r="AI35" s="970"/>
      <c r="AJ35" s="970"/>
      <c r="AK35" s="970"/>
      <c r="AL35" s="970"/>
      <c r="AM35" s="970"/>
      <c r="AN35" s="970"/>
      <c r="AO35" s="970"/>
      <c r="AP35" s="970"/>
      <c r="AQ35" s="970"/>
      <c r="AR35" s="970"/>
      <c r="AS35" s="970"/>
      <c r="AT35" s="970"/>
      <c r="AU35" s="970"/>
      <c r="AV35" s="970"/>
      <c r="AW35" s="970"/>
      <c r="AX35" s="970"/>
      <c r="AY35" s="970"/>
      <c r="AZ35" s="970"/>
      <c r="BA35" s="970"/>
      <c r="BB35" s="970"/>
      <c r="BC35" s="970"/>
      <c r="BD35" s="970"/>
      <c r="BE35" s="970"/>
      <c r="BF35" s="970"/>
      <c r="BG35" s="970"/>
      <c r="BH35" s="970"/>
      <c r="BI35" s="970"/>
      <c r="BJ35" s="970"/>
      <c r="BK35" s="970"/>
      <c r="BL35" s="970"/>
      <c r="BM35" s="970"/>
      <c r="BN35" s="970"/>
      <c r="BO35" s="970"/>
      <c r="BP35" s="970"/>
      <c r="BQ35" s="970"/>
      <c r="BR35" s="970"/>
      <c r="BS35" s="970"/>
      <c r="BT35" s="970"/>
      <c r="BU35" s="970"/>
      <c r="BV35" s="970"/>
      <c r="BW35" s="970"/>
      <c r="BX35" s="970"/>
      <c r="BY35" s="970"/>
      <c r="BZ35" s="970"/>
      <c r="CA35" s="970"/>
      <c r="CB35" s="970"/>
      <c r="CC35" s="970"/>
      <c r="CD35" s="970"/>
      <c r="CE35" s="970"/>
      <c r="CF35" s="970"/>
      <c r="CG35" s="970"/>
      <c r="CH35" s="970"/>
      <c r="CI35" s="970"/>
      <c r="CJ35" s="970"/>
      <c r="CK35" s="970"/>
      <c r="CL35" s="970"/>
      <c r="CM35" s="970"/>
      <c r="CN35" s="970"/>
      <c r="CO35" s="970"/>
      <c r="CP35" s="970"/>
      <c r="CQ35" s="970"/>
      <c r="CR35" s="970"/>
      <c r="CS35" s="970"/>
      <c r="CT35" s="970"/>
      <c r="CU35" s="970"/>
      <c r="CV35" s="970"/>
      <c r="CW35" s="970"/>
      <c r="CX35" s="970"/>
      <c r="CY35" s="970"/>
      <c r="CZ35" s="970"/>
      <c r="DA35" s="970"/>
      <c r="DB35" s="970"/>
      <c r="DC35" s="970"/>
      <c r="DD35" s="970"/>
      <c r="DE35" s="970"/>
      <c r="DF35" s="970"/>
      <c r="DG35" s="970"/>
      <c r="DH35" s="970"/>
      <c r="DI35" s="970"/>
      <c r="DJ35" s="970"/>
      <c r="DK35" s="970"/>
      <c r="DL35" s="970"/>
      <c r="DM35" s="970"/>
      <c r="DN35" s="970"/>
      <c r="DO35" s="970"/>
      <c r="DP35" s="970"/>
      <c r="DQ35" s="970"/>
      <c r="DR35" s="970"/>
      <c r="DS35" s="970"/>
      <c r="DT35" s="970"/>
      <c r="DU35" s="970"/>
      <c r="DV35" s="970"/>
      <c r="DW35" s="970"/>
      <c r="DX35" s="970"/>
      <c r="DY35" s="970"/>
      <c r="DZ35" s="970"/>
      <c r="EA35" s="970"/>
      <c r="EB35" s="970"/>
      <c r="EC35" s="970"/>
      <c r="ED35" s="970"/>
      <c r="EE35" s="970"/>
      <c r="EF35" s="970"/>
      <c r="EG35" s="970"/>
      <c r="EH35" s="970"/>
      <c r="EI35" s="970"/>
      <c r="EJ35" s="970"/>
      <c r="EK35" s="970"/>
      <c r="EL35" s="970"/>
      <c r="EM35" s="970"/>
      <c r="EN35" s="970"/>
      <c r="EO35" s="970"/>
      <c r="EP35" s="970"/>
      <c r="EQ35" s="970"/>
      <c r="ER35" s="970"/>
      <c r="ES35" s="970"/>
      <c r="ET35" s="970"/>
      <c r="EU35" s="970"/>
      <c r="EV35" s="970"/>
      <c r="EW35" s="970"/>
      <c r="EX35" s="970"/>
      <c r="EY35" s="970"/>
      <c r="EZ35" s="970"/>
      <c r="FA35" s="970"/>
      <c r="FB35" s="970"/>
      <c r="FC35" s="970"/>
      <c r="FD35" s="970"/>
      <c r="FE35" s="970"/>
      <c r="FF35" s="970"/>
      <c r="FG35" s="970"/>
      <c r="FH35" s="970"/>
      <c r="FI35" s="970"/>
      <c r="FJ35" s="970"/>
      <c r="FK35" s="970"/>
      <c r="FL35" s="970"/>
      <c r="FM35" s="970"/>
      <c r="FN35" s="970"/>
      <c r="FO35" s="970"/>
      <c r="FP35" s="970"/>
      <c r="FQ35" s="970"/>
      <c r="FR35" s="970"/>
      <c r="FS35" s="970"/>
      <c r="FT35" s="970"/>
      <c r="FU35" s="970"/>
      <c r="FV35" s="970"/>
      <c r="FW35" s="970"/>
      <c r="FX35" s="970"/>
      <c r="FY35" s="970"/>
      <c r="FZ35" s="970"/>
      <c r="GA35" s="970"/>
      <c r="GB35" s="970"/>
      <c r="GC35" s="970"/>
      <c r="GD35" s="970"/>
      <c r="GE35" s="970"/>
      <c r="GF35" s="970"/>
      <c r="GG35" s="970"/>
      <c r="GH35" s="970"/>
      <c r="GI35" s="970"/>
      <c r="GJ35" s="970"/>
      <c r="GK35" s="970"/>
      <c r="GL35" s="970"/>
      <c r="GM35" s="970"/>
      <c r="GN35" s="970"/>
      <c r="GO35" s="970"/>
      <c r="GP35" s="970"/>
      <c r="GQ35" s="970"/>
      <c r="GR35" s="970"/>
      <c r="GS35" s="970"/>
      <c r="GT35" s="970"/>
      <c r="GU35" s="970"/>
      <c r="GV35" s="970"/>
      <c r="GW35" s="970"/>
      <c r="GX35" s="970"/>
      <c r="GY35" s="970"/>
      <c r="GZ35" s="970"/>
      <c r="HA35" s="970"/>
      <c r="HB35" s="970"/>
      <c r="HC35" s="970"/>
      <c r="HD35" s="970"/>
      <c r="HE35" s="970"/>
      <c r="HF35" s="970"/>
      <c r="HG35" s="970"/>
      <c r="HH35" s="970"/>
      <c r="HI35" s="970"/>
      <c r="HJ35" s="970"/>
      <c r="HK35" s="970"/>
      <c r="HL35" s="970"/>
      <c r="HM35" s="970"/>
      <c r="HN35" s="970"/>
      <c r="HO35" s="970"/>
      <c r="HP35" s="970"/>
      <c r="HQ35" s="970"/>
      <c r="HR35" s="970"/>
      <c r="HS35" s="970"/>
      <c r="HT35" s="970"/>
      <c r="HU35" s="970"/>
      <c r="HV35" s="970"/>
      <c r="HW35" s="970"/>
      <c r="HX35" s="970"/>
      <c r="HY35" s="970"/>
      <c r="HZ35" s="970"/>
      <c r="IA35" s="970"/>
      <c r="IB35" s="970"/>
      <c r="IC35" s="970"/>
      <c r="ID35" s="970"/>
      <c r="IE35" s="970"/>
      <c r="IF35" s="970"/>
      <c r="IG35" s="970"/>
      <c r="IH35" s="970"/>
      <c r="II35" s="970"/>
      <c r="IJ35" s="970"/>
      <c r="IK35" s="970"/>
      <c r="IL35" s="970"/>
      <c r="IM35" s="970"/>
      <c r="IN35" s="970"/>
      <c r="IO35" s="970"/>
      <c r="IP35" s="970"/>
      <c r="IQ35" s="970"/>
      <c r="IR35" s="970"/>
      <c r="IS35" s="970"/>
      <c r="IT35" s="970"/>
      <c r="IU35" s="970"/>
    </row>
    <row r="36" customFormat="false" ht="13.5" hidden="false" customHeight="false" outlineLevel="0" collapsed="false">
      <c r="A36" s="14"/>
      <c r="B36" s="861"/>
      <c r="C36" s="861"/>
      <c r="D36" s="861"/>
      <c r="E36" s="861"/>
      <c r="F36" s="861"/>
      <c r="G36" s="861"/>
      <c r="H36" s="861"/>
      <c r="I36" s="861"/>
      <c r="J36" s="861"/>
      <c r="K36" s="861"/>
      <c r="L36" s="861"/>
      <c r="M36" s="861"/>
      <c r="N36" s="861"/>
      <c r="O36" s="861"/>
      <c r="P36" s="861"/>
      <c r="Q36" s="861"/>
      <c r="R36" s="861"/>
      <c r="S36" s="861"/>
      <c r="T36" s="861"/>
      <c r="U36" s="861"/>
      <c r="V36" s="861"/>
      <c r="W36" s="861"/>
      <c r="X36" s="970"/>
      <c r="Y36" s="970"/>
      <c r="Z36" s="970"/>
      <c r="AA36" s="970"/>
      <c r="AB36" s="970"/>
      <c r="AC36" s="970"/>
      <c r="AD36" s="970"/>
      <c r="AE36" s="970"/>
      <c r="AF36" s="970"/>
      <c r="AG36" s="970"/>
      <c r="AH36" s="970"/>
      <c r="AI36" s="970"/>
      <c r="AJ36" s="970"/>
      <c r="AK36" s="970"/>
      <c r="AL36" s="970"/>
      <c r="AM36" s="970"/>
      <c r="AN36" s="970"/>
      <c r="AO36" s="970"/>
      <c r="AP36" s="970"/>
      <c r="AQ36" s="970"/>
      <c r="AR36" s="970"/>
      <c r="AS36" s="970"/>
      <c r="AT36" s="970"/>
      <c r="AU36" s="970"/>
      <c r="AV36" s="970"/>
      <c r="AW36" s="970"/>
      <c r="AX36" s="970"/>
      <c r="AY36" s="970"/>
      <c r="AZ36" s="970"/>
      <c r="BA36" s="970"/>
      <c r="BB36" s="970"/>
      <c r="BC36" s="970"/>
      <c r="BD36" s="970"/>
      <c r="BE36" s="970"/>
      <c r="BF36" s="970"/>
      <c r="BG36" s="970"/>
      <c r="BH36" s="970"/>
      <c r="BI36" s="970"/>
      <c r="BJ36" s="970"/>
      <c r="BK36" s="970"/>
      <c r="BL36" s="970"/>
      <c r="BM36" s="970"/>
      <c r="BN36" s="970"/>
      <c r="BO36" s="970"/>
      <c r="BP36" s="970"/>
      <c r="BQ36" s="970"/>
      <c r="BR36" s="970"/>
      <c r="BS36" s="970"/>
      <c r="BT36" s="970"/>
      <c r="BU36" s="970"/>
      <c r="BV36" s="970"/>
      <c r="BW36" s="970"/>
      <c r="BX36" s="970"/>
      <c r="BY36" s="970"/>
      <c r="BZ36" s="970"/>
      <c r="CA36" s="970"/>
      <c r="CB36" s="970"/>
      <c r="CC36" s="970"/>
      <c r="CD36" s="970"/>
      <c r="CE36" s="970"/>
      <c r="CF36" s="970"/>
      <c r="CG36" s="970"/>
      <c r="CH36" s="970"/>
      <c r="CI36" s="970"/>
      <c r="CJ36" s="970"/>
      <c r="CK36" s="970"/>
      <c r="CL36" s="970"/>
      <c r="CM36" s="970"/>
      <c r="CN36" s="970"/>
      <c r="CO36" s="970"/>
      <c r="CP36" s="970"/>
      <c r="CQ36" s="970"/>
      <c r="CR36" s="970"/>
      <c r="CS36" s="970"/>
      <c r="CT36" s="970"/>
      <c r="CU36" s="970"/>
      <c r="CV36" s="970"/>
      <c r="CW36" s="970"/>
      <c r="CX36" s="970"/>
      <c r="CY36" s="970"/>
      <c r="CZ36" s="970"/>
      <c r="DA36" s="970"/>
      <c r="DB36" s="970"/>
      <c r="DC36" s="970"/>
      <c r="DD36" s="970"/>
      <c r="DE36" s="970"/>
      <c r="DF36" s="970"/>
      <c r="DG36" s="970"/>
      <c r="DH36" s="970"/>
      <c r="DI36" s="970"/>
      <c r="DJ36" s="970"/>
      <c r="DK36" s="970"/>
      <c r="DL36" s="970"/>
      <c r="DM36" s="970"/>
      <c r="DN36" s="970"/>
      <c r="DO36" s="970"/>
      <c r="DP36" s="970"/>
      <c r="DQ36" s="970"/>
      <c r="DR36" s="970"/>
      <c r="DS36" s="970"/>
      <c r="DT36" s="970"/>
      <c r="DU36" s="970"/>
      <c r="DV36" s="970"/>
      <c r="DW36" s="970"/>
      <c r="DX36" s="970"/>
      <c r="DY36" s="970"/>
      <c r="DZ36" s="970"/>
      <c r="EA36" s="970"/>
      <c r="EB36" s="970"/>
      <c r="EC36" s="970"/>
      <c r="ED36" s="970"/>
      <c r="EE36" s="970"/>
      <c r="EF36" s="970"/>
      <c r="EG36" s="970"/>
      <c r="EH36" s="970"/>
      <c r="EI36" s="970"/>
      <c r="EJ36" s="970"/>
      <c r="EK36" s="970"/>
      <c r="EL36" s="970"/>
      <c r="EM36" s="970"/>
      <c r="EN36" s="970"/>
      <c r="EO36" s="970"/>
      <c r="EP36" s="970"/>
      <c r="EQ36" s="970"/>
      <c r="ER36" s="970"/>
      <c r="ES36" s="970"/>
      <c r="ET36" s="970"/>
      <c r="EU36" s="970"/>
      <c r="EV36" s="970"/>
      <c r="EW36" s="970"/>
      <c r="EX36" s="970"/>
      <c r="EY36" s="970"/>
      <c r="EZ36" s="970"/>
      <c r="FA36" s="970"/>
      <c r="FB36" s="970"/>
      <c r="FC36" s="970"/>
      <c r="FD36" s="970"/>
      <c r="FE36" s="970"/>
      <c r="FF36" s="970"/>
      <c r="FG36" s="970"/>
      <c r="FH36" s="970"/>
      <c r="FI36" s="970"/>
      <c r="FJ36" s="970"/>
      <c r="FK36" s="970"/>
      <c r="FL36" s="970"/>
      <c r="FM36" s="970"/>
      <c r="FN36" s="970"/>
      <c r="FO36" s="970"/>
      <c r="FP36" s="970"/>
      <c r="FQ36" s="970"/>
      <c r="FR36" s="970"/>
      <c r="FS36" s="970"/>
      <c r="FT36" s="970"/>
      <c r="FU36" s="970"/>
      <c r="FV36" s="970"/>
      <c r="FW36" s="970"/>
      <c r="FX36" s="970"/>
      <c r="FY36" s="970"/>
      <c r="FZ36" s="970"/>
      <c r="GA36" s="970"/>
      <c r="GB36" s="970"/>
      <c r="GC36" s="970"/>
      <c r="GD36" s="970"/>
      <c r="GE36" s="970"/>
      <c r="GF36" s="970"/>
      <c r="GG36" s="970"/>
      <c r="GH36" s="970"/>
      <c r="GI36" s="970"/>
      <c r="GJ36" s="970"/>
      <c r="GK36" s="970"/>
      <c r="GL36" s="970"/>
      <c r="GM36" s="970"/>
      <c r="GN36" s="970"/>
      <c r="GO36" s="970"/>
      <c r="GP36" s="970"/>
      <c r="GQ36" s="970"/>
      <c r="GR36" s="970"/>
      <c r="GS36" s="970"/>
      <c r="GT36" s="970"/>
      <c r="GU36" s="970"/>
      <c r="GV36" s="970"/>
      <c r="GW36" s="970"/>
      <c r="GX36" s="970"/>
      <c r="GY36" s="970"/>
      <c r="GZ36" s="970"/>
      <c r="HA36" s="970"/>
      <c r="HB36" s="970"/>
      <c r="HC36" s="970"/>
      <c r="HD36" s="970"/>
      <c r="HE36" s="970"/>
      <c r="HF36" s="970"/>
      <c r="HG36" s="970"/>
      <c r="HH36" s="970"/>
      <c r="HI36" s="970"/>
      <c r="HJ36" s="970"/>
      <c r="HK36" s="970"/>
      <c r="HL36" s="970"/>
      <c r="HM36" s="970"/>
      <c r="HN36" s="970"/>
      <c r="HO36" s="970"/>
      <c r="HP36" s="970"/>
      <c r="HQ36" s="970"/>
      <c r="HR36" s="970"/>
      <c r="HS36" s="970"/>
      <c r="HT36" s="970"/>
      <c r="HU36" s="970"/>
      <c r="HV36" s="970"/>
      <c r="HW36" s="970"/>
      <c r="HX36" s="970"/>
      <c r="HY36" s="970"/>
      <c r="HZ36" s="970"/>
      <c r="IA36" s="970"/>
      <c r="IB36" s="970"/>
      <c r="IC36" s="970"/>
      <c r="ID36" s="970"/>
      <c r="IE36" s="970"/>
      <c r="IF36" s="970"/>
      <c r="IG36" s="970"/>
      <c r="IH36" s="970"/>
      <c r="II36" s="970"/>
      <c r="IJ36" s="970"/>
      <c r="IK36" s="970"/>
      <c r="IL36" s="970"/>
      <c r="IM36" s="970"/>
      <c r="IN36" s="970"/>
      <c r="IO36" s="970"/>
      <c r="IP36" s="970"/>
      <c r="IQ36" s="970"/>
      <c r="IR36" s="970"/>
      <c r="IS36" s="970"/>
      <c r="IT36" s="970"/>
      <c r="IU36" s="970"/>
    </row>
    <row r="37" customFormat="false" ht="13.5" hidden="false" customHeight="false" outlineLevel="0" collapsed="false">
      <c r="A37" s="14"/>
      <c r="B37" s="861"/>
      <c r="C37" s="861"/>
      <c r="D37" s="861"/>
      <c r="E37" s="861"/>
      <c r="F37" s="861"/>
      <c r="G37" s="861"/>
      <c r="H37" s="861"/>
      <c r="I37" s="861"/>
      <c r="J37" s="861"/>
      <c r="K37" s="861"/>
      <c r="L37" s="861"/>
      <c r="M37" s="861"/>
      <c r="N37" s="861"/>
      <c r="O37" s="861"/>
      <c r="P37" s="861"/>
      <c r="Q37" s="861"/>
      <c r="R37" s="861"/>
      <c r="S37" s="861"/>
      <c r="T37" s="861"/>
      <c r="U37" s="861"/>
      <c r="V37" s="861"/>
      <c r="W37" s="861"/>
      <c r="X37" s="970"/>
      <c r="Y37" s="970"/>
      <c r="Z37" s="970"/>
      <c r="AA37" s="970"/>
      <c r="AB37" s="970"/>
      <c r="AC37" s="970"/>
      <c r="AD37" s="970"/>
      <c r="AE37" s="970"/>
      <c r="AF37" s="970"/>
      <c r="AG37" s="970"/>
      <c r="AH37" s="970"/>
      <c r="AI37" s="970"/>
      <c r="AJ37" s="970"/>
      <c r="AK37" s="970"/>
      <c r="AL37" s="970"/>
      <c r="AM37" s="970"/>
      <c r="AN37" s="970"/>
      <c r="AO37" s="970"/>
      <c r="AP37" s="970"/>
      <c r="AQ37" s="970"/>
      <c r="AR37" s="970"/>
      <c r="AS37" s="970"/>
      <c r="AT37" s="970"/>
      <c r="AU37" s="970"/>
      <c r="AV37" s="970"/>
      <c r="AW37" s="970"/>
      <c r="AX37" s="970"/>
      <c r="AY37" s="970"/>
      <c r="AZ37" s="970"/>
      <c r="BA37" s="970"/>
      <c r="BB37" s="970"/>
      <c r="BC37" s="970"/>
      <c r="BD37" s="970"/>
      <c r="BE37" s="970"/>
      <c r="BF37" s="970"/>
      <c r="BG37" s="970"/>
      <c r="BH37" s="970"/>
      <c r="BI37" s="970"/>
      <c r="BJ37" s="970"/>
      <c r="BK37" s="970"/>
      <c r="BL37" s="970"/>
      <c r="BM37" s="970"/>
      <c r="BN37" s="970"/>
      <c r="BO37" s="970"/>
      <c r="BP37" s="970"/>
      <c r="BQ37" s="970"/>
      <c r="BR37" s="970"/>
      <c r="BS37" s="970"/>
      <c r="BT37" s="970"/>
      <c r="BU37" s="970"/>
      <c r="BV37" s="970"/>
      <c r="BW37" s="970"/>
      <c r="BX37" s="970"/>
      <c r="BY37" s="970"/>
      <c r="BZ37" s="970"/>
      <c r="CA37" s="970"/>
      <c r="CB37" s="970"/>
      <c r="CC37" s="970"/>
      <c r="CD37" s="970"/>
      <c r="CE37" s="970"/>
      <c r="CF37" s="970"/>
      <c r="CG37" s="970"/>
      <c r="CH37" s="970"/>
      <c r="CI37" s="970"/>
      <c r="CJ37" s="970"/>
      <c r="CK37" s="970"/>
      <c r="CL37" s="970"/>
      <c r="CM37" s="970"/>
      <c r="CN37" s="970"/>
      <c r="CO37" s="970"/>
      <c r="CP37" s="970"/>
      <c r="CQ37" s="970"/>
      <c r="CR37" s="970"/>
      <c r="CS37" s="970"/>
      <c r="CT37" s="970"/>
      <c r="CU37" s="970"/>
      <c r="CV37" s="970"/>
      <c r="CW37" s="970"/>
      <c r="CX37" s="970"/>
      <c r="CY37" s="970"/>
      <c r="CZ37" s="970"/>
      <c r="DA37" s="970"/>
      <c r="DB37" s="970"/>
      <c r="DC37" s="970"/>
      <c r="DD37" s="970"/>
      <c r="DE37" s="970"/>
      <c r="DF37" s="970"/>
      <c r="DG37" s="970"/>
      <c r="DH37" s="970"/>
      <c r="DI37" s="970"/>
      <c r="DJ37" s="970"/>
      <c r="DK37" s="970"/>
      <c r="DL37" s="970"/>
      <c r="DM37" s="970"/>
      <c r="DN37" s="970"/>
      <c r="DO37" s="970"/>
      <c r="DP37" s="970"/>
      <c r="DQ37" s="970"/>
      <c r="DR37" s="970"/>
      <c r="DS37" s="970"/>
      <c r="DT37" s="970"/>
      <c r="DU37" s="970"/>
      <c r="DV37" s="970"/>
      <c r="DW37" s="970"/>
      <c r="DX37" s="970"/>
      <c r="DY37" s="970"/>
      <c r="DZ37" s="970"/>
      <c r="EA37" s="970"/>
      <c r="EB37" s="970"/>
      <c r="EC37" s="970"/>
      <c r="ED37" s="970"/>
      <c r="EE37" s="970"/>
      <c r="EF37" s="970"/>
      <c r="EG37" s="970"/>
      <c r="EH37" s="970"/>
      <c r="EI37" s="970"/>
      <c r="EJ37" s="970"/>
      <c r="EK37" s="970"/>
      <c r="EL37" s="970"/>
      <c r="EM37" s="970"/>
      <c r="EN37" s="970"/>
      <c r="EO37" s="970"/>
      <c r="EP37" s="970"/>
      <c r="EQ37" s="970"/>
      <c r="ER37" s="970"/>
      <c r="ES37" s="970"/>
      <c r="ET37" s="970"/>
      <c r="EU37" s="970"/>
      <c r="EV37" s="970"/>
      <c r="EW37" s="970"/>
      <c r="EX37" s="970"/>
      <c r="EY37" s="970"/>
      <c r="EZ37" s="970"/>
      <c r="FA37" s="970"/>
      <c r="FB37" s="970"/>
      <c r="FC37" s="970"/>
      <c r="FD37" s="970"/>
      <c r="FE37" s="970"/>
      <c r="FF37" s="970"/>
      <c r="FG37" s="970"/>
      <c r="FH37" s="970"/>
      <c r="FI37" s="970"/>
      <c r="FJ37" s="970"/>
      <c r="FK37" s="970"/>
      <c r="FL37" s="970"/>
      <c r="FM37" s="970"/>
      <c r="FN37" s="970"/>
      <c r="FO37" s="970"/>
      <c r="FP37" s="970"/>
      <c r="FQ37" s="970"/>
      <c r="FR37" s="970"/>
      <c r="FS37" s="970"/>
      <c r="FT37" s="970"/>
      <c r="FU37" s="970"/>
      <c r="FV37" s="970"/>
      <c r="FW37" s="970"/>
      <c r="FX37" s="970"/>
      <c r="FY37" s="970"/>
      <c r="FZ37" s="970"/>
      <c r="GA37" s="970"/>
      <c r="GB37" s="970"/>
      <c r="GC37" s="970"/>
      <c r="GD37" s="970"/>
      <c r="GE37" s="970"/>
      <c r="GF37" s="970"/>
      <c r="GG37" s="970"/>
      <c r="GH37" s="970"/>
      <c r="GI37" s="970"/>
      <c r="GJ37" s="970"/>
      <c r="GK37" s="970"/>
      <c r="GL37" s="970"/>
      <c r="GM37" s="970"/>
      <c r="GN37" s="970"/>
      <c r="GO37" s="970"/>
      <c r="GP37" s="970"/>
      <c r="GQ37" s="970"/>
      <c r="GR37" s="970"/>
      <c r="GS37" s="970"/>
      <c r="GT37" s="970"/>
      <c r="GU37" s="970"/>
      <c r="GV37" s="970"/>
      <c r="GW37" s="970"/>
      <c r="GX37" s="970"/>
      <c r="GY37" s="970"/>
      <c r="GZ37" s="970"/>
      <c r="HA37" s="970"/>
      <c r="HB37" s="970"/>
      <c r="HC37" s="970"/>
      <c r="HD37" s="970"/>
      <c r="HE37" s="970"/>
      <c r="HF37" s="970"/>
      <c r="HG37" s="970"/>
      <c r="HH37" s="970"/>
      <c r="HI37" s="970"/>
      <c r="HJ37" s="970"/>
      <c r="HK37" s="970"/>
      <c r="HL37" s="970"/>
      <c r="HM37" s="970"/>
      <c r="HN37" s="970"/>
      <c r="HO37" s="970"/>
      <c r="HP37" s="970"/>
      <c r="HQ37" s="970"/>
      <c r="HR37" s="970"/>
      <c r="HS37" s="970"/>
      <c r="HT37" s="970"/>
      <c r="HU37" s="970"/>
      <c r="HV37" s="970"/>
      <c r="HW37" s="970"/>
      <c r="HX37" s="970"/>
      <c r="HY37" s="970"/>
      <c r="HZ37" s="970"/>
      <c r="IA37" s="970"/>
      <c r="IB37" s="970"/>
      <c r="IC37" s="970"/>
      <c r="ID37" s="970"/>
      <c r="IE37" s="970"/>
      <c r="IF37" s="970"/>
      <c r="IG37" s="970"/>
      <c r="IH37" s="970"/>
      <c r="II37" s="970"/>
      <c r="IJ37" s="970"/>
      <c r="IK37" s="970"/>
      <c r="IL37" s="970"/>
      <c r="IM37" s="970"/>
      <c r="IN37" s="970"/>
      <c r="IO37" s="970"/>
      <c r="IP37" s="970"/>
      <c r="IQ37" s="970"/>
      <c r="IR37" s="970"/>
      <c r="IS37" s="970"/>
      <c r="IT37" s="970"/>
      <c r="IU37" s="970"/>
    </row>
    <row r="38" customFormat="false" ht="13.5" hidden="false" customHeight="false" outlineLevel="0" collapsed="false">
      <c r="A38" s="14"/>
      <c r="B38" s="861"/>
      <c r="C38" s="861"/>
      <c r="D38" s="861"/>
      <c r="E38" s="861"/>
      <c r="F38" s="861"/>
      <c r="G38" s="861"/>
      <c r="H38" s="861"/>
      <c r="I38" s="861"/>
      <c r="J38" s="861"/>
      <c r="K38" s="861"/>
      <c r="L38" s="861"/>
      <c r="M38" s="861"/>
      <c r="N38" s="861"/>
      <c r="O38" s="861"/>
      <c r="P38" s="861"/>
      <c r="Q38" s="861"/>
      <c r="R38" s="861"/>
      <c r="S38" s="861"/>
      <c r="T38" s="861"/>
      <c r="U38" s="861"/>
      <c r="V38" s="861"/>
      <c r="W38" s="861"/>
      <c r="X38" s="970"/>
      <c r="Y38" s="970"/>
      <c r="Z38" s="970"/>
      <c r="AA38" s="970"/>
      <c r="AB38" s="970"/>
      <c r="AC38" s="970"/>
      <c r="AD38" s="970"/>
      <c r="AE38" s="970"/>
      <c r="AF38" s="970"/>
      <c r="AG38" s="970"/>
      <c r="AH38" s="970"/>
      <c r="AI38" s="970"/>
      <c r="AJ38" s="970"/>
      <c r="AK38" s="970"/>
      <c r="AL38" s="970"/>
      <c r="AM38" s="970"/>
      <c r="AN38" s="970"/>
      <c r="AO38" s="970"/>
      <c r="AP38" s="970"/>
      <c r="AQ38" s="970"/>
      <c r="AR38" s="970"/>
      <c r="AS38" s="970"/>
      <c r="AT38" s="970"/>
      <c r="AU38" s="970"/>
      <c r="AV38" s="970"/>
      <c r="AW38" s="970"/>
      <c r="AX38" s="970"/>
      <c r="AY38" s="970"/>
      <c r="AZ38" s="970"/>
      <c r="BA38" s="970"/>
      <c r="BB38" s="970"/>
      <c r="BC38" s="970"/>
      <c r="BD38" s="970"/>
      <c r="BE38" s="970"/>
      <c r="BF38" s="970"/>
      <c r="BG38" s="970"/>
      <c r="BH38" s="970"/>
      <c r="BI38" s="970"/>
      <c r="BJ38" s="970"/>
      <c r="BK38" s="970"/>
      <c r="BL38" s="970"/>
      <c r="BM38" s="970"/>
      <c r="BN38" s="970"/>
      <c r="BO38" s="970"/>
      <c r="BP38" s="970"/>
      <c r="BQ38" s="970"/>
      <c r="BR38" s="970"/>
      <c r="BS38" s="970"/>
      <c r="BT38" s="970"/>
      <c r="BU38" s="970"/>
      <c r="BV38" s="970"/>
      <c r="BW38" s="970"/>
      <c r="BX38" s="970"/>
      <c r="BY38" s="970"/>
      <c r="BZ38" s="970"/>
      <c r="CA38" s="970"/>
      <c r="CB38" s="970"/>
      <c r="CC38" s="970"/>
      <c r="CD38" s="970"/>
      <c r="CE38" s="970"/>
      <c r="CF38" s="970"/>
      <c r="CG38" s="970"/>
      <c r="CH38" s="970"/>
      <c r="CI38" s="970"/>
      <c r="CJ38" s="970"/>
      <c r="CK38" s="970"/>
      <c r="CL38" s="970"/>
      <c r="CM38" s="970"/>
      <c r="CN38" s="970"/>
      <c r="CO38" s="970"/>
      <c r="CP38" s="970"/>
      <c r="CQ38" s="970"/>
      <c r="CR38" s="970"/>
      <c r="CS38" s="970"/>
      <c r="CT38" s="970"/>
      <c r="CU38" s="970"/>
      <c r="CV38" s="970"/>
      <c r="CW38" s="970"/>
      <c r="CX38" s="970"/>
      <c r="CY38" s="970"/>
      <c r="CZ38" s="970"/>
      <c r="DA38" s="970"/>
      <c r="DB38" s="970"/>
      <c r="DC38" s="970"/>
      <c r="DD38" s="970"/>
      <c r="DE38" s="970"/>
      <c r="DF38" s="970"/>
      <c r="DG38" s="970"/>
      <c r="DH38" s="970"/>
      <c r="DI38" s="970"/>
      <c r="DJ38" s="970"/>
      <c r="DK38" s="970"/>
      <c r="DL38" s="970"/>
      <c r="DM38" s="970"/>
      <c r="DN38" s="970"/>
      <c r="DO38" s="970"/>
      <c r="DP38" s="970"/>
      <c r="DQ38" s="970"/>
      <c r="DR38" s="970"/>
      <c r="DS38" s="970"/>
      <c r="DT38" s="970"/>
      <c r="DU38" s="970"/>
      <c r="DV38" s="970"/>
      <c r="DW38" s="970"/>
      <c r="DX38" s="970"/>
      <c r="DY38" s="970"/>
      <c r="DZ38" s="970"/>
      <c r="EA38" s="970"/>
      <c r="EB38" s="970"/>
      <c r="EC38" s="970"/>
      <c r="ED38" s="970"/>
      <c r="EE38" s="970"/>
      <c r="EF38" s="970"/>
      <c r="EG38" s="970"/>
      <c r="EH38" s="970"/>
      <c r="EI38" s="970"/>
      <c r="EJ38" s="970"/>
      <c r="EK38" s="970"/>
      <c r="EL38" s="970"/>
      <c r="EM38" s="970"/>
      <c r="EN38" s="970"/>
      <c r="EO38" s="970"/>
      <c r="EP38" s="970"/>
      <c r="EQ38" s="970"/>
      <c r="ER38" s="970"/>
      <c r="ES38" s="970"/>
      <c r="ET38" s="970"/>
      <c r="EU38" s="970"/>
      <c r="EV38" s="970"/>
      <c r="EW38" s="970"/>
      <c r="EX38" s="970"/>
      <c r="EY38" s="970"/>
      <c r="EZ38" s="970"/>
      <c r="FA38" s="970"/>
      <c r="FB38" s="970"/>
      <c r="FC38" s="970"/>
      <c r="FD38" s="970"/>
      <c r="FE38" s="970"/>
      <c r="FF38" s="970"/>
      <c r="FG38" s="970"/>
      <c r="FH38" s="970"/>
      <c r="FI38" s="970"/>
      <c r="FJ38" s="970"/>
      <c r="FK38" s="970"/>
      <c r="FL38" s="970"/>
      <c r="FM38" s="970"/>
      <c r="FN38" s="970"/>
      <c r="FO38" s="970"/>
      <c r="FP38" s="970"/>
      <c r="FQ38" s="970"/>
      <c r="FR38" s="970"/>
      <c r="FS38" s="970"/>
      <c r="FT38" s="970"/>
      <c r="FU38" s="970"/>
      <c r="FV38" s="970"/>
      <c r="FW38" s="970"/>
      <c r="FX38" s="970"/>
      <c r="FY38" s="970"/>
      <c r="FZ38" s="970"/>
      <c r="GA38" s="970"/>
      <c r="GB38" s="970"/>
      <c r="GC38" s="970"/>
      <c r="GD38" s="970"/>
      <c r="GE38" s="970"/>
      <c r="GF38" s="970"/>
      <c r="GG38" s="970"/>
      <c r="GH38" s="970"/>
      <c r="GI38" s="970"/>
      <c r="GJ38" s="970"/>
      <c r="GK38" s="970"/>
      <c r="GL38" s="970"/>
      <c r="GM38" s="970"/>
      <c r="GN38" s="970"/>
      <c r="GO38" s="970"/>
      <c r="GP38" s="970"/>
      <c r="GQ38" s="970"/>
      <c r="GR38" s="970"/>
      <c r="GS38" s="970"/>
      <c r="GT38" s="970"/>
      <c r="GU38" s="970"/>
      <c r="GV38" s="970"/>
      <c r="GW38" s="970"/>
      <c r="GX38" s="970"/>
      <c r="GY38" s="970"/>
      <c r="GZ38" s="970"/>
      <c r="HA38" s="970"/>
      <c r="HB38" s="970"/>
      <c r="HC38" s="970"/>
      <c r="HD38" s="970"/>
      <c r="HE38" s="970"/>
      <c r="HF38" s="970"/>
      <c r="HG38" s="970"/>
      <c r="HH38" s="970"/>
      <c r="HI38" s="970"/>
      <c r="HJ38" s="970"/>
      <c r="HK38" s="970"/>
      <c r="HL38" s="970"/>
      <c r="HM38" s="970"/>
      <c r="HN38" s="970"/>
      <c r="HO38" s="970"/>
      <c r="HP38" s="970"/>
      <c r="HQ38" s="970"/>
      <c r="HR38" s="970"/>
      <c r="HS38" s="970"/>
      <c r="HT38" s="970"/>
      <c r="HU38" s="970"/>
      <c r="HV38" s="970"/>
      <c r="HW38" s="970"/>
      <c r="HX38" s="970"/>
      <c r="HY38" s="970"/>
      <c r="HZ38" s="970"/>
      <c r="IA38" s="970"/>
      <c r="IB38" s="970"/>
      <c r="IC38" s="970"/>
      <c r="ID38" s="970"/>
      <c r="IE38" s="970"/>
      <c r="IF38" s="970"/>
      <c r="IG38" s="970"/>
      <c r="IH38" s="970"/>
      <c r="II38" s="970"/>
      <c r="IJ38" s="970"/>
      <c r="IK38" s="970"/>
      <c r="IL38" s="970"/>
      <c r="IM38" s="970"/>
      <c r="IN38" s="970"/>
      <c r="IO38" s="970"/>
      <c r="IP38" s="970"/>
      <c r="IQ38" s="970"/>
      <c r="IR38" s="970"/>
      <c r="IS38" s="970"/>
      <c r="IT38" s="970"/>
      <c r="IU38" s="970"/>
    </row>
    <row r="39" customFormat="false" ht="13.5" hidden="false" customHeight="false" outlineLevel="0" collapsed="false">
      <c r="A39" s="14"/>
      <c r="B39" s="861"/>
      <c r="C39" s="861"/>
      <c r="D39" s="861"/>
      <c r="E39" s="861"/>
      <c r="F39" s="861"/>
      <c r="G39" s="861"/>
      <c r="H39" s="861"/>
      <c r="I39" s="861"/>
      <c r="J39" s="861"/>
      <c r="K39" s="861"/>
      <c r="L39" s="861"/>
      <c r="M39" s="861"/>
      <c r="N39" s="861"/>
      <c r="O39" s="861"/>
      <c r="P39" s="861"/>
      <c r="Q39" s="861"/>
      <c r="R39" s="861"/>
      <c r="S39" s="861"/>
      <c r="T39" s="861"/>
      <c r="U39" s="861"/>
      <c r="V39" s="861"/>
      <c r="W39" s="861"/>
      <c r="X39" s="970"/>
      <c r="Y39" s="970"/>
      <c r="Z39" s="970"/>
      <c r="AA39" s="970"/>
      <c r="AB39" s="970"/>
      <c r="AC39" s="970"/>
      <c r="AD39" s="970"/>
      <c r="AE39" s="970"/>
      <c r="AF39" s="970"/>
      <c r="AG39" s="970"/>
      <c r="AH39" s="970"/>
      <c r="AI39" s="970"/>
      <c r="AJ39" s="970"/>
      <c r="AK39" s="970"/>
      <c r="AL39" s="970"/>
      <c r="AM39" s="970"/>
      <c r="AN39" s="970"/>
      <c r="AO39" s="970"/>
      <c r="AP39" s="970"/>
      <c r="AQ39" s="970"/>
      <c r="AR39" s="970"/>
      <c r="AS39" s="970"/>
      <c r="AT39" s="970"/>
      <c r="AU39" s="970"/>
      <c r="AV39" s="970"/>
      <c r="AW39" s="970"/>
      <c r="AX39" s="970"/>
      <c r="AY39" s="970"/>
      <c r="AZ39" s="970"/>
      <c r="BA39" s="970"/>
      <c r="BB39" s="970"/>
      <c r="BC39" s="970"/>
      <c r="BD39" s="970"/>
      <c r="BE39" s="970"/>
      <c r="BF39" s="970"/>
      <c r="BG39" s="970"/>
      <c r="BH39" s="970"/>
      <c r="BI39" s="970"/>
      <c r="BJ39" s="970"/>
      <c r="BK39" s="970"/>
      <c r="BL39" s="970"/>
      <c r="BM39" s="970"/>
      <c r="BN39" s="970"/>
      <c r="BO39" s="970"/>
      <c r="BP39" s="970"/>
      <c r="BQ39" s="970"/>
      <c r="BR39" s="970"/>
      <c r="BS39" s="970"/>
      <c r="BT39" s="970"/>
      <c r="BU39" s="970"/>
      <c r="BV39" s="970"/>
      <c r="BW39" s="970"/>
      <c r="BX39" s="970"/>
      <c r="BY39" s="970"/>
      <c r="BZ39" s="970"/>
      <c r="CA39" s="970"/>
      <c r="CB39" s="970"/>
      <c r="CC39" s="970"/>
      <c r="CD39" s="970"/>
      <c r="CE39" s="970"/>
      <c r="CF39" s="970"/>
      <c r="CG39" s="970"/>
      <c r="CH39" s="970"/>
      <c r="CI39" s="970"/>
      <c r="CJ39" s="970"/>
      <c r="CK39" s="970"/>
      <c r="CL39" s="970"/>
      <c r="CM39" s="970"/>
      <c r="CN39" s="970"/>
      <c r="CO39" s="970"/>
      <c r="CP39" s="970"/>
      <c r="CQ39" s="970"/>
      <c r="CR39" s="970"/>
      <c r="CS39" s="970"/>
      <c r="CT39" s="970"/>
      <c r="CU39" s="970"/>
      <c r="CV39" s="970"/>
      <c r="CW39" s="970"/>
      <c r="CX39" s="970"/>
      <c r="CY39" s="970"/>
      <c r="CZ39" s="970"/>
      <c r="DA39" s="970"/>
      <c r="DB39" s="970"/>
      <c r="DC39" s="970"/>
      <c r="DD39" s="970"/>
      <c r="DE39" s="970"/>
      <c r="DF39" s="970"/>
      <c r="DG39" s="970"/>
      <c r="DH39" s="970"/>
      <c r="DI39" s="970"/>
      <c r="DJ39" s="970"/>
      <c r="DK39" s="970"/>
      <c r="DL39" s="970"/>
      <c r="DM39" s="970"/>
      <c r="DN39" s="970"/>
      <c r="DO39" s="970"/>
      <c r="DP39" s="970"/>
      <c r="DQ39" s="970"/>
      <c r="DR39" s="970"/>
      <c r="DS39" s="970"/>
      <c r="DT39" s="970"/>
      <c r="DU39" s="970"/>
      <c r="DV39" s="970"/>
      <c r="DW39" s="970"/>
      <c r="DX39" s="970"/>
      <c r="DY39" s="970"/>
      <c r="DZ39" s="970"/>
      <c r="EA39" s="970"/>
      <c r="EB39" s="970"/>
      <c r="EC39" s="970"/>
      <c r="ED39" s="970"/>
      <c r="EE39" s="970"/>
      <c r="EF39" s="970"/>
      <c r="EG39" s="970"/>
      <c r="EH39" s="970"/>
      <c r="EI39" s="970"/>
      <c r="EJ39" s="970"/>
      <c r="EK39" s="970"/>
      <c r="EL39" s="970"/>
      <c r="EM39" s="970"/>
      <c r="EN39" s="970"/>
      <c r="EO39" s="970"/>
      <c r="EP39" s="970"/>
      <c r="EQ39" s="970"/>
      <c r="ER39" s="970"/>
      <c r="ES39" s="970"/>
      <c r="ET39" s="970"/>
      <c r="EU39" s="970"/>
      <c r="EV39" s="970"/>
      <c r="EW39" s="970"/>
      <c r="EX39" s="970"/>
      <c r="EY39" s="970"/>
      <c r="EZ39" s="970"/>
      <c r="FA39" s="970"/>
      <c r="FB39" s="970"/>
      <c r="FC39" s="970"/>
      <c r="FD39" s="970"/>
      <c r="FE39" s="970"/>
      <c r="FF39" s="970"/>
      <c r="FG39" s="970"/>
      <c r="FH39" s="970"/>
      <c r="FI39" s="970"/>
      <c r="FJ39" s="970"/>
      <c r="FK39" s="970"/>
      <c r="FL39" s="970"/>
      <c r="FM39" s="970"/>
      <c r="FN39" s="970"/>
      <c r="FO39" s="970"/>
      <c r="FP39" s="970"/>
      <c r="FQ39" s="970"/>
      <c r="FR39" s="970"/>
      <c r="FS39" s="970"/>
      <c r="FT39" s="970"/>
      <c r="FU39" s="970"/>
      <c r="FV39" s="970"/>
      <c r="FW39" s="970"/>
      <c r="FX39" s="970"/>
      <c r="FY39" s="970"/>
      <c r="FZ39" s="970"/>
      <c r="GA39" s="970"/>
      <c r="GB39" s="970"/>
      <c r="GC39" s="970"/>
      <c r="GD39" s="970"/>
      <c r="GE39" s="970"/>
      <c r="GF39" s="970"/>
      <c r="GG39" s="970"/>
      <c r="GH39" s="970"/>
      <c r="GI39" s="970"/>
      <c r="GJ39" s="970"/>
      <c r="GK39" s="970"/>
      <c r="GL39" s="970"/>
      <c r="GM39" s="970"/>
      <c r="GN39" s="970"/>
      <c r="GO39" s="970"/>
      <c r="GP39" s="970"/>
      <c r="GQ39" s="970"/>
      <c r="GR39" s="970"/>
      <c r="GS39" s="970"/>
      <c r="GT39" s="970"/>
      <c r="GU39" s="970"/>
      <c r="GV39" s="970"/>
      <c r="GW39" s="970"/>
      <c r="GX39" s="970"/>
      <c r="GY39" s="970"/>
      <c r="GZ39" s="970"/>
      <c r="HA39" s="970"/>
      <c r="HB39" s="970"/>
      <c r="HC39" s="970"/>
      <c r="HD39" s="970"/>
      <c r="HE39" s="970"/>
      <c r="HF39" s="970"/>
      <c r="HG39" s="970"/>
      <c r="HH39" s="970"/>
      <c r="HI39" s="970"/>
      <c r="HJ39" s="970"/>
      <c r="HK39" s="970"/>
      <c r="HL39" s="970"/>
      <c r="HM39" s="970"/>
      <c r="HN39" s="970"/>
      <c r="HO39" s="970"/>
      <c r="HP39" s="970"/>
      <c r="HQ39" s="970"/>
      <c r="HR39" s="970"/>
      <c r="HS39" s="970"/>
      <c r="HT39" s="970"/>
      <c r="HU39" s="970"/>
      <c r="HV39" s="970"/>
      <c r="HW39" s="970"/>
      <c r="HX39" s="970"/>
      <c r="HY39" s="970"/>
      <c r="HZ39" s="970"/>
      <c r="IA39" s="970"/>
      <c r="IB39" s="970"/>
      <c r="IC39" s="970"/>
      <c r="ID39" s="970"/>
      <c r="IE39" s="970"/>
      <c r="IF39" s="970"/>
      <c r="IG39" s="970"/>
      <c r="IH39" s="970"/>
      <c r="II39" s="970"/>
      <c r="IJ39" s="970"/>
      <c r="IK39" s="970"/>
      <c r="IL39" s="970"/>
      <c r="IM39" s="970"/>
      <c r="IN39" s="970"/>
      <c r="IO39" s="970"/>
      <c r="IP39" s="970"/>
      <c r="IQ39" s="970"/>
      <c r="IR39" s="970"/>
      <c r="IS39" s="970"/>
      <c r="IT39" s="970"/>
      <c r="IU39" s="970"/>
    </row>
    <row r="40" customFormat="false" ht="13.5" hidden="false" customHeight="false" outlineLevel="0" collapsed="false">
      <c r="A40" s="14"/>
      <c r="B40" s="861"/>
      <c r="C40" s="861"/>
      <c r="D40" s="861"/>
      <c r="E40" s="861"/>
      <c r="F40" s="861"/>
      <c r="G40" s="861"/>
      <c r="H40" s="861"/>
      <c r="I40" s="861"/>
      <c r="J40" s="861"/>
      <c r="K40" s="861"/>
      <c r="L40" s="861"/>
      <c r="M40" s="861"/>
      <c r="N40" s="861"/>
      <c r="O40" s="861"/>
      <c r="P40" s="861"/>
      <c r="Q40" s="861"/>
      <c r="R40" s="861"/>
      <c r="S40" s="861"/>
      <c r="T40" s="861"/>
      <c r="U40" s="861"/>
      <c r="V40" s="861"/>
      <c r="W40" s="861"/>
      <c r="X40" s="970"/>
      <c r="Y40" s="970"/>
      <c r="Z40" s="970"/>
      <c r="AA40" s="970"/>
      <c r="AB40" s="970"/>
      <c r="AC40" s="970"/>
      <c r="AD40" s="970"/>
      <c r="AE40" s="970"/>
      <c r="AF40" s="970"/>
      <c r="AG40" s="970"/>
      <c r="AH40" s="970"/>
      <c r="AI40" s="970"/>
      <c r="AJ40" s="970"/>
      <c r="AK40" s="970"/>
      <c r="AL40" s="970"/>
      <c r="AM40" s="970"/>
      <c r="AN40" s="970"/>
      <c r="AO40" s="970"/>
      <c r="AP40" s="970"/>
      <c r="AQ40" s="970"/>
      <c r="AR40" s="970"/>
      <c r="AS40" s="970"/>
      <c r="AT40" s="970"/>
      <c r="AU40" s="970"/>
      <c r="AV40" s="970"/>
      <c r="AW40" s="970"/>
      <c r="AX40" s="970"/>
      <c r="AY40" s="970"/>
      <c r="AZ40" s="970"/>
      <c r="BA40" s="970"/>
      <c r="BB40" s="970"/>
      <c r="BC40" s="970"/>
      <c r="BD40" s="970"/>
      <c r="BE40" s="970"/>
      <c r="BF40" s="970"/>
      <c r="BG40" s="970"/>
      <c r="BH40" s="970"/>
      <c r="BI40" s="970"/>
      <c r="BJ40" s="970"/>
      <c r="BK40" s="970"/>
      <c r="BL40" s="970"/>
      <c r="BM40" s="970"/>
      <c r="BN40" s="970"/>
      <c r="BO40" s="970"/>
      <c r="BP40" s="970"/>
      <c r="BQ40" s="970"/>
      <c r="BR40" s="970"/>
      <c r="BS40" s="970"/>
      <c r="BT40" s="970"/>
      <c r="BU40" s="970"/>
      <c r="BV40" s="970"/>
      <c r="BW40" s="970"/>
      <c r="BX40" s="970"/>
      <c r="BY40" s="970"/>
      <c r="BZ40" s="970"/>
      <c r="CA40" s="970"/>
      <c r="CB40" s="970"/>
      <c r="CC40" s="970"/>
      <c r="CD40" s="970"/>
      <c r="CE40" s="970"/>
      <c r="CF40" s="970"/>
      <c r="CG40" s="970"/>
      <c r="CH40" s="970"/>
      <c r="CI40" s="970"/>
      <c r="CJ40" s="970"/>
      <c r="CK40" s="970"/>
      <c r="CL40" s="970"/>
      <c r="CM40" s="970"/>
      <c r="CN40" s="970"/>
      <c r="CO40" s="970"/>
      <c r="CP40" s="970"/>
      <c r="CQ40" s="970"/>
      <c r="CR40" s="970"/>
      <c r="CS40" s="970"/>
      <c r="CT40" s="970"/>
      <c r="CU40" s="970"/>
      <c r="CV40" s="970"/>
      <c r="CW40" s="970"/>
      <c r="CX40" s="970"/>
      <c r="CY40" s="970"/>
      <c r="CZ40" s="970"/>
      <c r="DA40" s="970"/>
      <c r="DB40" s="970"/>
      <c r="DC40" s="970"/>
      <c r="DD40" s="970"/>
      <c r="DE40" s="970"/>
      <c r="DF40" s="970"/>
      <c r="DG40" s="970"/>
      <c r="DH40" s="970"/>
      <c r="DI40" s="970"/>
      <c r="DJ40" s="970"/>
      <c r="DK40" s="970"/>
      <c r="DL40" s="970"/>
      <c r="DM40" s="970"/>
      <c r="DN40" s="970"/>
      <c r="DO40" s="970"/>
      <c r="DP40" s="970"/>
      <c r="DQ40" s="970"/>
      <c r="DR40" s="970"/>
      <c r="DS40" s="970"/>
      <c r="DT40" s="970"/>
      <c r="DU40" s="970"/>
      <c r="DV40" s="970"/>
      <c r="DW40" s="970"/>
      <c r="DX40" s="970"/>
      <c r="DY40" s="970"/>
      <c r="DZ40" s="970"/>
      <c r="EA40" s="970"/>
      <c r="EB40" s="970"/>
      <c r="EC40" s="970"/>
      <c r="ED40" s="970"/>
      <c r="EE40" s="970"/>
      <c r="EF40" s="970"/>
      <c r="EG40" s="970"/>
      <c r="EH40" s="970"/>
      <c r="EI40" s="970"/>
      <c r="EJ40" s="970"/>
      <c r="EK40" s="970"/>
      <c r="EL40" s="970"/>
      <c r="EM40" s="970"/>
      <c r="EN40" s="970"/>
      <c r="EO40" s="970"/>
      <c r="EP40" s="970"/>
      <c r="EQ40" s="970"/>
      <c r="ER40" s="970"/>
      <c r="ES40" s="970"/>
      <c r="ET40" s="970"/>
      <c r="EU40" s="970"/>
      <c r="EV40" s="970"/>
      <c r="EW40" s="970"/>
      <c r="EX40" s="970"/>
      <c r="EY40" s="970"/>
      <c r="EZ40" s="970"/>
      <c r="FA40" s="970"/>
      <c r="FB40" s="970"/>
      <c r="FC40" s="970"/>
      <c r="FD40" s="970"/>
      <c r="FE40" s="970"/>
      <c r="FF40" s="970"/>
      <c r="FG40" s="970"/>
      <c r="FH40" s="970"/>
      <c r="FI40" s="970"/>
      <c r="FJ40" s="970"/>
      <c r="FK40" s="970"/>
      <c r="FL40" s="970"/>
      <c r="FM40" s="970"/>
      <c r="FN40" s="970"/>
      <c r="FO40" s="970"/>
      <c r="FP40" s="970"/>
      <c r="FQ40" s="970"/>
      <c r="FR40" s="970"/>
      <c r="FS40" s="970"/>
      <c r="FT40" s="970"/>
      <c r="FU40" s="970"/>
      <c r="FV40" s="970"/>
      <c r="FW40" s="970"/>
      <c r="FX40" s="970"/>
      <c r="FY40" s="970"/>
      <c r="FZ40" s="970"/>
      <c r="GA40" s="970"/>
      <c r="GB40" s="970"/>
      <c r="GC40" s="970"/>
      <c r="GD40" s="970"/>
      <c r="GE40" s="970"/>
      <c r="GF40" s="970"/>
      <c r="GG40" s="970"/>
      <c r="GH40" s="970"/>
      <c r="GI40" s="970"/>
      <c r="GJ40" s="970"/>
      <c r="GK40" s="970"/>
      <c r="GL40" s="970"/>
      <c r="GM40" s="970"/>
      <c r="GN40" s="970"/>
      <c r="GO40" s="970"/>
      <c r="GP40" s="970"/>
      <c r="GQ40" s="970"/>
      <c r="GR40" s="970"/>
      <c r="GS40" s="970"/>
      <c r="GT40" s="970"/>
      <c r="GU40" s="970"/>
      <c r="GV40" s="970"/>
      <c r="GW40" s="970"/>
      <c r="GX40" s="970"/>
      <c r="GY40" s="970"/>
      <c r="GZ40" s="970"/>
      <c r="HA40" s="970"/>
      <c r="HB40" s="970"/>
      <c r="HC40" s="970"/>
      <c r="HD40" s="970"/>
      <c r="HE40" s="970"/>
      <c r="HF40" s="970"/>
      <c r="HG40" s="970"/>
      <c r="HH40" s="970"/>
      <c r="HI40" s="970"/>
      <c r="HJ40" s="970"/>
      <c r="HK40" s="970"/>
      <c r="HL40" s="970"/>
      <c r="HM40" s="970"/>
      <c r="HN40" s="970"/>
      <c r="HO40" s="970"/>
      <c r="HP40" s="970"/>
      <c r="HQ40" s="970"/>
      <c r="HR40" s="970"/>
      <c r="HS40" s="970"/>
      <c r="HT40" s="970"/>
      <c r="HU40" s="970"/>
      <c r="HV40" s="970"/>
      <c r="HW40" s="970"/>
      <c r="HX40" s="970"/>
      <c r="HY40" s="970"/>
      <c r="HZ40" s="970"/>
      <c r="IA40" s="970"/>
      <c r="IB40" s="970"/>
      <c r="IC40" s="970"/>
      <c r="ID40" s="970"/>
      <c r="IE40" s="970"/>
      <c r="IF40" s="970"/>
      <c r="IG40" s="970"/>
      <c r="IH40" s="970"/>
      <c r="II40" s="970"/>
      <c r="IJ40" s="970"/>
      <c r="IK40" s="970"/>
      <c r="IL40" s="970"/>
      <c r="IM40" s="970"/>
      <c r="IN40" s="970"/>
      <c r="IO40" s="970"/>
      <c r="IP40" s="970"/>
      <c r="IQ40" s="970"/>
      <c r="IR40" s="970"/>
      <c r="IS40" s="970"/>
      <c r="IT40" s="970"/>
      <c r="IU40" s="970"/>
    </row>
    <row r="41" customFormat="false" ht="13.5" hidden="false" customHeight="false" outlineLevel="0" collapsed="false">
      <c r="A41" s="14"/>
      <c r="B41" s="861"/>
      <c r="C41" s="861"/>
      <c r="D41" s="861"/>
      <c r="E41" s="861"/>
      <c r="F41" s="861"/>
      <c r="G41" s="861"/>
      <c r="H41" s="861"/>
      <c r="I41" s="861"/>
      <c r="J41" s="861"/>
      <c r="K41" s="861"/>
      <c r="L41" s="861"/>
      <c r="M41" s="861"/>
      <c r="N41" s="861"/>
      <c r="O41" s="861"/>
      <c r="P41" s="861"/>
      <c r="Q41" s="861"/>
      <c r="R41" s="861"/>
      <c r="S41" s="861"/>
      <c r="T41" s="861"/>
      <c r="U41" s="861"/>
      <c r="V41" s="861"/>
      <c r="W41" s="861"/>
      <c r="X41" s="970"/>
      <c r="Y41" s="970"/>
      <c r="Z41" s="970"/>
      <c r="AA41" s="970"/>
      <c r="AB41" s="970"/>
      <c r="AC41" s="970"/>
      <c r="AD41" s="970"/>
      <c r="AE41" s="970"/>
      <c r="AF41" s="970"/>
      <c r="AG41" s="970"/>
      <c r="AH41" s="970"/>
      <c r="AI41" s="970"/>
      <c r="AJ41" s="970"/>
      <c r="AK41" s="970"/>
      <c r="AL41" s="970"/>
      <c r="AM41" s="970"/>
      <c r="AN41" s="970"/>
      <c r="AO41" s="970"/>
      <c r="AP41" s="970"/>
      <c r="AQ41" s="970"/>
      <c r="AR41" s="970"/>
      <c r="AS41" s="970"/>
      <c r="AT41" s="970"/>
      <c r="AU41" s="970"/>
      <c r="AV41" s="970"/>
      <c r="AW41" s="970"/>
      <c r="AX41" s="970"/>
      <c r="AY41" s="970"/>
      <c r="AZ41" s="970"/>
      <c r="BA41" s="970"/>
      <c r="BB41" s="970"/>
      <c r="BC41" s="970"/>
      <c r="BD41" s="970"/>
      <c r="BE41" s="970"/>
      <c r="BF41" s="970"/>
      <c r="BG41" s="970"/>
      <c r="BH41" s="970"/>
      <c r="BI41" s="970"/>
      <c r="BJ41" s="970"/>
      <c r="BK41" s="970"/>
      <c r="BL41" s="970"/>
      <c r="BM41" s="970"/>
      <c r="BN41" s="970"/>
      <c r="BO41" s="970"/>
      <c r="BP41" s="970"/>
      <c r="BQ41" s="970"/>
      <c r="BR41" s="970"/>
      <c r="BS41" s="970"/>
      <c r="BT41" s="970"/>
      <c r="BU41" s="970"/>
      <c r="BV41" s="970"/>
      <c r="BW41" s="970"/>
      <c r="BX41" s="970"/>
      <c r="BY41" s="970"/>
      <c r="BZ41" s="970"/>
      <c r="CA41" s="970"/>
      <c r="CB41" s="970"/>
      <c r="CC41" s="970"/>
      <c r="CD41" s="970"/>
      <c r="CE41" s="970"/>
      <c r="CF41" s="970"/>
      <c r="CG41" s="970"/>
      <c r="CH41" s="970"/>
      <c r="CI41" s="970"/>
      <c r="CJ41" s="970"/>
      <c r="CK41" s="970"/>
      <c r="CL41" s="970"/>
      <c r="CM41" s="970"/>
      <c r="CN41" s="970"/>
      <c r="CO41" s="970"/>
      <c r="CP41" s="970"/>
      <c r="CQ41" s="970"/>
      <c r="CR41" s="970"/>
      <c r="CS41" s="970"/>
      <c r="CT41" s="970"/>
      <c r="CU41" s="970"/>
      <c r="CV41" s="970"/>
      <c r="CW41" s="970"/>
      <c r="CX41" s="970"/>
      <c r="CY41" s="970"/>
      <c r="CZ41" s="970"/>
      <c r="DA41" s="970"/>
      <c r="DB41" s="970"/>
      <c r="DC41" s="970"/>
      <c r="DD41" s="970"/>
      <c r="DE41" s="970"/>
      <c r="DF41" s="970"/>
      <c r="DG41" s="970"/>
      <c r="DH41" s="970"/>
      <c r="DI41" s="970"/>
      <c r="DJ41" s="970"/>
      <c r="DK41" s="970"/>
      <c r="DL41" s="970"/>
      <c r="DM41" s="970"/>
      <c r="DN41" s="970"/>
      <c r="DO41" s="970"/>
      <c r="DP41" s="970"/>
      <c r="DQ41" s="970"/>
      <c r="DR41" s="970"/>
      <c r="DS41" s="970"/>
      <c r="DT41" s="970"/>
      <c r="DU41" s="970"/>
      <c r="DV41" s="970"/>
      <c r="DW41" s="970"/>
      <c r="DX41" s="970"/>
      <c r="DY41" s="970"/>
      <c r="DZ41" s="970"/>
      <c r="EA41" s="970"/>
      <c r="EB41" s="970"/>
      <c r="EC41" s="970"/>
      <c r="ED41" s="970"/>
      <c r="EE41" s="970"/>
      <c r="EF41" s="970"/>
      <c r="EG41" s="970"/>
      <c r="EH41" s="970"/>
      <c r="EI41" s="970"/>
      <c r="EJ41" s="970"/>
      <c r="EK41" s="970"/>
      <c r="EL41" s="970"/>
      <c r="EM41" s="970"/>
      <c r="EN41" s="970"/>
      <c r="EO41" s="970"/>
      <c r="EP41" s="970"/>
      <c r="EQ41" s="970"/>
      <c r="ER41" s="970"/>
      <c r="ES41" s="970"/>
      <c r="ET41" s="970"/>
      <c r="EU41" s="970"/>
      <c r="EV41" s="970"/>
      <c r="EW41" s="970"/>
      <c r="EX41" s="970"/>
      <c r="EY41" s="970"/>
      <c r="EZ41" s="970"/>
      <c r="FA41" s="970"/>
      <c r="FB41" s="970"/>
      <c r="FC41" s="970"/>
      <c r="FD41" s="970"/>
      <c r="FE41" s="970"/>
      <c r="FF41" s="970"/>
      <c r="FG41" s="970"/>
      <c r="FH41" s="970"/>
      <c r="FI41" s="970"/>
      <c r="FJ41" s="970"/>
      <c r="FK41" s="970"/>
      <c r="FL41" s="970"/>
      <c r="FM41" s="970"/>
      <c r="FN41" s="970"/>
      <c r="FO41" s="970"/>
      <c r="FP41" s="970"/>
      <c r="FQ41" s="970"/>
      <c r="FR41" s="970"/>
      <c r="FS41" s="970"/>
      <c r="FT41" s="970"/>
      <c r="FU41" s="970"/>
      <c r="FV41" s="970"/>
      <c r="FW41" s="970"/>
      <c r="FX41" s="970"/>
      <c r="FY41" s="970"/>
      <c r="FZ41" s="970"/>
      <c r="GA41" s="970"/>
      <c r="GB41" s="970"/>
      <c r="GC41" s="970"/>
      <c r="GD41" s="970"/>
      <c r="GE41" s="970"/>
      <c r="GF41" s="970"/>
      <c r="GG41" s="970"/>
      <c r="GH41" s="970"/>
      <c r="GI41" s="970"/>
      <c r="GJ41" s="970"/>
      <c r="GK41" s="970"/>
      <c r="GL41" s="970"/>
      <c r="GM41" s="970"/>
      <c r="GN41" s="970"/>
      <c r="GO41" s="970"/>
      <c r="GP41" s="970"/>
      <c r="GQ41" s="970"/>
      <c r="GR41" s="970"/>
      <c r="GS41" s="970"/>
      <c r="GT41" s="970"/>
      <c r="GU41" s="970"/>
      <c r="GV41" s="970"/>
      <c r="GW41" s="970"/>
      <c r="GX41" s="970"/>
      <c r="GY41" s="970"/>
      <c r="GZ41" s="970"/>
      <c r="HA41" s="970"/>
      <c r="HB41" s="970"/>
      <c r="HC41" s="970"/>
      <c r="HD41" s="970"/>
      <c r="HE41" s="970"/>
      <c r="HF41" s="970"/>
      <c r="HG41" s="970"/>
      <c r="HH41" s="970"/>
      <c r="HI41" s="970"/>
      <c r="HJ41" s="970"/>
      <c r="HK41" s="970"/>
      <c r="HL41" s="970"/>
      <c r="HM41" s="970"/>
      <c r="HN41" s="970"/>
      <c r="HO41" s="970"/>
      <c r="HP41" s="970"/>
      <c r="HQ41" s="970"/>
      <c r="HR41" s="970"/>
      <c r="HS41" s="970"/>
      <c r="HT41" s="970"/>
      <c r="HU41" s="970"/>
      <c r="HV41" s="970"/>
      <c r="HW41" s="970"/>
      <c r="HX41" s="970"/>
      <c r="HY41" s="970"/>
      <c r="HZ41" s="970"/>
      <c r="IA41" s="970"/>
      <c r="IB41" s="970"/>
      <c r="IC41" s="970"/>
      <c r="ID41" s="970"/>
      <c r="IE41" s="970"/>
      <c r="IF41" s="970"/>
      <c r="IG41" s="970"/>
      <c r="IH41" s="970"/>
      <c r="II41" s="970"/>
      <c r="IJ41" s="970"/>
      <c r="IK41" s="970"/>
      <c r="IL41" s="970"/>
      <c r="IM41" s="970"/>
      <c r="IN41" s="970"/>
      <c r="IO41" s="970"/>
      <c r="IP41" s="970"/>
      <c r="IQ41" s="970"/>
      <c r="IR41" s="970"/>
      <c r="IS41" s="970"/>
      <c r="IT41" s="970"/>
      <c r="IU41" s="970"/>
    </row>
    <row r="42" customFormat="false" ht="13.5" hidden="false" customHeight="false" outlineLevel="0" collapsed="false">
      <c r="A42" s="14"/>
      <c r="B42" s="861"/>
      <c r="C42" s="861"/>
      <c r="D42" s="861"/>
      <c r="E42" s="861"/>
      <c r="F42" s="861"/>
      <c r="G42" s="861"/>
      <c r="H42" s="861"/>
      <c r="I42" s="861"/>
      <c r="J42" s="861"/>
      <c r="K42" s="861"/>
      <c r="L42" s="861"/>
      <c r="M42" s="861"/>
      <c r="N42" s="861"/>
      <c r="O42" s="861"/>
      <c r="P42" s="861"/>
      <c r="Q42" s="861"/>
      <c r="R42" s="861"/>
      <c r="S42" s="861"/>
      <c r="T42" s="861"/>
      <c r="U42" s="861"/>
      <c r="V42" s="861"/>
      <c r="W42" s="861"/>
      <c r="X42" s="970"/>
      <c r="Y42" s="970"/>
      <c r="Z42" s="970"/>
      <c r="AA42" s="970"/>
      <c r="AB42" s="970"/>
      <c r="AC42" s="970"/>
      <c r="AD42" s="970"/>
      <c r="AE42" s="970"/>
      <c r="AF42" s="970"/>
      <c r="AG42" s="970"/>
      <c r="AH42" s="970"/>
      <c r="AI42" s="970"/>
      <c r="AJ42" s="970"/>
      <c r="AK42" s="970"/>
      <c r="AL42" s="970"/>
      <c r="AM42" s="970"/>
      <c r="AN42" s="970"/>
      <c r="AO42" s="970"/>
      <c r="AP42" s="970"/>
      <c r="AQ42" s="970"/>
      <c r="AR42" s="970"/>
      <c r="AS42" s="970"/>
      <c r="AT42" s="970"/>
      <c r="AU42" s="970"/>
      <c r="AV42" s="970"/>
      <c r="AW42" s="970"/>
      <c r="AX42" s="970"/>
      <c r="AY42" s="970"/>
      <c r="AZ42" s="970"/>
      <c r="BA42" s="970"/>
      <c r="BB42" s="970"/>
      <c r="BC42" s="970"/>
      <c r="BD42" s="970"/>
      <c r="BE42" s="970"/>
      <c r="BF42" s="970"/>
      <c r="BG42" s="970"/>
      <c r="BH42" s="970"/>
      <c r="BI42" s="970"/>
      <c r="BJ42" s="970"/>
      <c r="BK42" s="970"/>
      <c r="BL42" s="970"/>
      <c r="BM42" s="970"/>
      <c r="BN42" s="970"/>
      <c r="BO42" s="970"/>
      <c r="BP42" s="970"/>
      <c r="BQ42" s="970"/>
      <c r="BR42" s="970"/>
      <c r="BS42" s="970"/>
      <c r="BT42" s="970"/>
      <c r="BU42" s="970"/>
      <c r="BV42" s="970"/>
      <c r="BW42" s="970"/>
      <c r="BX42" s="970"/>
      <c r="BY42" s="970"/>
      <c r="BZ42" s="970"/>
      <c r="CA42" s="970"/>
      <c r="CB42" s="970"/>
      <c r="CC42" s="970"/>
      <c r="CD42" s="970"/>
      <c r="CE42" s="970"/>
      <c r="CF42" s="970"/>
      <c r="CG42" s="970"/>
      <c r="CH42" s="970"/>
      <c r="CI42" s="970"/>
      <c r="CJ42" s="970"/>
      <c r="CK42" s="970"/>
      <c r="CL42" s="970"/>
      <c r="CM42" s="970"/>
      <c r="CN42" s="970"/>
      <c r="CO42" s="970"/>
      <c r="CP42" s="970"/>
      <c r="CQ42" s="970"/>
      <c r="CR42" s="970"/>
      <c r="CS42" s="970"/>
      <c r="CT42" s="970"/>
      <c r="CU42" s="970"/>
      <c r="CV42" s="970"/>
      <c r="CW42" s="970"/>
      <c r="CX42" s="970"/>
      <c r="CY42" s="970"/>
      <c r="CZ42" s="970"/>
      <c r="DA42" s="970"/>
      <c r="DB42" s="970"/>
      <c r="DC42" s="970"/>
      <c r="DD42" s="970"/>
      <c r="DE42" s="970"/>
      <c r="DF42" s="970"/>
      <c r="DG42" s="970"/>
      <c r="DH42" s="970"/>
      <c r="DI42" s="970"/>
      <c r="DJ42" s="970"/>
      <c r="DK42" s="970"/>
      <c r="DL42" s="970"/>
      <c r="DM42" s="970"/>
      <c r="DN42" s="970"/>
      <c r="DO42" s="970"/>
      <c r="DP42" s="970"/>
      <c r="DQ42" s="970"/>
      <c r="DR42" s="970"/>
      <c r="DS42" s="970"/>
      <c r="DT42" s="970"/>
      <c r="DU42" s="970"/>
      <c r="DV42" s="970"/>
      <c r="DW42" s="970"/>
      <c r="DX42" s="970"/>
      <c r="DY42" s="970"/>
      <c r="DZ42" s="970"/>
      <c r="EA42" s="970"/>
      <c r="EB42" s="970"/>
      <c r="EC42" s="970"/>
      <c r="ED42" s="970"/>
      <c r="EE42" s="970"/>
      <c r="EF42" s="970"/>
      <c r="EG42" s="970"/>
      <c r="EH42" s="970"/>
      <c r="EI42" s="970"/>
      <c r="EJ42" s="970"/>
      <c r="EK42" s="970"/>
      <c r="EL42" s="970"/>
      <c r="EM42" s="970"/>
      <c r="EN42" s="970"/>
      <c r="EO42" s="970"/>
      <c r="EP42" s="970"/>
      <c r="EQ42" s="970"/>
      <c r="ER42" s="970"/>
      <c r="ES42" s="970"/>
      <c r="ET42" s="970"/>
      <c r="EU42" s="970"/>
      <c r="EV42" s="970"/>
      <c r="EW42" s="970"/>
      <c r="EX42" s="970"/>
      <c r="EY42" s="970"/>
      <c r="EZ42" s="970"/>
      <c r="FA42" s="970"/>
      <c r="FB42" s="970"/>
      <c r="FC42" s="970"/>
      <c r="FD42" s="970"/>
      <c r="FE42" s="970"/>
      <c r="FF42" s="970"/>
      <c r="FG42" s="970"/>
      <c r="FH42" s="970"/>
      <c r="FI42" s="970"/>
      <c r="FJ42" s="970"/>
      <c r="FK42" s="970"/>
      <c r="FL42" s="970"/>
      <c r="FM42" s="970"/>
      <c r="FN42" s="970"/>
      <c r="FO42" s="970"/>
      <c r="FP42" s="970"/>
      <c r="FQ42" s="970"/>
      <c r="FR42" s="970"/>
      <c r="FS42" s="970"/>
      <c r="FT42" s="970"/>
      <c r="FU42" s="970"/>
      <c r="FV42" s="970"/>
      <c r="FW42" s="970"/>
      <c r="FX42" s="970"/>
      <c r="FY42" s="970"/>
      <c r="FZ42" s="970"/>
      <c r="GA42" s="970"/>
      <c r="GB42" s="970"/>
      <c r="GC42" s="970"/>
      <c r="GD42" s="970"/>
      <c r="GE42" s="970"/>
      <c r="GF42" s="970"/>
      <c r="GG42" s="970"/>
      <c r="GH42" s="970"/>
      <c r="GI42" s="970"/>
      <c r="GJ42" s="970"/>
      <c r="GK42" s="970"/>
      <c r="GL42" s="970"/>
      <c r="GM42" s="970"/>
      <c r="GN42" s="970"/>
      <c r="GO42" s="970"/>
      <c r="GP42" s="970"/>
      <c r="GQ42" s="970"/>
      <c r="GR42" s="970"/>
      <c r="GS42" s="970"/>
      <c r="GT42" s="970"/>
      <c r="GU42" s="970"/>
      <c r="GV42" s="970"/>
      <c r="GW42" s="970"/>
      <c r="GX42" s="970"/>
      <c r="GY42" s="970"/>
      <c r="GZ42" s="970"/>
      <c r="HA42" s="970"/>
      <c r="HB42" s="970"/>
      <c r="HC42" s="970"/>
      <c r="HD42" s="970"/>
      <c r="HE42" s="970"/>
      <c r="HF42" s="970"/>
      <c r="HG42" s="970"/>
      <c r="HH42" s="970"/>
      <c r="HI42" s="970"/>
      <c r="HJ42" s="970"/>
      <c r="HK42" s="970"/>
      <c r="HL42" s="970"/>
      <c r="HM42" s="970"/>
      <c r="HN42" s="970"/>
      <c r="HO42" s="970"/>
      <c r="HP42" s="970"/>
      <c r="HQ42" s="970"/>
      <c r="HR42" s="970"/>
      <c r="HS42" s="970"/>
      <c r="HT42" s="970"/>
      <c r="HU42" s="970"/>
      <c r="HV42" s="970"/>
      <c r="HW42" s="970"/>
      <c r="HX42" s="970"/>
      <c r="HY42" s="970"/>
      <c r="HZ42" s="970"/>
      <c r="IA42" s="970"/>
      <c r="IB42" s="970"/>
      <c r="IC42" s="970"/>
      <c r="ID42" s="970"/>
      <c r="IE42" s="970"/>
      <c r="IF42" s="970"/>
      <c r="IG42" s="970"/>
      <c r="IH42" s="970"/>
      <c r="II42" s="970"/>
      <c r="IJ42" s="970"/>
      <c r="IK42" s="970"/>
      <c r="IL42" s="970"/>
      <c r="IM42" s="970"/>
      <c r="IN42" s="970"/>
      <c r="IO42" s="970"/>
      <c r="IP42" s="970"/>
      <c r="IQ42" s="970"/>
      <c r="IR42" s="970"/>
      <c r="IS42" s="970"/>
      <c r="IT42" s="970"/>
      <c r="IU42" s="970"/>
    </row>
    <row r="43" customFormat="false" ht="13.5" hidden="false" customHeight="false" outlineLevel="0" collapsed="false">
      <c r="A43" s="14"/>
      <c r="B43" s="861"/>
      <c r="C43" s="861"/>
      <c r="D43" s="861"/>
      <c r="E43" s="861"/>
      <c r="F43" s="861"/>
      <c r="G43" s="861"/>
      <c r="H43" s="861"/>
      <c r="I43" s="861"/>
      <c r="J43" s="861"/>
      <c r="K43" s="861"/>
      <c r="L43" s="861"/>
      <c r="M43" s="861"/>
      <c r="N43" s="861"/>
      <c r="O43" s="861"/>
      <c r="P43" s="861"/>
      <c r="Q43" s="861"/>
      <c r="R43" s="861"/>
      <c r="S43" s="861"/>
      <c r="T43" s="861"/>
      <c r="U43" s="861"/>
      <c r="V43" s="861"/>
      <c r="W43" s="861"/>
      <c r="X43" s="970"/>
      <c r="Y43" s="970"/>
      <c r="Z43" s="970"/>
      <c r="AA43" s="970"/>
      <c r="AB43" s="970"/>
      <c r="AC43" s="970"/>
      <c r="AD43" s="970"/>
      <c r="AE43" s="970"/>
      <c r="AF43" s="970"/>
      <c r="AG43" s="970"/>
      <c r="AH43" s="970"/>
      <c r="AI43" s="970"/>
      <c r="AJ43" s="970"/>
      <c r="AK43" s="970"/>
      <c r="AL43" s="970"/>
      <c r="AM43" s="970"/>
      <c r="AN43" s="970"/>
      <c r="AO43" s="970"/>
      <c r="AP43" s="970"/>
      <c r="AQ43" s="970"/>
      <c r="AR43" s="970"/>
      <c r="AS43" s="970"/>
      <c r="AT43" s="970"/>
      <c r="AU43" s="970"/>
      <c r="AV43" s="970"/>
      <c r="AW43" s="970"/>
      <c r="AX43" s="970"/>
      <c r="AY43" s="970"/>
      <c r="AZ43" s="970"/>
      <c r="BA43" s="970"/>
      <c r="BB43" s="970"/>
      <c r="BC43" s="970"/>
      <c r="BD43" s="970"/>
      <c r="BE43" s="970"/>
      <c r="BF43" s="970"/>
      <c r="BG43" s="970"/>
      <c r="BH43" s="970"/>
      <c r="BI43" s="970"/>
      <c r="BJ43" s="970"/>
      <c r="BK43" s="970"/>
      <c r="BL43" s="970"/>
      <c r="BM43" s="970"/>
      <c r="BN43" s="970"/>
      <c r="BO43" s="970"/>
      <c r="BP43" s="970"/>
      <c r="BQ43" s="970"/>
      <c r="BR43" s="970"/>
      <c r="BS43" s="970"/>
      <c r="BT43" s="970"/>
      <c r="BU43" s="970"/>
      <c r="BV43" s="970"/>
      <c r="BW43" s="970"/>
      <c r="BX43" s="970"/>
      <c r="BY43" s="970"/>
      <c r="BZ43" s="970"/>
      <c r="CA43" s="970"/>
      <c r="CB43" s="970"/>
      <c r="CC43" s="970"/>
      <c r="CD43" s="970"/>
      <c r="CE43" s="970"/>
      <c r="CF43" s="970"/>
      <c r="CG43" s="970"/>
      <c r="CH43" s="970"/>
      <c r="CI43" s="970"/>
      <c r="CJ43" s="970"/>
      <c r="CK43" s="970"/>
      <c r="CL43" s="970"/>
      <c r="CM43" s="970"/>
      <c r="CN43" s="970"/>
      <c r="CO43" s="970"/>
      <c r="CP43" s="970"/>
      <c r="CQ43" s="970"/>
      <c r="CR43" s="970"/>
      <c r="CS43" s="970"/>
      <c r="CT43" s="970"/>
      <c r="CU43" s="970"/>
      <c r="CV43" s="970"/>
      <c r="CW43" s="970"/>
      <c r="CX43" s="970"/>
      <c r="CY43" s="970"/>
      <c r="CZ43" s="970"/>
      <c r="DA43" s="970"/>
      <c r="DB43" s="970"/>
      <c r="DC43" s="970"/>
      <c r="DD43" s="970"/>
      <c r="DE43" s="970"/>
      <c r="DF43" s="970"/>
      <c r="DG43" s="970"/>
      <c r="DH43" s="970"/>
      <c r="DI43" s="970"/>
      <c r="DJ43" s="970"/>
      <c r="DK43" s="970"/>
      <c r="DL43" s="970"/>
      <c r="DM43" s="970"/>
      <c r="DN43" s="970"/>
      <c r="DO43" s="970"/>
      <c r="DP43" s="970"/>
      <c r="DQ43" s="970"/>
      <c r="DR43" s="970"/>
      <c r="DS43" s="970"/>
      <c r="DT43" s="970"/>
      <c r="DU43" s="970"/>
      <c r="DV43" s="970"/>
      <c r="DW43" s="970"/>
      <c r="DX43" s="970"/>
      <c r="DY43" s="970"/>
      <c r="DZ43" s="970"/>
      <c r="EA43" s="970"/>
      <c r="EB43" s="970"/>
      <c r="EC43" s="970"/>
      <c r="ED43" s="970"/>
      <c r="EE43" s="970"/>
      <c r="EF43" s="970"/>
      <c r="EG43" s="970"/>
      <c r="EH43" s="970"/>
      <c r="EI43" s="970"/>
      <c r="EJ43" s="970"/>
      <c r="EK43" s="970"/>
      <c r="EL43" s="970"/>
      <c r="EM43" s="970"/>
      <c r="EN43" s="970"/>
      <c r="EO43" s="970"/>
      <c r="EP43" s="970"/>
      <c r="EQ43" s="970"/>
      <c r="ER43" s="970"/>
      <c r="ES43" s="970"/>
      <c r="ET43" s="970"/>
      <c r="EU43" s="970"/>
      <c r="EV43" s="970"/>
      <c r="EW43" s="970"/>
      <c r="EX43" s="970"/>
      <c r="EY43" s="970"/>
      <c r="EZ43" s="970"/>
      <c r="FA43" s="970"/>
      <c r="FB43" s="970"/>
      <c r="FC43" s="970"/>
      <c r="FD43" s="970"/>
      <c r="FE43" s="970"/>
      <c r="FF43" s="970"/>
      <c r="FG43" s="970"/>
      <c r="FH43" s="970"/>
      <c r="FI43" s="970"/>
      <c r="FJ43" s="970"/>
      <c r="FK43" s="970"/>
      <c r="FL43" s="970"/>
      <c r="FM43" s="970"/>
      <c r="FN43" s="970"/>
      <c r="FO43" s="970"/>
      <c r="FP43" s="970"/>
      <c r="FQ43" s="970"/>
      <c r="FR43" s="970"/>
      <c r="FS43" s="970"/>
      <c r="FT43" s="970"/>
      <c r="FU43" s="970"/>
      <c r="FV43" s="970"/>
      <c r="FW43" s="970"/>
      <c r="FX43" s="970"/>
      <c r="FY43" s="970"/>
      <c r="FZ43" s="970"/>
      <c r="GA43" s="970"/>
      <c r="GB43" s="970"/>
      <c r="GC43" s="970"/>
      <c r="GD43" s="970"/>
      <c r="GE43" s="970"/>
      <c r="GF43" s="970"/>
      <c r="GG43" s="970"/>
      <c r="GH43" s="970"/>
      <c r="GI43" s="970"/>
      <c r="GJ43" s="970"/>
      <c r="GK43" s="970"/>
      <c r="GL43" s="970"/>
      <c r="GM43" s="970"/>
      <c r="GN43" s="970"/>
      <c r="GO43" s="970"/>
      <c r="GP43" s="970"/>
      <c r="GQ43" s="970"/>
      <c r="GR43" s="970"/>
      <c r="GS43" s="970"/>
      <c r="GT43" s="970"/>
      <c r="GU43" s="970"/>
      <c r="GV43" s="970"/>
      <c r="GW43" s="970"/>
      <c r="GX43" s="970"/>
      <c r="GY43" s="970"/>
      <c r="GZ43" s="970"/>
      <c r="HA43" s="970"/>
      <c r="HB43" s="970"/>
      <c r="HC43" s="970"/>
      <c r="HD43" s="970"/>
      <c r="HE43" s="970"/>
      <c r="HF43" s="970"/>
      <c r="HG43" s="970"/>
      <c r="HH43" s="970"/>
      <c r="HI43" s="970"/>
      <c r="HJ43" s="970"/>
      <c r="HK43" s="970"/>
      <c r="HL43" s="970"/>
      <c r="HM43" s="970"/>
      <c r="HN43" s="970"/>
      <c r="HO43" s="970"/>
      <c r="HP43" s="970"/>
      <c r="HQ43" s="970"/>
      <c r="HR43" s="970"/>
      <c r="HS43" s="970"/>
      <c r="HT43" s="970"/>
      <c r="HU43" s="970"/>
      <c r="HV43" s="970"/>
      <c r="HW43" s="970"/>
      <c r="HX43" s="970"/>
      <c r="HY43" s="970"/>
      <c r="HZ43" s="970"/>
      <c r="IA43" s="970"/>
      <c r="IB43" s="970"/>
      <c r="IC43" s="970"/>
      <c r="ID43" s="970"/>
      <c r="IE43" s="970"/>
      <c r="IF43" s="970"/>
      <c r="IG43" s="970"/>
      <c r="IH43" s="970"/>
      <c r="II43" s="970"/>
      <c r="IJ43" s="970"/>
      <c r="IK43" s="970"/>
      <c r="IL43" s="970"/>
      <c r="IM43" s="970"/>
      <c r="IN43" s="970"/>
      <c r="IO43" s="970"/>
      <c r="IP43" s="970"/>
      <c r="IQ43" s="970"/>
      <c r="IR43" s="970"/>
      <c r="IS43" s="970"/>
      <c r="IT43" s="970"/>
      <c r="IU43" s="970"/>
    </row>
    <row r="44" customFormat="false" ht="13.5" hidden="false" customHeight="false" outlineLevel="0" collapsed="false">
      <c r="A44" s="14"/>
      <c r="B44" s="861"/>
      <c r="C44" s="861"/>
      <c r="D44" s="861"/>
      <c r="E44" s="861"/>
      <c r="F44" s="861"/>
      <c r="G44" s="861"/>
      <c r="H44" s="861"/>
      <c r="I44" s="861"/>
      <c r="J44" s="861"/>
      <c r="K44" s="861"/>
      <c r="L44" s="861"/>
      <c r="M44" s="861"/>
      <c r="N44" s="861"/>
      <c r="O44" s="861"/>
      <c r="P44" s="861"/>
      <c r="Q44" s="861"/>
      <c r="R44" s="861"/>
      <c r="S44" s="861"/>
      <c r="T44" s="861"/>
      <c r="U44" s="861"/>
      <c r="V44" s="861"/>
      <c r="W44" s="861"/>
      <c r="X44" s="970"/>
      <c r="Y44" s="970"/>
      <c r="Z44" s="970"/>
      <c r="AA44" s="970"/>
      <c r="AB44" s="970"/>
      <c r="AC44" s="970"/>
      <c r="AD44" s="970"/>
      <c r="AE44" s="970"/>
      <c r="AF44" s="970"/>
      <c r="AG44" s="970"/>
      <c r="AH44" s="970"/>
      <c r="AI44" s="970"/>
      <c r="AJ44" s="970"/>
      <c r="AK44" s="970"/>
      <c r="AL44" s="970"/>
      <c r="AM44" s="970"/>
      <c r="AN44" s="970"/>
      <c r="AO44" s="970"/>
      <c r="AP44" s="970"/>
      <c r="AQ44" s="970"/>
      <c r="AR44" s="970"/>
      <c r="AS44" s="970"/>
      <c r="AT44" s="970"/>
      <c r="AU44" s="970"/>
      <c r="AV44" s="970"/>
      <c r="AW44" s="970"/>
      <c r="AX44" s="970"/>
      <c r="AY44" s="970"/>
      <c r="AZ44" s="970"/>
      <c r="BA44" s="970"/>
      <c r="BB44" s="970"/>
      <c r="BC44" s="970"/>
      <c r="BD44" s="970"/>
      <c r="BE44" s="970"/>
      <c r="BF44" s="970"/>
      <c r="BG44" s="970"/>
      <c r="BH44" s="970"/>
      <c r="BI44" s="970"/>
      <c r="BJ44" s="970"/>
      <c r="BK44" s="970"/>
      <c r="BL44" s="970"/>
      <c r="BM44" s="970"/>
      <c r="BN44" s="970"/>
      <c r="BO44" s="970"/>
      <c r="BP44" s="970"/>
      <c r="BQ44" s="970"/>
      <c r="BR44" s="970"/>
      <c r="BS44" s="970"/>
      <c r="BT44" s="970"/>
      <c r="BU44" s="970"/>
      <c r="BV44" s="970"/>
      <c r="BW44" s="970"/>
      <c r="BX44" s="970"/>
      <c r="BY44" s="970"/>
      <c r="BZ44" s="970"/>
      <c r="CA44" s="970"/>
      <c r="CB44" s="970"/>
      <c r="CC44" s="970"/>
      <c r="CD44" s="970"/>
      <c r="CE44" s="970"/>
      <c r="CF44" s="970"/>
      <c r="CG44" s="970"/>
      <c r="CH44" s="970"/>
      <c r="CI44" s="970"/>
      <c r="CJ44" s="970"/>
      <c r="CK44" s="970"/>
      <c r="CL44" s="970"/>
      <c r="CM44" s="970"/>
      <c r="CN44" s="970"/>
      <c r="CO44" s="970"/>
      <c r="CP44" s="970"/>
      <c r="CQ44" s="970"/>
      <c r="CR44" s="970"/>
      <c r="CS44" s="970"/>
      <c r="CT44" s="970"/>
      <c r="CU44" s="970"/>
      <c r="CV44" s="970"/>
      <c r="CW44" s="970"/>
      <c r="CX44" s="970"/>
      <c r="CY44" s="970"/>
      <c r="CZ44" s="970"/>
      <c r="DA44" s="970"/>
      <c r="DB44" s="970"/>
      <c r="DC44" s="970"/>
      <c r="DD44" s="970"/>
      <c r="DE44" s="970"/>
      <c r="DF44" s="970"/>
      <c r="DG44" s="970"/>
      <c r="DH44" s="970"/>
      <c r="DI44" s="970"/>
      <c r="DJ44" s="970"/>
      <c r="DK44" s="970"/>
      <c r="DL44" s="970"/>
      <c r="DM44" s="970"/>
      <c r="DN44" s="970"/>
      <c r="DO44" s="970"/>
      <c r="DP44" s="970"/>
      <c r="DQ44" s="970"/>
      <c r="DR44" s="970"/>
      <c r="DS44" s="970"/>
      <c r="DT44" s="970"/>
      <c r="DU44" s="970"/>
      <c r="DV44" s="970"/>
      <c r="DW44" s="970"/>
      <c r="DX44" s="970"/>
      <c r="DY44" s="970"/>
      <c r="DZ44" s="970"/>
      <c r="EA44" s="970"/>
      <c r="EB44" s="970"/>
      <c r="EC44" s="970"/>
      <c r="ED44" s="970"/>
      <c r="EE44" s="970"/>
      <c r="EF44" s="970"/>
      <c r="EG44" s="970"/>
      <c r="EH44" s="970"/>
      <c r="EI44" s="970"/>
      <c r="EJ44" s="970"/>
      <c r="EK44" s="970"/>
      <c r="EL44" s="970"/>
      <c r="EM44" s="970"/>
      <c r="EN44" s="970"/>
      <c r="EO44" s="970"/>
      <c r="EP44" s="970"/>
      <c r="EQ44" s="970"/>
      <c r="ER44" s="970"/>
      <c r="ES44" s="970"/>
      <c r="ET44" s="970"/>
      <c r="EU44" s="970"/>
      <c r="EV44" s="970"/>
      <c r="EW44" s="970"/>
      <c r="EX44" s="970"/>
      <c r="EY44" s="970"/>
      <c r="EZ44" s="970"/>
      <c r="FA44" s="970"/>
      <c r="FB44" s="970"/>
      <c r="FC44" s="970"/>
      <c r="FD44" s="970"/>
      <c r="FE44" s="970"/>
      <c r="FF44" s="970"/>
      <c r="FG44" s="970"/>
      <c r="FH44" s="970"/>
      <c r="FI44" s="970"/>
      <c r="FJ44" s="970"/>
      <c r="FK44" s="970"/>
      <c r="FL44" s="970"/>
      <c r="FM44" s="970"/>
      <c r="FN44" s="970"/>
      <c r="FO44" s="970"/>
      <c r="FP44" s="970"/>
      <c r="FQ44" s="970"/>
      <c r="FR44" s="970"/>
      <c r="FS44" s="970"/>
      <c r="FT44" s="970"/>
      <c r="FU44" s="970"/>
      <c r="FV44" s="970"/>
      <c r="FW44" s="970"/>
      <c r="FX44" s="970"/>
      <c r="FY44" s="970"/>
      <c r="FZ44" s="970"/>
      <c r="GA44" s="970"/>
      <c r="GB44" s="970"/>
      <c r="GC44" s="970"/>
      <c r="GD44" s="970"/>
      <c r="GE44" s="970"/>
      <c r="GF44" s="970"/>
      <c r="GG44" s="970"/>
      <c r="GH44" s="970"/>
      <c r="GI44" s="970"/>
      <c r="GJ44" s="970"/>
      <c r="GK44" s="970"/>
      <c r="GL44" s="970"/>
      <c r="GM44" s="970"/>
      <c r="GN44" s="970"/>
      <c r="GO44" s="970"/>
      <c r="GP44" s="970"/>
      <c r="GQ44" s="970"/>
      <c r="GR44" s="970"/>
      <c r="GS44" s="970"/>
      <c r="GT44" s="970"/>
      <c r="GU44" s="970"/>
      <c r="GV44" s="970"/>
      <c r="GW44" s="970"/>
      <c r="GX44" s="970"/>
      <c r="GY44" s="970"/>
      <c r="GZ44" s="970"/>
      <c r="HA44" s="970"/>
      <c r="HB44" s="970"/>
      <c r="HC44" s="970"/>
      <c r="HD44" s="970"/>
      <c r="HE44" s="970"/>
      <c r="HF44" s="970"/>
      <c r="HG44" s="970"/>
      <c r="HH44" s="970"/>
      <c r="HI44" s="970"/>
      <c r="HJ44" s="970"/>
      <c r="HK44" s="970"/>
      <c r="HL44" s="970"/>
      <c r="HM44" s="970"/>
      <c r="HN44" s="970"/>
      <c r="HO44" s="970"/>
      <c r="HP44" s="970"/>
      <c r="HQ44" s="970"/>
      <c r="HR44" s="970"/>
      <c r="HS44" s="970"/>
      <c r="HT44" s="970"/>
      <c r="HU44" s="970"/>
      <c r="HV44" s="970"/>
      <c r="HW44" s="970"/>
      <c r="HX44" s="970"/>
      <c r="HY44" s="970"/>
      <c r="HZ44" s="970"/>
      <c r="IA44" s="970"/>
      <c r="IB44" s="970"/>
      <c r="IC44" s="970"/>
      <c r="ID44" s="970"/>
      <c r="IE44" s="970"/>
      <c r="IF44" s="970"/>
      <c r="IG44" s="970"/>
      <c r="IH44" s="970"/>
      <c r="II44" s="970"/>
      <c r="IJ44" s="970"/>
      <c r="IK44" s="970"/>
      <c r="IL44" s="970"/>
      <c r="IM44" s="970"/>
      <c r="IN44" s="970"/>
      <c r="IO44" s="970"/>
      <c r="IP44" s="970"/>
      <c r="IQ44" s="970"/>
      <c r="IR44" s="970"/>
      <c r="IS44" s="970"/>
      <c r="IT44" s="970"/>
      <c r="IU44" s="970"/>
    </row>
    <row r="45" customFormat="false" ht="13.5" hidden="false" customHeight="false" outlineLevel="0" collapsed="false">
      <c r="A45" s="14"/>
      <c r="B45" s="861"/>
      <c r="C45" s="861"/>
      <c r="D45" s="861"/>
      <c r="E45" s="861"/>
      <c r="F45" s="861"/>
      <c r="G45" s="861"/>
      <c r="H45" s="861"/>
      <c r="I45" s="861"/>
      <c r="J45" s="861"/>
      <c r="K45" s="861"/>
      <c r="L45" s="861"/>
      <c r="M45" s="861"/>
      <c r="N45" s="861"/>
      <c r="O45" s="861"/>
      <c r="P45" s="861"/>
      <c r="Q45" s="861"/>
      <c r="R45" s="861"/>
      <c r="S45" s="861"/>
      <c r="T45" s="861"/>
      <c r="U45" s="861"/>
      <c r="V45" s="861"/>
      <c r="W45" s="861"/>
      <c r="X45" s="970"/>
      <c r="Y45" s="970"/>
      <c r="Z45" s="970"/>
      <c r="AA45" s="970"/>
      <c r="AB45" s="970"/>
      <c r="AC45" s="970"/>
      <c r="AD45" s="970"/>
      <c r="AE45" s="970"/>
      <c r="AF45" s="970"/>
      <c r="AG45" s="970"/>
      <c r="AH45" s="970"/>
      <c r="AI45" s="970"/>
      <c r="AJ45" s="970"/>
      <c r="AK45" s="970"/>
      <c r="AL45" s="970"/>
      <c r="AM45" s="970"/>
      <c r="AN45" s="970"/>
      <c r="AO45" s="970"/>
      <c r="AP45" s="970"/>
      <c r="AQ45" s="970"/>
      <c r="AR45" s="970"/>
      <c r="AS45" s="970"/>
      <c r="AT45" s="970"/>
      <c r="AU45" s="970"/>
      <c r="AV45" s="970"/>
      <c r="AW45" s="970"/>
      <c r="AX45" s="970"/>
      <c r="AY45" s="970"/>
      <c r="AZ45" s="970"/>
      <c r="BA45" s="970"/>
      <c r="BB45" s="970"/>
      <c r="BC45" s="970"/>
      <c r="BD45" s="970"/>
      <c r="BE45" s="970"/>
      <c r="BF45" s="970"/>
      <c r="BG45" s="970"/>
      <c r="BH45" s="970"/>
      <c r="BI45" s="970"/>
      <c r="BJ45" s="970"/>
      <c r="BK45" s="970"/>
      <c r="BL45" s="970"/>
      <c r="BM45" s="970"/>
      <c r="BN45" s="970"/>
      <c r="BO45" s="970"/>
      <c r="BP45" s="970"/>
      <c r="BQ45" s="970"/>
      <c r="BR45" s="970"/>
      <c r="BS45" s="970"/>
      <c r="BT45" s="970"/>
      <c r="BU45" s="970"/>
      <c r="BV45" s="970"/>
      <c r="BW45" s="970"/>
      <c r="BX45" s="970"/>
      <c r="BY45" s="970"/>
      <c r="BZ45" s="970"/>
      <c r="CA45" s="970"/>
      <c r="CB45" s="970"/>
      <c r="CC45" s="970"/>
      <c r="CD45" s="970"/>
      <c r="CE45" s="970"/>
      <c r="CF45" s="970"/>
      <c r="CG45" s="970"/>
      <c r="CH45" s="970"/>
      <c r="CI45" s="970"/>
      <c r="CJ45" s="970"/>
      <c r="CK45" s="970"/>
      <c r="CL45" s="970"/>
      <c r="CM45" s="970"/>
      <c r="CN45" s="970"/>
      <c r="CO45" s="970"/>
      <c r="CP45" s="970"/>
      <c r="CQ45" s="970"/>
      <c r="CR45" s="970"/>
      <c r="CS45" s="970"/>
      <c r="CT45" s="970"/>
      <c r="CU45" s="970"/>
      <c r="CV45" s="970"/>
      <c r="CW45" s="970"/>
      <c r="CX45" s="970"/>
      <c r="CY45" s="970"/>
      <c r="CZ45" s="970"/>
      <c r="DA45" s="970"/>
      <c r="DB45" s="970"/>
      <c r="DC45" s="970"/>
      <c r="DD45" s="970"/>
      <c r="DE45" s="970"/>
      <c r="DF45" s="970"/>
      <c r="DG45" s="970"/>
      <c r="DH45" s="970"/>
      <c r="DI45" s="970"/>
      <c r="DJ45" s="970"/>
      <c r="DK45" s="970"/>
      <c r="DL45" s="970"/>
      <c r="DM45" s="970"/>
      <c r="DN45" s="970"/>
      <c r="DO45" s="970"/>
      <c r="DP45" s="970"/>
      <c r="DQ45" s="970"/>
      <c r="DR45" s="970"/>
      <c r="DS45" s="970"/>
      <c r="DT45" s="970"/>
      <c r="DU45" s="970"/>
      <c r="DV45" s="970"/>
      <c r="DW45" s="970"/>
      <c r="DX45" s="970"/>
      <c r="DY45" s="970"/>
      <c r="DZ45" s="970"/>
      <c r="EA45" s="970"/>
      <c r="EB45" s="970"/>
      <c r="EC45" s="970"/>
      <c r="ED45" s="970"/>
      <c r="EE45" s="970"/>
      <c r="EF45" s="970"/>
      <c r="EG45" s="970"/>
      <c r="EH45" s="970"/>
      <c r="EI45" s="970"/>
      <c r="EJ45" s="970"/>
      <c r="EK45" s="970"/>
      <c r="EL45" s="970"/>
      <c r="EM45" s="970"/>
      <c r="EN45" s="970"/>
      <c r="EO45" s="970"/>
      <c r="EP45" s="970"/>
      <c r="EQ45" s="970"/>
      <c r="ER45" s="970"/>
      <c r="ES45" s="970"/>
      <c r="ET45" s="970"/>
      <c r="EU45" s="970"/>
      <c r="EV45" s="970"/>
      <c r="EW45" s="970"/>
      <c r="EX45" s="970"/>
      <c r="EY45" s="970"/>
      <c r="EZ45" s="970"/>
      <c r="FA45" s="970"/>
      <c r="FB45" s="970"/>
      <c r="FC45" s="970"/>
      <c r="FD45" s="970"/>
      <c r="FE45" s="970"/>
      <c r="FF45" s="970"/>
      <c r="FG45" s="970"/>
      <c r="FH45" s="970"/>
      <c r="FI45" s="970"/>
      <c r="FJ45" s="970"/>
      <c r="FK45" s="970"/>
      <c r="FL45" s="970"/>
      <c r="FM45" s="970"/>
      <c r="FN45" s="970"/>
      <c r="FO45" s="970"/>
      <c r="FP45" s="970"/>
      <c r="FQ45" s="970"/>
      <c r="FR45" s="970"/>
      <c r="FS45" s="970"/>
      <c r="FT45" s="970"/>
      <c r="FU45" s="970"/>
      <c r="FV45" s="970"/>
      <c r="FW45" s="970"/>
      <c r="FX45" s="970"/>
      <c r="FY45" s="970"/>
      <c r="FZ45" s="970"/>
      <c r="GA45" s="970"/>
      <c r="GB45" s="970"/>
      <c r="GC45" s="970"/>
      <c r="GD45" s="970"/>
      <c r="GE45" s="970"/>
      <c r="GF45" s="970"/>
      <c r="GG45" s="970"/>
      <c r="GH45" s="970"/>
      <c r="GI45" s="970"/>
      <c r="GJ45" s="970"/>
      <c r="GK45" s="970"/>
      <c r="GL45" s="970"/>
      <c r="GM45" s="970"/>
      <c r="GN45" s="970"/>
      <c r="GO45" s="970"/>
      <c r="GP45" s="970"/>
      <c r="GQ45" s="970"/>
      <c r="GR45" s="970"/>
      <c r="GS45" s="970"/>
      <c r="GT45" s="970"/>
      <c r="GU45" s="970"/>
      <c r="GV45" s="970"/>
      <c r="GW45" s="970"/>
      <c r="GX45" s="970"/>
      <c r="GY45" s="970"/>
      <c r="GZ45" s="970"/>
      <c r="HA45" s="970"/>
      <c r="HB45" s="970"/>
      <c r="HC45" s="970"/>
      <c r="HD45" s="970"/>
      <c r="HE45" s="970"/>
      <c r="HF45" s="970"/>
      <c r="HG45" s="970"/>
      <c r="HH45" s="970"/>
      <c r="HI45" s="970"/>
      <c r="HJ45" s="970"/>
      <c r="HK45" s="970"/>
      <c r="HL45" s="970"/>
      <c r="HM45" s="970"/>
      <c r="HN45" s="970"/>
      <c r="HO45" s="970"/>
      <c r="HP45" s="970"/>
      <c r="HQ45" s="970"/>
      <c r="HR45" s="970"/>
      <c r="HS45" s="970"/>
      <c r="HT45" s="970"/>
      <c r="HU45" s="970"/>
      <c r="HV45" s="970"/>
      <c r="HW45" s="970"/>
      <c r="HX45" s="970"/>
      <c r="HY45" s="970"/>
      <c r="HZ45" s="970"/>
      <c r="IA45" s="970"/>
      <c r="IB45" s="970"/>
      <c r="IC45" s="970"/>
      <c r="ID45" s="970"/>
      <c r="IE45" s="970"/>
      <c r="IF45" s="970"/>
      <c r="IG45" s="970"/>
      <c r="IH45" s="970"/>
      <c r="II45" s="970"/>
      <c r="IJ45" s="970"/>
      <c r="IK45" s="970"/>
      <c r="IL45" s="970"/>
      <c r="IM45" s="970"/>
      <c r="IN45" s="970"/>
      <c r="IO45" s="970"/>
      <c r="IP45" s="970"/>
      <c r="IQ45" s="970"/>
      <c r="IR45" s="970"/>
      <c r="IS45" s="970"/>
      <c r="IT45" s="970"/>
      <c r="IU45" s="970"/>
    </row>
    <row r="46" customFormat="false" ht="13.5" hidden="false" customHeight="false" outlineLevel="0" collapsed="false">
      <c r="A46" s="14"/>
      <c r="B46" s="861"/>
      <c r="C46" s="861"/>
      <c r="D46" s="861"/>
      <c r="E46" s="861"/>
      <c r="F46" s="861"/>
      <c r="G46" s="861"/>
      <c r="H46" s="861"/>
      <c r="I46" s="861"/>
      <c r="J46" s="861"/>
      <c r="K46" s="861"/>
      <c r="L46" s="861"/>
      <c r="M46" s="861"/>
      <c r="N46" s="861"/>
      <c r="O46" s="861"/>
      <c r="P46" s="861"/>
      <c r="Q46" s="861"/>
      <c r="R46" s="861"/>
      <c r="S46" s="861"/>
      <c r="T46" s="861"/>
      <c r="U46" s="861"/>
      <c r="V46" s="861"/>
      <c r="W46" s="861"/>
      <c r="X46" s="970"/>
      <c r="Y46" s="970"/>
      <c r="Z46" s="970"/>
      <c r="AA46" s="970"/>
      <c r="AB46" s="970"/>
      <c r="AC46" s="970"/>
      <c r="AD46" s="970"/>
      <c r="AE46" s="970"/>
      <c r="AF46" s="970"/>
      <c r="AG46" s="970"/>
      <c r="AH46" s="970"/>
      <c r="AI46" s="970"/>
      <c r="AJ46" s="970"/>
      <c r="AK46" s="970"/>
      <c r="AL46" s="970"/>
      <c r="AM46" s="970"/>
      <c r="AN46" s="970"/>
      <c r="AO46" s="970"/>
      <c r="AP46" s="970"/>
      <c r="AQ46" s="970"/>
      <c r="AR46" s="970"/>
      <c r="AS46" s="970"/>
      <c r="AT46" s="970"/>
      <c r="AU46" s="970"/>
      <c r="AV46" s="970"/>
      <c r="AW46" s="970"/>
      <c r="AX46" s="970"/>
      <c r="AY46" s="970"/>
      <c r="AZ46" s="970"/>
      <c r="BA46" s="970"/>
      <c r="BB46" s="970"/>
      <c r="BC46" s="970"/>
      <c r="BD46" s="970"/>
      <c r="BE46" s="970"/>
      <c r="BF46" s="970"/>
      <c r="BG46" s="970"/>
      <c r="BH46" s="970"/>
      <c r="BI46" s="970"/>
      <c r="BJ46" s="970"/>
      <c r="BK46" s="970"/>
      <c r="BL46" s="970"/>
      <c r="BM46" s="970"/>
      <c r="BN46" s="970"/>
      <c r="BO46" s="970"/>
      <c r="BP46" s="970"/>
      <c r="BQ46" s="970"/>
      <c r="BR46" s="970"/>
      <c r="BS46" s="970"/>
      <c r="BT46" s="970"/>
      <c r="BU46" s="970"/>
      <c r="BV46" s="970"/>
      <c r="BW46" s="970"/>
      <c r="BX46" s="970"/>
      <c r="BY46" s="970"/>
      <c r="BZ46" s="970"/>
      <c r="CA46" s="970"/>
      <c r="CB46" s="970"/>
      <c r="CC46" s="970"/>
      <c r="CD46" s="970"/>
      <c r="CE46" s="970"/>
      <c r="CF46" s="970"/>
      <c r="CG46" s="970"/>
      <c r="CH46" s="970"/>
      <c r="CI46" s="970"/>
      <c r="CJ46" s="970"/>
      <c r="CK46" s="970"/>
      <c r="CL46" s="970"/>
      <c r="CM46" s="970"/>
      <c r="CN46" s="970"/>
      <c r="CO46" s="970"/>
      <c r="CP46" s="970"/>
      <c r="CQ46" s="970"/>
      <c r="CR46" s="970"/>
      <c r="CS46" s="970"/>
      <c r="CT46" s="970"/>
      <c r="CU46" s="970"/>
      <c r="CV46" s="970"/>
      <c r="CW46" s="970"/>
      <c r="CX46" s="970"/>
      <c r="CY46" s="970"/>
      <c r="CZ46" s="970"/>
      <c r="DA46" s="970"/>
      <c r="DB46" s="970"/>
      <c r="DC46" s="970"/>
      <c r="DD46" s="970"/>
      <c r="DE46" s="970"/>
      <c r="DF46" s="970"/>
      <c r="DG46" s="970"/>
      <c r="DH46" s="970"/>
      <c r="DI46" s="970"/>
      <c r="DJ46" s="970"/>
      <c r="DK46" s="970"/>
      <c r="DL46" s="970"/>
      <c r="DM46" s="970"/>
      <c r="DN46" s="970"/>
      <c r="DO46" s="970"/>
      <c r="DP46" s="970"/>
      <c r="DQ46" s="970"/>
      <c r="DR46" s="970"/>
      <c r="DS46" s="970"/>
      <c r="DT46" s="970"/>
      <c r="DU46" s="970"/>
      <c r="DV46" s="970"/>
      <c r="DW46" s="970"/>
      <c r="DX46" s="970"/>
      <c r="DY46" s="970"/>
      <c r="DZ46" s="970"/>
      <c r="EA46" s="970"/>
      <c r="EB46" s="970"/>
      <c r="EC46" s="970"/>
      <c r="ED46" s="970"/>
      <c r="EE46" s="970"/>
      <c r="EF46" s="970"/>
      <c r="EG46" s="970"/>
      <c r="EH46" s="970"/>
      <c r="EI46" s="970"/>
      <c r="EJ46" s="970"/>
      <c r="EK46" s="970"/>
      <c r="EL46" s="970"/>
      <c r="EM46" s="970"/>
      <c r="EN46" s="970"/>
      <c r="EO46" s="970"/>
      <c r="EP46" s="970"/>
      <c r="EQ46" s="970"/>
      <c r="ER46" s="970"/>
      <c r="ES46" s="970"/>
      <c r="ET46" s="970"/>
      <c r="EU46" s="970"/>
      <c r="EV46" s="970"/>
      <c r="EW46" s="970"/>
      <c r="EX46" s="970"/>
      <c r="EY46" s="970"/>
      <c r="EZ46" s="970"/>
      <c r="FA46" s="970"/>
      <c r="FB46" s="970"/>
      <c r="FC46" s="970"/>
      <c r="FD46" s="970"/>
      <c r="FE46" s="970"/>
      <c r="FF46" s="970"/>
      <c r="FG46" s="970"/>
      <c r="FH46" s="970"/>
      <c r="FI46" s="970"/>
      <c r="FJ46" s="970"/>
      <c r="FK46" s="970"/>
      <c r="FL46" s="970"/>
      <c r="FM46" s="970"/>
      <c r="FN46" s="970"/>
      <c r="FO46" s="970"/>
      <c r="FP46" s="970"/>
      <c r="FQ46" s="970"/>
      <c r="FR46" s="970"/>
      <c r="FS46" s="970"/>
      <c r="FT46" s="970"/>
      <c r="FU46" s="970"/>
      <c r="FV46" s="970"/>
      <c r="FW46" s="970"/>
      <c r="FX46" s="970"/>
      <c r="FY46" s="970"/>
      <c r="FZ46" s="970"/>
      <c r="GA46" s="970"/>
      <c r="GB46" s="970"/>
      <c r="GC46" s="970"/>
      <c r="GD46" s="970"/>
      <c r="GE46" s="970"/>
      <c r="GF46" s="970"/>
      <c r="GG46" s="970"/>
      <c r="GH46" s="970"/>
      <c r="GI46" s="970"/>
      <c r="GJ46" s="970"/>
      <c r="GK46" s="970"/>
      <c r="GL46" s="970"/>
      <c r="GM46" s="970"/>
      <c r="GN46" s="970"/>
      <c r="GO46" s="970"/>
      <c r="GP46" s="970"/>
      <c r="GQ46" s="970"/>
      <c r="GR46" s="970"/>
      <c r="GS46" s="970"/>
      <c r="GT46" s="970"/>
      <c r="GU46" s="970"/>
      <c r="GV46" s="970"/>
      <c r="GW46" s="970"/>
      <c r="GX46" s="970"/>
      <c r="GY46" s="970"/>
      <c r="GZ46" s="970"/>
      <c r="HA46" s="970"/>
      <c r="HB46" s="970"/>
      <c r="HC46" s="970"/>
      <c r="HD46" s="970"/>
      <c r="HE46" s="970"/>
      <c r="HF46" s="970"/>
      <c r="HG46" s="970"/>
      <c r="HH46" s="970"/>
      <c r="HI46" s="970"/>
      <c r="HJ46" s="970"/>
      <c r="HK46" s="970"/>
      <c r="HL46" s="970"/>
      <c r="HM46" s="970"/>
      <c r="HN46" s="970"/>
      <c r="HO46" s="970"/>
      <c r="HP46" s="970"/>
      <c r="HQ46" s="970"/>
      <c r="HR46" s="970"/>
      <c r="HS46" s="970"/>
      <c r="HT46" s="970"/>
      <c r="HU46" s="970"/>
      <c r="HV46" s="970"/>
      <c r="HW46" s="970"/>
      <c r="HX46" s="970"/>
      <c r="HY46" s="970"/>
      <c r="HZ46" s="970"/>
      <c r="IA46" s="970"/>
      <c r="IB46" s="970"/>
      <c r="IC46" s="970"/>
      <c r="ID46" s="970"/>
      <c r="IE46" s="970"/>
      <c r="IF46" s="970"/>
      <c r="IG46" s="970"/>
      <c r="IH46" s="970"/>
      <c r="II46" s="970"/>
      <c r="IJ46" s="970"/>
      <c r="IK46" s="970"/>
      <c r="IL46" s="970"/>
      <c r="IM46" s="970"/>
      <c r="IN46" s="970"/>
      <c r="IO46" s="970"/>
      <c r="IP46" s="970"/>
      <c r="IQ46" s="970"/>
      <c r="IR46" s="970"/>
      <c r="IS46" s="970"/>
      <c r="IT46" s="970"/>
      <c r="IU46" s="970"/>
    </row>
    <row r="47" customFormat="false" ht="13.5" hidden="false" customHeight="false" outlineLevel="0" collapsed="false">
      <c r="A47" s="14"/>
      <c r="B47" s="861"/>
      <c r="C47" s="861"/>
      <c r="D47" s="861"/>
      <c r="E47" s="861"/>
      <c r="F47" s="861"/>
      <c r="G47" s="861"/>
      <c r="H47" s="861"/>
      <c r="I47" s="861"/>
      <c r="J47" s="861"/>
      <c r="K47" s="861"/>
      <c r="L47" s="861"/>
      <c r="M47" s="861"/>
      <c r="N47" s="861"/>
      <c r="O47" s="861"/>
      <c r="P47" s="861"/>
      <c r="Q47" s="861"/>
      <c r="R47" s="861"/>
      <c r="S47" s="861"/>
      <c r="T47" s="861"/>
      <c r="U47" s="861"/>
      <c r="V47" s="861"/>
      <c r="W47" s="861"/>
      <c r="X47" s="970"/>
      <c r="Y47" s="970"/>
      <c r="Z47" s="970"/>
      <c r="AA47" s="970"/>
      <c r="AB47" s="970"/>
      <c r="AC47" s="970"/>
      <c r="AD47" s="970"/>
      <c r="AE47" s="970"/>
      <c r="AF47" s="970"/>
      <c r="AG47" s="970"/>
      <c r="AH47" s="970"/>
      <c r="AI47" s="970"/>
      <c r="AJ47" s="970"/>
      <c r="AK47" s="970"/>
      <c r="AL47" s="970"/>
      <c r="AM47" s="970"/>
      <c r="AN47" s="970"/>
      <c r="AO47" s="970"/>
      <c r="AP47" s="970"/>
      <c r="AQ47" s="970"/>
      <c r="AR47" s="970"/>
      <c r="AS47" s="970"/>
      <c r="AT47" s="970"/>
      <c r="AU47" s="970"/>
      <c r="AV47" s="970"/>
      <c r="AW47" s="970"/>
      <c r="AX47" s="970"/>
      <c r="AY47" s="970"/>
      <c r="AZ47" s="970"/>
      <c r="BA47" s="970"/>
      <c r="BB47" s="970"/>
      <c r="BC47" s="970"/>
      <c r="BD47" s="970"/>
      <c r="BE47" s="970"/>
      <c r="BF47" s="970"/>
      <c r="BG47" s="970"/>
      <c r="BH47" s="970"/>
      <c r="BI47" s="970"/>
      <c r="BJ47" s="970"/>
      <c r="BK47" s="970"/>
      <c r="BL47" s="970"/>
      <c r="BM47" s="970"/>
      <c r="BN47" s="970"/>
      <c r="BO47" s="970"/>
      <c r="BP47" s="970"/>
      <c r="BQ47" s="970"/>
      <c r="BR47" s="970"/>
      <c r="BS47" s="970"/>
      <c r="BT47" s="970"/>
      <c r="BU47" s="970"/>
      <c r="BV47" s="970"/>
      <c r="BW47" s="970"/>
      <c r="BX47" s="970"/>
      <c r="BY47" s="970"/>
      <c r="BZ47" s="970"/>
      <c r="CA47" s="970"/>
      <c r="CB47" s="970"/>
      <c r="CC47" s="970"/>
      <c r="CD47" s="970"/>
      <c r="CE47" s="970"/>
      <c r="CF47" s="970"/>
      <c r="CG47" s="970"/>
      <c r="CH47" s="970"/>
      <c r="CI47" s="970"/>
      <c r="CJ47" s="970"/>
      <c r="CK47" s="970"/>
      <c r="CL47" s="970"/>
      <c r="CM47" s="970"/>
      <c r="CN47" s="970"/>
      <c r="CO47" s="970"/>
      <c r="CP47" s="970"/>
      <c r="CQ47" s="970"/>
      <c r="CR47" s="970"/>
      <c r="CS47" s="970"/>
      <c r="CT47" s="970"/>
      <c r="CU47" s="970"/>
      <c r="CV47" s="970"/>
      <c r="CW47" s="970"/>
      <c r="CX47" s="970"/>
      <c r="CY47" s="970"/>
      <c r="CZ47" s="970"/>
      <c r="DA47" s="970"/>
      <c r="DB47" s="970"/>
      <c r="DC47" s="970"/>
      <c r="DD47" s="970"/>
      <c r="DE47" s="970"/>
      <c r="DF47" s="970"/>
      <c r="DG47" s="970"/>
      <c r="DH47" s="970"/>
      <c r="DI47" s="970"/>
      <c r="DJ47" s="970"/>
      <c r="DK47" s="970"/>
      <c r="DL47" s="970"/>
      <c r="DM47" s="970"/>
      <c r="DN47" s="970"/>
      <c r="DO47" s="970"/>
      <c r="DP47" s="970"/>
      <c r="DQ47" s="970"/>
      <c r="DR47" s="970"/>
      <c r="DS47" s="970"/>
      <c r="DT47" s="970"/>
      <c r="DU47" s="970"/>
      <c r="DV47" s="970"/>
      <c r="DW47" s="970"/>
      <c r="DX47" s="970"/>
      <c r="DY47" s="970"/>
      <c r="DZ47" s="970"/>
      <c r="EA47" s="970"/>
      <c r="EB47" s="970"/>
      <c r="EC47" s="970"/>
      <c r="ED47" s="970"/>
      <c r="EE47" s="970"/>
      <c r="EF47" s="970"/>
      <c r="EG47" s="970"/>
      <c r="EH47" s="970"/>
      <c r="EI47" s="970"/>
      <c r="EJ47" s="970"/>
      <c r="EK47" s="970"/>
      <c r="EL47" s="970"/>
      <c r="EM47" s="970"/>
      <c r="EN47" s="970"/>
      <c r="EO47" s="970"/>
      <c r="EP47" s="970"/>
      <c r="EQ47" s="970"/>
      <c r="ER47" s="970"/>
      <c r="ES47" s="970"/>
      <c r="ET47" s="970"/>
      <c r="EU47" s="970"/>
      <c r="EV47" s="970"/>
      <c r="EW47" s="970"/>
      <c r="EX47" s="970"/>
      <c r="EY47" s="970"/>
      <c r="EZ47" s="970"/>
      <c r="FA47" s="970"/>
      <c r="FB47" s="970"/>
      <c r="FC47" s="970"/>
      <c r="FD47" s="970"/>
      <c r="FE47" s="970"/>
      <c r="FF47" s="970"/>
      <c r="FG47" s="970"/>
      <c r="FH47" s="970"/>
      <c r="FI47" s="970"/>
      <c r="FJ47" s="970"/>
      <c r="FK47" s="970"/>
      <c r="FL47" s="970"/>
      <c r="FM47" s="970"/>
      <c r="FN47" s="970"/>
      <c r="FO47" s="970"/>
      <c r="FP47" s="970"/>
      <c r="FQ47" s="970"/>
      <c r="FR47" s="970"/>
      <c r="FS47" s="970"/>
      <c r="FT47" s="970"/>
      <c r="FU47" s="970"/>
      <c r="FV47" s="970"/>
      <c r="FW47" s="970"/>
      <c r="FX47" s="970"/>
      <c r="FY47" s="970"/>
      <c r="FZ47" s="970"/>
      <c r="GA47" s="970"/>
      <c r="GB47" s="970"/>
      <c r="GC47" s="970"/>
      <c r="GD47" s="970"/>
      <c r="GE47" s="970"/>
      <c r="GF47" s="970"/>
      <c r="GG47" s="970"/>
      <c r="GH47" s="970"/>
      <c r="GI47" s="970"/>
      <c r="GJ47" s="970"/>
      <c r="GK47" s="970"/>
      <c r="GL47" s="970"/>
      <c r="GM47" s="970"/>
      <c r="GN47" s="970"/>
      <c r="GO47" s="970"/>
      <c r="GP47" s="970"/>
      <c r="GQ47" s="970"/>
      <c r="GR47" s="970"/>
      <c r="GS47" s="970"/>
      <c r="GT47" s="970"/>
      <c r="GU47" s="970"/>
      <c r="GV47" s="970"/>
      <c r="GW47" s="970"/>
      <c r="GX47" s="970"/>
      <c r="GY47" s="970"/>
      <c r="GZ47" s="970"/>
      <c r="HA47" s="970"/>
      <c r="HB47" s="970"/>
      <c r="HC47" s="970"/>
      <c r="HD47" s="970"/>
      <c r="HE47" s="970"/>
      <c r="HF47" s="970"/>
      <c r="HG47" s="970"/>
      <c r="HH47" s="970"/>
      <c r="HI47" s="970"/>
      <c r="HJ47" s="970"/>
      <c r="HK47" s="970"/>
      <c r="HL47" s="970"/>
      <c r="HM47" s="970"/>
      <c r="HN47" s="970"/>
      <c r="HO47" s="970"/>
      <c r="HP47" s="970"/>
      <c r="HQ47" s="970"/>
      <c r="HR47" s="970"/>
      <c r="HS47" s="970"/>
      <c r="HT47" s="970"/>
      <c r="HU47" s="970"/>
      <c r="HV47" s="970"/>
      <c r="HW47" s="970"/>
      <c r="HX47" s="970"/>
      <c r="HY47" s="970"/>
      <c r="HZ47" s="970"/>
      <c r="IA47" s="970"/>
      <c r="IB47" s="970"/>
      <c r="IC47" s="970"/>
      <c r="ID47" s="970"/>
      <c r="IE47" s="970"/>
      <c r="IF47" s="970"/>
      <c r="IG47" s="970"/>
      <c r="IH47" s="970"/>
      <c r="II47" s="970"/>
      <c r="IJ47" s="970"/>
      <c r="IK47" s="970"/>
      <c r="IL47" s="970"/>
      <c r="IM47" s="970"/>
      <c r="IN47" s="970"/>
      <c r="IO47" s="970"/>
      <c r="IP47" s="970"/>
      <c r="IQ47" s="970"/>
      <c r="IR47" s="970"/>
      <c r="IS47" s="970"/>
      <c r="IT47" s="970"/>
      <c r="IU47" s="970"/>
    </row>
    <row r="48" customFormat="false" ht="13.5" hidden="false" customHeight="false" outlineLevel="0" collapsed="false">
      <c r="A48" s="14"/>
      <c r="B48" s="861"/>
      <c r="C48" s="861"/>
      <c r="D48" s="861"/>
      <c r="E48" s="861"/>
      <c r="F48" s="861"/>
      <c r="G48" s="861"/>
      <c r="H48" s="861"/>
      <c r="I48" s="861"/>
      <c r="J48" s="861"/>
      <c r="K48" s="861"/>
      <c r="L48" s="861"/>
      <c r="M48" s="861"/>
      <c r="N48" s="861"/>
      <c r="O48" s="861"/>
      <c r="P48" s="861"/>
      <c r="Q48" s="861"/>
      <c r="R48" s="861"/>
      <c r="S48" s="861"/>
      <c r="T48" s="861"/>
      <c r="U48" s="861"/>
      <c r="V48" s="861"/>
      <c r="W48" s="861"/>
      <c r="X48" s="970"/>
      <c r="Y48" s="970"/>
      <c r="Z48" s="970"/>
      <c r="AA48" s="970"/>
      <c r="AB48" s="970"/>
      <c r="AC48" s="970"/>
      <c r="AD48" s="970"/>
      <c r="AE48" s="970"/>
      <c r="AF48" s="970"/>
      <c r="AG48" s="970"/>
      <c r="AH48" s="970"/>
      <c r="AI48" s="970"/>
      <c r="AJ48" s="970"/>
      <c r="AK48" s="970"/>
      <c r="AL48" s="970"/>
      <c r="AM48" s="970"/>
      <c r="AN48" s="970"/>
      <c r="AO48" s="970"/>
      <c r="AP48" s="970"/>
      <c r="AQ48" s="970"/>
      <c r="AR48" s="970"/>
      <c r="AS48" s="970"/>
      <c r="AT48" s="970"/>
      <c r="AU48" s="970"/>
      <c r="AV48" s="970"/>
      <c r="AW48" s="970"/>
      <c r="AX48" s="970"/>
      <c r="AY48" s="970"/>
      <c r="AZ48" s="970"/>
      <c r="BA48" s="970"/>
      <c r="BB48" s="970"/>
      <c r="BC48" s="970"/>
      <c r="BD48" s="970"/>
      <c r="BE48" s="970"/>
      <c r="BF48" s="970"/>
      <c r="BG48" s="970"/>
      <c r="BH48" s="970"/>
      <c r="BI48" s="970"/>
      <c r="BJ48" s="970"/>
      <c r="BK48" s="970"/>
      <c r="BL48" s="970"/>
      <c r="BM48" s="970"/>
      <c r="BN48" s="970"/>
      <c r="BO48" s="970"/>
      <c r="BP48" s="970"/>
      <c r="BQ48" s="970"/>
      <c r="BR48" s="970"/>
      <c r="BS48" s="970"/>
      <c r="BT48" s="970"/>
      <c r="BU48" s="970"/>
      <c r="BV48" s="970"/>
      <c r="BW48" s="970"/>
      <c r="BX48" s="970"/>
      <c r="BY48" s="970"/>
      <c r="BZ48" s="970"/>
      <c r="CA48" s="970"/>
      <c r="CB48" s="970"/>
      <c r="CC48" s="970"/>
      <c r="CD48" s="970"/>
      <c r="CE48" s="970"/>
      <c r="CF48" s="970"/>
      <c r="CG48" s="970"/>
      <c r="CH48" s="970"/>
      <c r="CI48" s="970"/>
      <c r="CJ48" s="970"/>
      <c r="CK48" s="970"/>
      <c r="CL48" s="970"/>
      <c r="CM48" s="970"/>
      <c r="CN48" s="970"/>
      <c r="CO48" s="970"/>
      <c r="CP48" s="970"/>
      <c r="CQ48" s="970"/>
      <c r="CR48" s="970"/>
      <c r="CS48" s="970"/>
      <c r="CT48" s="970"/>
      <c r="CU48" s="970"/>
      <c r="CV48" s="970"/>
      <c r="CW48" s="970"/>
      <c r="CX48" s="970"/>
      <c r="CY48" s="970"/>
      <c r="CZ48" s="970"/>
      <c r="DA48" s="970"/>
      <c r="DB48" s="970"/>
      <c r="DC48" s="970"/>
      <c r="DD48" s="970"/>
      <c r="DE48" s="970"/>
      <c r="DF48" s="970"/>
      <c r="DG48" s="970"/>
      <c r="DH48" s="970"/>
      <c r="DI48" s="970"/>
      <c r="DJ48" s="970"/>
      <c r="DK48" s="970"/>
      <c r="DL48" s="970"/>
      <c r="DM48" s="970"/>
      <c r="DN48" s="970"/>
      <c r="DO48" s="970"/>
      <c r="DP48" s="970"/>
      <c r="DQ48" s="970"/>
      <c r="DR48" s="970"/>
      <c r="DS48" s="970"/>
      <c r="DT48" s="970"/>
      <c r="DU48" s="970"/>
      <c r="DV48" s="970"/>
      <c r="DW48" s="970"/>
      <c r="DX48" s="970"/>
      <c r="DY48" s="970"/>
      <c r="DZ48" s="970"/>
      <c r="EA48" s="970"/>
      <c r="EB48" s="970"/>
      <c r="EC48" s="970"/>
      <c r="ED48" s="970"/>
      <c r="EE48" s="970"/>
      <c r="EF48" s="970"/>
      <c r="EG48" s="970"/>
      <c r="EH48" s="970"/>
      <c r="EI48" s="970"/>
      <c r="EJ48" s="970"/>
      <c r="EK48" s="970"/>
      <c r="EL48" s="970"/>
      <c r="EM48" s="970"/>
      <c r="EN48" s="970"/>
      <c r="EO48" s="970"/>
      <c r="EP48" s="970"/>
      <c r="EQ48" s="970"/>
      <c r="ER48" s="970"/>
      <c r="ES48" s="970"/>
      <c r="ET48" s="970"/>
      <c r="EU48" s="970"/>
      <c r="EV48" s="970"/>
      <c r="EW48" s="970"/>
      <c r="EX48" s="970"/>
      <c r="EY48" s="970"/>
      <c r="EZ48" s="970"/>
      <c r="FA48" s="970"/>
      <c r="FB48" s="970"/>
      <c r="FC48" s="970"/>
      <c r="FD48" s="970"/>
      <c r="FE48" s="970"/>
      <c r="FF48" s="970"/>
      <c r="FG48" s="970"/>
      <c r="FH48" s="970"/>
      <c r="FI48" s="970"/>
      <c r="FJ48" s="970"/>
      <c r="FK48" s="970"/>
      <c r="FL48" s="970"/>
      <c r="FM48" s="970"/>
      <c r="FN48" s="970"/>
      <c r="FO48" s="970"/>
      <c r="FP48" s="970"/>
      <c r="FQ48" s="970"/>
      <c r="FR48" s="970"/>
      <c r="FS48" s="970"/>
      <c r="FT48" s="970"/>
      <c r="FU48" s="970"/>
      <c r="FV48" s="970"/>
      <c r="FW48" s="970"/>
      <c r="FX48" s="970"/>
      <c r="FY48" s="970"/>
      <c r="FZ48" s="970"/>
      <c r="GA48" s="970"/>
      <c r="GB48" s="970"/>
      <c r="GC48" s="970"/>
      <c r="GD48" s="970"/>
      <c r="GE48" s="970"/>
      <c r="GF48" s="970"/>
      <c r="GG48" s="970"/>
      <c r="GH48" s="970"/>
      <c r="GI48" s="970"/>
      <c r="GJ48" s="970"/>
      <c r="GK48" s="970"/>
      <c r="GL48" s="970"/>
      <c r="GM48" s="970"/>
      <c r="GN48" s="970"/>
      <c r="GO48" s="970"/>
      <c r="GP48" s="970"/>
      <c r="GQ48" s="970"/>
      <c r="GR48" s="970"/>
      <c r="GS48" s="970"/>
      <c r="GT48" s="970"/>
      <c r="GU48" s="970"/>
      <c r="GV48" s="970"/>
      <c r="GW48" s="970"/>
      <c r="GX48" s="970"/>
      <c r="GY48" s="970"/>
      <c r="GZ48" s="970"/>
      <c r="HA48" s="970"/>
      <c r="HB48" s="970"/>
      <c r="HC48" s="970"/>
      <c r="HD48" s="970"/>
      <c r="HE48" s="970"/>
      <c r="HF48" s="970"/>
      <c r="HG48" s="970"/>
      <c r="HH48" s="970"/>
      <c r="HI48" s="970"/>
      <c r="HJ48" s="970"/>
      <c r="HK48" s="970"/>
      <c r="HL48" s="970"/>
      <c r="HM48" s="970"/>
      <c r="HN48" s="970"/>
      <c r="HO48" s="970"/>
      <c r="HP48" s="970"/>
      <c r="HQ48" s="970"/>
      <c r="HR48" s="970"/>
      <c r="HS48" s="970"/>
      <c r="HT48" s="970"/>
      <c r="HU48" s="970"/>
      <c r="HV48" s="970"/>
      <c r="HW48" s="970"/>
      <c r="HX48" s="970"/>
      <c r="HY48" s="970"/>
      <c r="HZ48" s="970"/>
      <c r="IA48" s="970"/>
      <c r="IB48" s="970"/>
      <c r="IC48" s="970"/>
      <c r="ID48" s="970"/>
      <c r="IE48" s="970"/>
      <c r="IF48" s="970"/>
      <c r="IG48" s="970"/>
      <c r="IH48" s="970"/>
      <c r="II48" s="970"/>
      <c r="IJ48" s="970"/>
      <c r="IK48" s="970"/>
      <c r="IL48" s="970"/>
      <c r="IM48" s="970"/>
      <c r="IN48" s="970"/>
      <c r="IO48" s="970"/>
      <c r="IP48" s="970"/>
      <c r="IQ48" s="970"/>
      <c r="IR48" s="970"/>
      <c r="IS48" s="970"/>
      <c r="IT48" s="970"/>
      <c r="IU48" s="970"/>
    </row>
    <row r="49" customFormat="false" ht="13.5" hidden="false" customHeight="false" outlineLevel="0" collapsed="false">
      <c r="A49" s="14"/>
      <c r="B49" s="861"/>
      <c r="C49" s="861"/>
      <c r="D49" s="861"/>
      <c r="E49" s="861"/>
      <c r="F49" s="861"/>
      <c r="G49" s="861"/>
      <c r="H49" s="861"/>
      <c r="I49" s="861"/>
      <c r="J49" s="861"/>
      <c r="K49" s="861"/>
      <c r="L49" s="861"/>
      <c r="M49" s="861"/>
      <c r="N49" s="861"/>
      <c r="O49" s="861"/>
      <c r="P49" s="861"/>
      <c r="Q49" s="861"/>
      <c r="R49" s="861"/>
      <c r="S49" s="861"/>
      <c r="T49" s="861"/>
      <c r="U49" s="861"/>
      <c r="V49" s="861"/>
      <c r="W49" s="861"/>
      <c r="X49" s="970"/>
      <c r="Y49" s="970"/>
      <c r="Z49" s="970"/>
      <c r="AA49" s="970"/>
      <c r="AB49" s="970"/>
      <c r="AC49" s="970"/>
      <c r="AD49" s="970"/>
      <c r="AE49" s="970"/>
      <c r="AF49" s="970"/>
      <c r="AG49" s="970"/>
      <c r="AH49" s="970"/>
      <c r="AI49" s="970"/>
      <c r="AJ49" s="970"/>
      <c r="AK49" s="970"/>
      <c r="AL49" s="970"/>
      <c r="AM49" s="970"/>
      <c r="AN49" s="970"/>
      <c r="AO49" s="970"/>
      <c r="AP49" s="970"/>
      <c r="AQ49" s="970"/>
      <c r="AR49" s="970"/>
      <c r="AS49" s="970"/>
      <c r="AT49" s="970"/>
      <c r="AU49" s="970"/>
      <c r="AV49" s="970"/>
      <c r="AW49" s="970"/>
      <c r="AX49" s="970"/>
      <c r="AY49" s="970"/>
      <c r="AZ49" s="970"/>
      <c r="BA49" s="970"/>
      <c r="BB49" s="970"/>
      <c r="BC49" s="970"/>
      <c r="BD49" s="970"/>
      <c r="BE49" s="970"/>
      <c r="BF49" s="970"/>
      <c r="BG49" s="970"/>
      <c r="BH49" s="970"/>
      <c r="BI49" s="970"/>
      <c r="BJ49" s="970"/>
      <c r="BK49" s="970"/>
      <c r="BL49" s="970"/>
      <c r="BM49" s="970"/>
      <c r="BN49" s="970"/>
      <c r="BO49" s="970"/>
      <c r="BP49" s="970"/>
      <c r="BQ49" s="970"/>
      <c r="BR49" s="970"/>
      <c r="BS49" s="970"/>
      <c r="BT49" s="970"/>
      <c r="BU49" s="970"/>
      <c r="BV49" s="970"/>
      <c r="BW49" s="970"/>
      <c r="BX49" s="970"/>
      <c r="BY49" s="970"/>
      <c r="BZ49" s="970"/>
      <c r="CA49" s="970"/>
      <c r="CB49" s="970"/>
      <c r="CC49" s="970"/>
      <c r="CD49" s="970"/>
      <c r="CE49" s="970"/>
      <c r="CF49" s="970"/>
      <c r="CG49" s="970"/>
      <c r="CH49" s="970"/>
      <c r="CI49" s="970"/>
      <c r="CJ49" s="970"/>
      <c r="CK49" s="970"/>
      <c r="CL49" s="970"/>
      <c r="CM49" s="970"/>
      <c r="CN49" s="970"/>
      <c r="CO49" s="970"/>
      <c r="CP49" s="970"/>
      <c r="CQ49" s="970"/>
      <c r="CR49" s="970"/>
      <c r="CS49" s="970"/>
      <c r="CT49" s="970"/>
      <c r="CU49" s="970"/>
      <c r="CV49" s="970"/>
      <c r="CW49" s="970"/>
      <c r="CX49" s="970"/>
      <c r="CY49" s="970"/>
      <c r="CZ49" s="970"/>
      <c r="DA49" s="970"/>
      <c r="DB49" s="970"/>
      <c r="DC49" s="970"/>
      <c r="DD49" s="970"/>
      <c r="DE49" s="970"/>
      <c r="DF49" s="970"/>
      <c r="DG49" s="970"/>
      <c r="DH49" s="970"/>
      <c r="DI49" s="970"/>
      <c r="DJ49" s="970"/>
      <c r="DK49" s="970"/>
      <c r="DL49" s="970"/>
      <c r="DM49" s="970"/>
      <c r="DN49" s="970"/>
      <c r="DO49" s="970"/>
      <c r="DP49" s="970"/>
      <c r="DQ49" s="970"/>
      <c r="DR49" s="970"/>
      <c r="DS49" s="970"/>
      <c r="DT49" s="970"/>
      <c r="DU49" s="970"/>
      <c r="DV49" s="970"/>
      <c r="DW49" s="970"/>
      <c r="DX49" s="970"/>
      <c r="DY49" s="970"/>
      <c r="DZ49" s="970"/>
      <c r="EA49" s="970"/>
      <c r="EB49" s="970"/>
      <c r="EC49" s="970"/>
      <c r="ED49" s="970"/>
      <c r="EE49" s="970"/>
      <c r="EF49" s="970"/>
      <c r="EG49" s="970"/>
      <c r="EH49" s="970"/>
      <c r="EI49" s="970"/>
      <c r="EJ49" s="970"/>
      <c r="EK49" s="970"/>
      <c r="EL49" s="970"/>
      <c r="EM49" s="970"/>
      <c r="EN49" s="970"/>
      <c r="EO49" s="970"/>
      <c r="EP49" s="970"/>
      <c r="EQ49" s="970"/>
      <c r="ER49" s="970"/>
      <c r="ES49" s="970"/>
      <c r="ET49" s="970"/>
      <c r="EU49" s="970"/>
      <c r="EV49" s="970"/>
      <c r="EW49" s="970"/>
      <c r="EX49" s="970"/>
      <c r="EY49" s="970"/>
      <c r="EZ49" s="970"/>
      <c r="FA49" s="970"/>
      <c r="FB49" s="970"/>
      <c r="FC49" s="970"/>
      <c r="FD49" s="970"/>
      <c r="FE49" s="970"/>
      <c r="FF49" s="970"/>
      <c r="FG49" s="970"/>
      <c r="FH49" s="970"/>
      <c r="FI49" s="970"/>
      <c r="FJ49" s="970"/>
      <c r="FK49" s="970"/>
      <c r="FL49" s="970"/>
      <c r="FM49" s="970"/>
      <c r="FN49" s="970"/>
      <c r="FO49" s="970"/>
      <c r="FP49" s="970"/>
      <c r="FQ49" s="970"/>
      <c r="FR49" s="970"/>
      <c r="FS49" s="970"/>
      <c r="FT49" s="970"/>
      <c r="FU49" s="970"/>
      <c r="FV49" s="970"/>
      <c r="FW49" s="970"/>
      <c r="FX49" s="970"/>
      <c r="FY49" s="970"/>
      <c r="FZ49" s="970"/>
      <c r="GA49" s="970"/>
      <c r="GB49" s="970"/>
      <c r="GC49" s="970"/>
      <c r="GD49" s="970"/>
      <c r="GE49" s="970"/>
      <c r="GF49" s="970"/>
      <c r="GG49" s="970"/>
      <c r="GH49" s="970"/>
      <c r="GI49" s="970"/>
      <c r="GJ49" s="970"/>
      <c r="GK49" s="970"/>
      <c r="GL49" s="970"/>
      <c r="GM49" s="970"/>
      <c r="GN49" s="970"/>
      <c r="GO49" s="970"/>
      <c r="GP49" s="970"/>
      <c r="GQ49" s="970"/>
      <c r="GR49" s="970"/>
      <c r="GS49" s="970"/>
      <c r="GT49" s="970"/>
      <c r="GU49" s="970"/>
      <c r="GV49" s="970"/>
      <c r="GW49" s="970"/>
      <c r="GX49" s="970"/>
      <c r="GY49" s="970"/>
      <c r="GZ49" s="970"/>
      <c r="HA49" s="970"/>
      <c r="HB49" s="970"/>
      <c r="HC49" s="970"/>
      <c r="HD49" s="970"/>
      <c r="HE49" s="970"/>
      <c r="HF49" s="970"/>
      <c r="HG49" s="970"/>
      <c r="HH49" s="970"/>
      <c r="HI49" s="970"/>
      <c r="HJ49" s="970"/>
      <c r="HK49" s="970"/>
      <c r="HL49" s="970"/>
      <c r="HM49" s="970"/>
      <c r="HN49" s="970"/>
      <c r="HO49" s="970"/>
      <c r="HP49" s="970"/>
      <c r="HQ49" s="970"/>
      <c r="HR49" s="970"/>
      <c r="HS49" s="970"/>
      <c r="HT49" s="970"/>
      <c r="HU49" s="970"/>
      <c r="HV49" s="970"/>
      <c r="HW49" s="970"/>
      <c r="HX49" s="970"/>
      <c r="HY49" s="970"/>
      <c r="HZ49" s="970"/>
      <c r="IA49" s="970"/>
      <c r="IB49" s="970"/>
      <c r="IC49" s="970"/>
      <c r="ID49" s="970"/>
      <c r="IE49" s="970"/>
      <c r="IF49" s="970"/>
      <c r="IG49" s="970"/>
      <c r="IH49" s="970"/>
      <c r="II49" s="970"/>
      <c r="IJ49" s="970"/>
      <c r="IK49" s="970"/>
      <c r="IL49" s="970"/>
      <c r="IM49" s="970"/>
      <c r="IN49" s="970"/>
      <c r="IO49" s="970"/>
      <c r="IP49" s="970"/>
      <c r="IQ49" s="970"/>
      <c r="IR49" s="970"/>
      <c r="IS49" s="970"/>
      <c r="IT49" s="970"/>
      <c r="IU49" s="970"/>
    </row>
    <row r="50" customFormat="false" ht="13.5" hidden="false" customHeight="false" outlineLevel="0" collapsed="false">
      <c r="A50" s="14"/>
      <c r="B50" s="861"/>
      <c r="C50" s="861"/>
      <c r="D50" s="861"/>
      <c r="E50" s="861"/>
      <c r="F50" s="861"/>
      <c r="G50" s="861"/>
      <c r="H50" s="861"/>
      <c r="I50" s="861"/>
      <c r="J50" s="861"/>
      <c r="K50" s="861"/>
      <c r="L50" s="861"/>
      <c r="M50" s="861"/>
      <c r="N50" s="861"/>
      <c r="O50" s="861"/>
      <c r="P50" s="861"/>
      <c r="Q50" s="861"/>
      <c r="R50" s="861"/>
      <c r="S50" s="861"/>
      <c r="T50" s="861"/>
      <c r="U50" s="861"/>
      <c r="V50" s="861"/>
      <c r="W50" s="861"/>
      <c r="X50" s="970"/>
      <c r="Y50" s="970"/>
      <c r="Z50" s="970"/>
      <c r="AA50" s="970"/>
      <c r="AB50" s="970"/>
      <c r="AC50" s="970"/>
      <c r="AD50" s="970"/>
      <c r="AE50" s="970"/>
      <c r="AF50" s="970"/>
      <c r="AG50" s="970"/>
      <c r="AH50" s="970"/>
      <c r="AI50" s="970"/>
      <c r="AJ50" s="970"/>
      <c r="AK50" s="970"/>
      <c r="AL50" s="970"/>
      <c r="AM50" s="970"/>
      <c r="AN50" s="970"/>
      <c r="AO50" s="970"/>
      <c r="AP50" s="970"/>
      <c r="AQ50" s="970"/>
      <c r="AR50" s="970"/>
      <c r="AS50" s="970"/>
      <c r="AT50" s="970"/>
      <c r="AU50" s="970"/>
      <c r="AV50" s="970"/>
      <c r="AW50" s="970"/>
      <c r="AX50" s="970"/>
      <c r="AY50" s="970"/>
      <c r="AZ50" s="970"/>
      <c r="BA50" s="970"/>
      <c r="BB50" s="970"/>
      <c r="BC50" s="970"/>
      <c r="BD50" s="970"/>
      <c r="BE50" s="970"/>
      <c r="BF50" s="970"/>
      <c r="BG50" s="970"/>
      <c r="BH50" s="970"/>
      <c r="BI50" s="970"/>
      <c r="BJ50" s="970"/>
      <c r="BK50" s="970"/>
      <c r="BL50" s="970"/>
      <c r="BM50" s="970"/>
      <c r="BN50" s="970"/>
      <c r="BO50" s="970"/>
      <c r="BP50" s="970"/>
      <c r="BQ50" s="970"/>
      <c r="BR50" s="970"/>
      <c r="BS50" s="970"/>
      <c r="BT50" s="970"/>
      <c r="BU50" s="970"/>
      <c r="BV50" s="970"/>
      <c r="BW50" s="970"/>
      <c r="BX50" s="970"/>
      <c r="BY50" s="970"/>
      <c r="BZ50" s="970"/>
      <c r="CA50" s="970"/>
      <c r="CB50" s="970"/>
      <c r="CC50" s="970"/>
      <c r="CD50" s="970"/>
      <c r="CE50" s="970"/>
      <c r="CF50" s="970"/>
      <c r="CG50" s="970"/>
      <c r="CH50" s="970"/>
      <c r="CI50" s="970"/>
      <c r="CJ50" s="970"/>
      <c r="CK50" s="970"/>
      <c r="CL50" s="970"/>
      <c r="CM50" s="970"/>
      <c r="CN50" s="970"/>
      <c r="CO50" s="970"/>
      <c r="CP50" s="970"/>
      <c r="CQ50" s="970"/>
      <c r="CR50" s="970"/>
      <c r="CS50" s="970"/>
      <c r="CT50" s="970"/>
      <c r="CU50" s="970"/>
      <c r="CV50" s="970"/>
      <c r="CW50" s="970"/>
      <c r="CX50" s="970"/>
      <c r="CY50" s="970"/>
      <c r="CZ50" s="970"/>
      <c r="DA50" s="970"/>
      <c r="DB50" s="970"/>
      <c r="DC50" s="970"/>
      <c r="DD50" s="970"/>
      <c r="DE50" s="970"/>
      <c r="DF50" s="970"/>
      <c r="DG50" s="970"/>
      <c r="DH50" s="970"/>
      <c r="DI50" s="970"/>
      <c r="DJ50" s="970"/>
      <c r="DK50" s="970"/>
      <c r="DL50" s="970"/>
      <c r="DM50" s="970"/>
      <c r="DN50" s="970"/>
      <c r="DO50" s="970"/>
      <c r="DP50" s="970"/>
      <c r="DQ50" s="970"/>
      <c r="DR50" s="970"/>
      <c r="DS50" s="970"/>
      <c r="DT50" s="970"/>
      <c r="DU50" s="970"/>
      <c r="DV50" s="970"/>
      <c r="DW50" s="970"/>
      <c r="DX50" s="970"/>
      <c r="DY50" s="970"/>
      <c r="DZ50" s="970"/>
      <c r="EA50" s="970"/>
      <c r="EB50" s="970"/>
      <c r="EC50" s="970"/>
      <c r="ED50" s="970"/>
      <c r="EE50" s="970"/>
      <c r="EF50" s="970"/>
      <c r="EG50" s="970"/>
      <c r="EH50" s="970"/>
      <c r="EI50" s="970"/>
      <c r="EJ50" s="970"/>
      <c r="EK50" s="970"/>
      <c r="EL50" s="970"/>
      <c r="EM50" s="970"/>
      <c r="EN50" s="970"/>
      <c r="EO50" s="970"/>
      <c r="EP50" s="970"/>
      <c r="EQ50" s="970"/>
      <c r="ER50" s="970"/>
      <c r="ES50" s="970"/>
      <c r="ET50" s="970"/>
      <c r="EU50" s="970"/>
      <c r="EV50" s="970"/>
      <c r="EW50" s="970"/>
      <c r="EX50" s="970"/>
      <c r="EY50" s="970"/>
      <c r="EZ50" s="970"/>
      <c r="FA50" s="970"/>
      <c r="FB50" s="970"/>
      <c r="FC50" s="970"/>
      <c r="FD50" s="970"/>
      <c r="FE50" s="970"/>
      <c r="FF50" s="970"/>
      <c r="FG50" s="970"/>
      <c r="FH50" s="970"/>
      <c r="FI50" s="970"/>
      <c r="FJ50" s="970"/>
      <c r="FK50" s="970"/>
      <c r="FL50" s="970"/>
      <c r="FM50" s="970"/>
      <c r="FN50" s="970"/>
      <c r="FO50" s="970"/>
      <c r="FP50" s="970"/>
      <c r="FQ50" s="970"/>
      <c r="FR50" s="970"/>
      <c r="FS50" s="970"/>
      <c r="FT50" s="970"/>
      <c r="FU50" s="970"/>
      <c r="FV50" s="970"/>
      <c r="FW50" s="970"/>
      <c r="FX50" s="970"/>
      <c r="FY50" s="970"/>
      <c r="FZ50" s="970"/>
      <c r="GA50" s="970"/>
      <c r="GB50" s="970"/>
      <c r="GC50" s="970"/>
      <c r="GD50" s="970"/>
      <c r="GE50" s="970"/>
      <c r="GF50" s="970"/>
      <c r="GG50" s="970"/>
      <c r="GH50" s="970"/>
      <c r="GI50" s="970"/>
      <c r="GJ50" s="970"/>
      <c r="GK50" s="970"/>
      <c r="GL50" s="970"/>
      <c r="GM50" s="970"/>
      <c r="GN50" s="970"/>
      <c r="GO50" s="970"/>
      <c r="GP50" s="970"/>
      <c r="GQ50" s="970"/>
      <c r="GR50" s="970"/>
      <c r="GS50" s="970"/>
      <c r="GT50" s="970"/>
      <c r="GU50" s="970"/>
      <c r="GV50" s="970"/>
      <c r="GW50" s="970"/>
      <c r="GX50" s="970"/>
      <c r="GY50" s="970"/>
      <c r="GZ50" s="970"/>
      <c r="HA50" s="970"/>
      <c r="HB50" s="970"/>
      <c r="HC50" s="970"/>
      <c r="HD50" s="970"/>
      <c r="HE50" s="970"/>
      <c r="HF50" s="970"/>
      <c r="HG50" s="970"/>
      <c r="HH50" s="970"/>
      <c r="HI50" s="970"/>
      <c r="HJ50" s="970"/>
      <c r="HK50" s="970"/>
      <c r="HL50" s="970"/>
      <c r="HM50" s="970"/>
      <c r="HN50" s="970"/>
      <c r="HO50" s="970"/>
      <c r="HP50" s="970"/>
      <c r="HQ50" s="970"/>
      <c r="HR50" s="970"/>
      <c r="HS50" s="970"/>
      <c r="HT50" s="970"/>
      <c r="HU50" s="970"/>
      <c r="HV50" s="970"/>
      <c r="HW50" s="970"/>
      <c r="HX50" s="970"/>
      <c r="HY50" s="970"/>
      <c r="HZ50" s="970"/>
      <c r="IA50" s="970"/>
      <c r="IB50" s="970"/>
      <c r="IC50" s="970"/>
      <c r="ID50" s="970"/>
      <c r="IE50" s="970"/>
      <c r="IF50" s="970"/>
      <c r="IG50" s="970"/>
      <c r="IH50" s="970"/>
      <c r="II50" s="970"/>
      <c r="IJ50" s="970"/>
      <c r="IK50" s="970"/>
      <c r="IL50" s="970"/>
      <c r="IM50" s="970"/>
      <c r="IN50" s="970"/>
      <c r="IO50" s="970"/>
      <c r="IP50" s="970"/>
      <c r="IQ50" s="970"/>
      <c r="IR50" s="970"/>
      <c r="IS50" s="970"/>
      <c r="IT50" s="970"/>
      <c r="IU50" s="970"/>
    </row>
    <row r="51" customFormat="false" ht="13.5" hidden="false" customHeight="false" outlineLevel="0" collapsed="false">
      <c r="A51" s="14"/>
      <c r="B51" s="861"/>
      <c r="C51" s="861"/>
      <c r="D51" s="861"/>
      <c r="E51" s="861"/>
      <c r="F51" s="861"/>
      <c r="G51" s="861"/>
      <c r="H51" s="861"/>
      <c r="I51" s="861"/>
      <c r="J51" s="861"/>
      <c r="K51" s="861"/>
      <c r="L51" s="861"/>
      <c r="M51" s="861"/>
      <c r="N51" s="861"/>
      <c r="O51" s="861"/>
      <c r="P51" s="861"/>
      <c r="Q51" s="861"/>
      <c r="R51" s="861"/>
      <c r="S51" s="861"/>
      <c r="T51" s="861"/>
      <c r="U51" s="861"/>
      <c r="V51" s="861"/>
      <c r="W51" s="861"/>
      <c r="X51" s="970"/>
      <c r="Y51" s="970"/>
      <c r="Z51" s="970"/>
      <c r="AA51" s="970"/>
      <c r="AB51" s="970"/>
      <c r="AC51" s="970"/>
      <c r="AD51" s="970"/>
      <c r="AE51" s="970"/>
      <c r="AF51" s="970"/>
      <c r="AG51" s="970"/>
      <c r="AH51" s="970"/>
      <c r="AI51" s="970"/>
      <c r="AJ51" s="970"/>
      <c r="AK51" s="970"/>
      <c r="AL51" s="970"/>
      <c r="AM51" s="970"/>
      <c r="AN51" s="970"/>
      <c r="AO51" s="970"/>
      <c r="AP51" s="970"/>
      <c r="AQ51" s="970"/>
      <c r="AR51" s="970"/>
      <c r="AS51" s="970"/>
      <c r="AT51" s="970"/>
      <c r="AU51" s="970"/>
      <c r="AV51" s="970"/>
      <c r="AW51" s="970"/>
      <c r="AX51" s="970"/>
      <c r="AY51" s="970"/>
      <c r="AZ51" s="970"/>
      <c r="BA51" s="970"/>
      <c r="BB51" s="970"/>
      <c r="BC51" s="970"/>
      <c r="BD51" s="970"/>
      <c r="BE51" s="970"/>
      <c r="BF51" s="970"/>
      <c r="BG51" s="970"/>
      <c r="BH51" s="970"/>
      <c r="BI51" s="970"/>
      <c r="BJ51" s="970"/>
      <c r="BK51" s="970"/>
      <c r="BL51" s="970"/>
      <c r="BM51" s="970"/>
      <c r="BN51" s="970"/>
      <c r="BO51" s="970"/>
      <c r="BP51" s="970"/>
      <c r="BQ51" s="970"/>
      <c r="BR51" s="970"/>
      <c r="BS51" s="970"/>
      <c r="BT51" s="970"/>
      <c r="BU51" s="970"/>
      <c r="BV51" s="970"/>
      <c r="BW51" s="970"/>
      <c r="BX51" s="970"/>
      <c r="BY51" s="970"/>
      <c r="BZ51" s="970"/>
      <c r="CA51" s="970"/>
      <c r="CB51" s="970"/>
      <c r="CC51" s="970"/>
      <c r="CD51" s="970"/>
      <c r="CE51" s="970"/>
      <c r="CF51" s="970"/>
      <c r="CG51" s="970"/>
      <c r="CH51" s="970"/>
      <c r="CI51" s="970"/>
      <c r="CJ51" s="970"/>
      <c r="CK51" s="970"/>
      <c r="CL51" s="970"/>
      <c r="CM51" s="970"/>
      <c r="CN51" s="970"/>
      <c r="CO51" s="970"/>
      <c r="CP51" s="970"/>
      <c r="CQ51" s="970"/>
      <c r="CR51" s="970"/>
      <c r="CS51" s="970"/>
      <c r="CT51" s="970"/>
      <c r="CU51" s="970"/>
      <c r="CV51" s="970"/>
      <c r="CW51" s="970"/>
      <c r="CX51" s="970"/>
      <c r="CY51" s="970"/>
      <c r="CZ51" s="970"/>
      <c r="DA51" s="970"/>
      <c r="DB51" s="970"/>
      <c r="DC51" s="970"/>
      <c r="DD51" s="970"/>
      <c r="DE51" s="970"/>
      <c r="DF51" s="970"/>
      <c r="DG51" s="970"/>
      <c r="DH51" s="970"/>
      <c r="DI51" s="970"/>
      <c r="DJ51" s="970"/>
      <c r="DK51" s="970"/>
      <c r="DL51" s="970"/>
      <c r="DM51" s="970"/>
      <c r="DN51" s="970"/>
      <c r="DO51" s="970"/>
      <c r="DP51" s="970"/>
      <c r="DQ51" s="970"/>
      <c r="DR51" s="970"/>
      <c r="DS51" s="970"/>
      <c r="DT51" s="970"/>
      <c r="DU51" s="970"/>
      <c r="DV51" s="970"/>
      <c r="DW51" s="970"/>
      <c r="DX51" s="970"/>
      <c r="DY51" s="970"/>
      <c r="DZ51" s="970"/>
      <c r="EA51" s="970"/>
      <c r="EB51" s="970"/>
      <c r="EC51" s="970"/>
      <c r="ED51" s="970"/>
      <c r="EE51" s="970"/>
      <c r="EF51" s="970"/>
      <c r="EG51" s="970"/>
      <c r="EH51" s="970"/>
      <c r="EI51" s="970"/>
      <c r="EJ51" s="970"/>
      <c r="EK51" s="970"/>
      <c r="EL51" s="970"/>
      <c r="EM51" s="970"/>
      <c r="EN51" s="970"/>
      <c r="EO51" s="970"/>
      <c r="EP51" s="970"/>
      <c r="EQ51" s="970"/>
      <c r="ER51" s="970"/>
      <c r="ES51" s="970"/>
      <c r="ET51" s="970"/>
      <c r="EU51" s="970"/>
      <c r="EV51" s="970"/>
      <c r="EW51" s="970"/>
      <c r="EX51" s="970"/>
      <c r="EY51" s="970"/>
      <c r="EZ51" s="970"/>
      <c r="FA51" s="970"/>
      <c r="FB51" s="970"/>
      <c r="FC51" s="970"/>
      <c r="FD51" s="970"/>
      <c r="FE51" s="970"/>
      <c r="FF51" s="970"/>
      <c r="FG51" s="970"/>
      <c r="FH51" s="970"/>
      <c r="FI51" s="970"/>
      <c r="FJ51" s="970"/>
      <c r="FK51" s="970"/>
      <c r="FL51" s="970"/>
      <c r="FM51" s="970"/>
      <c r="FN51" s="970"/>
      <c r="FO51" s="970"/>
      <c r="FP51" s="970"/>
      <c r="FQ51" s="970"/>
      <c r="FR51" s="970"/>
      <c r="FS51" s="970"/>
      <c r="FT51" s="970"/>
      <c r="FU51" s="970"/>
      <c r="FV51" s="970"/>
      <c r="FW51" s="970"/>
      <c r="FX51" s="970"/>
      <c r="FY51" s="970"/>
      <c r="FZ51" s="970"/>
      <c r="GA51" s="970"/>
      <c r="GB51" s="970"/>
      <c r="GC51" s="970"/>
      <c r="GD51" s="970"/>
      <c r="GE51" s="970"/>
      <c r="GF51" s="970"/>
      <c r="GG51" s="970"/>
      <c r="GH51" s="970"/>
      <c r="GI51" s="970"/>
      <c r="GJ51" s="970"/>
      <c r="GK51" s="970"/>
      <c r="GL51" s="970"/>
      <c r="GM51" s="970"/>
      <c r="GN51" s="970"/>
      <c r="GO51" s="970"/>
      <c r="GP51" s="970"/>
      <c r="GQ51" s="970"/>
      <c r="GR51" s="970"/>
      <c r="GS51" s="970"/>
      <c r="GT51" s="970"/>
      <c r="GU51" s="970"/>
      <c r="GV51" s="970"/>
      <c r="GW51" s="970"/>
      <c r="GX51" s="970"/>
      <c r="GY51" s="970"/>
      <c r="GZ51" s="970"/>
      <c r="HA51" s="970"/>
      <c r="HB51" s="970"/>
      <c r="HC51" s="970"/>
      <c r="HD51" s="970"/>
      <c r="HE51" s="970"/>
      <c r="HF51" s="970"/>
      <c r="HG51" s="970"/>
      <c r="HH51" s="970"/>
      <c r="HI51" s="970"/>
      <c r="HJ51" s="970"/>
      <c r="HK51" s="970"/>
      <c r="HL51" s="970"/>
      <c r="HM51" s="970"/>
      <c r="HN51" s="970"/>
      <c r="HO51" s="970"/>
      <c r="HP51" s="970"/>
      <c r="HQ51" s="970"/>
      <c r="HR51" s="970"/>
      <c r="HS51" s="970"/>
      <c r="HT51" s="970"/>
      <c r="HU51" s="970"/>
      <c r="HV51" s="970"/>
      <c r="HW51" s="970"/>
      <c r="HX51" s="970"/>
      <c r="HY51" s="970"/>
      <c r="HZ51" s="970"/>
      <c r="IA51" s="970"/>
      <c r="IB51" s="970"/>
      <c r="IC51" s="970"/>
      <c r="ID51" s="970"/>
      <c r="IE51" s="970"/>
      <c r="IF51" s="970"/>
      <c r="IG51" s="970"/>
      <c r="IH51" s="970"/>
      <c r="II51" s="970"/>
      <c r="IJ51" s="970"/>
      <c r="IK51" s="970"/>
      <c r="IL51" s="970"/>
      <c r="IM51" s="970"/>
      <c r="IN51" s="970"/>
      <c r="IO51" s="970"/>
      <c r="IP51" s="970"/>
      <c r="IQ51" s="970"/>
      <c r="IR51" s="970"/>
      <c r="IS51" s="970"/>
      <c r="IT51" s="970"/>
      <c r="IU51" s="970"/>
    </row>
    <row r="52" customFormat="false" ht="13.5" hidden="false" customHeight="false" outlineLevel="0" collapsed="false">
      <c r="A52" s="14"/>
      <c r="B52" s="861"/>
      <c r="C52" s="861"/>
      <c r="D52" s="861"/>
      <c r="E52" s="861"/>
      <c r="F52" s="861"/>
      <c r="G52" s="861"/>
      <c r="H52" s="861"/>
      <c r="I52" s="861"/>
      <c r="J52" s="861"/>
      <c r="K52" s="861"/>
      <c r="L52" s="861"/>
      <c r="M52" s="861"/>
      <c r="N52" s="861"/>
      <c r="O52" s="861"/>
      <c r="P52" s="861"/>
      <c r="Q52" s="861"/>
      <c r="R52" s="861"/>
      <c r="S52" s="861"/>
      <c r="T52" s="861"/>
      <c r="U52" s="861"/>
      <c r="V52" s="861"/>
      <c r="W52" s="861"/>
      <c r="X52" s="970"/>
      <c r="Y52" s="970"/>
      <c r="Z52" s="970"/>
      <c r="AA52" s="970"/>
      <c r="AB52" s="970"/>
      <c r="AC52" s="970"/>
      <c r="AD52" s="970"/>
      <c r="AE52" s="970"/>
      <c r="AF52" s="970"/>
      <c r="AG52" s="970"/>
      <c r="AH52" s="970"/>
      <c r="AI52" s="970"/>
      <c r="AJ52" s="970"/>
      <c r="AK52" s="970"/>
      <c r="AL52" s="970"/>
      <c r="AM52" s="970"/>
      <c r="AN52" s="970"/>
      <c r="AO52" s="970"/>
      <c r="AP52" s="970"/>
      <c r="AQ52" s="970"/>
      <c r="AR52" s="970"/>
      <c r="AS52" s="970"/>
      <c r="AT52" s="970"/>
      <c r="AU52" s="970"/>
      <c r="AV52" s="970"/>
      <c r="AW52" s="970"/>
      <c r="AX52" s="970"/>
      <c r="AY52" s="970"/>
      <c r="AZ52" s="970"/>
      <c r="BA52" s="970"/>
      <c r="BB52" s="970"/>
      <c r="BC52" s="970"/>
      <c r="BD52" s="970"/>
      <c r="BE52" s="970"/>
      <c r="BF52" s="970"/>
      <c r="BG52" s="970"/>
      <c r="BH52" s="970"/>
      <c r="BI52" s="970"/>
      <c r="BJ52" s="970"/>
      <c r="BK52" s="970"/>
      <c r="BL52" s="970"/>
      <c r="BM52" s="970"/>
      <c r="BN52" s="970"/>
      <c r="BO52" s="970"/>
      <c r="BP52" s="970"/>
      <c r="BQ52" s="970"/>
      <c r="BR52" s="970"/>
      <c r="BS52" s="970"/>
      <c r="BT52" s="970"/>
      <c r="BU52" s="970"/>
      <c r="BV52" s="970"/>
      <c r="BW52" s="970"/>
      <c r="BX52" s="970"/>
      <c r="BY52" s="970"/>
      <c r="BZ52" s="970"/>
      <c r="CA52" s="970"/>
      <c r="CB52" s="970"/>
      <c r="CC52" s="970"/>
      <c r="CD52" s="970"/>
      <c r="CE52" s="970"/>
      <c r="CF52" s="970"/>
      <c r="CG52" s="970"/>
      <c r="CH52" s="970"/>
      <c r="CI52" s="970"/>
      <c r="CJ52" s="970"/>
      <c r="CK52" s="970"/>
      <c r="CL52" s="970"/>
      <c r="CM52" s="970"/>
      <c r="CN52" s="970"/>
      <c r="CO52" s="970"/>
      <c r="CP52" s="970"/>
      <c r="CQ52" s="970"/>
      <c r="CR52" s="970"/>
      <c r="CS52" s="970"/>
      <c r="CT52" s="970"/>
      <c r="CU52" s="970"/>
      <c r="CV52" s="970"/>
      <c r="CW52" s="970"/>
      <c r="CX52" s="970"/>
      <c r="CY52" s="970"/>
      <c r="CZ52" s="970"/>
      <c r="DA52" s="970"/>
      <c r="DB52" s="970"/>
      <c r="DC52" s="970"/>
      <c r="DD52" s="970"/>
      <c r="DE52" s="970"/>
      <c r="DF52" s="970"/>
      <c r="DG52" s="970"/>
      <c r="DH52" s="970"/>
      <c r="DI52" s="970"/>
      <c r="DJ52" s="970"/>
      <c r="DK52" s="970"/>
      <c r="DL52" s="970"/>
      <c r="DM52" s="970"/>
      <c r="DN52" s="970"/>
      <c r="DO52" s="970"/>
      <c r="DP52" s="970"/>
      <c r="DQ52" s="970"/>
      <c r="DR52" s="970"/>
      <c r="DS52" s="970"/>
      <c r="DT52" s="970"/>
      <c r="DU52" s="970"/>
      <c r="DV52" s="970"/>
      <c r="DW52" s="970"/>
      <c r="DX52" s="970"/>
      <c r="DY52" s="970"/>
      <c r="DZ52" s="970"/>
      <c r="EA52" s="970"/>
      <c r="EB52" s="970"/>
      <c r="EC52" s="970"/>
      <c r="ED52" s="970"/>
      <c r="EE52" s="970"/>
      <c r="EF52" s="970"/>
      <c r="EG52" s="970"/>
      <c r="EH52" s="970"/>
      <c r="EI52" s="970"/>
      <c r="EJ52" s="970"/>
      <c r="EK52" s="970"/>
      <c r="EL52" s="970"/>
      <c r="EM52" s="970"/>
      <c r="EN52" s="970"/>
      <c r="EO52" s="970"/>
      <c r="EP52" s="970"/>
      <c r="EQ52" s="970"/>
      <c r="ER52" s="970"/>
      <c r="ES52" s="970"/>
      <c r="ET52" s="970"/>
      <c r="EU52" s="970"/>
      <c r="EV52" s="970"/>
      <c r="EW52" s="970"/>
      <c r="EX52" s="970"/>
      <c r="EY52" s="970"/>
      <c r="EZ52" s="970"/>
      <c r="FA52" s="970"/>
      <c r="FB52" s="970"/>
      <c r="FC52" s="970"/>
      <c r="FD52" s="970"/>
      <c r="FE52" s="970"/>
      <c r="FF52" s="970"/>
      <c r="FG52" s="970"/>
      <c r="FH52" s="970"/>
      <c r="FI52" s="970"/>
      <c r="FJ52" s="970"/>
      <c r="FK52" s="970"/>
      <c r="FL52" s="970"/>
      <c r="FM52" s="970"/>
      <c r="FN52" s="970"/>
      <c r="FO52" s="970"/>
      <c r="FP52" s="970"/>
      <c r="FQ52" s="970"/>
      <c r="FR52" s="970"/>
      <c r="FS52" s="970"/>
      <c r="FT52" s="970"/>
      <c r="FU52" s="970"/>
      <c r="FV52" s="970"/>
      <c r="FW52" s="970"/>
      <c r="FX52" s="970"/>
      <c r="FY52" s="970"/>
      <c r="FZ52" s="970"/>
      <c r="GA52" s="970"/>
      <c r="GB52" s="970"/>
      <c r="GC52" s="970"/>
      <c r="GD52" s="970"/>
      <c r="GE52" s="970"/>
      <c r="GF52" s="970"/>
      <c r="GG52" s="970"/>
      <c r="GH52" s="970"/>
      <c r="GI52" s="970"/>
      <c r="GJ52" s="970"/>
      <c r="GK52" s="970"/>
      <c r="GL52" s="970"/>
      <c r="GM52" s="970"/>
      <c r="GN52" s="970"/>
      <c r="GO52" s="970"/>
      <c r="GP52" s="970"/>
      <c r="GQ52" s="970"/>
      <c r="GR52" s="970"/>
      <c r="GS52" s="970"/>
      <c r="GT52" s="970"/>
      <c r="GU52" s="970"/>
      <c r="GV52" s="970"/>
      <c r="GW52" s="970"/>
      <c r="GX52" s="970"/>
      <c r="GY52" s="970"/>
      <c r="GZ52" s="970"/>
      <c r="HA52" s="970"/>
      <c r="HB52" s="970"/>
      <c r="HC52" s="970"/>
      <c r="HD52" s="970"/>
      <c r="HE52" s="970"/>
      <c r="HF52" s="970"/>
      <c r="HG52" s="970"/>
      <c r="HH52" s="970"/>
      <c r="HI52" s="970"/>
      <c r="HJ52" s="970"/>
      <c r="HK52" s="970"/>
      <c r="HL52" s="970"/>
      <c r="HM52" s="970"/>
      <c r="HN52" s="970"/>
      <c r="HO52" s="970"/>
      <c r="HP52" s="970"/>
      <c r="HQ52" s="970"/>
      <c r="HR52" s="970"/>
      <c r="HS52" s="970"/>
      <c r="HT52" s="970"/>
      <c r="HU52" s="970"/>
      <c r="HV52" s="970"/>
      <c r="HW52" s="970"/>
      <c r="HX52" s="970"/>
      <c r="HY52" s="970"/>
      <c r="HZ52" s="970"/>
      <c r="IA52" s="970"/>
      <c r="IB52" s="970"/>
      <c r="IC52" s="970"/>
      <c r="ID52" s="970"/>
      <c r="IE52" s="970"/>
      <c r="IF52" s="970"/>
      <c r="IG52" s="970"/>
      <c r="IH52" s="970"/>
      <c r="II52" s="970"/>
      <c r="IJ52" s="970"/>
      <c r="IK52" s="970"/>
      <c r="IL52" s="970"/>
      <c r="IM52" s="970"/>
      <c r="IN52" s="970"/>
      <c r="IO52" s="970"/>
      <c r="IP52" s="970"/>
      <c r="IQ52" s="970"/>
      <c r="IR52" s="970"/>
      <c r="IS52" s="970"/>
      <c r="IT52" s="970"/>
      <c r="IU52" s="970"/>
    </row>
    <row r="53" customFormat="false" ht="13.5" hidden="false" customHeight="false" outlineLevel="0" collapsed="false">
      <c r="A53" s="14"/>
      <c r="B53" s="861"/>
      <c r="C53" s="861"/>
      <c r="D53" s="861"/>
      <c r="E53" s="861"/>
      <c r="F53" s="861"/>
      <c r="G53" s="861"/>
      <c r="H53" s="861"/>
      <c r="I53" s="861"/>
      <c r="J53" s="861"/>
      <c r="K53" s="861"/>
      <c r="L53" s="861"/>
      <c r="M53" s="861"/>
      <c r="N53" s="861"/>
      <c r="O53" s="861"/>
      <c r="P53" s="861"/>
      <c r="Q53" s="861"/>
      <c r="R53" s="861"/>
      <c r="S53" s="861"/>
      <c r="T53" s="861"/>
      <c r="U53" s="861"/>
      <c r="V53" s="861"/>
      <c r="W53" s="861"/>
      <c r="X53" s="970"/>
      <c r="Y53" s="970"/>
      <c r="Z53" s="970"/>
      <c r="AA53" s="970"/>
      <c r="AB53" s="970"/>
      <c r="AC53" s="970"/>
      <c r="AD53" s="970"/>
      <c r="AE53" s="970"/>
      <c r="AF53" s="970"/>
      <c r="AG53" s="970"/>
      <c r="AH53" s="970"/>
      <c r="AI53" s="970"/>
      <c r="AJ53" s="970"/>
      <c r="AK53" s="970"/>
      <c r="AL53" s="970"/>
      <c r="AM53" s="970"/>
      <c r="AN53" s="970"/>
      <c r="AO53" s="970"/>
      <c r="AP53" s="970"/>
      <c r="AQ53" s="970"/>
      <c r="AR53" s="970"/>
      <c r="AS53" s="970"/>
      <c r="AT53" s="970"/>
      <c r="AU53" s="970"/>
      <c r="AV53" s="970"/>
      <c r="AW53" s="970"/>
      <c r="AX53" s="970"/>
      <c r="AY53" s="970"/>
      <c r="AZ53" s="970"/>
      <c r="BA53" s="970"/>
      <c r="BB53" s="970"/>
      <c r="BC53" s="970"/>
      <c r="BD53" s="970"/>
      <c r="BE53" s="970"/>
      <c r="BF53" s="970"/>
      <c r="BG53" s="970"/>
      <c r="BH53" s="970"/>
      <c r="BI53" s="970"/>
      <c r="BJ53" s="970"/>
      <c r="BK53" s="970"/>
      <c r="BL53" s="970"/>
      <c r="BM53" s="970"/>
      <c r="BN53" s="970"/>
      <c r="BO53" s="970"/>
      <c r="BP53" s="970"/>
      <c r="BQ53" s="970"/>
      <c r="BR53" s="970"/>
      <c r="BS53" s="970"/>
      <c r="BT53" s="970"/>
      <c r="BU53" s="970"/>
      <c r="BV53" s="970"/>
      <c r="BW53" s="970"/>
      <c r="BX53" s="970"/>
      <c r="BY53" s="970"/>
      <c r="BZ53" s="970"/>
      <c r="CA53" s="970"/>
      <c r="CB53" s="970"/>
      <c r="CC53" s="970"/>
      <c r="CD53" s="970"/>
      <c r="CE53" s="970"/>
      <c r="CF53" s="970"/>
      <c r="CG53" s="970"/>
      <c r="CH53" s="970"/>
      <c r="CI53" s="970"/>
      <c r="CJ53" s="970"/>
      <c r="CK53" s="970"/>
      <c r="CL53" s="970"/>
      <c r="CM53" s="970"/>
      <c r="CN53" s="970"/>
      <c r="CO53" s="970"/>
      <c r="CP53" s="970"/>
      <c r="CQ53" s="970"/>
      <c r="CR53" s="970"/>
      <c r="CS53" s="970"/>
      <c r="CT53" s="970"/>
      <c r="CU53" s="970"/>
      <c r="CV53" s="970"/>
      <c r="CW53" s="970"/>
      <c r="CX53" s="970"/>
      <c r="CY53" s="970"/>
      <c r="CZ53" s="970"/>
      <c r="DA53" s="970"/>
      <c r="DB53" s="970"/>
      <c r="DC53" s="970"/>
      <c r="DD53" s="970"/>
      <c r="DE53" s="970"/>
      <c r="DF53" s="970"/>
      <c r="DG53" s="970"/>
      <c r="DH53" s="970"/>
      <c r="DI53" s="970"/>
      <c r="DJ53" s="970"/>
      <c r="DK53" s="970"/>
      <c r="DL53" s="970"/>
      <c r="DM53" s="970"/>
      <c r="DN53" s="970"/>
      <c r="DO53" s="970"/>
      <c r="DP53" s="970"/>
      <c r="DQ53" s="970"/>
      <c r="DR53" s="970"/>
      <c r="DS53" s="970"/>
      <c r="DT53" s="970"/>
      <c r="DU53" s="970"/>
      <c r="DV53" s="970"/>
      <c r="DW53" s="970"/>
      <c r="DX53" s="970"/>
      <c r="DY53" s="970"/>
      <c r="DZ53" s="970"/>
      <c r="EA53" s="970"/>
      <c r="EB53" s="970"/>
      <c r="EC53" s="970"/>
      <c r="ED53" s="970"/>
      <c r="EE53" s="970"/>
      <c r="EF53" s="970"/>
      <c r="EG53" s="970"/>
      <c r="EH53" s="970"/>
      <c r="EI53" s="970"/>
      <c r="EJ53" s="970"/>
      <c r="EK53" s="970"/>
      <c r="EL53" s="970"/>
      <c r="EM53" s="970"/>
      <c r="EN53" s="970"/>
      <c r="EO53" s="970"/>
      <c r="EP53" s="970"/>
      <c r="EQ53" s="970"/>
      <c r="ER53" s="970"/>
      <c r="ES53" s="970"/>
      <c r="ET53" s="970"/>
      <c r="EU53" s="970"/>
      <c r="EV53" s="970"/>
      <c r="EW53" s="970"/>
      <c r="EX53" s="970"/>
      <c r="EY53" s="970"/>
      <c r="EZ53" s="970"/>
      <c r="FA53" s="970"/>
      <c r="FB53" s="970"/>
      <c r="FC53" s="970"/>
      <c r="FD53" s="970"/>
      <c r="FE53" s="970"/>
      <c r="FF53" s="970"/>
      <c r="FG53" s="970"/>
      <c r="FH53" s="970"/>
      <c r="FI53" s="970"/>
      <c r="FJ53" s="970"/>
      <c r="FK53" s="970"/>
      <c r="FL53" s="970"/>
      <c r="FM53" s="970"/>
      <c r="FN53" s="970"/>
      <c r="FO53" s="970"/>
      <c r="FP53" s="970"/>
      <c r="FQ53" s="970"/>
      <c r="FR53" s="970"/>
      <c r="FS53" s="970"/>
      <c r="FT53" s="970"/>
      <c r="FU53" s="970"/>
      <c r="FV53" s="970"/>
      <c r="FW53" s="970"/>
      <c r="FX53" s="970"/>
      <c r="FY53" s="970"/>
      <c r="FZ53" s="970"/>
      <c r="GA53" s="970"/>
      <c r="GB53" s="970"/>
      <c r="GC53" s="970"/>
      <c r="GD53" s="970"/>
      <c r="GE53" s="970"/>
      <c r="GF53" s="970"/>
      <c r="GG53" s="970"/>
      <c r="GH53" s="970"/>
      <c r="GI53" s="970"/>
      <c r="GJ53" s="970"/>
      <c r="GK53" s="970"/>
      <c r="GL53" s="970"/>
      <c r="GM53" s="970"/>
      <c r="GN53" s="970"/>
      <c r="GO53" s="970"/>
      <c r="GP53" s="970"/>
      <c r="GQ53" s="970"/>
      <c r="GR53" s="970"/>
      <c r="GS53" s="970"/>
      <c r="GT53" s="970"/>
      <c r="GU53" s="970"/>
      <c r="GV53" s="970"/>
      <c r="GW53" s="970"/>
      <c r="GX53" s="970"/>
      <c r="GY53" s="970"/>
      <c r="GZ53" s="970"/>
      <c r="HA53" s="970"/>
      <c r="HB53" s="970"/>
      <c r="HC53" s="970"/>
      <c r="HD53" s="970"/>
      <c r="HE53" s="970"/>
      <c r="HF53" s="970"/>
      <c r="HG53" s="970"/>
      <c r="HH53" s="970"/>
      <c r="HI53" s="970"/>
      <c r="HJ53" s="970"/>
      <c r="HK53" s="970"/>
      <c r="HL53" s="970"/>
      <c r="HM53" s="970"/>
      <c r="HN53" s="970"/>
      <c r="HO53" s="970"/>
      <c r="HP53" s="970"/>
      <c r="HQ53" s="970"/>
      <c r="HR53" s="970"/>
      <c r="HS53" s="970"/>
      <c r="HT53" s="970"/>
      <c r="HU53" s="970"/>
      <c r="HV53" s="970"/>
      <c r="HW53" s="970"/>
      <c r="HX53" s="970"/>
      <c r="HY53" s="970"/>
      <c r="HZ53" s="970"/>
      <c r="IA53" s="970"/>
      <c r="IB53" s="970"/>
      <c r="IC53" s="970"/>
      <c r="ID53" s="970"/>
      <c r="IE53" s="970"/>
      <c r="IF53" s="970"/>
      <c r="IG53" s="970"/>
      <c r="IH53" s="970"/>
      <c r="II53" s="970"/>
      <c r="IJ53" s="970"/>
      <c r="IK53" s="970"/>
      <c r="IL53" s="970"/>
      <c r="IM53" s="970"/>
      <c r="IN53" s="970"/>
      <c r="IO53" s="970"/>
      <c r="IP53" s="970"/>
      <c r="IQ53" s="970"/>
      <c r="IR53" s="970"/>
      <c r="IS53" s="970"/>
      <c r="IT53" s="970"/>
      <c r="IU53" s="970"/>
    </row>
    <row r="54" customFormat="false" ht="13.5" hidden="false" customHeight="false" outlineLevel="0" collapsed="false">
      <c r="A54" s="14"/>
      <c r="B54" s="861"/>
      <c r="C54" s="861"/>
      <c r="D54" s="861"/>
      <c r="E54" s="861"/>
      <c r="F54" s="861"/>
      <c r="G54" s="861"/>
      <c r="H54" s="861"/>
      <c r="I54" s="861"/>
      <c r="J54" s="861"/>
      <c r="K54" s="861"/>
      <c r="L54" s="861"/>
      <c r="M54" s="861"/>
      <c r="N54" s="861"/>
      <c r="O54" s="861"/>
      <c r="P54" s="861"/>
      <c r="Q54" s="861"/>
      <c r="R54" s="861"/>
      <c r="S54" s="861"/>
      <c r="T54" s="861"/>
      <c r="U54" s="861"/>
      <c r="V54" s="861"/>
      <c r="W54" s="861"/>
      <c r="X54" s="970"/>
      <c r="Y54" s="970"/>
      <c r="Z54" s="970"/>
      <c r="AA54" s="970"/>
      <c r="AB54" s="970"/>
      <c r="AC54" s="970"/>
      <c r="AD54" s="970"/>
      <c r="AE54" s="970"/>
      <c r="AF54" s="970"/>
      <c r="AG54" s="970"/>
      <c r="AH54" s="970"/>
      <c r="AI54" s="970"/>
      <c r="AJ54" s="970"/>
      <c r="AK54" s="970"/>
      <c r="AL54" s="970"/>
      <c r="AM54" s="970"/>
      <c r="AN54" s="970"/>
      <c r="AO54" s="970"/>
      <c r="AP54" s="970"/>
      <c r="AQ54" s="970"/>
      <c r="AR54" s="970"/>
      <c r="AS54" s="970"/>
      <c r="AT54" s="970"/>
      <c r="AU54" s="970"/>
      <c r="AV54" s="970"/>
      <c r="AW54" s="970"/>
      <c r="AX54" s="970"/>
      <c r="AY54" s="970"/>
      <c r="AZ54" s="970"/>
      <c r="BA54" s="970"/>
      <c r="BB54" s="970"/>
      <c r="BC54" s="970"/>
      <c r="BD54" s="970"/>
      <c r="BE54" s="970"/>
      <c r="BF54" s="970"/>
      <c r="BG54" s="970"/>
      <c r="BH54" s="970"/>
      <c r="BI54" s="970"/>
      <c r="BJ54" s="970"/>
      <c r="BK54" s="970"/>
      <c r="BL54" s="970"/>
      <c r="BM54" s="970"/>
      <c r="BN54" s="970"/>
      <c r="BO54" s="970"/>
      <c r="BP54" s="970"/>
      <c r="BQ54" s="970"/>
      <c r="BR54" s="970"/>
      <c r="BS54" s="970"/>
      <c r="BT54" s="970"/>
      <c r="BU54" s="970"/>
      <c r="BV54" s="970"/>
      <c r="BW54" s="970"/>
      <c r="BX54" s="970"/>
      <c r="BY54" s="970"/>
      <c r="BZ54" s="970"/>
      <c r="CA54" s="970"/>
      <c r="CB54" s="970"/>
      <c r="CC54" s="970"/>
      <c r="CD54" s="970"/>
      <c r="CE54" s="970"/>
      <c r="CF54" s="970"/>
      <c r="CG54" s="970"/>
      <c r="CH54" s="970"/>
      <c r="CI54" s="970"/>
      <c r="CJ54" s="970"/>
      <c r="CK54" s="970"/>
      <c r="CL54" s="970"/>
      <c r="CM54" s="970"/>
      <c r="CN54" s="970"/>
      <c r="CO54" s="970"/>
      <c r="CP54" s="970"/>
      <c r="CQ54" s="970"/>
      <c r="CR54" s="970"/>
      <c r="CS54" s="970"/>
      <c r="CT54" s="970"/>
      <c r="CU54" s="970"/>
      <c r="CV54" s="970"/>
      <c r="CW54" s="970"/>
      <c r="CX54" s="970"/>
      <c r="CY54" s="970"/>
      <c r="CZ54" s="970"/>
      <c r="DA54" s="970"/>
      <c r="DB54" s="970"/>
      <c r="DC54" s="970"/>
      <c r="DD54" s="970"/>
      <c r="DE54" s="970"/>
      <c r="DF54" s="970"/>
      <c r="DG54" s="970"/>
      <c r="DH54" s="970"/>
      <c r="DI54" s="970"/>
      <c r="DJ54" s="970"/>
      <c r="DK54" s="970"/>
      <c r="DL54" s="970"/>
      <c r="DM54" s="970"/>
      <c r="DN54" s="970"/>
      <c r="DO54" s="970"/>
      <c r="DP54" s="970"/>
      <c r="DQ54" s="970"/>
      <c r="DR54" s="970"/>
      <c r="DS54" s="970"/>
      <c r="DT54" s="970"/>
      <c r="DU54" s="970"/>
      <c r="DV54" s="970"/>
      <c r="DW54" s="970"/>
      <c r="DX54" s="970"/>
      <c r="DY54" s="970"/>
      <c r="DZ54" s="970"/>
      <c r="EA54" s="970"/>
      <c r="EB54" s="970"/>
      <c r="EC54" s="970"/>
      <c r="ED54" s="970"/>
      <c r="EE54" s="970"/>
      <c r="EF54" s="970"/>
      <c r="EG54" s="970"/>
      <c r="EH54" s="970"/>
      <c r="EI54" s="970"/>
      <c r="EJ54" s="970"/>
      <c r="EK54" s="970"/>
      <c r="EL54" s="970"/>
      <c r="EM54" s="970"/>
      <c r="EN54" s="970"/>
      <c r="EO54" s="970"/>
      <c r="EP54" s="970"/>
      <c r="EQ54" s="970"/>
      <c r="ER54" s="970"/>
      <c r="ES54" s="970"/>
      <c r="ET54" s="970"/>
      <c r="EU54" s="970"/>
      <c r="EV54" s="970"/>
      <c r="EW54" s="970"/>
      <c r="EX54" s="970"/>
      <c r="EY54" s="970"/>
      <c r="EZ54" s="970"/>
      <c r="FA54" s="970"/>
      <c r="FB54" s="970"/>
      <c r="FC54" s="970"/>
      <c r="FD54" s="970"/>
      <c r="FE54" s="970"/>
      <c r="FF54" s="970"/>
      <c r="FG54" s="970"/>
      <c r="FH54" s="970"/>
      <c r="FI54" s="970"/>
      <c r="FJ54" s="970"/>
      <c r="FK54" s="970"/>
      <c r="FL54" s="970"/>
      <c r="FM54" s="970"/>
      <c r="FN54" s="970"/>
      <c r="FO54" s="970"/>
      <c r="FP54" s="970"/>
      <c r="FQ54" s="970"/>
      <c r="FR54" s="970"/>
      <c r="FS54" s="970"/>
      <c r="FT54" s="970"/>
      <c r="FU54" s="970"/>
      <c r="FV54" s="970"/>
      <c r="FW54" s="970"/>
      <c r="FX54" s="970"/>
      <c r="FY54" s="970"/>
      <c r="FZ54" s="970"/>
      <c r="GA54" s="970"/>
      <c r="GB54" s="970"/>
      <c r="GC54" s="970"/>
      <c r="GD54" s="970"/>
      <c r="GE54" s="970"/>
      <c r="GF54" s="970"/>
      <c r="GG54" s="970"/>
      <c r="GH54" s="970"/>
      <c r="GI54" s="970"/>
      <c r="GJ54" s="970"/>
      <c r="GK54" s="970"/>
      <c r="GL54" s="970"/>
      <c r="GM54" s="970"/>
      <c r="GN54" s="970"/>
      <c r="GO54" s="970"/>
      <c r="GP54" s="970"/>
      <c r="GQ54" s="970"/>
      <c r="GR54" s="970"/>
      <c r="GS54" s="970"/>
      <c r="GT54" s="970"/>
      <c r="GU54" s="970"/>
      <c r="GV54" s="970"/>
      <c r="GW54" s="970"/>
      <c r="GX54" s="970"/>
      <c r="GY54" s="970"/>
      <c r="GZ54" s="970"/>
      <c r="HA54" s="970"/>
      <c r="HB54" s="970"/>
      <c r="HC54" s="970"/>
      <c r="HD54" s="970"/>
      <c r="HE54" s="970"/>
      <c r="HF54" s="970"/>
      <c r="HG54" s="970"/>
      <c r="HH54" s="970"/>
      <c r="HI54" s="970"/>
      <c r="HJ54" s="970"/>
      <c r="HK54" s="970"/>
      <c r="HL54" s="970"/>
      <c r="HM54" s="970"/>
      <c r="HN54" s="970"/>
      <c r="HO54" s="970"/>
      <c r="HP54" s="970"/>
      <c r="HQ54" s="970"/>
      <c r="HR54" s="970"/>
      <c r="HS54" s="970"/>
      <c r="HT54" s="970"/>
      <c r="HU54" s="970"/>
      <c r="HV54" s="970"/>
      <c r="HW54" s="970"/>
      <c r="HX54" s="970"/>
      <c r="HY54" s="970"/>
      <c r="HZ54" s="970"/>
      <c r="IA54" s="970"/>
      <c r="IB54" s="970"/>
      <c r="IC54" s="970"/>
      <c r="ID54" s="970"/>
      <c r="IE54" s="970"/>
      <c r="IF54" s="970"/>
      <c r="IG54" s="970"/>
      <c r="IH54" s="970"/>
      <c r="II54" s="970"/>
      <c r="IJ54" s="970"/>
      <c r="IK54" s="970"/>
      <c r="IL54" s="970"/>
      <c r="IM54" s="970"/>
      <c r="IN54" s="970"/>
      <c r="IO54" s="970"/>
      <c r="IP54" s="970"/>
      <c r="IQ54" s="970"/>
      <c r="IR54" s="970"/>
      <c r="IS54" s="970"/>
      <c r="IT54" s="970"/>
      <c r="IU54" s="970"/>
    </row>
    <row r="55" customFormat="false" ht="13.5" hidden="false" customHeight="false" outlineLevel="0" collapsed="false">
      <c r="A55" s="14"/>
      <c r="B55" s="861"/>
      <c r="C55" s="861"/>
      <c r="D55" s="861"/>
      <c r="E55" s="861"/>
      <c r="F55" s="861"/>
      <c r="G55" s="861"/>
      <c r="H55" s="861"/>
      <c r="I55" s="861"/>
      <c r="J55" s="861"/>
      <c r="K55" s="861"/>
      <c r="L55" s="861"/>
      <c r="M55" s="861"/>
      <c r="N55" s="861"/>
      <c r="O55" s="861"/>
      <c r="P55" s="861"/>
      <c r="Q55" s="861"/>
      <c r="R55" s="861"/>
      <c r="S55" s="861"/>
      <c r="T55" s="861"/>
      <c r="U55" s="861"/>
      <c r="V55" s="861"/>
      <c r="W55" s="861"/>
      <c r="X55" s="970"/>
      <c r="Y55" s="970"/>
      <c r="Z55" s="970"/>
      <c r="AA55" s="970"/>
      <c r="AB55" s="970"/>
      <c r="AC55" s="970"/>
      <c r="AD55" s="970"/>
      <c r="AE55" s="970"/>
      <c r="AF55" s="970"/>
      <c r="AG55" s="970"/>
      <c r="AH55" s="970"/>
      <c r="AI55" s="970"/>
      <c r="AJ55" s="970"/>
      <c r="AK55" s="970"/>
      <c r="AL55" s="970"/>
      <c r="AM55" s="970"/>
      <c r="AN55" s="970"/>
      <c r="AO55" s="970"/>
      <c r="AP55" s="970"/>
      <c r="AQ55" s="970"/>
      <c r="AR55" s="970"/>
      <c r="AS55" s="970"/>
      <c r="AT55" s="970"/>
      <c r="AU55" s="970"/>
      <c r="AV55" s="970"/>
      <c r="AW55" s="970"/>
      <c r="AX55" s="970"/>
      <c r="AY55" s="970"/>
      <c r="AZ55" s="970"/>
      <c r="BA55" s="970"/>
      <c r="BB55" s="970"/>
      <c r="BC55" s="970"/>
      <c r="BD55" s="970"/>
      <c r="BE55" s="970"/>
      <c r="BF55" s="970"/>
      <c r="BG55" s="970"/>
      <c r="BH55" s="970"/>
      <c r="BI55" s="970"/>
      <c r="BJ55" s="970"/>
      <c r="BK55" s="970"/>
      <c r="BL55" s="970"/>
      <c r="BM55" s="970"/>
      <c r="BN55" s="970"/>
      <c r="BO55" s="970"/>
      <c r="BP55" s="970"/>
      <c r="BQ55" s="970"/>
      <c r="BR55" s="970"/>
      <c r="BS55" s="970"/>
      <c r="BT55" s="970"/>
      <c r="BU55" s="970"/>
      <c r="BV55" s="970"/>
      <c r="BW55" s="970"/>
      <c r="BX55" s="970"/>
      <c r="BY55" s="970"/>
      <c r="BZ55" s="970"/>
      <c r="CA55" s="970"/>
      <c r="CB55" s="970"/>
      <c r="CC55" s="970"/>
      <c r="CD55" s="970"/>
      <c r="CE55" s="970"/>
      <c r="CF55" s="970"/>
      <c r="CG55" s="970"/>
      <c r="CH55" s="970"/>
      <c r="CI55" s="970"/>
      <c r="CJ55" s="970"/>
      <c r="CK55" s="970"/>
      <c r="CL55" s="970"/>
      <c r="CM55" s="970"/>
      <c r="CN55" s="970"/>
      <c r="CO55" s="970"/>
      <c r="CP55" s="970"/>
      <c r="CQ55" s="970"/>
      <c r="CR55" s="970"/>
      <c r="CS55" s="970"/>
      <c r="CT55" s="970"/>
      <c r="CU55" s="970"/>
      <c r="CV55" s="970"/>
      <c r="CW55" s="970"/>
      <c r="CX55" s="970"/>
      <c r="CY55" s="970"/>
      <c r="CZ55" s="970"/>
      <c r="DA55" s="970"/>
      <c r="DB55" s="970"/>
      <c r="DC55" s="970"/>
      <c r="DD55" s="970"/>
      <c r="DE55" s="970"/>
      <c r="DF55" s="970"/>
      <c r="DG55" s="970"/>
      <c r="DH55" s="970"/>
      <c r="DI55" s="970"/>
      <c r="DJ55" s="970"/>
      <c r="DK55" s="970"/>
      <c r="DL55" s="970"/>
      <c r="DM55" s="970"/>
      <c r="DN55" s="970"/>
      <c r="DO55" s="970"/>
      <c r="DP55" s="970"/>
      <c r="DQ55" s="970"/>
      <c r="DR55" s="970"/>
      <c r="DS55" s="970"/>
      <c r="DT55" s="970"/>
      <c r="DU55" s="970"/>
      <c r="DV55" s="970"/>
      <c r="DW55" s="970"/>
      <c r="DX55" s="970"/>
      <c r="DY55" s="970"/>
      <c r="DZ55" s="970"/>
      <c r="EA55" s="970"/>
      <c r="EB55" s="970"/>
      <c r="EC55" s="970"/>
      <c r="ED55" s="970"/>
      <c r="EE55" s="970"/>
      <c r="EF55" s="970"/>
      <c r="EG55" s="970"/>
      <c r="EH55" s="970"/>
      <c r="EI55" s="970"/>
      <c r="EJ55" s="970"/>
      <c r="EK55" s="970"/>
      <c r="EL55" s="970"/>
      <c r="EM55" s="970"/>
      <c r="EN55" s="970"/>
      <c r="EO55" s="970"/>
      <c r="EP55" s="970"/>
      <c r="EQ55" s="970"/>
      <c r="ER55" s="970"/>
      <c r="ES55" s="970"/>
      <c r="ET55" s="970"/>
      <c r="EU55" s="970"/>
      <c r="EV55" s="970"/>
      <c r="EW55" s="970"/>
      <c r="EX55" s="970"/>
      <c r="EY55" s="970"/>
      <c r="EZ55" s="970"/>
      <c r="FA55" s="970"/>
      <c r="FB55" s="970"/>
      <c r="FC55" s="970"/>
      <c r="FD55" s="970"/>
      <c r="FE55" s="970"/>
      <c r="FF55" s="970"/>
      <c r="FG55" s="970"/>
      <c r="FH55" s="970"/>
      <c r="FI55" s="970"/>
      <c r="FJ55" s="970"/>
      <c r="FK55" s="970"/>
      <c r="FL55" s="970"/>
      <c r="FM55" s="970"/>
      <c r="FN55" s="970"/>
      <c r="FO55" s="970"/>
      <c r="FP55" s="970"/>
      <c r="FQ55" s="970"/>
      <c r="FR55" s="970"/>
      <c r="FS55" s="970"/>
      <c r="FT55" s="970"/>
      <c r="FU55" s="970"/>
      <c r="FV55" s="970"/>
      <c r="FW55" s="970"/>
      <c r="FX55" s="970"/>
      <c r="FY55" s="970"/>
      <c r="FZ55" s="970"/>
      <c r="GA55" s="970"/>
      <c r="GB55" s="970"/>
      <c r="GC55" s="970"/>
      <c r="GD55" s="970"/>
      <c r="GE55" s="970"/>
      <c r="GF55" s="970"/>
      <c r="GG55" s="970"/>
      <c r="GH55" s="970"/>
      <c r="GI55" s="970"/>
      <c r="GJ55" s="970"/>
      <c r="GK55" s="970"/>
      <c r="GL55" s="970"/>
      <c r="GM55" s="970"/>
      <c r="GN55" s="970"/>
      <c r="GO55" s="970"/>
      <c r="GP55" s="970"/>
      <c r="GQ55" s="970"/>
      <c r="GR55" s="970"/>
      <c r="GS55" s="970"/>
      <c r="GT55" s="970"/>
      <c r="GU55" s="970"/>
      <c r="GV55" s="970"/>
      <c r="GW55" s="970"/>
      <c r="GX55" s="970"/>
      <c r="GY55" s="970"/>
      <c r="GZ55" s="970"/>
      <c r="HA55" s="970"/>
      <c r="HB55" s="970"/>
      <c r="HC55" s="970"/>
      <c r="HD55" s="970"/>
      <c r="HE55" s="970"/>
      <c r="HF55" s="970"/>
      <c r="HG55" s="970"/>
      <c r="HH55" s="970"/>
      <c r="HI55" s="970"/>
      <c r="HJ55" s="970"/>
      <c r="HK55" s="970"/>
      <c r="HL55" s="970"/>
      <c r="HM55" s="970"/>
      <c r="HN55" s="970"/>
      <c r="HO55" s="970"/>
      <c r="HP55" s="970"/>
      <c r="HQ55" s="970"/>
      <c r="HR55" s="970"/>
      <c r="HS55" s="970"/>
      <c r="HT55" s="970"/>
      <c r="HU55" s="970"/>
      <c r="HV55" s="970"/>
      <c r="HW55" s="970"/>
      <c r="HX55" s="970"/>
      <c r="HY55" s="970"/>
      <c r="HZ55" s="970"/>
      <c r="IA55" s="970"/>
      <c r="IB55" s="970"/>
      <c r="IC55" s="970"/>
      <c r="ID55" s="970"/>
      <c r="IE55" s="970"/>
      <c r="IF55" s="970"/>
      <c r="IG55" s="970"/>
      <c r="IH55" s="970"/>
      <c r="II55" s="970"/>
      <c r="IJ55" s="970"/>
      <c r="IK55" s="970"/>
      <c r="IL55" s="970"/>
      <c r="IM55" s="970"/>
      <c r="IN55" s="970"/>
      <c r="IO55" s="970"/>
      <c r="IP55" s="970"/>
      <c r="IQ55" s="970"/>
      <c r="IR55" s="970"/>
      <c r="IS55" s="970"/>
      <c r="IT55" s="970"/>
      <c r="IU55" s="970"/>
    </row>
    <row r="56" customFormat="false" ht="13.5" hidden="false" customHeight="false" outlineLevel="0" collapsed="false">
      <c r="A56" s="14"/>
      <c r="B56" s="861"/>
      <c r="C56" s="861"/>
      <c r="D56" s="861"/>
      <c r="E56" s="861"/>
      <c r="F56" s="861"/>
      <c r="G56" s="861"/>
      <c r="H56" s="861"/>
      <c r="I56" s="861"/>
      <c r="J56" s="861"/>
      <c r="K56" s="861"/>
      <c r="L56" s="861"/>
      <c r="M56" s="861"/>
      <c r="N56" s="861"/>
      <c r="O56" s="861"/>
      <c r="P56" s="861"/>
      <c r="Q56" s="861"/>
      <c r="R56" s="861"/>
      <c r="S56" s="861"/>
      <c r="T56" s="861"/>
      <c r="U56" s="861"/>
      <c r="V56" s="861"/>
      <c r="W56" s="861"/>
      <c r="X56" s="970"/>
      <c r="Y56" s="970"/>
      <c r="Z56" s="970"/>
      <c r="AA56" s="970"/>
      <c r="AB56" s="970"/>
      <c r="AC56" s="970"/>
      <c r="AD56" s="970"/>
      <c r="AE56" s="970"/>
      <c r="AF56" s="970"/>
      <c r="AG56" s="970"/>
      <c r="AH56" s="970"/>
      <c r="AI56" s="970"/>
      <c r="AJ56" s="970"/>
      <c r="AK56" s="970"/>
      <c r="AL56" s="970"/>
      <c r="AM56" s="970"/>
      <c r="AN56" s="970"/>
      <c r="AO56" s="970"/>
      <c r="AP56" s="970"/>
      <c r="AQ56" s="970"/>
      <c r="AR56" s="970"/>
      <c r="AS56" s="970"/>
      <c r="AT56" s="970"/>
      <c r="AU56" s="970"/>
      <c r="AV56" s="970"/>
      <c r="AW56" s="970"/>
      <c r="AX56" s="970"/>
      <c r="AY56" s="970"/>
      <c r="AZ56" s="970"/>
      <c r="BA56" s="970"/>
      <c r="BB56" s="970"/>
      <c r="BC56" s="970"/>
      <c r="BD56" s="970"/>
      <c r="BE56" s="970"/>
      <c r="BF56" s="970"/>
      <c r="BG56" s="970"/>
      <c r="BH56" s="970"/>
      <c r="BI56" s="970"/>
      <c r="BJ56" s="970"/>
      <c r="BK56" s="970"/>
      <c r="BL56" s="970"/>
      <c r="BM56" s="970"/>
      <c r="BN56" s="970"/>
      <c r="BO56" s="970"/>
      <c r="BP56" s="970"/>
      <c r="BQ56" s="970"/>
      <c r="BR56" s="970"/>
      <c r="BS56" s="970"/>
      <c r="BT56" s="970"/>
      <c r="BU56" s="970"/>
      <c r="BV56" s="970"/>
      <c r="BW56" s="970"/>
      <c r="BX56" s="970"/>
      <c r="BY56" s="970"/>
      <c r="BZ56" s="970"/>
      <c r="CA56" s="970"/>
      <c r="CB56" s="970"/>
      <c r="CC56" s="970"/>
      <c r="CD56" s="970"/>
      <c r="CE56" s="970"/>
      <c r="CF56" s="970"/>
      <c r="CG56" s="970"/>
      <c r="CH56" s="970"/>
      <c r="CI56" s="970"/>
      <c r="CJ56" s="970"/>
      <c r="CK56" s="970"/>
      <c r="CL56" s="970"/>
      <c r="CM56" s="970"/>
      <c r="CN56" s="970"/>
      <c r="CO56" s="970"/>
      <c r="CP56" s="970"/>
      <c r="CQ56" s="970"/>
      <c r="CR56" s="970"/>
      <c r="CS56" s="970"/>
      <c r="CT56" s="970"/>
      <c r="CU56" s="970"/>
      <c r="CV56" s="970"/>
      <c r="CW56" s="970"/>
      <c r="CX56" s="970"/>
      <c r="CY56" s="970"/>
      <c r="CZ56" s="970"/>
      <c r="DA56" s="970"/>
      <c r="DB56" s="970"/>
      <c r="DC56" s="970"/>
      <c r="DD56" s="970"/>
      <c r="DE56" s="970"/>
      <c r="DF56" s="970"/>
      <c r="DG56" s="970"/>
      <c r="DH56" s="970"/>
      <c r="DI56" s="970"/>
      <c r="DJ56" s="970"/>
      <c r="DK56" s="970"/>
      <c r="DL56" s="970"/>
      <c r="DM56" s="970"/>
      <c r="DN56" s="970"/>
      <c r="DO56" s="970"/>
      <c r="DP56" s="970"/>
      <c r="DQ56" s="970"/>
      <c r="DR56" s="970"/>
      <c r="DS56" s="970"/>
      <c r="DT56" s="970"/>
      <c r="DU56" s="970"/>
      <c r="DV56" s="970"/>
      <c r="DW56" s="970"/>
      <c r="DX56" s="970"/>
      <c r="DY56" s="970"/>
      <c r="DZ56" s="970"/>
      <c r="EA56" s="970"/>
      <c r="EB56" s="970"/>
      <c r="EC56" s="970"/>
      <c r="ED56" s="970"/>
      <c r="EE56" s="970"/>
      <c r="EF56" s="970"/>
      <c r="EG56" s="970"/>
      <c r="EH56" s="970"/>
      <c r="EI56" s="970"/>
      <c r="EJ56" s="970"/>
      <c r="EK56" s="970"/>
      <c r="EL56" s="970"/>
      <c r="EM56" s="970"/>
      <c r="EN56" s="970"/>
      <c r="EO56" s="970"/>
      <c r="EP56" s="970"/>
      <c r="EQ56" s="970"/>
      <c r="ER56" s="970"/>
      <c r="ES56" s="970"/>
      <c r="ET56" s="970"/>
      <c r="EU56" s="970"/>
      <c r="EV56" s="970"/>
      <c r="EW56" s="970"/>
      <c r="EX56" s="970"/>
      <c r="EY56" s="970"/>
      <c r="EZ56" s="970"/>
      <c r="FA56" s="970"/>
      <c r="FB56" s="970"/>
      <c r="FC56" s="970"/>
      <c r="FD56" s="970"/>
      <c r="FE56" s="970"/>
      <c r="FF56" s="970"/>
      <c r="FG56" s="970"/>
      <c r="FH56" s="970"/>
      <c r="FI56" s="970"/>
      <c r="FJ56" s="970"/>
      <c r="FK56" s="970"/>
      <c r="FL56" s="970"/>
      <c r="FM56" s="970"/>
      <c r="FN56" s="970"/>
      <c r="FO56" s="970"/>
      <c r="FP56" s="970"/>
      <c r="FQ56" s="970"/>
      <c r="FR56" s="970"/>
      <c r="FS56" s="970"/>
      <c r="FT56" s="970"/>
      <c r="FU56" s="970"/>
      <c r="FV56" s="970"/>
      <c r="FW56" s="970"/>
      <c r="FX56" s="970"/>
      <c r="FY56" s="970"/>
      <c r="FZ56" s="970"/>
      <c r="GA56" s="970"/>
      <c r="GB56" s="970"/>
      <c r="GC56" s="970"/>
      <c r="GD56" s="970"/>
      <c r="GE56" s="970"/>
      <c r="GF56" s="970"/>
      <c r="GG56" s="970"/>
      <c r="GH56" s="970"/>
      <c r="GI56" s="970"/>
      <c r="GJ56" s="970"/>
      <c r="GK56" s="970"/>
      <c r="GL56" s="970"/>
      <c r="GM56" s="970"/>
      <c r="GN56" s="970"/>
      <c r="GO56" s="970"/>
      <c r="GP56" s="970"/>
      <c r="GQ56" s="970"/>
      <c r="GR56" s="970"/>
      <c r="GS56" s="970"/>
      <c r="GT56" s="970"/>
      <c r="GU56" s="970"/>
      <c r="GV56" s="970"/>
      <c r="GW56" s="970"/>
      <c r="GX56" s="970"/>
      <c r="GY56" s="970"/>
      <c r="GZ56" s="970"/>
      <c r="HA56" s="970"/>
      <c r="HB56" s="970"/>
      <c r="HC56" s="970"/>
      <c r="HD56" s="970"/>
      <c r="HE56" s="970"/>
      <c r="HF56" s="970"/>
      <c r="HG56" s="970"/>
      <c r="HH56" s="970"/>
      <c r="HI56" s="970"/>
      <c r="HJ56" s="970"/>
      <c r="HK56" s="970"/>
      <c r="HL56" s="970"/>
      <c r="HM56" s="970"/>
      <c r="HN56" s="970"/>
      <c r="HO56" s="970"/>
      <c r="HP56" s="970"/>
      <c r="HQ56" s="970"/>
      <c r="HR56" s="970"/>
      <c r="HS56" s="970"/>
      <c r="HT56" s="970"/>
      <c r="HU56" s="970"/>
      <c r="HV56" s="970"/>
      <c r="HW56" s="970"/>
      <c r="HX56" s="970"/>
      <c r="HY56" s="970"/>
      <c r="HZ56" s="970"/>
      <c r="IA56" s="970"/>
      <c r="IB56" s="970"/>
      <c r="IC56" s="970"/>
      <c r="ID56" s="970"/>
      <c r="IE56" s="970"/>
      <c r="IF56" s="970"/>
      <c r="IG56" s="970"/>
      <c r="IH56" s="970"/>
      <c r="II56" s="970"/>
      <c r="IJ56" s="970"/>
      <c r="IK56" s="970"/>
      <c r="IL56" s="970"/>
      <c r="IM56" s="970"/>
      <c r="IN56" s="970"/>
      <c r="IO56" s="970"/>
      <c r="IP56" s="970"/>
      <c r="IQ56" s="970"/>
      <c r="IR56" s="970"/>
      <c r="IS56" s="970"/>
      <c r="IT56" s="970"/>
      <c r="IU56" s="970"/>
    </row>
    <row r="57" customFormat="false" ht="13.5" hidden="false" customHeight="false" outlineLevel="0" collapsed="false">
      <c r="A57" s="14"/>
      <c r="B57" s="861"/>
      <c r="C57" s="861"/>
      <c r="D57" s="861"/>
      <c r="E57" s="861"/>
      <c r="F57" s="861"/>
      <c r="G57" s="861"/>
      <c r="H57" s="861"/>
      <c r="I57" s="861"/>
      <c r="J57" s="861"/>
      <c r="K57" s="861"/>
      <c r="L57" s="861"/>
      <c r="M57" s="861"/>
      <c r="N57" s="861"/>
      <c r="O57" s="861"/>
      <c r="P57" s="861"/>
      <c r="Q57" s="861"/>
      <c r="R57" s="861"/>
      <c r="S57" s="861"/>
      <c r="T57" s="861"/>
      <c r="U57" s="861"/>
      <c r="V57" s="861"/>
      <c r="W57" s="861"/>
      <c r="X57" s="970"/>
      <c r="Y57" s="970"/>
      <c r="Z57" s="970"/>
      <c r="AA57" s="970"/>
      <c r="AB57" s="970"/>
      <c r="AC57" s="970"/>
      <c r="AD57" s="970"/>
      <c r="AE57" s="970"/>
      <c r="AF57" s="970"/>
      <c r="AG57" s="970"/>
      <c r="AH57" s="970"/>
      <c r="AI57" s="970"/>
      <c r="AJ57" s="970"/>
      <c r="AK57" s="970"/>
      <c r="AL57" s="970"/>
      <c r="AM57" s="970"/>
      <c r="AN57" s="970"/>
      <c r="AO57" s="970"/>
      <c r="AP57" s="970"/>
      <c r="AQ57" s="970"/>
      <c r="AR57" s="970"/>
      <c r="AS57" s="970"/>
      <c r="AT57" s="970"/>
      <c r="AU57" s="970"/>
      <c r="AV57" s="970"/>
      <c r="AW57" s="970"/>
      <c r="AX57" s="970"/>
      <c r="AY57" s="970"/>
      <c r="AZ57" s="970"/>
      <c r="BA57" s="970"/>
      <c r="BB57" s="970"/>
      <c r="BC57" s="970"/>
      <c r="BD57" s="970"/>
      <c r="BE57" s="970"/>
      <c r="BF57" s="970"/>
      <c r="BG57" s="970"/>
      <c r="BH57" s="970"/>
      <c r="BI57" s="970"/>
      <c r="BJ57" s="970"/>
      <c r="BK57" s="970"/>
      <c r="BL57" s="970"/>
      <c r="BM57" s="970"/>
      <c r="BN57" s="970"/>
      <c r="BO57" s="970"/>
      <c r="BP57" s="970"/>
      <c r="BQ57" s="970"/>
      <c r="BR57" s="970"/>
      <c r="BS57" s="970"/>
      <c r="BT57" s="970"/>
      <c r="BU57" s="970"/>
      <c r="BV57" s="970"/>
      <c r="BW57" s="970"/>
      <c r="BX57" s="970"/>
      <c r="BY57" s="970"/>
      <c r="BZ57" s="970"/>
      <c r="CA57" s="970"/>
      <c r="CB57" s="970"/>
      <c r="CC57" s="970"/>
      <c r="CD57" s="970"/>
      <c r="CE57" s="970"/>
      <c r="CF57" s="970"/>
      <c r="CG57" s="970"/>
      <c r="CH57" s="970"/>
      <c r="CI57" s="970"/>
      <c r="CJ57" s="970"/>
      <c r="CK57" s="970"/>
      <c r="CL57" s="970"/>
      <c r="CM57" s="970"/>
      <c r="CN57" s="970"/>
      <c r="CO57" s="970"/>
      <c r="CP57" s="970"/>
      <c r="CQ57" s="970"/>
      <c r="CR57" s="970"/>
      <c r="CS57" s="970"/>
      <c r="CT57" s="970"/>
      <c r="CU57" s="970"/>
      <c r="CV57" s="970"/>
      <c r="CW57" s="970"/>
      <c r="CX57" s="970"/>
      <c r="CY57" s="970"/>
      <c r="CZ57" s="970"/>
      <c r="DA57" s="970"/>
      <c r="DB57" s="970"/>
      <c r="DC57" s="970"/>
      <c r="DD57" s="970"/>
      <c r="DE57" s="970"/>
      <c r="DF57" s="970"/>
      <c r="DG57" s="970"/>
      <c r="DH57" s="970"/>
      <c r="DI57" s="970"/>
      <c r="DJ57" s="970"/>
      <c r="DK57" s="970"/>
      <c r="DL57" s="970"/>
      <c r="DM57" s="970"/>
      <c r="DN57" s="970"/>
      <c r="DO57" s="970"/>
      <c r="DP57" s="970"/>
      <c r="DQ57" s="970"/>
      <c r="DR57" s="970"/>
      <c r="DS57" s="970"/>
      <c r="DT57" s="970"/>
      <c r="DU57" s="970"/>
      <c r="DV57" s="970"/>
      <c r="DW57" s="970"/>
      <c r="DX57" s="970"/>
      <c r="DY57" s="970"/>
      <c r="DZ57" s="970"/>
      <c r="EA57" s="970"/>
      <c r="EB57" s="970"/>
      <c r="EC57" s="970"/>
      <c r="ED57" s="970"/>
      <c r="EE57" s="970"/>
      <c r="EF57" s="970"/>
      <c r="EG57" s="970"/>
      <c r="EH57" s="970"/>
      <c r="EI57" s="970"/>
      <c r="EJ57" s="970"/>
      <c r="EK57" s="970"/>
      <c r="EL57" s="970"/>
      <c r="EM57" s="970"/>
      <c r="EN57" s="970"/>
      <c r="EO57" s="970"/>
      <c r="EP57" s="970"/>
      <c r="EQ57" s="970"/>
      <c r="ER57" s="970"/>
      <c r="ES57" s="970"/>
      <c r="ET57" s="970"/>
      <c r="EU57" s="970"/>
      <c r="EV57" s="970"/>
      <c r="EW57" s="970"/>
      <c r="EX57" s="970"/>
      <c r="EY57" s="970"/>
      <c r="EZ57" s="970"/>
      <c r="FA57" s="970"/>
      <c r="FB57" s="970"/>
      <c r="FC57" s="970"/>
      <c r="FD57" s="970"/>
      <c r="FE57" s="970"/>
      <c r="FF57" s="970"/>
      <c r="FG57" s="970"/>
      <c r="FH57" s="970"/>
      <c r="FI57" s="970"/>
      <c r="FJ57" s="970"/>
      <c r="FK57" s="970"/>
      <c r="FL57" s="970"/>
      <c r="FM57" s="970"/>
      <c r="FN57" s="970"/>
      <c r="FO57" s="970"/>
      <c r="FP57" s="970"/>
      <c r="FQ57" s="970"/>
      <c r="FR57" s="970"/>
      <c r="FS57" s="970"/>
      <c r="FT57" s="970"/>
      <c r="FU57" s="970"/>
      <c r="FV57" s="970"/>
      <c r="FW57" s="970"/>
      <c r="FX57" s="970"/>
      <c r="FY57" s="970"/>
      <c r="FZ57" s="970"/>
      <c r="GA57" s="970"/>
      <c r="GB57" s="970"/>
      <c r="GC57" s="970"/>
      <c r="GD57" s="970"/>
      <c r="GE57" s="970"/>
      <c r="GF57" s="970"/>
      <c r="GG57" s="970"/>
      <c r="GH57" s="970"/>
      <c r="GI57" s="970"/>
      <c r="GJ57" s="970"/>
      <c r="GK57" s="970"/>
      <c r="GL57" s="970"/>
      <c r="GM57" s="970"/>
      <c r="GN57" s="970"/>
      <c r="GO57" s="970"/>
      <c r="GP57" s="970"/>
      <c r="GQ57" s="970"/>
      <c r="GR57" s="970"/>
      <c r="GS57" s="970"/>
      <c r="GT57" s="970"/>
      <c r="GU57" s="970"/>
      <c r="GV57" s="970"/>
      <c r="GW57" s="970"/>
      <c r="GX57" s="970"/>
      <c r="GY57" s="970"/>
      <c r="GZ57" s="970"/>
      <c r="HA57" s="970"/>
      <c r="HB57" s="970"/>
      <c r="HC57" s="970"/>
      <c r="HD57" s="970"/>
      <c r="HE57" s="970"/>
      <c r="HF57" s="970"/>
      <c r="HG57" s="970"/>
      <c r="HH57" s="970"/>
      <c r="HI57" s="970"/>
      <c r="HJ57" s="970"/>
      <c r="HK57" s="970"/>
      <c r="HL57" s="970"/>
      <c r="HM57" s="970"/>
      <c r="HN57" s="970"/>
      <c r="HO57" s="970"/>
      <c r="HP57" s="970"/>
      <c r="HQ57" s="970"/>
      <c r="HR57" s="970"/>
      <c r="HS57" s="970"/>
      <c r="HT57" s="970"/>
      <c r="HU57" s="970"/>
      <c r="HV57" s="970"/>
      <c r="HW57" s="970"/>
      <c r="HX57" s="970"/>
      <c r="HY57" s="970"/>
      <c r="HZ57" s="970"/>
      <c r="IA57" s="970"/>
      <c r="IB57" s="970"/>
      <c r="IC57" s="970"/>
      <c r="ID57" s="970"/>
      <c r="IE57" s="970"/>
      <c r="IF57" s="970"/>
      <c r="IG57" s="970"/>
      <c r="IH57" s="970"/>
      <c r="II57" s="970"/>
      <c r="IJ57" s="970"/>
      <c r="IK57" s="970"/>
      <c r="IL57" s="970"/>
      <c r="IM57" s="970"/>
      <c r="IN57" s="970"/>
      <c r="IO57" s="970"/>
      <c r="IP57" s="970"/>
      <c r="IQ57" s="970"/>
      <c r="IR57" s="970"/>
      <c r="IS57" s="970"/>
      <c r="IT57" s="970"/>
      <c r="IU57" s="970"/>
    </row>
    <row r="58" customFormat="false" ht="13.5" hidden="false" customHeight="false" outlineLevel="0" collapsed="false">
      <c r="B58" s="861"/>
      <c r="C58" s="861"/>
      <c r="D58" s="861"/>
      <c r="E58" s="861"/>
      <c r="F58" s="861"/>
      <c r="G58" s="861"/>
      <c r="H58" s="861"/>
      <c r="I58" s="861"/>
      <c r="J58" s="861"/>
      <c r="K58" s="861"/>
      <c r="L58" s="861"/>
      <c r="M58" s="861"/>
      <c r="N58" s="861"/>
      <c r="O58" s="861"/>
      <c r="P58" s="861"/>
      <c r="Q58" s="861"/>
      <c r="R58" s="861"/>
      <c r="S58" s="861"/>
      <c r="T58" s="861"/>
      <c r="U58" s="861"/>
      <c r="V58" s="861"/>
      <c r="W58" s="861"/>
      <c r="X58" s="970"/>
      <c r="Y58" s="970"/>
      <c r="Z58" s="970"/>
      <c r="AA58" s="970"/>
      <c r="AB58" s="970"/>
      <c r="AC58" s="970"/>
      <c r="AD58" s="970"/>
      <c r="AE58" s="970"/>
      <c r="AF58" s="970"/>
      <c r="AG58" s="970"/>
      <c r="AH58" s="970"/>
      <c r="AI58" s="970"/>
      <c r="AJ58" s="970"/>
      <c r="AK58" s="970"/>
      <c r="AL58" s="970"/>
      <c r="AM58" s="970"/>
      <c r="AN58" s="970"/>
      <c r="AO58" s="970"/>
      <c r="AP58" s="970"/>
      <c r="AQ58" s="970"/>
      <c r="AR58" s="970"/>
      <c r="AS58" s="970"/>
      <c r="AT58" s="970"/>
      <c r="AU58" s="970"/>
      <c r="AV58" s="970"/>
      <c r="AW58" s="970"/>
      <c r="AX58" s="970"/>
      <c r="AY58" s="970"/>
      <c r="AZ58" s="970"/>
      <c r="BA58" s="970"/>
      <c r="BB58" s="970"/>
      <c r="BC58" s="970"/>
      <c r="BD58" s="970"/>
      <c r="BE58" s="970"/>
      <c r="BF58" s="970"/>
      <c r="BG58" s="970"/>
      <c r="BH58" s="970"/>
      <c r="BI58" s="970"/>
      <c r="BJ58" s="970"/>
      <c r="BK58" s="970"/>
      <c r="BL58" s="970"/>
      <c r="BM58" s="970"/>
      <c r="BN58" s="970"/>
      <c r="BO58" s="970"/>
      <c r="BP58" s="970"/>
      <c r="BQ58" s="970"/>
      <c r="BR58" s="970"/>
      <c r="BS58" s="970"/>
      <c r="BT58" s="970"/>
      <c r="BU58" s="970"/>
      <c r="BV58" s="970"/>
      <c r="BW58" s="970"/>
      <c r="BX58" s="970"/>
      <c r="BY58" s="970"/>
      <c r="BZ58" s="970"/>
      <c r="CA58" s="970"/>
      <c r="CB58" s="970"/>
      <c r="CC58" s="970"/>
      <c r="CD58" s="970"/>
      <c r="CE58" s="970"/>
      <c r="CF58" s="970"/>
      <c r="CG58" s="970"/>
      <c r="CH58" s="970"/>
      <c r="CI58" s="970"/>
      <c r="CJ58" s="970"/>
      <c r="CK58" s="970"/>
      <c r="CL58" s="970"/>
      <c r="CM58" s="970"/>
      <c r="CN58" s="970"/>
      <c r="CO58" s="970"/>
      <c r="CP58" s="970"/>
      <c r="CQ58" s="970"/>
      <c r="CR58" s="970"/>
      <c r="CS58" s="970"/>
      <c r="CT58" s="970"/>
      <c r="CU58" s="970"/>
      <c r="CV58" s="970"/>
      <c r="CW58" s="970"/>
      <c r="CX58" s="970"/>
      <c r="CY58" s="970"/>
      <c r="CZ58" s="970"/>
      <c r="DA58" s="970"/>
      <c r="DB58" s="970"/>
      <c r="DC58" s="970"/>
      <c r="DD58" s="970"/>
      <c r="DE58" s="970"/>
      <c r="DF58" s="970"/>
      <c r="DG58" s="970"/>
      <c r="DH58" s="970"/>
      <c r="DI58" s="970"/>
      <c r="DJ58" s="970"/>
      <c r="DK58" s="970"/>
      <c r="DL58" s="970"/>
      <c r="DM58" s="970"/>
      <c r="DN58" s="970"/>
      <c r="DO58" s="970"/>
      <c r="DP58" s="970"/>
      <c r="DQ58" s="970"/>
      <c r="DR58" s="970"/>
      <c r="DS58" s="970"/>
      <c r="DT58" s="970"/>
      <c r="DU58" s="970"/>
      <c r="DV58" s="970"/>
      <c r="DW58" s="970"/>
      <c r="DX58" s="970"/>
      <c r="DY58" s="970"/>
      <c r="DZ58" s="970"/>
      <c r="EA58" s="970"/>
      <c r="EB58" s="970"/>
      <c r="EC58" s="970"/>
      <c r="ED58" s="970"/>
      <c r="EE58" s="970"/>
      <c r="EF58" s="970"/>
      <c r="EG58" s="970"/>
      <c r="EH58" s="970"/>
      <c r="EI58" s="970"/>
      <c r="EJ58" s="970"/>
      <c r="EK58" s="970"/>
      <c r="EL58" s="970"/>
      <c r="EM58" s="970"/>
      <c r="EN58" s="970"/>
      <c r="EO58" s="970"/>
      <c r="EP58" s="970"/>
      <c r="EQ58" s="970"/>
      <c r="ER58" s="970"/>
      <c r="ES58" s="970"/>
      <c r="ET58" s="970"/>
      <c r="EU58" s="970"/>
      <c r="EV58" s="970"/>
      <c r="EW58" s="970"/>
      <c r="EX58" s="970"/>
      <c r="EY58" s="970"/>
      <c r="EZ58" s="970"/>
      <c r="FA58" s="970"/>
      <c r="FB58" s="970"/>
      <c r="FC58" s="970"/>
      <c r="FD58" s="970"/>
      <c r="FE58" s="970"/>
      <c r="FF58" s="970"/>
      <c r="FG58" s="970"/>
      <c r="FH58" s="970"/>
      <c r="FI58" s="970"/>
      <c r="FJ58" s="970"/>
      <c r="FK58" s="970"/>
      <c r="FL58" s="970"/>
      <c r="FM58" s="970"/>
      <c r="FN58" s="970"/>
      <c r="FO58" s="970"/>
      <c r="FP58" s="970"/>
      <c r="FQ58" s="970"/>
      <c r="FR58" s="970"/>
      <c r="FS58" s="970"/>
      <c r="FT58" s="970"/>
      <c r="FU58" s="970"/>
      <c r="FV58" s="970"/>
      <c r="FW58" s="970"/>
      <c r="FX58" s="970"/>
      <c r="FY58" s="970"/>
      <c r="FZ58" s="970"/>
      <c r="GA58" s="970"/>
      <c r="GB58" s="970"/>
      <c r="GC58" s="970"/>
      <c r="GD58" s="970"/>
      <c r="GE58" s="970"/>
      <c r="GF58" s="970"/>
      <c r="GG58" s="970"/>
      <c r="GH58" s="970"/>
      <c r="GI58" s="970"/>
      <c r="GJ58" s="970"/>
      <c r="GK58" s="970"/>
      <c r="GL58" s="970"/>
      <c r="GM58" s="970"/>
      <c r="GN58" s="970"/>
      <c r="GO58" s="970"/>
      <c r="GP58" s="970"/>
      <c r="GQ58" s="970"/>
      <c r="GR58" s="970"/>
      <c r="GS58" s="970"/>
      <c r="GT58" s="970"/>
      <c r="GU58" s="970"/>
      <c r="GV58" s="970"/>
      <c r="GW58" s="970"/>
      <c r="GX58" s="970"/>
      <c r="GY58" s="970"/>
      <c r="GZ58" s="970"/>
      <c r="HA58" s="970"/>
      <c r="HB58" s="970"/>
      <c r="HC58" s="970"/>
      <c r="HD58" s="970"/>
      <c r="HE58" s="970"/>
      <c r="HF58" s="970"/>
      <c r="HG58" s="970"/>
      <c r="HH58" s="970"/>
      <c r="HI58" s="970"/>
      <c r="HJ58" s="970"/>
      <c r="HK58" s="970"/>
      <c r="HL58" s="970"/>
      <c r="HM58" s="970"/>
      <c r="HN58" s="970"/>
      <c r="HO58" s="970"/>
      <c r="HP58" s="970"/>
      <c r="HQ58" s="970"/>
      <c r="HR58" s="970"/>
      <c r="HS58" s="970"/>
      <c r="HT58" s="970"/>
      <c r="HU58" s="970"/>
      <c r="HV58" s="970"/>
      <c r="HW58" s="970"/>
      <c r="HX58" s="970"/>
      <c r="HY58" s="970"/>
      <c r="HZ58" s="970"/>
      <c r="IA58" s="970"/>
      <c r="IB58" s="970"/>
      <c r="IC58" s="970"/>
      <c r="ID58" s="970"/>
      <c r="IE58" s="970"/>
      <c r="IF58" s="970"/>
      <c r="IG58" s="970"/>
      <c r="IH58" s="970"/>
      <c r="II58" s="970"/>
      <c r="IJ58" s="970"/>
      <c r="IK58" s="970"/>
      <c r="IL58" s="970"/>
      <c r="IM58" s="970"/>
      <c r="IN58" s="970"/>
      <c r="IO58" s="970"/>
      <c r="IP58" s="970"/>
      <c r="IQ58" s="970"/>
      <c r="IR58" s="970"/>
      <c r="IS58" s="970"/>
      <c r="IT58" s="970"/>
      <c r="IU58" s="970"/>
    </row>
    <row r="59" customFormat="false" ht="13.5" hidden="false" customHeight="false" outlineLevel="0" collapsed="false">
      <c r="B59" s="861"/>
      <c r="C59" s="861"/>
      <c r="D59" s="861"/>
      <c r="E59" s="861"/>
      <c r="F59" s="861"/>
      <c r="G59" s="861"/>
      <c r="H59" s="861"/>
      <c r="I59" s="861"/>
      <c r="J59" s="861"/>
      <c r="K59" s="861"/>
      <c r="L59" s="861"/>
      <c r="M59" s="861"/>
      <c r="N59" s="861"/>
      <c r="O59" s="861"/>
      <c r="P59" s="861"/>
      <c r="Q59" s="861"/>
      <c r="R59" s="861"/>
      <c r="S59" s="861"/>
      <c r="T59" s="861"/>
      <c r="U59" s="861"/>
      <c r="V59" s="861"/>
      <c r="W59" s="861"/>
      <c r="X59" s="970"/>
      <c r="Y59" s="970"/>
      <c r="Z59" s="970"/>
      <c r="AA59" s="970"/>
      <c r="AB59" s="970"/>
      <c r="AC59" s="970"/>
      <c r="AD59" s="970"/>
      <c r="AE59" s="970"/>
      <c r="AF59" s="970"/>
      <c r="AG59" s="970"/>
      <c r="AH59" s="970"/>
      <c r="AI59" s="970"/>
      <c r="AJ59" s="970"/>
      <c r="AK59" s="970"/>
      <c r="AL59" s="970"/>
      <c r="AM59" s="970"/>
      <c r="AN59" s="970"/>
      <c r="AO59" s="970"/>
      <c r="AP59" s="970"/>
      <c r="AQ59" s="970"/>
      <c r="AR59" s="970"/>
      <c r="AS59" s="970"/>
      <c r="AT59" s="970"/>
      <c r="AU59" s="970"/>
      <c r="AV59" s="970"/>
      <c r="AW59" s="970"/>
      <c r="AX59" s="970"/>
      <c r="AY59" s="970"/>
      <c r="AZ59" s="970"/>
      <c r="BA59" s="970"/>
      <c r="BB59" s="970"/>
      <c r="BC59" s="970"/>
      <c r="BD59" s="970"/>
      <c r="BE59" s="970"/>
      <c r="BF59" s="970"/>
      <c r="BG59" s="970"/>
      <c r="BH59" s="970"/>
      <c r="BI59" s="970"/>
      <c r="BJ59" s="970"/>
      <c r="BK59" s="970"/>
      <c r="BL59" s="970"/>
      <c r="BM59" s="970"/>
      <c r="BN59" s="970"/>
      <c r="BO59" s="970"/>
      <c r="BP59" s="970"/>
      <c r="BQ59" s="970"/>
      <c r="BR59" s="970"/>
      <c r="BS59" s="970"/>
      <c r="BT59" s="970"/>
      <c r="BU59" s="970"/>
      <c r="BV59" s="970"/>
      <c r="BW59" s="970"/>
      <c r="BX59" s="970"/>
      <c r="BY59" s="970"/>
      <c r="BZ59" s="970"/>
      <c r="CA59" s="970"/>
      <c r="CB59" s="970"/>
      <c r="CC59" s="970"/>
      <c r="CD59" s="970"/>
      <c r="CE59" s="970"/>
      <c r="CF59" s="970"/>
      <c r="CG59" s="970"/>
      <c r="CH59" s="970"/>
      <c r="CI59" s="970"/>
      <c r="CJ59" s="970"/>
      <c r="CK59" s="970"/>
      <c r="CL59" s="970"/>
      <c r="CM59" s="970"/>
      <c r="CN59" s="970"/>
      <c r="CO59" s="970"/>
      <c r="CP59" s="970"/>
      <c r="CQ59" s="970"/>
      <c r="CR59" s="970"/>
      <c r="CS59" s="970"/>
      <c r="CT59" s="970"/>
      <c r="CU59" s="970"/>
      <c r="CV59" s="970"/>
      <c r="CW59" s="970"/>
      <c r="CX59" s="970"/>
      <c r="CY59" s="970"/>
      <c r="CZ59" s="970"/>
      <c r="DA59" s="970"/>
      <c r="DB59" s="970"/>
      <c r="DC59" s="970"/>
      <c r="DD59" s="970"/>
      <c r="DE59" s="970"/>
      <c r="DF59" s="970"/>
      <c r="DG59" s="970"/>
      <c r="DH59" s="970"/>
      <c r="DI59" s="970"/>
      <c r="DJ59" s="970"/>
      <c r="DK59" s="970"/>
      <c r="DL59" s="970"/>
      <c r="DM59" s="970"/>
      <c r="DN59" s="970"/>
      <c r="DO59" s="970"/>
      <c r="DP59" s="970"/>
      <c r="DQ59" s="970"/>
      <c r="DR59" s="970"/>
      <c r="DS59" s="970"/>
      <c r="DT59" s="970"/>
      <c r="DU59" s="970"/>
      <c r="DV59" s="970"/>
      <c r="DW59" s="970"/>
      <c r="DX59" s="970"/>
      <c r="DY59" s="970"/>
      <c r="DZ59" s="970"/>
      <c r="EA59" s="970"/>
      <c r="EB59" s="970"/>
      <c r="EC59" s="970"/>
      <c r="ED59" s="970"/>
      <c r="EE59" s="970"/>
      <c r="EF59" s="970"/>
      <c r="EG59" s="970"/>
      <c r="EH59" s="970"/>
      <c r="EI59" s="970"/>
      <c r="EJ59" s="970"/>
      <c r="EK59" s="970"/>
      <c r="EL59" s="970"/>
      <c r="EM59" s="970"/>
      <c r="EN59" s="970"/>
      <c r="EO59" s="970"/>
      <c r="EP59" s="970"/>
      <c r="EQ59" s="970"/>
      <c r="ER59" s="970"/>
      <c r="ES59" s="970"/>
      <c r="ET59" s="970"/>
      <c r="EU59" s="970"/>
      <c r="EV59" s="970"/>
      <c r="EW59" s="970"/>
      <c r="EX59" s="970"/>
      <c r="EY59" s="970"/>
      <c r="EZ59" s="970"/>
      <c r="FA59" s="970"/>
      <c r="FB59" s="970"/>
      <c r="FC59" s="970"/>
      <c r="FD59" s="970"/>
      <c r="FE59" s="970"/>
      <c r="FF59" s="970"/>
      <c r="FG59" s="970"/>
      <c r="FH59" s="970"/>
      <c r="FI59" s="970"/>
      <c r="FJ59" s="970"/>
      <c r="FK59" s="970"/>
      <c r="FL59" s="970"/>
      <c r="FM59" s="970"/>
      <c r="FN59" s="970"/>
      <c r="FO59" s="970"/>
      <c r="FP59" s="970"/>
      <c r="FQ59" s="970"/>
      <c r="FR59" s="970"/>
      <c r="FS59" s="970"/>
      <c r="FT59" s="970"/>
      <c r="FU59" s="970"/>
      <c r="FV59" s="970"/>
      <c r="FW59" s="970"/>
      <c r="FX59" s="970"/>
      <c r="FY59" s="970"/>
      <c r="FZ59" s="970"/>
      <c r="GA59" s="970"/>
      <c r="GB59" s="970"/>
      <c r="GC59" s="970"/>
      <c r="GD59" s="970"/>
      <c r="GE59" s="970"/>
      <c r="GF59" s="970"/>
      <c r="GG59" s="970"/>
      <c r="GH59" s="970"/>
      <c r="GI59" s="970"/>
      <c r="GJ59" s="970"/>
      <c r="GK59" s="970"/>
      <c r="GL59" s="970"/>
      <c r="GM59" s="970"/>
      <c r="GN59" s="970"/>
      <c r="GO59" s="970"/>
      <c r="GP59" s="970"/>
      <c r="GQ59" s="970"/>
      <c r="GR59" s="970"/>
      <c r="GS59" s="970"/>
      <c r="GT59" s="970"/>
      <c r="GU59" s="970"/>
      <c r="GV59" s="970"/>
      <c r="GW59" s="970"/>
      <c r="GX59" s="970"/>
      <c r="GY59" s="970"/>
      <c r="GZ59" s="970"/>
      <c r="HA59" s="970"/>
      <c r="HB59" s="970"/>
      <c r="HC59" s="970"/>
      <c r="HD59" s="970"/>
      <c r="HE59" s="970"/>
      <c r="HF59" s="970"/>
      <c r="HG59" s="970"/>
      <c r="HH59" s="970"/>
      <c r="HI59" s="970"/>
      <c r="HJ59" s="970"/>
      <c r="HK59" s="970"/>
      <c r="HL59" s="970"/>
      <c r="HM59" s="970"/>
      <c r="HN59" s="970"/>
      <c r="HO59" s="970"/>
      <c r="HP59" s="970"/>
      <c r="HQ59" s="970"/>
      <c r="HR59" s="970"/>
      <c r="HS59" s="970"/>
      <c r="HT59" s="970"/>
      <c r="HU59" s="970"/>
      <c r="HV59" s="970"/>
      <c r="HW59" s="970"/>
      <c r="HX59" s="970"/>
      <c r="HY59" s="970"/>
      <c r="HZ59" s="970"/>
      <c r="IA59" s="970"/>
      <c r="IB59" s="970"/>
      <c r="IC59" s="970"/>
      <c r="ID59" s="970"/>
      <c r="IE59" s="970"/>
      <c r="IF59" s="970"/>
      <c r="IG59" s="970"/>
      <c r="IH59" s="970"/>
      <c r="II59" s="970"/>
      <c r="IJ59" s="970"/>
      <c r="IK59" s="970"/>
      <c r="IL59" s="970"/>
      <c r="IM59" s="970"/>
      <c r="IN59" s="970"/>
      <c r="IO59" s="970"/>
      <c r="IP59" s="970"/>
      <c r="IQ59" s="970"/>
      <c r="IR59" s="970"/>
      <c r="IS59" s="970"/>
      <c r="IT59" s="970"/>
      <c r="IU59" s="970"/>
    </row>
    <row r="60" customFormat="false" ht="13.5" hidden="false" customHeight="false" outlineLevel="0" collapsed="false">
      <c r="B60" s="861"/>
      <c r="C60" s="861"/>
      <c r="D60" s="861"/>
      <c r="E60" s="861"/>
      <c r="F60" s="861"/>
      <c r="G60" s="861"/>
      <c r="H60" s="861"/>
      <c r="I60" s="861"/>
      <c r="J60" s="861"/>
      <c r="K60" s="861"/>
      <c r="L60" s="861"/>
      <c r="M60" s="861"/>
      <c r="N60" s="861"/>
      <c r="O60" s="861"/>
      <c r="P60" s="861"/>
      <c r="Q60" s="861"/>
      <c r="R60" s="861"/>
      <c r="S60" s="861"/>
      <c r="T60" s="861"/>
      <c r="U60" s="861"/>
      <c r="V60" s="861"/>
      <c r="W60" s="861"/>
      <c r="X60" s="970"/>
      <c r="Y60" s="970"/>
      <c r="Z60" s="970"/>
      <c r="AA60" s="970"/>
      <c r="AB60" s="970"/>
      <c r="AC60" s="970"/>
      <c r="AD60" s="970"/>
      <c r="AE60" s="970"/>
      <c r="AF60" s="970"/>
      <c r="AG60" s="970"/>
      <c r="AH60" s="970"/>
      <c r="AI60" s="970"/>
      <c r="AJ60" s="970"/>
      <c r="AK60" s="970"/>
      <c r="AL60" s="970"/>
      <c r="AM60" s="970"/>
      <c r="AN60" s="970"/>
      <c r="AO60" s="970"/>
      <c r="AP60" s="970"/>
      <c r="AQ60" s="970"/>
      <c r="AR60" s="970"/>
      <c r="AS60" s="970"/>
      <c r="AT60" s="970"/>
      <c r="AU60" s="970"/>
      <c r="AV60" s="970"/>
      <c r="AW60" s="970"/>
      <c r="AX60" s="970"/>
      <c r="AY60" s="970"/>
      <c r="AZ60" s="970"/>
      <c r="BA60" s="970"/>
      <c r="BB60" s="970"/>
      <c r="BC60" s="970"/>
      <c r="BD60" s="970"/>
      <c r="BE60" s="970"/>
      <c r="BF60" s="970"/>
      <c r="BG60" s="970"/>
      <c r="BH60" s="970"/>
      <c r="BI60" s="970"/>
      <c r="BJ60" s="970"/>
      <c r="BK60" s="970"/>
      <c r="BL60" s="970"/>
      <c r="BM60" s="970"/>
      <c r="BN60" s="970"/>
      <c r="BO60" s="970"/>
      <c r="BP60" s="970"/>
      <c r="BQ60" s="970"/>
      <c r="BR60" s="970"/>
      <c r="BS60" s="970"/>
      <c r="BT60" s="970"/>
      <c r="BU60" s="970"/>
      <c r="BV60" s="970"/>
      <c r="BW60" s="970"/>
      <c r="BX60" s="970"/>
      <c r="BY60" s="970"/>
      <c r="BZ60" s="970"/>
      <c r="CA60" s="970"/>
      <c r="CB60" s="970"/>
      <c r="CC60" s="970"/>
      <c r="CD60" s="970"/>
      <c r="CE60" s="970"/>
      <c r="CF60" s="970"/>
      <c r="CG60" s="970"/>
      <c r="CH60" s="970"/>
      <c r="CI60" s="970"/>
      <c r="CJ60" s="970"/>
      <c r="CK60" s="970"/>
      <c r="CL60" s="970"/>
      <c r="CM60" s="970"/>
      <c r="CN60" s="970"/>
      <c r="CO60" s="970"/>
      <c r="CP60" s="970"/>
      <c r="CQ60" s="970"/>
      <c r="CR60" s="970"/>
      <c r="CS60" s="970"/>
      <c r="CT60" s="970"/>
      <c r="CU60" s="970"/>
      <c r="CV60" s="970"/>
      <c r="CW60" s="970"/>
      <c r="CX60" s="970"/>
      <c r="CY60" s="970"/>
      <c r="CZ60" s="970"/>
      <c r="DA60" s="970"/>
      <c r="DB60" s="970"/>
      <c r="DC60" s="970"/>
      <c r="DD60" s="970"/>
      <c r="DE60" s="970"/>
      <c r="DF60" s="970"/>
      <c r="DG60" s="970"/>
      <c r="DH60" s="970"/>
      <c r="DI60" s="970"/>
      <c r="DJ60" s="970"/>
      <c r="DK60" s="970"/>
      <c r="DL60" s="970"/>
      <c r="DM60" s="970"/>
      <c r="DN60" s="970"/>
      <c r="DO60" s="970"/>
      <c r="DP60" s="970"/>
      <c r="DQ60" s="970"/>
      <c r="DR60" s="970"/>
      <c r="DS60" s="970"/>
      <c r="DT60" s="970"/>
      <c r="DU60" s="970"/>
      <c r="DV60" s="970"/>
      <c r="DW60" s="970"/>
      <c r="DX60" s="970"/>
      <c r="DY60" s="970"/>
      <c r="DZ60" s="970"/>
      <c r="EA60" s="970"/>
      <c r="EB60" s="970"/>
      <c r="EC60" s="970"/>
      <c r="ED60" s="970"/>
      <c r="EE60" s="970"/>
      <c r="EF60" s="970"/>
      <c r="EG60" s="970"/>
      <c r="EH60" s="970"/>
      <c r="EI60" s="970"/>
      <c r="EJ60" s="970"/>
      <c r="EK60" s="970"/>
      <c r="EL60" s="970"/>
      <c r="EM60" s="970"/>
      <c r="EN60" s="970"/>
      <c r="EO60" s="970"/>
      <c r="EP60" s="970"/>
      <c r="EQ60" s="970"/>
      <c r="ER60" s="970"/>
      <c r="ES60" s="970"/>
      <c r="ET60" s="970"/>
      <c r="EU60" s="970"/>
      <c r="EV60" s="970"/>
      <c r="EW60" s="970"/>
      <c r="EX60" s="970"/>
      <c r="EY60" s="970"/>
      <c r="EZ60" s="970"/>
      <c r="FA60" s="970"/>
      <c r="FB60" s="970"/>
      <c r="FC60" s="970"/>
      <c r="FD60" s="970"/>
      <c r="FE60" s="970"/>
      <c r="FF60" s="970"/>
      <c r="FG60" s="970"/>
      <c r="FH60" s="970"/>
      <c r="FI60" s="970"/>
      <c r="FJ60" s="970"/>
      <c r="FK60" s="970"/>
      <c r="FL60" s="970"/>
      <c r="FM60" s="970"/>
      <c r="FN60" s="970"/>
      <c r="FO60" s="970"/>
      <c r="FP60" s="970"/>
      <c r="FQ60" s="970"/>
      <c r="FR60" s="970"/>
      <c r="FS60" s="970"/>
      <c r="FT60" s="970"/>
      <c r="FU60" s="970"/>
      <c r="FV60" s="970"/>
      <c r="FW60" s="970"/>
      <c r="FX60" s="970"/>
      <c r="FY60" s="970"/>
      <c r="FZ60" s="970"/>
      <c r="GA60" s="970"/>
      <c r="GB60" s="970"/>
      <c r="GC60" s="970"/>
      <c r="GD60" s="970"/>
      <c r="GE60" s="970"/>
      <c r="GF60" s="970"/>
      <c r="GG60" s="970"/>
      <c r="GH60" s="970"/>
      <c r="GI60" s="970"/>
      <c r="GJ60" s="970"/>
      <c r="GK60" s="970"/>
      <c r="GL60" s="970"/>
      <c r="GM60" s="970"/>
      <c r="GN60" s="970"/>
      <c r="GO60" s="970"/>
      <c r="GP60" s="970"/>
      <c r="GQ60" s="970"/>
      <c r="GR60" s="970"/>
      <c r="GS60" s="970"/>
      <c r="GT60" s="970"/>
      <c r="GU60" s="970"/>
      <c r="GV60" s="970"/>
      <c r="GW60" s="970"/>
      <c r="GX60" s="970"/>
      <c r="GY60" s="970"/>
      <c r="GZ60" s="970"/>
      <c r="HA60" s="970"/>
      <c r="HB60" s="970"/>
      <c r="HC60" s="970"/>
      <c r="HD60" s="970"/>
      <c r="HE60" s="970"/>
      <c r="HF60" s="970"/>
      <c r="HG60" s="970"/>
      <c r="HH60" s="970"/>
      <c r="HI60" s="970"/>
      <c r="HJ60" s="970"/>
      <c r="HK60" s="970"/>
      <c r="HL60" s="970"/>
      <c r="HM60" s="970"/>
      <c r="HN60" s="970"/>
      <c r="HO60" s="970"/>
      <c r="HP60" s="970"/>
      <c r="HQ60" s="970"/>
      <c r="HR60" s="970"/>
      <c r="HS60" s="970"/>
      <c r="HT60" s="970"/>
      <c r="HU60" s="970"/>
      <c r="HV60" s="970"/>
      <c r="HW60" s="970"/>
      <c r="HX60" s="970"/>
      <c r="HY60" s="970"/>
      <c r="HZ60" s="970"/>
      <c r="IA60" s="970"/>
      <c r="IB60" s="970"/>
      <c r="IC60" s="970"/>
      <c r="ID60" s="970"/>
      <c r="IE60" s="970"/>
      <c r="IF60" s="970"/>
      <c r="IG60" s="970"/>
      <c r="IH60" s="970"/>
      <c r="II60" s="970"/>
      <c r="IJ60" s="970"/>
      <c r="IK60" s="970"/>
      <c r="IL60" s="970"/>
      <c r="IM60" s="970"/>
      <c r="IN60" s="970"/>
      <c r="IO60" s="970"/>
      <c r="IP60" s="970"/>
      <c r="IQ60" s="970"/>
      <c r="IR60" s="970"/>
      <c r="IS60" s="970"/>
      <c r="IT60" s="970"/>
      <c r="IU60" s="970"/>
    </row>
  </sheetData>
  <sheetProtection sheet="true" scenarios="true"/>
  <conditionalFormatting sqref="I10:I11 I13">
    <cfRule type="cellIs" priority="2" operator="notEqual" aboveAverage="0" equalAverage="0" bottom="0" percent="0" rank="0" text="" dxfId="31">
      <formula>0</formula>
    </cfRule>
  </conditionalFormatting>
  <dataValidations count="1">
    <dataValidation allowBlank="true" errorStyle="stop" operator="between" showDropDown="false" showErrorMessage="true" showInputMessage="false" sqref="A1:B1 IV1:IV2 B2:D3 H2:W2 E3:W3 B4:W22 IV10 B2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509400</xdr:colOff>
                    <xdr:row>0</xdr:row>
                    <xdr:rowOff>56880</xdr:rowOff>
                  </from>
                  <to>
                    <xdr:col>3</xdr:col>
                    <xdr:colOff>440280</xdr:colOff>
                    <xdr:row>1</xdr:row>
                    <xdr:rowOff>-4068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3"/>
  <sheetViews>
    <sheetView showFormulas="false" showGridLines="false" showRowColHeaders="true" showZeros="true" rightToLeft="false" tabSelected="false" showOutlineSymbols="true" defaultGridColor="true" view="normal" topLeftCell="A923"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71" width="5.49"/>
    <col collapsed="false" customWidth="true" hidden="false" outlineLevel="0" max="2" min="2" style="971" width="23.24"/>
    <col collapsed="false" customWidth="false" hidden="false" outlineLevel="0" max="257" min="3" style="971" width="8.99"/>
  </cols>
  <sheetData>
    <row r="1" customFormat="false" ht="13.5" hidden="false" customHeight="false" outlineLevel="0" collapsed="false">
      <c r="A1" s="868" t="s">
        <v>340</v>
      </c>
      <c r="B1" s="972" t="s">
        <v>341</v>
      </c>
      <c r="C1" s="972" t="s">
        <v>342</v>
      </c>
    </row>
    <row r="2" customFormat="false" ht="13.5" hidden="false" customHeight="false" outlineLevel="0" collapsed="false">
      <c r="A2" s="868" t="n">
        <v>1</v>
      </c>
      <c r="B2" s="973" t="str">
        <f aca="false">5期間PL!$K$5&amp;5期間PL!J6</f>
        <v>282.変動費期首棚卸資産</v>
      </c>
      <c r="C2" s="351" t="n">
        <f aca="false">5期間PL!K6</f>
        <v>0</v>
      </c>
    </row>
    <row r="3" customFormat="false" ht="13.5" hidden="false" customHeight="false" outlineLevel="0" collapsed="false">
      <c r="A3" s="868" t="n">
        <v>2</v>
      </c>
      <c r="B3" s="973" t="str">
        <f aca="false">5期間PL!$K$5&amp;5期間PL!J7</f>
        <v>282.変動費期首棚卸資産</v>
      </c>
      <c r="C3" s="351" t="n">
        <f aca="false">5期間PL!K7</f>
        <v>23567</v>
      </c>
    </row>
    <row r="4" customFormat="false" ht="13.5" hidden="false" customHeight="false" outlineLevel="0" collapsed="false">
      <c r="A4" s="868" t="n">
        <v>3</v>
      </c>
      <c r="B4" s="973" t="str">
        <f aca="false">5期間PL!$K$5&amp;5期間PL!J8</f>
        <v>282.変動費商品仕入</v>
      </c>
      <c r="C4" s="351" t="n">
        <f aca="false">5期間PL!K8</f>
        <v>341868</v>
      </c>
    </row>
    <row r="5" customFormat="false" ht="13.5" hidden="false" customHeight="false" outlineLevel="0" collapsed="false">
      <c r="A5" s="868" t="n">
        <v>4</v>
      </c>
      <c r="B5" s="973" t="str">
        <f aca="false">5期間PL!$K$5&amp;5期間PL!J9</f>
        <v>28</v>
      </c>
      <c r="C5" s="351" t="n">
        <f aca="false">5期間PL!K9</f>
        <v>0</v>
      </c>
    </row>
    <row r="6" customFormat="false" ht="13.5" hidden="false" customHeight="false" outlineLevel="0" collapsed="false">
      <c r="A6" s="868" t="n">
        <v>5</v>
      </c>
      <c r="B6" s="973" t="str">
        <f aca="false">5期間PL!$K$5&amp;5期間PL!J10</f>
        <v>28</v>
      </c>
      <c r="C6" s="351" t="n">
        <f aca="false">5期間PL!K10</f>
        <v>0</v>
      </c>
    </row>
    <row r="7" customFormat="false" ht="13.5" hidden="false" customHeight="false" outlineLevel="0" collapsed="false">
      <c r="A7" s="868" t="n">
        <v>6</v>
      </c>
      <c r="B7" s="973" t="str">
        <f aca="false">5期間PL!$K$5&amp;5期間PL!J11</f>
        <v>282.変動費期末棚卸資産</v>
      </c>
      <c r="C7" s="351" t="n">
        <f aca="false">5期間PL!K11</f>
        <v>0</v>
      </c>
    </row>
    <row r="8" customFormat="false" ht="13.5" hidden="false" customHeight="false" outlineLevel="0" collapsed="false">
      <c r="A8" s="868" t="n">
        <v>7</v>
      </c>
      <c r="B8" s="973" t="str">
        <f aca="false">5期間PL!$K$5&amp;5期間PL!J12</f>
        <v>282.変動費期末棚卸資産</v>
      </c>
      <c r="C8" s="351" t="n">
        <f aca="false">5期間PL!K12</f>
        <v>27215</v>
      </c>
    </row>
    <row r="9" customFormat="false" ht="13.5" hidden="false" customHeight="false" outlineLevel="0" collapsed="false">
      <c r="A9" s="868" t="n">
        <v>8</v>
      </c>
      <c r="B9" s="973" t="str">
        <f aca="false">5期間PL!$K$5&amp;5期間PL!J13</f>
        <v>28</v>
      </c>
      <c r="C9" s="351" t="n">
        <f aca="false">5期間PL!K13</f>
        <v>0</v>
      </c>
    </row>
    <row r="10" customFormat="false" ht="13.5" hidden="false" customHeight="false" outlineLevel="0" collapsed="false">
      <c r="A10" s="868" t="n">
        <v>9</v>
      </c>
      <c r="B10" s="973" t="str">
        <f aca="false">5期間PL!$K$5&amp;5期間PL!J14</f>
        <v>28</v>
      </c>
      <c r="C10" s="351" t="n">
        <f aca="false">5期間PL!K14</f>
        <v>0</v>
      </c>
    </row>
    <row r="11" customFormat="false" ht="13.5" hidden="false" customHeight="false" outlineLevel="0" collapsed="false">
      <c r="A11" s="868" t="n">
        <v>10</v>
      </c>
      <c r="B11" s="973" t="str">
        <f aca="false">5期間PL!$K$5&amp;5期間PL!J15</f>
        <v>28</v>
      </c>
      <c r="C11" s="351" t="n">
        <f aca="false">5期間PL!K15</f>
        <v>0</v>
      </c>
    </row>
    <row r="12" customFormat="false" ht="13.5" hidden="false" customHeight="false" outlineLevel="0" collapsed="false">
      <c r="A12" s="868" t="n">
        <v>11</v>
      </c>
      <c r="B12" s="973" t="str">
        <f aca="false">5期間PL!$K$5&amp;5期間PL!J16</f>
        <v>283.固定費販売人件費</v>
      </c>
      <c r="C12" s="351" t="n">
        <f aca="false">5期間PL!K16</f>
        <v>62009</v>
      </c>
    </row>
    <row r="13" customFormat="false" ht="13.5" hidden="false" customHeight="false" outlineLevel="0" collapsed="false">
      <c r="A13" s="868" t="n">
        <v>12</v>
      </c>
      <c r="B13" s="973" t="str">
        <f aca="false">5期間PL!$K$5&amp;5期間PL!J17</f>
        <v>283.固定費販売人件費</v>
      </c>
      <c r="C13" s="351" t="n">
        <f aca="false">5期間PL!K17</f>
        <v>10177</v>
      </c>
    </row>
    <row r="14" customFormat="false" ht="13.5" hidden="false" customHeight="false" outlineLevel="0" collapsed="false">
      <c r="A14" s="868" t="n">
        <v>13</v>
      </c>
      <c r="B14" s="973" t="str">
        <f aca="false">5期間PL!$K$5&amp;5期間PL!J18</f>
        <v>283.固定費販売人件費</v>
      </c>
      <c r="C14" s="351" t="n">
        <f aca="false">5期間PL!K18</f>
        <v>7860</v>
      </c>
    </row>
    <row r="15" customFormat="false" ht="13.5" hidden="false" customHeight="false" outlineLevel="0" collapsed="false">
      <c r="A15" s="868" t="n">
        <v>14</v>
      </c>
      <c r="B15" s="973" t="str">
        <f aca="false">5期間PL!$K$5&amp;5期間PL!J19</f>
        <v>283.固定費販売人件費</v>
      </c>
      <c r="C15" s="351" t="n">
        <f aca="false">5期間PL!K19</f>
        <v>1308</v>
      </c>
    </row>
    <row r="16" customFormat="false" ht="13.5" hidden="false" customHeight="false" outlineLevel="0" collapsed="false">
      <c r="A16" s="868" t="n">
        <v>15</v>
      </c>
      <c r="B16" s="973" t="str">
        <f aca="false">5期間PL!$K$5&amp;5期間PL!J20</f>
        <v>283.固定費販売人件費</v>
      </c>
      <c r="C16" s="351" t="n">
        <f aca="false">5期間PL!K20</f>
        <v>0</v>
      </c>
    </row>
    <row r="17" customFormat="false" ht="13.5" hidden="false" customHeight="false" outlineLevel="0" collapsed="false">
      <c r="A17" s="868" t="n">
        <v>16</v>
      </c>
      <c r="B17" s="973" t="str">
        <f aca="false">5期間PL!$K$5&amp;5期間PL!J21</f>
        <v>283.固定費販売人件費</v>
      </c>
      <c r="C17" s="351" t="n">
        <f aca="false">5期間PL!K21</f>
        <v>740</v>
      </c>
    </row>
    <row r="18" customFormat="false" ht="13.5" hidden="false" customHeight="false" outlineLevel="0" collapsed="false">
      <c r="A18" s="868" t="n">
        <v>17</v>
      </c>
      <c r="B18" s="973" t="str">
        <f aca="false">5期間PL!$K$5&amp;5期間PL!J22</f>
        <v>283.固定費販売人件費</v>
      </c>
      <c r="C18" s="351" t="n">
        <f aca="false">5期間PL!K22</f>
        <v>0</v>
      </c>
    </row>
    <row r="19" customFormat="false" ht="13.5" hidden="false" customHeight="false" outlineLevel="0" collapsed="false">
      <c r="A19" s="868" t="n">
        <v>18</v>
      </c>
      <c r="B19" s="973" t="str">
        <f aca="false">5期間PL!$K$5&amp;5期間PL!J23</f>
        <v>283.固定費販売人件費</v>
      </c>
      <c r="C19" s="351" t="n">
        <f aca="false">5期間PL!K23</f>
        <v>1022</v>
      </c>
    </row>
    <row r="20" customFormat="false" ht="13.5" hidden="false" customHeight="false" outlineLevel="0" collapsed="false">
      <c r="A20" s="868" t="n">
        <v>19</v>
      </c>
      <c r="B20" s="973" t="str">
        <f aca="false">5期間PL!$K$5&amp;5期間PL!J24</f>
        <v>283.固定費販売人件費</v>
      </c>
      <c r="C20" s="351" t="n">
        <f aca="false">5期間PL!K24</f>
        <v>3422</v>
      </c>
    </row>
    <row r="21" customFormat="false" ht="13.5" hidden="false" customHeight="false" outlineLevel="0" collapsed="false">
      <c r="A21" s="868" t="n">
        <v>20</v>
      </c>
      <c r="B21" s="973" t="str">
        <f aca="false">5期間PL!$K$5&amp;5期間PL!J25</f>
        <v>283.固定費販売人件費</v>
      </c>
      <c r="C21" s="351" t="n">
        <f aca="false">5期間PL!K25</f>
        <v>1009</v>
      </c>
    </row>
    <row r="22" customFormat="false" ht="13.5" hidden="false" customHeight="false" outlineLevel="0" collapsed="false">
      <c r="A22" s="868" t="n">
        <v>21</v>
      </c>
      <c r="B22" s="973" t="str">
        <f aca="false">5期間PL!$K$5&amp;5期間PL!J26</f>
        <v>283.固定費販売人件費</v>
      </c>
      <c r="C22" s="351" t="n">
        <f aca="false">5期間PL!K26</f>
        <v>5443</v>
      </c>
    </row>
    <row r="23" customFormat="false" ht="13.5" hidden="false" customHeight="false" outlineLevel="0" collapsed="false">
      <c r="A23" s="868" t="n">
        <v>22</v>
      </c>
      <c r="B23" s="973" t="str">
        <f aca="false">5期間PL!$K$5&amp;5期間PL!J27</f>
        <v>283.固定費販売人件費</v>
      </c>
      <c r="C23" s="351" t="n">
        <f aca="false">5期間PL!K27</f>
        <v>2009</v>
      </c>
    </row>
    <row r="24" customFormat="false" ht="13.5" hidden="false" customHeight="false" outlineLevel="0" collapsed="false">
      <c r="A24" s="868" t="n">
        <v>23</v>
      </c>
      <c r="B24" s="973" t="str">
        <f aca="false">5期間PL!$K$5&amp;5期間PL!J28</f>
        <v>283.固定費販売人件費</v>
      </c>
      <c r="C24" s="351" t="n">
        <f aca="false">5期間PL!K28</f>
        <v>2679</v>
      </c>
    </row>
    <row r="25" customFormat="false" ht="13.5" hidden="false" customHeight="false" outlineLevel="0" collapsed="false">
      <c r="A25" s="868" t="n">
        <v>24</v>
      </c>
      <c r="B25" s="973" t="str">
        <f aca="false">5期間PL!$K$5&amp;5期間PL!J29</f>
        <v>283.固定費販売人件費</v>
      </c>
      <c r="C25" s="351" t="n">
        <f aca="false">5期間PL!K29</f>
        <v>5334</v>
      </c>
    </row>
    <row r="26" customFormat="false" ht="13.5" hidden="false" customHeight="false" outlineLevel="0" collapsed="false">
      <c r="A26" s="868" t="n">
        <v>25</v>
      </c>
      <c r="B26" s="973" t="str">
        <f aca="false">5期間PL!$K$5&amp;5期間PL!J30</f>
        <v>283.固定費販売人件費</v>
      </c>
      <c r="C26" s="351" t="n">
        <f aca="false">5期間PL!K30</f>
        <v>1433</v>
      </c>
    </row>
    <row r="27" customFormat="false" ht="13.5" hidden="false" customHeight="false" outlineLevel="0" collapsed="false">
      <c r="A27" s="868" t="n">
        <v>26</v>
      </c>
      <c r="B27" s="973" t="str">
        <f aca="false">5期間PL!$K$5&amp;5期間PL!J31</f>
        <v>283.固定費販売固定費</v>
      </c>
      <c r="C27" s="351" t="n">
        <f aca="false">5期間PL!K31</f>
        <v>0</v>
      </c>
    </row>
    <row r="28" customFormat="false" ht="13.5" hidden="false" customHeight="false" outlineLevel="0" collapsed="false">
      <c r="A28" s="868" t="n">
        <v>27</v>
      </c>
      <c r="B28" s="973" t="str">
        <f aca="false">5期間PL!$K$5&amp;5期間PL!J32</f>
        <v>283.固定費販売固定費</v>
      </c>
      <c r="C28" s="351" t="n">
        <f aca="false">5期間PL!K32</f>
        <v>1223</v>
      </c>
    </row>
    <row r="29" customFormat="false" ht="13.5" hidden="false" customHeight="false" outlineLevel="0" collapsed="false">
      <c r="A29" s="868" t="n">
        <v>28</v>
      </c>
      <c r="B29" s="973" t="str">
        <f aca="false">5期間PL!$K$5&amp;5期間PL!J33</f>
        <v>283.固定費販売固定費</v>
      </c>
      <c r="C29" s="351" t="n">
        <f aca="false">5期間PL!K33</f>
        <v>2009</v>
      </c>
    </row>
    <row r="30" customFormat="false" ht="13.5" hidden="false" customHeight="false" outlineLevel="0" collapsed="false">
      <c r="A30" s="868" t="n">
        <v>29</v>
      </c>
      <c r="B30" s="973" t="str">
        <f aca="false">5期間PL!$K$5&amp;5期間PL!J34</f>
        <v>283.固定費販売固定費</v>
      </c>
      <c r="C30" s="351" t="n">
        <f aca="false">5期間PL!K34</f>
        <v>978</v>
      </c>
    </row>
    <row r="31" customFormat="false" ht="13.5" hidden="false" customHeight="false" outlineLevel="0" collapsed="false">
      <c r="A31" s="868" t="n">
        <v>30</v>
      </c>
      <c r="B31" s="973" t="str">
        <f aca="false">5期間PL!$K$5&amp;5期間PL!J35</f>
        <v>283.固定費販売固定費</v>
      </c>
      <c r="C31" s="351" t="n">
        <f aca="false">5期間PL!K35</f>
        <v>843</v>
      </c>
    </row>
    <row r="32" customFormat="false" ht="13.5" hidden="false" customHeight="false" outlineLevel="0" collapsed="false">
      <c r="A32" s="868" t="n">
        <v>31</v>
      </c>
      <c r="B32" s="973" t="str">
        <f aca="false">5期間PL!$K$5&amp;5期間PL!J36</f>
        <v>283.固定費販売固定費</v>
      </c>
      <c r="C32" s="351" t="n">
        <f aca="false">5期間PL!K36</f>
        <v>0</v>
      </c>
    </row>
    <row r="33" customFormat="false" ht="13.5" hidden="false" customHeight="false" outlineLevel="0" collapsed="false">
      <c r="A33" s="868" t="n">
        <v>32</v>
      </c>
      <c r="B33" s="973" t="str">
        <f aca="false">5期間PL!$K$5&amp;5期間PL!J37</f>
        <v>283.固定費販売固定費</v>
      </c>
      <c r="C33" s="351" t="n">
        <f aca="false">5期間PL!K37</f>
        <v>1070</v>
      </c>
    </row>
    <row r="34" customFormat="false" ht="13.5" hidden="false" customHeight="false" outlineLevel="0" collapsed="false">
      <c r="A34" s="868" t="n">
        <v>33</v>
      </c>
      <c r="B34" s="973" t="str">
        <f aca="false">5期間PL!$K$5&amp;5期間PL!J38</f>
        <v>283.固定費販売固定費</v>
      </c>
      <c r="C34" s="351" t="n">
        <f aca="false">5期間PL!K38</f>
        <v>1789</v>
      </c>
    </row>
    <row r="35" customFormat="false" ht="13.5" hidden="false" customHeight="false" outlineLevel="0" collapsed="false">
      <c r="A35" s="868" t="n">
        <v>34</v>
      </c>
      <c r="B35" s="973" t="str">
        <f aca="false">5期間PL!$K$5&amp;5期間PL!J39</f>
        <v>283.固定費販売固定費</v>
      </c>
      <c r="C35" s="351" t="n">
        <f aca="false">5期間PL!K39</f>
        <v>0</v>
      </c>
    </row>
    <row r="36" customFormat="false" ht="13.5" hidden="false" customHeight="false" outlineLevel="0" collapsed="false">
      <c r="A36" s="868" t="n">
        <v>35</v>
      </c>
      <c r="B36" s="973" t="str">
        <f aca="false">5期間PL!$K$5&amp;5期間PL!J40</f>
        <v>283.固定費販売固定費</v>
      </c>
      <c r="C36" s="351" t="n">
        <f aca="false">5期間PL!K40</f>
        <v>0</v>
      </c>
    </row>
    <row r="37" customFormat="false" ht="13.5" hidden="false" customHeight="false" outlineLevel="0" collapsed="false">
      <c r="A37" s="868" t="n">
        <v>36</v>
      </c>
      <c r="B37" s="973" t="str">
        <f aca="false">5期間PL!$K$5&amp;5期間PL!J41</f>
        <v>283.固定費販売固定費</v>
      </c>
      <c r="C37" s="351" t="n">
        <f aca="false">5期間PL!K41</f>
        <v>0</v>
      </c>
    </row>
    <row r="38" customFormat="false" ht="13.5" hidden="false" customHeight="false" outlineLevel="0" collapsed="false">
      <c r="A38" s="868" t="n">
        <v>37</v>
      </c>
      <c r="B38" s="973" t="str">
        <f aca="false">5期間PL!$K$5&amp;5期間PL!J42</f>
        <v>283.固定費販売固定費</v>
      </c>
      <c r="C38" s="351" t="n">
        <f aca="false">5期間PL!K42</f>
        <v>0</v>
      </c>
    </row>
    <row r="39" customFormat="false" ht="13.5" hidden="false" customHeight="false" outlineLevel="0" collapsed="false">
      <c r="A39" s="868" t="n">
        <v>38</v>
      </c>
      <c r="B39" s="973" t="str">
        <f aca="false">5期間PL!$K$5&amp;5期間PL!J43</f>
        <v>283.固定費販売固定費</v>
      </c>
      <c r="C39" s="351" t="n">
        <f aca="false">5期間PL!K43</f>
        <v>0</v>
      </c>
    </row>
    <row r="40" customFormat="false" ht="13.5" hidden="false" customHeight="false" outlineLevel="0" collapsed="false">
      <c r="A40" s="868" t="n">
        <v>39</v>
      </c>
      <c r="B40" s="973" t="str">
        <f aca="false">5期間PL!$K$5&amp;5期間PL!J44</f>
        <v>283.固定費販売固定費</v>
      </c>
      <c r="C40" s="351" t="n">
        <f aca="false">5期間PL!K44</f>
        <v>0</v>
      </c>
    </row>
    <row r="41" customFormat="false" ht="13.5" hidden="false" customHeight="false" outlineLevel="0" collapsed="false">
      <c r="A41" s="868" t="n">
        <v>40</v>
      </c>
      <c r="B41" s="973" t="str">
        <f aca="false">5期間PL!$K$5&amp;5期間PL!J45</f>
        <v>283.固定費販売固定費</v>
      </c>
      <c r="C41" s="351" t="n">
        <f aca="false">5期間PL!K45</f>
        <v>0</v>
      </c>
    </row>
    <row r="42" customFormat="false" ht="13.5" hidden="false" customHeight="false" outlineLevel="0" collapsed="false">
      <c r="A42" s="868" t="n">
        <v>41</v>
      </c>
      <c r="B42" s="973" t="str">
        <f aca="false">5期間PL!$K$5&amp;5期間PL!J46</f>
        <v>283.固定費販売固定費</v>
      </c>
      <c r="C42" s="351" t="n">
        <f aca="false">5期間PL!K46</f>
        <v>0</v>
      </c>
    </row>
    <row r="43" customFormat="false" ht="13.5" hidden="false" customHeight="false" outlineLevel="0" collapsed="false">
      <c r="A43" s="868" t="n">
        <v>42</v>
      </c>
      <c r="B43" s="973" t="str">
        <f aca="false">5期間PL!$K$5&amp;5期間PL!J47</f>
        <v>283.固定費販売固定費</v>
      </c>
      <c r="C43" s="351" t="n">
        <f aca="false">5期間PL!K47</f>
        <v>0</v>
      </c>
    </row>
    <row r="44" customFormat="false" ht="13.5" hidden="false" customHeight="false" outlineLevel="0" collapsed="false">
      <c r="A44" s="868" t="n">
        <v>43</v>
      </c>
      <c r="B44" s="973" t="str">
        <f aca="false">5期間PL!$K$5&amp;5期間PL!J48</f>
        <v>283.固定費販売固定費</v>
      </c>
      <c r="C44" s="351" t="n">
        <f aca="false">5期間PL!K48</f>
        <v>0</v>
      </c>
    </row>
    <row r="45" customFormat="false" ht="13.5" hidden="false" customHeight="false" outlineLevel="0" collapsed="false">
      <c r="A45" s="868" t="n">
        <v>44</v>
      </c>
      <c r="B45" s="973" t="str">
        <f aca="false">5期間PL!$K$5&amp;5期間PL!J49</f>
        <v>283.固定費販売固定費</v>
      </c>
      <c r="C45" s="351" t="n">
        <f aca="false">5期間PL!K49</f>
        <v>0</v>
      </c>
    </row>
    <row r="46" customFormat="false" ht="13.5" hidden="false" customHeight="false" outlineLevel="0" collapsed="false">
      <c r="A46" s="868" t="n">
        <v>45</v>
      </c>
      <c r="B46" s="973" t="str">
        <f aca="false">5期間PL!$K$5&amp;5期間PL!J50</f>
        <v>283.固定費販売固定費</v>
      </c>
      <c r="C46" s="351" t="n">
        <f aca="false">5期間PL!K50</f>
        <v>0</v>
      </c>
    </row>
    <row r="47" customFormat="false" ht="13.5" hidden="false" customHeight="false" outlineLevel="0" collapsed="false">
      <c r="A47" s="868" t="n">
        <v>46</v>
      </c>
      <c r="B47" s="973" t="str">
        <f aca="false">5期間PL!$K$5&amp;5期間PL!J51</f>
        <v>283.固定費販売固定費</v>
      </c>
      <c r="C47" s="351" t="n">
        <f aca="false">5期間PL!K51</f>
        <v>0</v>
      </c>
    </row>
    <row r="48" customFormat="false" ht="13.5" hidden="false" customHeight="false" outlineLevel="0" collapsed="false">
      <c r="A48" s="868" t="n">
        <v>47</v>
      </c>
      <c r="B48" s="973" t="str">
        <f aca="false">5期間PL!$K$5&amp;5期間PL!J52</f>
        <v>283.固定費販売固定費</v>
      </c>
      <c r="C48" s="351" t="n">
        <f aca="false">5期間PL!K52</f>
        <v>0</v>
      </c>
    </row>
    <row r="49" customFormat="false" ht="13.5" hidden="false" customHeight="false" outlineLevel="0" collapsed="false">
      <c r="A49" s="868" t="n">
        <v>48</v>
      </c>
      <c r="B49" s="973" t="str">
        <f aca="false">5期間PL!$K$5&amp;5期間PL!J53</f>
        <v>283.固定費販売固定費</v>
      </c>
      <c r="C49" s="351" t="n">
        <f aca="false">5期間PL!K53</f>
        <v>0</v>
      </c>
    </row>
    <row r="50" customFormat="false" ht="13.5" hidden="false" customHeight="false" outlineLevel="0" collapsed="false">
      <c r="A50" s="868" t="n">
        <v>49</v>
      </c>
      <c r="B50" s="973" t="str">
        <f aca="false">5期間PL!$K$5&amp;5期間PL!J54</f>
        <v>283.固定費販売固定費</v>
      </c>
      <c r="C50" s="351" t="n">
        <f aca="false">5期間PL!K54</f>
        <v>0</v>
      </c>
    </row>
    <row r="51" customFormat="false" ht="13.5" hidden="false" customHeight="false" outlineLevel="0" collapsed="false">
      <c r="A51" s="868" t="n">
        <v>50</v>
      </c>
      <c r="B51" s="973" t="str">
        <f aca="false">5期間PL!$K$5&amp;5期間PL!J55</f>
        <v>283.固定費販売固定費</v>
      </c>
      <c r="C51" s="351" t="n">
        <f aca="false">5期間PL!K55</f>
        <v>0</v>
      </c>
    </row>
    <row r="52" customFormat="false" ht="13.5" hidden="false" customHeight="false" outlineLevel="0" collapsed="false">
      <c r="A52" s="868" t="n">
        <v>51</v>
      </c>
      <c r="B52" s="973" t="str">
        <f aca="false">5期間PL!$K$5&amp;5期間PL!J56</f>
        <v>283.固定費販売固定費</v>
      </c>
      <c r="C52" s="351" t="n">
        <f aca="false">5期間PL!K56</f>
        <v>0</v>
      </c>
    </row>
    <row r="53" customFormat="false" ht="13.5" hidden="false" customHeight="false" outlineLevel="0" collapsed="false">
      <c r="A53" s="868" t="n">
        <v>52</v>
      </c>
      <c r="B53" s="973" t="str">
        <f aca="false">5期間PL!$K$5&amp;5期間PL!J57</f>
        <v>283.固定費販売固定費</v>
      </c>
      <c r="C53" s="351" t="n">
        <f aca="false">5期間PL!K57</f>
        <v>0</v>
      </c>
    </row>
    <row r="54" customFormat="false" ht="13.5" hidden="false" customHeight="false" outlineLevel="0" collapsed="false">
      <c r="A54" s="868" t="n">
        <v>53</v>
      </c>
      <c r="B54" s="973" t="str">
        <f aca="false">5期間PL!$K$5&amp;5期間PL!J58</f>
        <v>28</v>
      </c>
      <c r="C54" s="351" t="n">
        <f aca="false">5期間PL!K58</f>
        <v>0</v>
      </c>
    </row>
    <row r="55" customFormat="false" ht="13.5" hidden="false" customHeight="false" outlineLevel="0" collapsed="false">
      <c r="A55" s="868" t="n">
        <v>54</v>
      </c>
      <c r="B55" s="973" t="str">
        <f aca="false">5期間PL!$K$5&amp;5期間PL!J59</f>
        <v>283.固定費販売減価償却費</v>
      </c>
      <c r="C55" s="351" t="n">
        <f aca="false">5期間PL!K59</f>
        <v>3089</v>
      </c>
    </row>
    <row r="56" customFormat="false" ht="13.5" hidden="false" customHeight="false" outlineLevel="0" collapsed="false">
      <c r="A56" s="868" t="n">
        <v>55</v>
      </c>
      <c r="B56" s="973" t="str">
        <f aca="false">5期間PL!$K$5&amp;5期間PL!J60</f>
        <v>283.固定費販売固定費</v>
      </c>
      <c r="C56" s="351" t="n">
        <f aca="false">5期間PL!K60</f>
        <v>0</v>
      </c>
    </row>
    <row r="57" customFormat="false" ht="13.5" hidden="false" customHeight="false" outlineLevel="0" collapsed="false">
      <c r="A57" s="868" t="n">
        <v>56</v>
      </c>
      <c r="B57" s="973" t="str">
        <f aca="false">5期間PL!$K$5&amp;5期間PL!J61</f>
        <v>28</v>
      </c>
      <c r="C57" s="351" t="n">
        <f aca="false">5期間PL!K61</f>
        <v>0</v>
      </c>
    </row>
    <row r="58" customFormat="false" ht="13.5" hidden="false" customHeight="false" outlineLevel="0" collapsed="false">
      <c r="A58" s="868" t="n">
        <v>57</v>
      </c>
      <c r="B58" s="973" t="str">
        <f aca="false">5期間PL!$K$5&amp;5期間PL!J62</f>
        <v>28</v>
      </c>
      <c r="C58" s="351" t="n">
        <f aca="false">5期間PL!K62</f>
        <v>0</v>
      </c>
    </row>
    <row r="59" customFormat="false" ht="13.5" hidden="false" customHeight="false" outlineLevel="0" collapsed="false">
      <c r="A59" s="868" t="n">
        <v>58</v>
      </c>
      <c r="B59" s="973" t="str">
        <f aca="false">5期間PL!$K$5&amp;5期間PL!J63</f>
        <v>28</v>
      </c>
      <c r="C59" s="351" t="n">
        <f aca="false">5期間PL!K63</f>
        <v>0</v>
      </c>
    </row>
    <row r="60" customFormat="false" ht="13.5" hidden="false" customHeight="false" outlineLevel="0" collapsed="false">
      <c r="A60" s="868" t="n">
        <v>59</v>
      </c>
      <c r="B60" s="973" t="str">
        <f aca="false">5期間PL!$K$5&amp;5期間PL!J64</f>
        <v>283.固定費営業外収益</v>
      </c>
      <c r="C60" s="351" t="n">
        <f aca="false">5期間PL!K64</f>
        <v>667</v>
      </c>
    </row>
    <row r="61" customFormat="false" ht="13.5" hidden="false" customHeight="false" outlineLevel="0" collapsed="false">
      <c r="A61" s="868" t="n">
        <v>60</v>
      </c>
      <c r="B61" s="973" t="str">
        <f aca="false">5期間PL!$K$5&amp;5期間PL!J65</f>
        <v>283.固定費営業外収益</v>
      </c>
      <c r="C61" s="351" t="n">
        <f aca="false">5期間PL!K65</f>
        <v>0</v>
      </c>
    </row>
    <row r="62" customFormat="false" ht="13.5" hidden="false" customHeight="false" outlineLevel="0" collapsed="false">
      <c r="A62" s="868" t="n">
        <v>61</v>
      </c>
      <c r="B62" s="973" t="str">
        <f aca="false">5期間PL!$K$5&amp;5期間PL!J66</f>
        <v>283.固定費営業外収益</v>
      </c>
      <c r="C62" s="351" t="n">
        <f aca="false">5期間PL!K66</f>
        <v>0</v>
      </c>
    </row>
    <row r="63" customFormat="false" ht="13.5" hidden="false" customHeight="false" outlineLevel="0" collapsed="false">
      <c r="A63" s="868" t="n">
        <v>62</v>
      </c>
      <c r="B63" s="973" t="str">
        <f aca="false">5期間PL!$K$5&amp;5期間PL!J67</f>
        <v>283.固定費営業外収益</v>
      </c>
      <c r="C63" s="351" t="n">
        <f aca="false">5期間PL!K67</f>
        <v>213</v>
      </c>
    </row>
    <row r="64" customFormat="false" ht="13.5" hidden="false" customHeight="false" outlineLevel="0" collapsed="false">
      <c r="A64" s="868" t="n">
        <v>63</v>
      </c>
      <c r="B64" s="973" t="str">
        <f aca="false">5期間PL!$K$5&amp;5期間PL!J68</f>
        <v>28</v>
      </c>
      <c r="C64" s="351" t="n">
        <f aca="false">5期間PL!K68</f>
        <v>0</v>
      </c>
    </row>
    <row r="65" customFormat="false" ht="13.5" hidden="false" customHeight="false" outlineLevel="0" collapsed="false">
      <c r="A65" s="868" t="n">
        <v>64</v>
      </c>
      <c r="B65" s="973" t="str">
        <f aca="false">5期間PL!$K$5&amp;5期間PL!J69</f>
        <v>28</v>
      </c>
      <c r="C65" s="351" t="n">
        <f aca="false">5期間PL!K69</f>
        <v>0</v>
      </c>
    </row>
    <row r="66" customFormat="false" ht="13.5" hidden="false" customHeight="false" outlineLevel="0" collapsed="false">
      <c r="A66" s="868" t="n">
        <v>65</v>
      </c>
      <c r="B66" s="973" t="str">
        <f aca="false">5期間PL!$K$5&amp;5期間PL!J70</f>
        <v>283.固定費営業外費用</v>
      </c>
      <c r="C66" s="351" t="n">
        <f aca="false">5期間PL!K70</f>
        <v>4509</v>
      </c>
    </row>
    <row r="67" customFormat="false" ht="13.5" hidden="false" customHeight="false" outlineLevel="0" collapsed="false">
      <c r="A67" s="868" t="n">
        <v>66</v>
      </c>
      <c r="B67" s="973" t="str">
        <f aca="false">5期間PL!$K$5&amp;5期間PL!J71</f>
        <v>283.固定費営業外費用</v>
      </c>
      <c r="C67" s="351" t="n">
        <f aca="false">5期間PL!K71</f>
        <v>0</v>
      </c>
    </row>
    <row r="68" customFormat="false" ht="13.5" hidden="false" customHeight="false" outlineLevel="0" collapsed="false">
      <c r="A68" s="868" t="n">
        <v>67</v>
      </c>
      <c r="B68" s="973" t="str">
        <f aca="false">5期間PL!$K$5&amp;5期間PL!J72</f>
        <v>283.固定費営業外費用</v>
      </c>
      <c r="C68" s="351" t="n">
        <f aca="false">5期間PL!K72</f>
        <v>0</v>
      </c>
    </row>
    <row r="69" customFormat="false" ht="13.5" hidden="false" customHeight="false" outlineLevel="0" collapsed="false">
      <c r="A69" s="868" t="n">
        <v>68</v>
      </c>
      <c r="B69" s="973" t="str">
        <f aca="false">5期間PL!$K$5&amp;5期間PL!J73</f>
        <v>283.固定費営業外費用</v>
      </c>
      <c r="C69" s="351" t="n">
        <f aca="false">5期間PL!K73</f>
        <v>0</v>
      </c>
    </row>
    <row r="70" customFormat="false" ht="13.5" hidden="false" customHeight="false" outlineLevel="0" collapsed="false">
      <c r="A70" s="868" t="n">
        <v>69</v>
      </c>
      <c r="B70" s="973" t="str">
        <f aca="false">5期間PL!$K$5&amp;5期間PL!J74</f>
        <v>283.固定費営業外費用</v>
      </c>
      <c r="C70" s="351" t="n">
        <f aca="false">5期間PL!K74</f>
        <v>0</v>
      </c>
    </row>
    <row r="71" customFormat="false" ht="13.5" hidden="false" customHeight="false" outlineLevel="0" collapsed="false">
      <c r="A71" s="868" t="n">
        <v>70</v>
      </c>
      <c r="B71" s="973" t="str">
        <f aca="false">5期間PL!$K$5&amp;5期間PL!J75</f>
        <v>283.固定費営業外費用</v>
      </c>
      <c r="C71" s="351" t="n">
        <f aca="false">5期間PL!K75</f>
        <v>0</v>
      </c>
    </row>
    <row r="72" customFormat="false" ht="13.5" hidden="false" customHeight="false" outlineLevel="0" collapsed="false">
      <c r="A72" s="868" t="n">
        <v>71</v>
      </c>
      <c r="B72" s="973" t="str">
        <f aca="false">5期間PL!$K$5&amp;5期間PL!J76</f>
        <v>283.固定費営業外費用</v>
      </c>
      <c r="C72" s="351" t="n">
        <f aca="false">5期間PL!K76</f>
        <v>0</v>
      </c>
    </row>
    <row r="73" customFormat="false" ht="13.5" hidden="false" customHeight="false" outlineLevel="0" collapsed="false">
      <c r="A73" s="868" t="n">
        <v>72</v>
      </c>
      <c r="B73" s="973" t="str">
        <f aca="false">5期間PL!$K$5&amp;5期間PL!J77</f>
        <v>28</v>
      </c>
      <c r="C73" s="351" t="n">
        <f aca="false">5期間PL!K77</f>
        <v>0</v>
      </c>
    </row>
    <row r="74" customFormat="false" ht="13.5" hidden="false" customHeight="false" outlineLevel="0" collapsed="false">
      <c r="A74" s="868" t="n">
        <v>73</v>
      </c>
      <c r="B74" s="973" t="str">
        <f aca="false">5期間PL!$K$5&amp;5期間PL!J78</f>
        <v>282.変動費その他の変動費</v>
      </c>
      <c r="C74" s="351" t="n">
        <f aca="false">5期間PL!K78</f>
        <v>0</v>
      </c>
    </row>
    <row r="75" customFormat="false" ht="13.5" hidden="false" customHeight="false" outlineLevel="0" collapsed="false">
      <c r="A75" s="868" t="n">
        <v>74</v>
      </c>
      <c r="B75" s="973" t="str">
        <f aca="false">5期間PL!$K$5&amp;5期間PL!J79</f>
        <v>282.変動費その他の変動費</v>
      </c>
      <c r="C75" s="351" t="n">
        <f aca="false">5期間PL!K79</f>
        <v>0</v>
      </c>
    </row>
    <row r="76" customFormat="false" ht="13.5" hidden="false" customHeight="false" outlineLevel="0" collapsed="false">
      <c r="A76" s="868" t="n">
        <v>75</v>
      </c>
      <c r="B76" s="973" t="str">
        <f aca="false">5期間PL!$K$5&amp;5期間PL!J80</f>
        <v>282.変動費その他の変動費</v>
      </c>
      <c r="C76" s="351" t="n">
        <f aca="false">5期間PL!K80</f>
        <v>0</v>
      </c>
    </row>
    <row r="77" customFormat="false" ht="13.5" hidden="false" customHeight="false" outlineLevel="0" collapsed="false">
      <c r="A77" s="868" t="n">
        <v>76</v>
      </c>
      <c r="B77" s="973" t="str">
        <f aca="false">5期間PL!$K$5&amp;5期間PL!J81</f>
        <v>282.変動費その他の変動費</v>
      </c>
      <c r="C77" s="351" t="n">
        <f aca="false">5期間PL!K81</f>
        <v>0</v>
      </c>
    </row>
    <row r="78" customFormat="false" ht="13.5" hidden="false" customHeight="false" outlineLevel="0" collapsed="false">
      <c r="A78" s="868" t="n">
        <v>77</v>
      </c>
      <c r="B78" s="973" t="str">
        <f aca="false">5期間PL!$K$5&amp;5期間PL!J82</f>
        <v>282.変動費その他の変動費</v>
      </c>
      <c r="C78" s="351" t="n">
        <f aca="false">5期間PL!K82</f>
        <v>0</v>
      </c>
    </row>
    <row r="79" customFormat="false" ht="13.5" hidden="false" customHeight="false" outlineLevel="0" collapsed="false">
      <c r="A79" s="868" t="n">
        <v>78</v>
      </c>
      <c r="B79" s="973" t="str">
        <f aca="false">5期間PL!$K$5&amp;5期間PL!J83</f>
        <v>282.変動費その他の変動費</v>
      </c>
      <c r="C79" s="351" t="n">
        <f aca="false">5期間PL!K83</f>
        <v>0</v>
      </c>
    </row>
    <row r="80" customFormat="false" ht="13.5" hidden="false" customHeight="false" outlineLevel="0" collapsed="false">
      <c r="A80" s="868" t="n">
        <v>79</v>
      </c>
      <c r="B80" s="973" t="str">
        <f aca="false">5期間PL!$K$5&amp;5期間PL!J84</f>
        <v>282.変動費その他の変動費</v>
      </c>
      <c r="C80" s="351" t="n">
        <f aca="false">5期間PL!K84</f>
        <v>0</v>
      </c>
    </row>
    <row r="81" customFormat="false" ht="13.5" hidden="false" customHeight="false" outlineLevel="0" collapsed="false">
      <c r="A81" s="868" t="n">
        <v>80</v>
      </c>
      <c r="B81" s="973" t="str">
        <f aca="false">5期間PL!$K$5&amp;5期間PL!J85</f>
        <v>282.変動費その他の変動費</v>
      </c>
      <c r="C81" s="351" t="n">
        <f aca="false">5期間PL!K85</f>
        <v>0</v>
      </c>
    </row>
    <row r="82" customFormat="false" ht="13.5" hidden="false" customHeight="false" outlineLevel="0" collapsed="false">
      <c r="A82" s="868" t="n">
        <v>81</v>
      </c>
      <c r="B82" s="973" t="str">
        <f aca="false">5期間PL!$K$5&amp;5期間PL!J86</f>
        <v>282.変動費その他の変動費</v>
      </c>
      <c r="C82" s="351" t="n">
        <f aca="false">5期間PL!K86</f>
        <v>0</v>
      </c>
    </row>
    <row r="83" customFormat="false" ht="13.5" hidden="false" customHeight="false" outlineLevel="0" collapsed="false">
      <c r="A83" s="868" t="n">
        <v>82</v>
      </c>
      <c r="B83" s="973" t="str">
        <f aca="false">5期間PL!$K$5&amp;5期間PL!J87</f>
        <v>282.変動費その他の変動費</v>
      </c>
      <c r="C83" s="351" t="n">
        <f aca="false">5期間PL!K87</f>
        <v>0</v>
      </c>
    </row>
    <row r="84" customFormat="false" ht="13.5" hidden="false" customHeight="false" outlineLevel="0" collapsed="false">
      <c r="A84" s="868" t="n">
        <v>83</v>
      </c>
      <c r="B84" s="973" t="str">
        <f aca="false">5期間PL!$K$5&amp;5期間PL!J88</f>
        <v>282.変動費その他の変動費</v>
      </c>
      <c r="C84" s="351" t="n">
        <f aca="false">5期間PL!K88</f>
        <v>0</v>
      </c>
    </row>
    <row r="85" customFormat="false" ht="13.5" hidden="false" customHeight="false" outlineLevel="0" collapsed="false">
      <c r="A85" s="868" t="n">
        <v>84</v>
      </c>
      <c r="B85" s="973" t="str">
        <f aca="false">5期間PL!$K$5&amp;5期間PL!J89</f>
        <v>282.変動費その他の変動費</v>
      </c>
      <c r="C85" s="351" t="n">
        <f aca="false">5期間PL!K89</f>
        <v>0</v>
      </c>
    </row>
    <row r="86" customFormat="false" ht="13.5" hidden="false" customHeight="false" outlineLevel="0" collapsed="false">
      <c r="A86" s="868" t="n">
        <v>85</v>
      </c>
      <c r="B86" s="973" t="str">
        <f aca="false">5期間PL!$K$5&amp;5期間PL!J90</f>
        <v>282.変動費その他の変動費</v>
      </c>
      <c r="C86" s="351" t="n">
        <f aca="false">5期間PL!K90</f>
        <v>0</v>
      </c>
    </row>
    <row r="87" customFormat="false" ht="13.5" hidden="false" customHeight="false" outlineLevel="0" collapsed="false">
      <c r="A87" s="868" t="n">
        <v>86</v>
      </c>
      <c r="B87" s="973" t="str">
        <f aca="false">5期間PL!$K$5&amp;5期間PL!J91</f>
        <v>282.変動費その他の変動費</v>
      </c>
      <c r="C87" s="351" t="n">
        <f aca="false">5期間PL!K91</f>
        <v>0</v>
      </c>
    </row>
    <row r="88" customFormat="false" ht="13.5" hidden="false" customHeight="false" outlineLevel="0" collapsed="false">
      <c r="A88" s="868" t="n">
        <v>87</v>
      </c>
      <c r="B88" s="973" t="str">
        <f aca="false">5期間PL!$K$5&amp;5期間PL!J92</f>
        <v>282.変動費その他の変動費</v>
      </c>
      <c r="C88" s="351" t="n">
        <f aca="false">5期間PL!K92</f>
        <v>0</v>
      </c>
    </row>
    <row r="89" customFormat="false" ht="13.5" hidden="false" customHeight="false" outlineLevel="0" collapsed="false">
      <c r="A89" s="868" t="n">
        <v>88</v>
      </c>
      <c r="B89" s="973" t="str">
        <f aca="false">5期間PL!$K$5&amp;5期間PL!J93</f>
        <v>282.変動費その他の変動費</v>
      </c>
      <c r="C89" s="351" t="n">
        <f aca="false">5期間PL!K93</f>
        <v>0</v>
      </c>
    </row>
    <row r="90" customFormat="false" ht="13.5" hidden="false" customHeight="false" outlineLevel="0" collapsed="false">
      <c r="A90" s="868" t="n">
        <v>89</v>
      </c>
      <c r="B90" s="973" t="str">
        <f aca="false">5期間PL!$K$5&amp;5期間PL!J94</f>
        <v>282.変動費その他の変動費</v>
      </c>
      <c r="C90" s="351" t="n">
        <f aca="false">5期間PL!K94</f>
        <v>0</v>
      </c>
    </row>
    <row r="91" customFormat="false" ht="13.5" hidden="false" customHeight="false" outlineLevel="0" collapsed="false">
      <c r="A91" s="868" t="n">
        <v>90</v>
      </c>
      <c r="B91" s="973" t="str">
        <f aca="false">5期間PL!$K$5&amp;5期間PL!J95</f>
        <v>282.変動費その他の変動費</v>
      </c>
      <c r="C91" s="351" t="n">
        <f aca="false">5期間PL!K95</f>
        <v>0</v>
      </c>
    </row>
    <row r="92" customFormat="false" ht="13.5" hidden="false" customHeight="false" outlineLevel="0" collapsed="false">
      <c r="A92" s="868" t="n">
        <v>91</v>
      </c>
      <c r="B92" s="973" t="str">
        <f aca="false">5期間PL!$K$5&amp;5期間PL!J96</f>
        <v>282.変動費その他の変動費</v>
      </c>
      <c r="C92" s="351" t="n">
        <f aca="false">5期間PL!K96</f>
        <v>0</v>
      </c>
    </row>
    <row r="93" customFormat="false" ht="13.5" hidden="false" customHeight="false" outlineLevel="0" collapsed="false">
      <c r="A93" s="868" t="n">
        <v>92</v>
      </c>
      <c r="B93" s="973" t="str">
        <f aca="false">5期間PL!$K$5&amp;5期間PL!J97</f>
        <v>282.変動費その他の変動費</v>
      </c>
      <c r="C93" s="351" t="n">
        <f aca="false">5期間PL!K97</f>
        <v>0</v>
      </c>
    </row>
    <row r="94" customFormat="false" ht="13.5" hidden="false" customHeight="false" outlineLevel="0" collapsed="false">
      <c r="A94" s="868" t="n">
        <v>93</v>
      </c>
      <c r="B94" s="973" t="str">
        <f aca="false">5期間PL!$K$5&amp;5期間PL!J98</f>
        <v>282.変動費その他の変動費</v>
      </c>
      <c r="C94" s="351" t="n">
        <f aca="false">5期間PL!K98</f>
        <v>0</v>
      </c>
    </row>
    <row r="95" customFormat="false" ht="13.5" hidden="false" customHeight="false" outlineLevel="0" collapsed="false">
      <c r="A95" s="868" t="n">
        <v>94</v>
      </c>
      <c r="B95" s="973" t="str">
        <f aca="false">5期間PL!$K$5&amp;5期間PL!J99</f>
        <v>282.変動費その他の変動費</v>
      </c>
      <c r="C95" s="351" t="n">
        <f aca="false">5期間PL!K99</f>
        <v>0</v>
      </c>
    </row>
    <row r="96" customFormat="false" ht="13.5" hidden="false" customHeight="false" outlineLevel="0" collapsed="false">
      <c r="A96" s="868" t="n">
        <v>95</v>
      </c>
      <c r="B96" s="973" t="str">
        <f aca="false">5期間PL!$K$5&amp;5期間PL!J100</f>
        <v>282.変動費その他の変動費</v>
      </c>
      <c r="C96" s="351" t="n">
        <f aca="false">5期間PL!K100</f>
        <v>0</v>
      </c>
    </row>
    <row r="97" customFormat="false" ht="13.5" hidden="false" customHeight="false" outlineLevel="0" collapsed="false">
      <c r="A97" s="868" t="n">
        <v>96</v>
      </c>
      <c r="B97" s="973" t="str">
        <f aca="false">5期間PL!$K$5&amp;5期間PL!J101</f>
        <v>282.変動費その他の変動費</v>
      </c>
      <c r="C97" s="351" t="n">
        <f aca="false">5期間PL!K101</f>
        <v>0</v>
      </c>
    </row>
    <row r="98" customFormat="false" ht="13.5" hidden="false" customHeight="false" outlineLevel="0" collapsed="false">
      <c r="A98" s="868" t="n">
        <v>97</v>
      </c>
      <c r="B98" s="973" t="str">
        <f aca="false">5期間PL!$K$5&amp;5期間PL!J102</f>
        <v>282.変動費その他の変動費</v>
      </c>
      <c r="C98" s="351" t="n">
        <f aca="false">5期間PL!K102</f>
        <v>0</v>
      </c>
    </row>
    <row r="99" customFormat="false" ht="13.5" hidden="false" customHeight="false" outlineLevel="0" collapsed="false">
      <c r="A99" s="868" t="n">
        <v>98</v>
      </c>
      <c r="B99" s="973" t="str">
        <f aca="false">5期間PL!$K$5&amp;5期間PL!J103</f>
        <v>282.変動費その他の変動費</v>
      </c>
      <c r="C99" s="351" t="n">
        <f aca="false">5期間PL!K103</f>
        <v>0</v>
      </c>
    </row>
    <row r="100" customFormat="false" ht="13.5" hidden="false" customHeight="false" outlineLevel="0" collapsed="false">
      <c r="A100" s="868" t="n">
        <v>99</v>
      </c>
      <c r="B100" s="973" t="str">
        <f aca="false">5期間PL!$K$5&amp;5期間PL!J104</f>
        <v>282.変動費その他の変動費</v>
      </c>
      <c r="C100" s="351" t="n">
        <f aca="false">5期間PL!K104</f>
        <v>0</v>
      </c>
    </row>
    <row r="101" customFormat="false" ht="13.5" hidden="false" customHeight="false" outlineLevel="0" collapsed="false">
      <c r="A101" s="868" t="n">
        <v>100</v>
      </c>
      <c r="B101" s="973" t="str">
        <f aca="false">5期間PL!$K$5&amp;5期間PL!J105</f>
        <v>282.変動費その他の変動費</v>
      </c>
      <c r="C101" s="351" t="n">
        <f aca="false">5期間PL!K105</f>
        <v>0</v>
      </c>
    </row>
    <row r="102" customFormat="false" ht="13.5" hidden="false" customHeight="false" outlineLevel="0" collapsed="false">
      <c r="A102" s="868" t="n">
        <v>101</v>
      </c>
      <c r="B102" s="973" t="str">
        <f aca="false">5期間PL!$K$5&amp;5期間PL!J106</f>
        <v>282.変動費その他の変動費</v>
      </c>
      <c r="C102" s="351" t="n">
        <f aca="false">5期間PL!K106</f>
        <v>0</v>
      </c>
    </row>
    <row r="103" customFormat="false" ht="13.5" hidden="false" customHeight="false" outlineLevel="0" collapsed="false">
      <c r="A103" s="868" t="n">
        <v>102</v>
      </c>
      <c r="B103" s="973" t="str">
        <f aca="false">5期間PL!$K$5&amp;5期間PL!J107</f>
        <v>282.変動費その他の変動費</v>
      </c>
      <c r="C103" s="351" t="n">
        <f aca="false">5期間PL!K107</f>
        <v>0</v>
      </c>
    </row>
    <row r="104" customFormat="false" ht="13.5" hidden="false" customHeight="false" outlineLevel="0" collapsed="false">
      <c r="A104" s="868" t="n">
        <v>103</v>
      </c>
      <c r="B104" s="973" t="str">
        <f aca="false">5期間PL!$K$5&amp;5期間PL!J108</f>
        <v>282.変動費その他の変動費</v>
      </c>
      <c r="C104" s="351" t="n">
        <f aca="false">5期間PL!K108</f>
        <v>0</v>
      </c>
    </row>
    <row r="105" customFormat="false" ht="13.5" hidden="false" customHeight="false" outlineLevel="0" collapsed="false">
      <c r="A105" s="868" t="n">
        <v>104</v>
      </c>
      <c r="B105" s="973" t="str">
        <f aca="false">5期間PL!$K$5&amp;5期間PL!J109</f>
        <v>282.変動費その他の変動費</v>
      </c>
      <c r="C105" s="351" t="n">
        <f aca="false">5期間PL!K109</f>
        <v>0</v>
      </c>
    </row>
    <row r="106" customFormat="false" ht="13.5" hidden="false" customHeight="false" outlineLevel="0" collapsed="false">
      <c r="A106" s="868" t="n">
        <v>105</v>
      </c>
      <c r="B106" s="973" t="str">
        <f aca="false">5期間PL!$K$5&amp;5期間PL!J110</f>
        <v>282.変動費その他の変動費</v>
      </c>
      <c r="C106" s="351" t="n">
        <f aca="false">5期間PL!K110</f>
        <v>0</v>
      </c>
    </row>
    <row r="107" customFormat="false" ht="13.5" hidden="false" customHeight="false" outlineLevel="0" collapsed="false">
      <c r="A107" s="868" t="n">
        <v>106</v>
      </c>
      <c r="B107" s="973" t="str">
        <f aca="false">5期間PL!$K$5&amp;5期間PL!J111</f>
        <v>282.変動費その他の変動費</v>
      </c>
      <c r="C107" s="351" t="n">
        <f aca="false">5期間PL!K111</f>
        <v>0</v>
      </c>
    </row>
    <row r="108" customFormat="false" ht="13.5" hidden="false" customHeight="false" outlineLevel="0" collapsed="false">
      <c r="A108" s="868" t="n">
        <v>107</v>
      </c>
      <c r="B108" s="973" t="str">
        <f aca="false">5期間PL!$K$5&amp;5期間PL!J112</f>
        <v>282.変動費その他の変動費</v>
      </c>
      <c r="C108" s="351" t="n">
        <f aca="false">5期間PL!K112</f>
        <v>0</v>
      </c>
    </row>
    <row r="109" customFormat="false" ht="13.5" hidden="false" customHeight="false" outlineLevel="0" collapsed="false">
      <c r="A109" s="868" t="n">
        <v>108</v>
      </c>
      <c r="B109" s="973" t="str">
        <f aca="false">5期間PL!$K$5&amp;5期間PL!J113</f>
        <v>282.変動費その他の変動費</v>
      </c>
      <c r="C109" s="351" t="n">
        <f aca="false">5期間PL!K113</f>
        <v>0</v>
      </c>
    </row>
    <row r="110" customFormat="false" ht="13.5" hidden="false" customHeight="false" outlineLevel="0" collapsed="false">
      <c r="A110" s="868" t="n">
        <v>109</v>
      </c>
      <c r="B110" s="973" t="str">
        <f aca="false">5期間PL!$K$5&amp;5期間PL!J114</f>
        <v>282.変動費その他の変動費</v>
      </c>
      <c r="C110" s="351" t="n">
        <f aca="false">5期間PL!K114</f>
        <v>0</v>
      </c>
    </row>
    <row r="111" customFormat="false" ht="13.5" hidden="false" customHeight="false" outlineLevel="0" collapsed="false">
      <c r="A111" s="868" t="n">
        <v>110</v>
      </c>
      <c r="B111" s="973" t="str">
        <f aca="false">5期間PL!$K$5&amp;5期間PL!J115</f>
        <v>282.変動費その他の変動費</v>
      </c>
      <c r="C111" s="351" t="n">
        <f aca="false">5期間PL!K115</f>
        <v>0</v>
      </c>
    </row>
    <row r="112" customFormat="false" ht="13.5" hidden="false" customHeight="false" outlineLevel="0" collapsed="false">
      <c r="A112" s="868" t="n">
        <v>111</v>
      </c>
      <c r="B112" s="973" t="str">
        <f aca="false">5期間PL!$K$5&amp;5期間PL!J116</f>
        <v>282.変動費その他の変動費</v>
      </c>
      <c r="C112" s="351" t="n">
        <f aca="false">5期間PL!K116</f>
        <v>0</v>
      </c>
    </row>
    <row r="113" customFormat="false" ht="13.5" hidden="false" customHeight="false" outlineLevel="0" collapsed="false">
      <c r="A113" s="868" t="n">
        <v>112</v>
      </c>
      <c r="B113" s="973" t="str">
        <f aca="false">5期間PL!$K$5&amp;5期間PL!J117</f>
        <v>282.変動費その他の変動費</v>
      </c>
      <c r="C113" s="351" t="n">
        <f aca="false">5期間PL!K117</f>
        <v>0</v>
      </c>
    </row>
    <row r="114" customFormat="false" ht="13.5" hidden="false" customHeight="false" outlineLevel="0" collapsed="false">
      <c r="A114" s="868" t="n">
        <v>113</v>
      </c>
      <c r="B114" s="973" t="str">
        <f aca="false">5期間PL!$K$5&amp;5期間PL!J118</f>
        <v>282.変動費その他の変動費</v>
      </c>
      <c r="C114" s="351" t="n">
        <f aca="false">5期間PL!K118</f>
        <v>0</v>
      </c>
    </row>
    <row r="115" customFormat="false" ht="13.5" hidden="false" customHeight="false" outlineLevel="0" collapsed="false">
      <c r="A115" s="868" t="n">
        <v>114</v>
      </c>
      <c r="B115" s="973" t="str">
        <f aca="false">5期間PL!$K$5&amp;5期間PL!J119</f>
        <v>28</v>
      </c>
      <c r="C115" s="351" t="n">
        <f aca="false">5期間PL!K119</f>
        <v>0</v>
      </c>
    </row>
    <row r="116" customFormat="false" ht="13.5" hidden="false" customHeight="false" outlineLevel="0" collapsed="false">
      <c r="A116" s="868" t="n">
        <v>115</v>
      </c>
      <c r="B116" s="973" t="str">
        <f aca="false">5期間PL!$K$5&amp;5期間PL!J120</f>
        <v>282.変動費その他の変動費</v>
      </c>
      <c r="C116" s="351" t="n">
        <f aca="false">5期間PL!K120</f>
        <v>0</v>
      </c>
    </row>
    <row r="117" customFormat="false" ht="13.5" hidden="false" customHeight="false" outlineLevel="0" collapsed="false">
      <c r="A117" s="868" t="n">
        <v>116</v>
      </c>
      <c r="C117" s="149"/>
    </row>
    <row r="118" customFormat="false" ht="13.5" hidden="false" customHeight="false" outlineLevel="0" collapsed="false">
      <c r="A118" s="868" t="n">
        <v>117</v>
      </c>
      <c r="B118" s="973" t="str">
        <f aca="false">5期間PL!$L$5&amp;5期間PL!J6</f>
        <v>292.変動費期首棚卸資産</v>
      </c>
      <c r="C118" s="351" t="n">
        <f aca="false">5期間PL!L6</f>
        <v>0</v>
      </c>
      <c r="D118" s="971" t="n">
        <v>2</v>
      </c>
    </row>
    <row r="119" customFormat="false" ht="13.5" hidden="false" customHeight="false" outlineLevel="0" collapsed="false">
      <c r="A119" s="868" t="n">
        <v>118</v>
      </c>
      <c r="B119" s="973" t="str">
        <f aca="false">5期間PL!$L$5&amp;5期間PL!J7</f>
        <v>292.変動費期首棚卸資産</v>
      </c>
      <c r="C119" s="351" t="n">
        <f aca="false">5期間PL!L7</f>
        <v>27215</v>
      </c>
    </row>
    <row r="120" customFormat="false" ht="13.5" hidden="false" customHeight="false" outlineLevel="0" collapsed="false">
      <c r="A120" s="868" t="n">
        <v>119</v>
      </c>
      <c r="B120" s="973" t="str">
        <f aca="false">5期間PL!$L$5&amp;5期間PL!J8</f>
        <v>292.変動費商品仕入</v>
      </c>
      <c r="C120" s="351" t="n">
        <f aca="false">5期間PL!L8</f>
        <v>353346</v>
      </c>
    </row>
    <row r="121" customFormat="false" ht="13.5" hidden="false" customHeight="false" outlineLevel="0" collapsed="false">
      <c r="A121" s="868" t="n">
        <v>120</v>
      </c>
      <c r="B121" s="973" t="str">
        <f aca="false">5期間PL!$L$5&amp;5期間PL!J9</f>
        <v>29</v>
      </c>
      <c r="C121" s="351" t="n">
        <f aca="false">5期間PL!L9</f>
        <v>0</v>
      </c>
    </row>
    <row r="122" customFormat="false" ht="13.5" hidden="false" customHeight="false" outlineLevel="0" collapsed="false">
      <c r="A122" s="868" t="n">
        <v>121</v>
      </c>
      <c r="B122" s="973" t="str">
        <f aca="false">5期間PL!$L$5&amp;5期間PL!J10</f>
        <v>29</v>
      </c>
      <c r="C122" s="351" t="n">
        <f aca="false">5期間PL!L10</f>
        <v>0</v>
      </c>
    </row>
    <row r="123" customFormat="false" ht="13.5" hidden="false" customHeight="false" outlineLevel="0" collapsed="false">
      <c r="A123" s="868" t="n">
        <v>122</v>
      </c>
      <c r="B123" s="973" t="str">
        <f aca="false">5期間PL!$L$5&amp;5期間PL!J11</f>
        <v>292.変動費期末棚卸資産</v>
      </c>
      <c r="C123" s="351" t="n">
        <f aca="false">5期間PL!L11</f>
        <v>0</v>
      </c>
    </row>
    <row r="124" customFormat="false" ht="13.5" hidden="false" customHeight="false" outlineLevel="0" collapsed="false">
      <c r="A124" s="868" t="n">
        <v>123</v>
      </c>
      <c r="B124" s="973" t="str">
        <f aca="false">5期間PL!$L$5&amp;5期間PL!J12</f>
        <v>292.変動費期末棚卸資産</v>
      </c>
      <c r="C124" s="351" t="n">
        <f aca="false">5期間PL!L12</f>
        <v>27683</v>
      </c>
    </row>
    <row r="125" customFormat="false" ht="13.5" hidden="false" customHeight="false" outlineLevel="0" collapsed="false">
      <c r="A125" s="868" t="n">
        <v>124</v>
      </c>
      <c r="B125" s="973" t="str">
        <f aca="false">5期間PL!$L$5&amp;5期間PL!J13</f>
        <v>29</v>
      </c>
      <c r="C125" s="351" t="n">
        <f aca="false">5期間PL!L13</f>
        <v>0</v>
      </c>
    </row>
    <row r="126" customFormat="false" ht="13.5" hidden="false" customHeight="false" outlineLevel="0" collapsed="false">
      <c r="A126" s="868" t="n">
        <v>125</v>
      </c>
      <c r="B126" s="973" t="str">
        <f aca="false">5期間PL!$L$5&amp;5期間PL!J14</f>
        <v>29</v>
      </c>
      <c r="C126" s="351" t="n">
        <f aca="false">5期間PL!L14</f>
        <v>0</v>
      </c>
    </row>
    <row r="127" customFormat="false" ht="13.5" hidden="false" customHeight="false" outlineLevel="0" collapsed="false">
      <c r="A127" s="868" t="n">
        <v>126</v>
      </c>
      <c r="B127" s="973" t="str">
        <f aca="false">5期間PL!$L$5&amp;5期間PL!J15</f>
        <v>29</v>
      </c>
      <c r="C127" s="351" t="n">
        <f aca="false">5期間PL!L15</f>
        <v>0</v>
      </c>
    </row>
    <row r="128" customFormat="false" ht="13.5" hidden="false" customHeight="false" outlineLevel="0" collapsed="false">
      <c r="A128" s="868" t="n">
        <v>127</v>
      </c>
      <c r="B128" s="973" t="str">
        <f aca="false">5期間PL!$L$5&amp;5期間PL!J16</f>
        <v>293.固定費販売人件費</v>
      </c>
      <c r="C128" s="351" t="n">
        <f aca="false">5期間PL!L16</f>
        <v>63188</v>
      </c>
    </row>
    <row r="129" customFormat="false" ht="13.5" hidden="false" customHeight="false" outlineLevel="0" collapsed="false">
      <c r="A129" s="868" t="n">
        <v>128</v>
      </c>
      <c r="B129" s="973" t="str">
        <f aca="false">5期間PL!$L$5&amp;5期間PL!J17</f>
        <v>293.固定費販売人件費</v>
      </c>
      <c r="C129" s="351" t="n">
        <f aca="false">5期間PL!L17</f>
        <v>10634</v>
      </c>
    </row>
    <row r="130" customFormat="false" ht="13.5" hidden="false" customHeight="false" outlineLevel="0" collapsed="false">
      <c r="A130" s="868" t="n">
        <v>129</v>
      </c>
      <c r="B130" s="973" t="str">
        <f aca="false">5期間PL!$L$5&amp;5期間PL!J18</f>
        <v>293.固定費販売人件費</v>
      </c>
      <c r="C130" s="351" t="n">
        <f aca="false">5期間PL!L18</f>
        <v>7912</v>
      </c>
    </row>
    <row r="131" customFormat="false" ht="13.5" hidden="false" customHeight="false" outlineLevel="0" collapsed="false">
      <c r="A131" s="868" t="n">
        <v>130</v>
      </c>
      <c r="B131" s="973" t="str">
        <f aca="false">5期間PL!$L$5&amp;5期間PL!J19</f>
        <v>293.固定費販売人件費</v>
      </c>
      <c r="C131" s="351" t="n">
        <f aca="false">5期間PL!L19</f>
        <v>1077</v>
      </c>
    </row>
    <row r="132" customFormat="false" ht="13.5" hidden="false" customHeight="false" outlineLevel="0" collapsed="false">
      <c r="A132" s="868" t="n">
        <v>131</v>
      </c>
      <c r="B132" s="973" t="str">
        <f aca="false">5期間PL!$L$5&amp;5期間PL!J20</f>
        <v>293.固定費販売人件費</v>
      </c>
      <c r="C132" s="351" t="n">
        <f aca="false">5期間PL!L20</f>
        <v>0</v>
      </c>
    </row>
    <row r="133" customFormat="false" ht="13.5" hidden="false" customHeight="false" outlineLevel="0" collapsed="false">
      <c r="A133" s="868" t="n">
        <v>132</v>
      </c>
      <c r="B133" s="973" t="str">
        <f aca="false">5期間PL!$L$5&amp;5期間PL!J21</f>
        <v>293.固定費販売人件費</v>
      </c>
      <c r="C133" s="351" t="n">
        <f aca="false">5期間PL!L21</f>
        <v>876</v>
      </c>
    </row>
    <row r="134" customFormat="false" ht="13.5" hidden="false" customHeight="false" outlineLevel="0" collapsed="false">
      <c r="A134" s="868" t="n">
        <v>133</v>
      </c>
      <c r="B134" s="973" t="str">
        <f aca="false">5期間PL!$L$5&amp;5期間PL!J22</f>
        <v>293.固定費販売人件費</v>
      </c>
      <c r="C134" s="351" t="n">
        <f aca="false">5期間PL!L22</f>
        <v>0</v>
      </c>
    </row>
    <row r="135" customFormat="false" ht="13.5" hidden="false" customHeight="false" outlineLevel="0" collapsed="false">
      <c r="A135" s="868" t="n">
        <v>134</v>
      </c>
      <c r="B135" s="973" t="str">
        <f aca="false">5期間PL!$L$5&amp;5期間PL!J23</f>
        <v>293.固定費販売人件費</v>
      </c>
      <c r="C135" s="351" t="n">
        <f aca="false">5期間PL!L23</f>
        <v>920</v>
      </c>
    </row>
    <row r="136" customFormat="false" ht="13.5" hidden="false" customHeight="false" outlineLevel="0" collapsed="false">
      <c r="A136" s="868" t="n">
        <v>135</v>
      </c>
      <c r="B136" s="973" t="str">
        <f aca="false">5期間PL!$L$5&amp;5期間PL!J24</f>
        <v>293.固定費販売人件費</v>
      </c>
      <c r="C136" s="351" t="n">
        <f aca="false">5期間PL!L24</f>
        <v>2572</v>
      </c>
    </row>
    <row r="137" customFormat="false" ht="13.5" hidden="false" customHeight="false" outlineLevel="0" collapsed="false">
      <c r="A137" s="868" t="n">
        <v>136</v>
      </c>
      <c r="B137" s="973" t="str">
        <f aca="false">5期間PL!$L$5&amp;5期間PL!J25</f>
        <v>293.固定費販売人件費</v>
      </c>
      <c r="C137" s="351" t="n">
        <f aca="false">5期間PL!L25</f>
        <v>1285</v>
      </c>
    </row>
    <row r="138" customFormat="false" ht="13.5" hidden="false" customHeight="false" outlineLevel="0" collapsed="false">
      <c r="A138" s="868" t="n">
        <v>137</v>
      </c>
      <c r="B138" s="973" t="str">
        <f aca="false">5期間PL!$L$5&amp;5期間PL!J26</f>
        <v>293.固定費販売人件費</v>
      </c>
      <c r="C138" s="351" t="n">
        <f aca="false">5期間PL!L26</f>
        <v>6221</v>
      </c>
    </row>
    <row r="139" customFormat="false" ht="13.5" hidden="false" customHeight="false" outlineLevel="0" collapsed="false">
      <c r="A139" s="868" t="n">
        <v>138</v>
      </c>
      <c r="B139" s="973" t="str">
        <f aca="false">5期間PL!$L$5&amp;5期間PL!J27</f>
        <v>293.固定費販売人件費</v>
      </c>
      <c r="C139" s="351" t="n">
        <f aca="false">5期間PL!L27</f>
        <v>2130</v>
      </c>
    </row>
    <row r="140" customFormat="false" ht="13.5" hidden="false" customHeight="false" outlineLevel="0" collapsed="false">
      <c r="A140" s="868" t="n">
        <v>139</v>
      </c>
      <c r="B140" s="973" t="str">
        <f aca="false">5期間PL!$L$5&amp;5期間PL!J28</f>
        <v>293.固定費販売人件費</v>
      </c>
      <c r="C140" s="351" t="n">
        <f aca="false">5期間PL!L28</f>
        <v>3992</v>
      </c>
    </row>
    <row r="141" customFormat="false" ht="13.5" hidden="false" customHeight="false" outlineLevel="0" collapsed="false">
      <c r="A141" s="868" t="n">
        <v>140</v>
      </c>
      <c r="B141" s="973" t="str">
        <f aca="false">5期間PL!$L$5&amp;5期間PL!J29</f>
        <v>293.固定費販売人件費</v>
      </c>
      <c r="C141" s="351" t="n">
        <f aca="false">5期間PL!L29</f>
        <v>5628</v>
      </c>
    </row>
    <row r="142" customFormat="false" ht="13.5" hidden="false" customHeight="false" outlineLevel="0" collapsed="false">
      <c r="A142" s="868" t="n">
        <v>141</v>
      </c>
      <c r="B142" s="973" t="str">
        <f aca="false">5期間PL!$L$5&amp;5期間PL!J30</f>
        <v>293.固定費販売人件費</v>
      </c>
      <c r="C142" s="351" t="n">
        <f aca="false">5期間PL!L30</f>
        <v>1238</v>
      </c>
    </row>
    <row r="143" customFormat="false" ht="13.5" hidden="false" customHeight="false" outlineLevel="0" collapsed="false">
      <c r="A143" s="868" t="n">
        <v>142</v>
      </c>
      <c r="B143" s="973" t="str">
        <f aca="false">5期間PL!$L$5&amp;5期間PL!J31</f>
        <v>293.固定費販売固定費</v>
      </c>
      <c r="C143" s="351" t="n">
        <f aca="false">5期間PL!L31</f>
        <v>0</v>
      </c>
    </row>
    <row r="144" customFormat="false" ht="13.5" hidden="false" customHeight="false" outlineLevel="0" collapsed="false">
      <c r="A144" s="868" t="n">
        <v>143</v>
      </c>
      <c r="B144" s="973" t="str">
        <f aca="false">5期間PL!$L$5&amp;5期間PL!J32</f>
        <v>293.固定費販売固定費</v>
      </c>
      <c r="C144" s="351" t="n">
        <f aca="false">5期間PL!L32</f>
        <v>819</v>
      </c>
    </row>
    <row r="145" customFormat="false" ht="13.5" hidden="false" customHeight="false" outlineLevel="0" collapsed="false">
      <c r="A145" s="868" t="n">
        <v>144</v>
      </c>
      <c r="B145" s="973" t="str">
        <f aca="false">5期間PL!$L$5&amp;5期間PL!J33</f>
        <v>293.固定費販売固定費</v>
      </c>
      <c r="C145" s="351" t="n">
        <f aca="false">5期間PL!L33</f>
        <v>2007</v>
      </c>
    </row>
    <row r="146" customFormat="false" ht="13.5" hidden="false" customHeight="false" outlineLevel="0" collapsed="false">
      <c r="A146" s="868" t="n">
        <v>145</v>
      </c>
      <c r="B146" s="973" t="str">
        <f aca="false">5期間PL!$L$5&amp;5期間PL!J34</f>
        <v>293.固定費販売固定費</v>
      </c>
      <c r="C146" s="351" t="n">
        <f aca="false">5期間PL!L34</f>
        <v>1061</v>
      </c>
    </row>
    <row r="147" customFormat="false" ht="13.5" hidden="false" customHeight="false" outlineLevel="0" collapsed="false">
      <c r="A147" s="868" t="n">
        <v>146</v>
      </c>
      <c r="B147" s="973" t="str">
        <f aca="false">5期間PL!$L$5&amp;5期間PL!J35</f>
        <v>293.固定費販売固定費</v>
      </c>
      <c r="C147" s="351" t="n">
        <f aca="false">5期間PL!L35</f>
        <v>694</v>
      </c>
    </row>
    <row r="148" customFormat="false" ht="13.5" hidden="false" customHeight="false" outlineLevel="0" collapsed="false">
      <c r="A148" s="868" t="n">
        <v>147</v>
      </c>
      <c r="B148" s="973" t="str">
        <f aca="false">5期間PL!$L$5&amp;5期間PL!J36</f>
        <v>293.固定費販売固定費</v>
      </c>
      <c r="C148" s="351" t="n">
        <f aca="false">5期間PL!L36</f>
        <v>0</v>
      </c>
    </row>
    <row r="149" customFormat="false" ht="13.5" hidden="false" customHeight="false" outlineLevel="0" collapsed="false">
      <c r="A149" s="868" t="n">
        <v>148</v>
      </c>
      <c r="B149" s="973" t="str">
        <f aca="false">5期間PL!$L$5&amp;5期間PL!J37</f>
        <v>293.固定費販売固定費</v>
      </c>
      <c r="C149" s="351" t="n">
        <f aca="false">5期間PL!L37</f>
        <v>1087</v>
      </c>
    </row>
    <row r="150" customFormat="false" ht="13.5" hidden="false" customHeight="false" outlineLevel="0" collapsed="false">
      <c r="A150" s="868" t="n">
        <v>149</v>
      </c>
      <c r="B150" s="973" t="str">
        <f aca="false">5期間PL!$L$5&amp;5期間PL!J38</f>
        <v>293.固定費販売固定費</v>
      </c>
      <c r="C150" s="351" t="n">
        <f aca="false">5期間PL!L38</f>
        <v>2329</v>
      </c>
    </row>
    <row r="151" customFormat="false" ht="13.5" hidden="false" customHeight="false" outlineLevel="0" collapsed="false">
      <c r="A151" s="868" t="n">
        <v>150</v>
      </c>
      <c r="B151" s="973" t="str">
        <f aca="false">5期間PL!$L$5&amp;5期間PL!J39</f>
        <v>293.固定費販売固定費</v>
      </c>
      <c r="C151" s="351" t="n">
        <f aca="false">5期間PL!L39</f>
        <v>0</v>
      </c>
    </row>
    <row r="152" customFormat="false" ht="13.5" hidden="false" customHeight="false" outlineLevel="0" collapsed="false">
      <c r="A152" s="868" t="n">
        <v>151</v>
      </c>
      <c r="B152" s="973" t="str">
        <f aca="false">5期間PL!$L$5&amp;5期間PL!J40</f>
        <v>293.固定費販売固定費</v>
      </c>
      <c r="C152" s="351" t="n">
        <f aca="false">5期間PL!L40</f>
        <v>0</v>
      </c>
    </row>
    <row r="153" customFormat="false" ht="13.5" hidden="false" customHeight="false" outlineLevel="0" collapsed="false">
      <c r="A153" s="868" t="n">
        <v>152</v>
      </c>
      <c r="B153" s="973" t="str">
        <f aca="false">5期間PL!$L$5&amp;5期間PL!J41</f>
        <v>293.固定費販売固定費</v>
      </c>
      <c r="C153" s="351" t="n">
        <f aca="false">5期間PL!L41</f>
        <v>0</v>
      </c>
    </row>
    <row r="154" customFormat="false" ht="13.5" hidden="false" customHeight="false" outlineLevel="0" collapsed="false">
      <c r="A154" s="868" t="n">
        <v>153</v>
      </c>
      <c r="B154" s="973" t="str">
        <f aca="false">5期間PL!$L$5&amp;5期間PL!J42</f>
        <v>293.固定費販売固定費</v>
      </c>
      <c r="C154" s="351" t="n">
        <f aca="false">5期間PL!L42</f>
        <v>0</v>
      </c>
    </row>
    <row r="155" customFormat="false" ht="13.5" hidden="false" customHeight="false" outlineLevel="0" collapsed="false">
      <c r="A155" s="868" t="n">
        <v>154</v>
      </c>
      <c r="B155" s="973" t="str">
        <f aca="false">5期間PL!$L$5&amp;5期間PL!J43</f>
        <v>293.固定費販売固定費</v>
      </c>
      <c r="C155" s="351" t="n">
        <f aca="false">5期間PL!L43</f>
        <v>0</v>
      </c>
    </row>
    <row r="156" customFormat="false" ht="13.5" hidden="false" customHeight="false" outlineLevel="0" collapsed="false">
      <c r="A156" s="868" t="n">
        <v>155</v>
      </c>
      <c r="B156" s="973" t="str">
        <f aca="false">5期間PL!$L$5&amp;5期間PL!J44</f>
        <v>293.固定費販売固定費</v>
      </c>
      <c r="C156" s="351" t="n">
        <f aca="false">5期間PL!L44</f>
        <v>0</v>
      </c>
    </row>
    <row r="157" customFormat="false" ht="13.5" hidden="false" customHeight="false" outlineLevel="0" collapsed="false">
      <c r="A157" s="868" t="n">
        <v>156</v>
      </c>
      <c r="B157" s="973" t="str">
        <f aca="false">5期間PL!$L$5&amp;5期間PL!J45</f>
        <v>293.固定費販売固定費</v>
      </c>
      <c r="C157" s="351" t="n">
        <f aca="false">5期間PL!L45</f>
        <v>0</v>
      </c>
    </row>
    <row r="158" customFormat="false" ht="13.5" hidden="false" customHeight="false" outlineLevel="0" collapsed="false">
      <c r="A158" s="868" t="n">
        <v>157</v>
      </c>
      <c r="B158" s="973" t="str">
        <f aca="false">5期間PL!$L$5&amp;5期間PL!J46</f>
        <v>293.固定費販売固定費</v>
      </c>
      <c r="C158" s="351" t="n">
        <f aca="false">5期間PL!L46</f>
        <v>0</v>
      </c>
    </row>
    <row r="159" customFormat="false" ht="13.5" hidden="false" customHeight="false" outlineLevel="0" collapsed="false">
      <c r="A159" s="868" t="n">
        <v>158</v>
      </c>
      <c r="B159" s="973" t="str">
        <f aca="false">5期間PL!$L$5&amp;5期間PL!J47</f>
        <v>293.固定費販売固定費</v>
      </c>
      <c r="C159" s="351" t="n">
        <f aca="false">5期間PL!L47</f>
        <v>0</v>
      </c>
    </row>
    <row r="160" customFormat="false" ht="13.5" hidden="false" customHeight="false" outlineLevel="0" collapsed="false">
      <c r="A160" s="868" t="n">
        <v>159</v>
      </c>
      <c r="B160" s="973" t="str">
        <f aca="false">5期間PL!$L$5&amp;5期間PL!J48</f>
        <v>293.固定費販売固定費</v>
      </c>
      <c r="C160" s="351" t="n">
        <f aca="false">5期間PL!L48</f>
        <v>0</v>
      </c>
    </row>
    <row r="161" customFormat="false" ht="13.5" hidden="false" customHeight="false" outlineLevel="0" collapsed="false">
      <c r="A161" s="868" t="n">
        <v>160</v>
      </c>
      <c r="B161" s="973" t="str">
        <f aca="false">5期間PL!$L$5&amp;5期間PL!J49</f>
        <v>293.固定費販売固定費</v>
      </c>
      <c r="C161" s="351" t="n">
        <f aca="false">5期間PL!L49</f>
        <v>0</v>
      </c>
    </row>
    <row r="162" customFormat="false" ht="13.5" hidden="false" customHeight="false" outlineLevel="0" collapsed="false">
      <c r="A162" s="868" t="n">
        <v>161</v>
      </c>
      <c r="B162" s="973" t="str">
        <f aca="false">5期間PL!$L$5&amp;5期間PL!J50</f>
        <v>293.固定費販売固定費</v>
      </c>
      <c r="C162" s="351" t="n">
        <f aca="false">5期間PL!L50</f>
        <v>0</v>
      </c>
    </row>
    <row r="163" customFormat="false" ht="13.5" hidden="false" customHeight="false" outlineLevel="0" collapsed="false">
      <c r="A163" s="868" t="n">
        <v>162</v>
      </c>
      <c r="B163" s="973" t="str">
        <f aca="false">5期間PL!$L$5&amp;5期間PL!J51</f>
        <v>293.固定費販売固定費</v>
      </c>
      <c r="C163" s="351" t="n">
        <f aca="false">5期間PL!L51</f>
        <v>0</v>
      </c>
    </row>
    <row r="164" customFormat="false" ht="13.5" hidden="false" customHeight="false" outlineLevel="0" collapsed="false">
      <c r="A164" s="868" t="n">
        <v>163</v>
      </c>
      <c r="B164" s="973" t="str">
        <f aca="false">5期間PL!$L$5&amp;5期間PL!J52</f>
        <v>293.固定費販売固定費</v>
      </c>
      <c r="C164" s="351" t="n">
        <f aca="false">5期間PL!L52</f>
        <v>0</v>
      </c>
    </row>
    <row r="165" customFormat="false" ht="13.5" hidden="false" customHeight="false" outlineLevel="0" collapsed="false">
      <c r="A165" s="868" t="n">
        <v>164</v>
      </c>
      <c r="B165" s="973" t="str">
        <f aca="false">5期間PL!$L$5&amp;5期間PL!J53</f>
        <v>293.固定費販売固定費</v>
      </c>
      <c r="C165" s="351" t="n">
        <f aca="false">5期間PL!L53</f>
        <v>0</v>
      </c>
    </row>
    <row r="166" customFormat="false" ht="13.5" hidden="false" customHeight="false" outlineLevel="0" collapsed="false">
      <c r="A166" s="868" t="n">
        <v>165</v>
      </c>
      <c r="B166" s="973" t="str">
        <f aca="false">5期間PL!$L$5&amp;5期間PL!J54</f>
        <v>293.固定費販売固定費</v>
      </c>
      <c r="C166" s="351" t="n">
        <f aca="false">5期間PL!L54</f>
        <v>0</v>
      </c>
    </row>
    <row r="167" customFormat="false" ht="13.5" hidden="false" customHeight="false" outlineLevel="0" collapsed="false">
      <c r="A167" s="868" t="n">
        <v>166</v>
      </c>
      <c r="B167" s="973" t="str">
        <f aca="false">5期間PL!$L$5&amp;5期間PL!J55</f>
        <v>293.固定費販売固定費</v>
      </c>
      <c r="C167" s="351" t="n">
        <f aca="false">5期間PL!L55</f>
        <v>0</v>
      </c>
    </row>
    <row r="168" customFormat="false" ht="13.5" hidden="false" customHeight="false" outlineLevel="0" collapsed="false">
      <c r="A168" s="868" t="n">
        <v>167</v>
      </c>
      <c r="B168" s="973" t="str">
        <f aca="false">5期間PL!$L$5&amp;5期間PL!J56</f>
        <v>293.固定費販売固定費</v>
      </c>
      <c r="C168" s="351" t="n">
        <f aca="false">5期間PL!L56</f>
        <v>0</v>
      </c>
    </row>
    <row r="169" customFormat="false" ht="13.5" hidden="false" customHeight="false" outlineLevel="0" collapsed="false">
      <c r="A169" s="868" t="n">
        <v>168</v>
      </c>
      <c r="B169" s="973" t="str">
        <f aca="false">5期間PL!$L$5&amp;5期間PL!J57</f>
        <v>293.固定費販売固定費</v>
      </c>
      <c r="C169" s="351" t="n">
        <f aca="false">5期間PL!L57</f>
        <v>0</v>
      </c>
    </row>
    <row r="170" customFormat="false" ht="13.5" hidden="false" customHeight="false" outlineLevel="0" collapsed="false">
      <c r="A170" s="868" t="n">
        <v>169</v>
      </c>
      <c r="B170" s="973" t="str">
        <f aca="false">5期間PL!$L$5&amp;5期間PL!J58</f>
        <v>29</v>
      </c>
      <c r="C170" s="351" t="n">
        <f aca="false">5期間PL!L58</f>
        <v>0</v>
      </c>
    </row>
    <row r="171" customFormat="false" ht="13.5" hidden="false" customHeight="false" outlineLevel="0" collapsed="false">
      <c r="A171" s="868" t="n">
        <v>170</v>
      </c>
      <c r="B171" s="973" t="str">
        <f aca="false">5期間PL!$L$5&amp;5期間PL!J59</f>
        <v>293.固定費販売減価償却費</v>
      </c>
      <c r="C171" s="351" t="n">
        <f aca="false">5期間PL!L59</f>
        <v>2764</v>
      </c>
    </row>
    <row r="172" customFormat="false" ht="13.5" hidden="false" customHeight="false" outlineLevel="0" collapsed="false">
      <c r="A172" s="868" t="n">
        <v>171</v>
      </c>
      <c r="B172" s="973" t="str">
        <f aca="false">5期間PL!$L$5&amp;5期間PL!J60</f>
        <v>293.固定費販売固定費</v>
      </c>
      <c r="C172" s="351" t="n">
        <f aca="false">5期間PL!L60</f>
        <v>0</v>
      </c>
    </row>
    <row r="173" customFormat="false" ht="13.5" hidden="false" customHeight="false" outlineLevel="0" collapsed="false">
      <c r="A173" s="868" t="n">
        <v>172</v>
      </c>
      <c r="B173" s="973" t="str">
        <f aca="false">5期間PL!$L$5&amp;5期間PL!J61</f>
        <v>29</v>
      </c>
      <c r="C173" s="351" t="n">
        <f aca="false">5期間PL!L61</f>
        <v>0</v>
      </c>
    </row>
    <row r="174" customFormat="false" ht="13.5" hidden="false" customHeight="false" outlineLevel="0" collapsed="false">
      <c r="A174" s="868" t="n">
        <v>173</v>
      </c>
      <c r="B174" s="973" t="str">
        <f aca="false">5期間PL!$L$5&amp;5期間PL!J62</f>
        <v>29</v>
      </c>
      <c r="C174" s="351" t="n">
        <f aca="false">5期間PL!L62</f>
        <v>0</v>
      </c>
    </row>
    <row r="175" customFormat="false" ht="13.5" hidden="false" customHeight="false" outlineLevel="0" collapsed="false">
      <c r="A175" s="868" t="n">
        <v>174</v>
      </c>
      <c r="B175" s="973" t="str">
        <f aca="false">5期間PL!$L$5&amp;5期間PL!J63</f>
        <v>29</v>
      </c>
      <c r="C175" s="351" t="n">
        <f aca="false">5期間PL!L63</f>
        <v>0</v>
      </c>
    </row>
    <row r="176" customFormat="false" ht="13.5" hidden="false" customHeight="false" outlineLevel="0" collapsed="false">
      <c r="A176" s="868" t="n">
        <v>175</v>
      </c>
      <c r="B176" s="973" t="str">
        <f aca="false">5期間PL!$L$5&amp;5期間PL!J64</f>
        <v>293.固定費営業外収益</v>
      </c>
      <c r="C176" s="351" t="n">
        <f aca="false">5期間PL!L64</f>
        <v>587</v>
      </c>
    </row>
    <row r="177" customFormat="false" ht="13.5" hidden="false" customHeight="false" outlineLevel="0" collapsed="false">
      <c r="A177" s="868" t="n">
        <v>176</v>
      </c>
      <c r="B177" s="973" t="str">
        <f aca="false">5期間PL!$L$5&amp;5期間PL!J65</f>
        <v>293.固定費営業外収益</v>
      </c>
      <c r="C177" s="351" t="n">
        <f aca="false">5期間PL!L65</f>
        <v>0</v>
      </c>
    </row>
    <row r="178" customFormat="false" ht="13.5" hidden="false" customHeight="false" outlineLevel="0" collapsed="false">
      <c r="A178" s="868" t="n">
        <v>177</v>
      </c>
      <c r="B178" s="973" t="str">
        <f aca="false">5期間PL!$L$5&amp;5期間PL!J66</f>
        <v>293.固定費営業外収益</v>
      </c>
      <c r="C178" s="351" t="n">
        <f aca="false">5期間PL!L66</f>
        <v>0</v>
      </c>
    </row>
    <row r="179" customFormat="false" ht="13.5" hidden="false" customHeight="false" outlineLevel="0" collapsed="false">
      <c r="A179" s="868" t="n">
        <v>178</v>
      </c>
      <c r="B179" s="973" t="str">
        <f aca="false">5期間PL!$L$5&amp;5期間PL!J67</f>
        <v>293.固定費営業外収益</v>
      </c>
      <c r="C179" s="351" t="n">
        <f aca="false">5期間PL!L67</f>
        <v>295</v>
      </c>
    </row>
    <row r="180" customFormat="false" ht="13.5" hidden="false" customHeight="false" outlineLevel="0" collapsed="false">
      <c r="A180" s="868" t="n">
        <v>179</v>
      </c>
      <c r="B180" s="973" t="str">
        <f aca="false">5期間PL!$L$5&amp;5期間PL!J68</f>
        <v>29</v>
      </c>
      <c r="C180" s="351" t="n">
        <f aca="false">5期間PL!L68</f>
        <v>0</v>
      </c>
    </row>
    <row r="181" customFormat="false" ht="13.5" hidden="false" customHeight="false" outlineLevel="0" collapsed="false">
      <c r="A181" s="868" t="n">
        <v>180</v>
      </c>
      <c r="B181" s="973" t="str">
        <f aca="false">5期間PL!$L$5&amp;5期間PL!J69</f>
        <v>29</v>
      </c>
      <c r="C181" s="351" t="n">
        <f aca="false">5期間PL!L69</f>
        <v>0</v>
      </c>
    </row>
    <row r="182" customFormat="false" ht="13.5" hidden="false" customHeight="false" outlineLevel="0" collapsed="false">
      <c r="A182" s="868" t="n">
        <v>181</v>
      </c>
      <c r="B182" s="973" t="str">
        <f aca="false">5期間PL!$L$5&amp;5期間PL!J70</f>
        <v>293.固定費営業外費用</v>
      </c>
      <c r="C182" s="351" t="n">
        <f aca="false">5期間PL!L70</f>
        <v>7068</v>
      </c>
    </row>
    <row r="183" customFormat="false" ht="13.5" hidden="false" customHeight="false" outlineLevel="0" collapsed="false">
      <c r="A183" s="868" t="n">
        <v>182</v>
      </c>
      <c r="B183" s="973" t="str">
        <f aca="false">5期間PL!$L$5&amp;5期間PL!J71</f>
        <v>293.固定費営業外費用</v>
      </c>
      <c r="C183" s="351" t="n">
        <f aca="false">5期間PL!L71</f>
        <v>0</v>
      </c>
    </row>
    <row r="184" customFormat="false" ht="13.5" hidden="false" customHeight="false" outlineLevel="0" collapsed="false">
      <c r="A184" s="868" t="n">
        <v>183</v>
      </c>
      <c r="B184" s="973" t="str">
        <f aca="false">5期間PL!$L$5&amp;5期間PL!J72</f>
        <v>293.固定費営業外費用</v>
      </c>
      <c r="C184" s="351" t="n">
        <f aca="false">5期間PL!L72</f>
        <v>0</v>
      </c>
    </row>
    <row r="185" customFormat="false" ht="13.5" hidden="false" customHeight="false" outlineLevel="0" collapsed="false">
      <c r="A185" s="868" t="n">
        <v>184</v>
      </c>
      <c r="B185" s="973" t="str">
        <f aca="false">5期間PL!$L$5&amp;5期間PL!J73</f>
        <v>293.固定費営業外費用</v>
      </c>
      <c r="C185" s="351" t="n">
        <f aca="false">5期間PL!L73</f>
        <v>0</v>
      </c>
    </row>
    <row r="186" customFormat="false" ht="13.5" hidden="false" customHeight="false" outlineLevel="0" collapsed="false">
      <c r="A186" s="868" t="n">
        <v>185</v>
      </c>
      <c r="B186" s="973" t="str">
        <f aca="false">5期間PL!$L$5&amp;5期間PL!J74</f>
        <v>293.固定費営業外費用</v>
      </c>
      <c r="C186" s="351" t="n">
        <f aca="false">5期間PL!L74</f>
        <v>0</v>
      </c>
    </row>
    <row r="187" customFormat="false" ht="13.5" hidden="false" customHeight="false" outlineLevel="0" collapsed="false">
      <c r="A187" s="868" t="n">
        <v>186</v>
      </c>
      <c r="B187" s="973" t="str">
        <f aca="false">5期間PL!$L$5&amp;5期間PL!J75</f>
        <v>293.固定費営業外費用</v>
      </c>
      <c r="C187" s="351" t="n">
        <f aca="false">5期間PL!L75</f>
        <v>0</v>
      </c>
    </row>
    <row r="188" customFormat="false" ht="13.5" hidden="false" customHeight="false" outlineLevel="0" collapsed="false">
      <c r="A188" s="868" t="n">
        <v>187</v>
      </c>
      <c r="B188" s="973" t="str">
        <f aca="false">5期間PL!$L$5&amp;5期間PL!J76</f>
        <v>293.固定費営業外費用</v>
      </c>
      <c r="C188" s="351" t="n">
        <f aca="false">5期間PL!L76</f>
        <v>176</v>
      </c>
    </row>
    <row r="189" customFormat="false" ht="13.5" hidden="false" customHeight="false" outlineLevel="0" collapsed="false">
      <c r="A189" s="868" t="n">
        <v>188</v>
      </c>
      <c r="B189" s="973" t="str">
        <f aca="false">5期間PL!$L$5&amp;5期間PL!J77</f>
        <v>29</v>
      </c>
      <c r="C189" s="351" t="n">
        <f aca="false">5期間PL!L77</f>
        <v>0</v>
      </c>
    </row>
    <row r="190" customFormat="false" ht="13.5" hidden="false" customHeight="false" outlineLevel="0" collapsed="false">
      <c r="A190" s="868" t="n">
        <v>189</v>
      </c>
      <c r="B190" s="973" t="str">
        <f aca="false">5期間PL!$L$5&amp;5期間PL!J78</f>
        <v>292.変動費その他の変動費</v>
      </c>
      <c r="C190" s="351" t="n">
        <f aca="false">5期間PL!L78</f>
        <v>0</v>
      </c>
    </row>
    <row r="191" customFormat="false" ht="13.5" hidden="false" customHeight="false" outlineLevel="0" collapsed="false">
      <c r="A191" s="868" t="n">
        <v>190</v>
      </c>
      <c r="B191" s="973" t="str">
        <f aca="false">5期間PL!$L$5&amp;5期間PL!J79</f>
        <v>292.変動費その他の変動費</v>
      </c>
      <c r="C191" s="351" t="n">
        <f aca="false">5期間PL!L79</f>
        <v>0</v>
      </c>
    </row>
    <row r="192" customFormat="false" ht="13.5" hidden="false" customHeight="false" outlineLevel="0" collapsed="false">
      <c r="A192" s="868" t="n">
        <v>191</v>
      </c>
      <c r="B192" s="973" t="str">
        <f aca="false">5期間PL!$L$5&amp;5期間PL!J80</f>
        <v>292.変動費その他の変動費</v>
      </c>
      <c r="C192" s="351" t="n">
        <f aca="false">5期間PL!L80</f>
        <v>0</v>
      </c>
    </row>
    <row r="193" customFormat="false" ht="13.5" hidden="false" customHeight="false" outlineLevel="0" collapsed="false">
      <c r="A193" s="868" t="n">
        <v>192</v>
      </c>
      <c r="B193" s="973" t="str">
        <f aca="false">5期間PL!$L$5&amp;5期間PL!J81</f>
        <v>292.変動費その他の変動費</v>
      </c>
      <c r="C193" s="351" t="n">
        <f aca="false">5期間PL!L81</f>
        <v>0</v>
      </c>
    </row>
    <row r="194" customFormat="false" ht="13.5" hidden="false" customHeight="false" outlineLevel="0" collapsed="false">
      <c r="A194" s="868" t="n">
        <v>193</v>
      </c>
      <c r="B194" s="973" t="str">
        <f aca="false">5期間PL!$L$5&amp;5期間PL!J82</f>
        <v>292.変動費その他の変動費</v>
      </c>
      <c r="C194" s="351" t="n">
        <f aca="false">5期間PL!L82</f>
        <v>0</v>
      </c>
    </row>
    <row r="195" customFormat="false" ht="13.5" hidden="false" customHeight="false" outlineLevel="0" collapsed="false">
      <c r="A195" s="868" t="n">
        <v>194</v>
      </c>
      <c r="B195" s="973" t="str">
        <f aca="false">5期間PL!$L$5&amp;5期間PL!J83</f>
        <v>292.変動費その他の変動費</v>
      </c>
      <c r="C195" s="351" t="n">
        <f aca="false">5期間PL!L83</f>
        <v>0</v>
      </c>
    </row>
    <row r="196" customFormat="false" ht="13.5" hidden="false" customHeight="false" outlineLevel="0" collapsed="false">
      <c r="A196" s="868" t="n">
        <v>195</v>
      </c>
      <c r="B196" s="973" t="str">
        <f aca="false">5期間PL!$L$5&amp;5期間PL!J84</f>
        <v>292.変動費その他の変動費</v>
      </c>
      <c r="C196" s="351" t="n">
        <f aca="false">5期間PL!L84</f>
        <v>0</v>
      </c>
    </row>
    <row r="197" customFormat="false" ht="13.5" hidden="false" customHeight="false" outlineLevel="0" collapsed="false">
      <c r="A197" s="868" t="n">
        <v>196</v>
      </c>
      <c r="B197" s="973" t="str">
        <f aca="false">5期間PL!$L$5&amp;5期間PL!J85</f>
        <v>292.変動費その他の変動費</v>
      </c>
      <c r="C197" s="351" t="n">
        <f aca="false">5期間PL!L85</f>
        <v>0</v>
      </c>
    </row>
    <row r="198" customFormat="false" ht="13.5" hidden="false" customHeight="false" outlineLevel="0" collapsed="false">
      <c r="A198" s="868" t="n">
        <v>197</v>
      </c>
      <c r="B198" s="973" t="str">
        <f aca="false">5期間PL!$L$5&amp;5期間PL!J86</f>
        <v>292.変動費その他の変動費</v>
      </c>
      <c r="C198" s="351" t="n">
        <f aca="false">5期間PL!L86</f>
        <v>0</v>
      </c>
    </row>
    <row r="199" customFormat="false" ht="13.5" hidden="false" customHeight="false" outlineLevel="0" collapsed="false">
      <c r="A199" s="868" t="n">
        <v>198</v>
      </c>
      <c r="B199" s="973" t="str">
        <f aca="false">5期間PL!$L$5&amp;5期間PL!J87</f>
        <v>292.変動費その他の変動費</v>
      </c>
      <c r="C199" s="351" t="n">
        <f aca="false">5期間PL!L87</f>
        <v>0</v>
      </c>
    </row>
    <row r="200" customFormat="false" ht="13.5" hidden="false" customHeight="false" outlineLevel="0" collapsed="false">
      <c r="A200" s="868" t="n">
        <v>199</v>
      </c>
      <c r="B200" s="973" t="str">
        <f aca="false">5期間PL!$L$5&amp;5期間PL!J88</f>
        <v>292.変動費その他の変動費</v>
      </c>
      <c r="C200" s="351" t="n">
        <f aca="false">5期間PL!L88</f>
        <v>0</v>
      </c>
    </row>
    <row r="201" customFormat="false" ht="13.5" hidden="false" customHeight="false" outlineLevel="0" collapsed="false">
      <c r="A201" s="868" t="n">
        <v>200</v>
      </c>
      <c r="B201" s="973" t="str">
        <f aca="false">5期間PL!$L$5&amp;5期間PL!J89</f>
        <v>292.変動費その他の変動費</v>
      </c>
      <c r="C201" s="351" t="n">
        <f aca="false">5期間PL!L89</f>
        <v>0</v>
      </c>
    </row>
    <row r="202" customFormat="false" ht="13.5" hidden="false" customHeight="false" outlineLevel="0" collapsed="false">
      <c r="A202" s="868" t="n">
        <v>201</v>
      </c>
      <c r="B202" s="973" t="str">
        <f aca="false">5期間PL!$L$5&amp;5期間PL!J90</f>
        <v>292.変動費その他の変動費</v>
      </c>
      <c r="C202" s="351" t="n">
        <f aca="false">5期間PL!L90</f>
        <v>0</v>
      </c>
    </row>
    <row r="203" customFormat="false" ht="13.5" hidden="false" customHeight="false" outlineLevel="0" collapsed="false">
      <c r="A203" s="868" t="n">
        <v>202</v>
      </c>
      <c r="B203" s="973" t="str">
        <f aca="false">5期間PL!$L$5&amp;5期間PL!J91</f>
        <v>292.変動費その他の変動費</v>
      </c>
      <c r="C203" s="351" t="n">
        <f aca="false">5期間PL!L91</f>
        <v>0</v>
      </c>
    </row>
    <row r="204" customFormat="false" ht="13.5" hidden="false" customHeight="false" outlineLevel="0" collapsed="false">
      <c r="A204" s="868" t="n">
        <v>203</v>
      </c>
      <c r="B204" s="973" t="str">
        <f aca="false">5期間PL!$L$5&amp;5期間PL!J92</f>
        <v>292.変動費その他の変動費</v>
      </c>
      <c r="C204" s="351" t="n">
        <f aca="false">5期間PL!L92</f>
        <v>0</v>
      </c>
    </row>
    <row r="205" customFormat="false" ht="13.5" hidden="false" customHeight="false" outlineLevel="0" collapsed="false">
      <c r="A205" s="868" t="n">
        <v>204</v>
      </c>
      <c r="B205" s="973" t="str">
        <f aca="false">5期間PL!$L$5&amp;5期間PL!J93</f>
        <v>292.変動費その他の変動費</v>
      </c>
      <c r="C205" s="351" t="n">
        <f aca="false">5期間PL!L93</f>
        <v>0</v>
      </c>
    </row>
    <row r="206" customFormat="false" ht="13.5" hidden="false" customHeight="false" outlineLevel="0" collapsed="false">
      <c r="A206" s="868" t="n">
        <v>205</v>
      </c>
      <c r="B206" s="973" t="str">
        <f aca="false">5期間PL!$L$5&amp;5期間PL!J94</f>
        <v>292.変動費その他の変動費</v>
      </c>
      <c r="C206" s="351" t="n">
        <f aca="false">5期間PL!L94</f>
        <v>0</v>
      </c>
    </row>
    <row r="207" customFormat="false" ht="13.5" hidden="false" customHeight="false" outlineLevel="0" collapsed="false">
      <c r="A207" s="868" t="n">
        <v>206</v>
      </c>
      <c r="B207" s="973" t="str">
        <f aca="false">5期間PL!$L$5&amp;5期間PL!J95</f>
        <v>292.変動費その他の変動費</v>
      </c>
      <c r="C207" s="351" t="n">
        <f aca="false">5期間PL!L95</f>
        <v>0</v>
      </c>
    </row>
    <row r="208" customFormat="false" ht="13.5" hidden="false" customHeight="false" outlineLevel="0" collapsed="false">
      <c r="A208" s="868" t="n">
        <v>207</v>
      </c>
      <c r="B208" s="973" t="str">
        <f aca="false">5期間PL!$L$5&amp;5期間PL!J96</f>
        <v>292.変動費その他の変動費</v>
      </c>
      <c r="C208" s="351" t="n">
        <f aca="false">5期間PL!L96</f>
        <v>0</v>
      </c>
    </row>
    <row r="209" customFormat="false" ht="13.5" hidden="false" customHeight="false" outlineLevel="0" collapsed="false">
      <c r="A209" s="868" t="n">
        <v>208</v>
      </c>
      <c r="B209" s="973" t="str">
        <f aca="false">5期間PL!$L$5&amp;5期間PL!J97</f>
        <v>292.変動費その他の変動費</v>
      </c>
      <c r="C209" s="351" t="n">
        <f aca="false">5期間PL!L97</f>
        <v>0</v>
      </c>
    </row>
    <row r="210" customFormat="false" ht="13.5" hidden="false" customHeight="false" outlineLevel="0" collapsed="false">
      <c r="A210" s="868" t="n">
        <v>209</v>
      </c>
      <c r="B210" s="973" t="str">
        <f aca="false">5期間PL!$L$5&amp;5期間PL!J98</f>
        <v>292.変動費その他の変動費</v>
      </c>
      <c r="C210" s="351" t="n">
        <f aca="false">5期間PL!L98</f>
        <v>0</v>
      </c>
    </row>
    <row r="211" customFormat="false" ht="13.5" hidden="false" customHeight="false" outlineLevel="0" collapsed="false">
      <c r="A211" s="868" t="n">
        <v>210</v>
      </c>
      <c r="B211" s="973" t="str">
        <f aca="false">5期間PL!$L$5&amp;5期間PL!J99</f>
        <v>292.変動費その他の変動費</v>
      </c>
      <c r="C211" s="351" t="n">
        <f aca="false">5期間PL!L99</f>
        <v>0</v>
      </c>
    </row>
    <row r="212" customFormat="false" ht="13.5" hidden="false" customHeight="false" outlineLevel="0" collapsed="false">
      <c r="A212" s="868" t="n">
        <v>211</v>
      </c>
      <c r="B212" s="973" t="str">
        <f aca="false">5期間PL!$L$5&amp;5期間PL!J100</f>
        <v>292.変動費その他の変動費</v>
      </c>
      <c r="C212" s="351" t="n">
        <f aca="false">5期間PL!L100</f>
        <v>0</v>
      </c>
    </row>
    <row r="213" customFormat="false" ht="13.5" hidden="false" customHeight="false" outlineLevel="0" collapsed="false">
      <c r="A213" s="868" t="n">
        <v>212</v>
      </c>
      <c r="B213" s="973" t="str">
        <f aca="false">5期間PL!$L$5&amp;5期間PL!J101</f>
        <v>292.変動費その他の変動費</v>
      </c>
      <c r="C213" s="351" t="n">
        <f aca="false">5期間PL!L101</f>
        <v>0</v>
      </c>
    </row>
    <row r="214" customFormat="false" ht="13.5" hidden="false" customHeight="false" outlineLevel="0" collapsed="false">
      <c r="A214" s="868" t="n">
        <v>213</v>
      </c>
      <c r="B214" s="973" t="str">
        <f aca="false">5期間PL!$L$5&amp;5期間PL!J102</f>
        <v>292.変動費その他の変動費</v>
      </c>
      <c r="C214" s="351" t="n">
        <f aca="false">5期間PL!L102</f>
        <v>0</v>
      </c>
    </row>
    <row r="215" customFormat="false" ht="13.5" hidden="false" customHeight="false" outlineLevel="0" collapsed="false">
      <c r="A215" s="868" t="n">
        <v>214</v>
      </c>
      <c r="B215" s="973" t="str">
        <f aca="false">5期間PL!$L$5&amp;5期間PL!J103</f>
        <v>292.変動費その他の変動費</v>
      </c>
      <c r="C215" s="351" t="n">
        <f aca="false">5期間PL!L103</f>
        <v>0</v>
      </c>
    </row>
    <row r="216" customFormat="false" ht="13.5" hidden="false" customHeight="false" outlineLevel="0" collapsed="false">
      <c r="A216" s="868" t="n">
        <v>215</v>
      </c>
      <c r="B216" s="973" t="str">
        <f aca="false">5期間PL!$L$5&amp;5期間PL!J104</f>
        <v>292.変動費その他の変動費</v>
      </c>
      <c r="C216" s="351" t="n">
        <f aca="false">5期間PL!L104</f>
        <v>0</v>
      </c>
    </row>
    <row r="217" customFormat="false" ht="13.5" hidden="false" customHeight="false" outlineLevel="0" collapsed="false">
      <c r="A217" s="868" t="n">
        <v>216</v>
      </c>
      <c r="B217" s="973" t="str">
        <f aca="false">5期間PL!$L$5&amp;5期間PL!J105</f>
        <v>292.変動費その他の変動費</v>
      </c>
      <c r="C217" s="351" t="n">
        <f aca="false">5期間PL!L105</f>
        <v>0</v>
      </c>
    </row>
    <row r="218" customFormat="false" ht="13.5" hidden="false" customHeight="false" outlineLevel="0" collapsed="false">
      <c r="A218" s="868" t="n">
        <v>217</v>
      </c>
      <c r="B218" s="973" t="str">
        <f aca="false">5期間PL!$L$5&amp;5期間PL!J106</f>
        <v>292.変動費その他の変動費</v>
      </c>
      <c r="C218" s="351" t="n">
        <f aca="false">5期間PL!L106</f>
        <v>0</v>
      </c>
    </row>
    <row r="219" customFormat="false" ht="13.5" hidden="false" customHeight="false" outlineLevel="0" collapsed="false">
      <c r="A219" s="868" t="n">
        <v>218</v>
      </c>
      <c r="B219" s="973" t="str">
        <f aca="false">5期間PL!$L$5&amp;5期間PL!J107</f>
        <v>292.変動費その他の変動費</v>
      </c>
      <c r="C219" s="351" t="n">
        <f aca="false">5期間PL!L107</f>
        <v>0</v>
      </c>
    </row>
    <row r="220" customFormat="false" ht="13.5" hidden="false" customHeight="false" outlineLevel="0" collapsed="false">
      <c r="A220" s="868" t="n">
        <v>219</v>
      </c>
      <c r="B220" s="973" t="str">
        <f aca="false">5期間PL!$L$5&amp;5期間PL!J108</f>
        <v>292.変動費その他の変動費</v>
      </c>
      <c r="C220" s="351" t="n">
        <f aca="false">5期間PL!L108</f>
        <v>0</v>
      </c>
    </row>
    <row r="221" customFormat="false" ht="13.5" hidden="false" customHeight="false" outlineLevel="0" collapsed="false">
      <c r="A221" s="868" t="n">
        <v>220</v>
      </c>
      <c r="B221" s="973" t="str">
        <f aca="false">5期間PL!$L$5&amp;5期間PL!J109</f>
        <v>292.変動費その他の変動費</v>
      </c>
      <c r="C221" s="351" t="n">
        <f aca="false">5期間PL!L109</f>
        <v>0</v>
      </c>
    </row>
    <row r="222" customFormat="false" ht="13.5" hidden="false" customHeight="false" outlineLevel="0" collapsed="false">
      <c r="A222" s="868" t="n">
        <v>221</v>
      </c>
      <c r="B222" s="973" t="str">
        <f aca="false">5期間PL!$L$5&amp;5期間PL!J110</f>
        <v>292.変動費その他の変動費</v>
      </c>
      <c r="C222" s="351" t="n">
        <f aca="false">5期間PL!L110</f>
        <v>0</v>
      </c>
    </row>
    <row r="223" customFormat="false" ht="13.5" hidden="false" customHeight="false" outlineLevel="0" collapsed="false">
      <c r="A223" s="868" t="n">
        <v>222</v>
      </c>
      <c r="B223" s="973" t="str">
        <f aca="false">5期間PL!$L$5&amp;5期間PL!J111</f>
        <v>292.変動費その他の変動費</v>
      </c>
      <c r="C223" s="351" t="n">
        <f aca="false">5期間PL!L111</f>
        <v>0</v>
      </c>
    </row>
    <row r="224" customFormat="false" ht="13.5" hidden="false" customHeight="false" outlineLevel="0" collapsed="false">
      <c r="A224" s="868" t="n">
        <v>223</v>
      </c>
      <c r="B224" s="973" t="str">
        <f aca="false">5期間PL!$L$5&amp;5期間PL!J112</f>
        <v>292.変動費その他の変動費</v>
      </c>
      <c r="C224" s="351" t="n">
        <f aca="false">5期間PL!L112</f>
        <v>0</v>
      </c>
    </row>
    <row r="225" customFormat="false" ht="13.5" hidden="false" customHeight="false" outlineLevel="0" collapsed="false">
      <c r="A225" s="868" t="n">
        <v>224</v>
      </c>
      <c r="B225" s="973" t="str">
        <f aca="false">5期間PL!$L$5&amp;5期間PL!J113</f>
        <v>292.変動費その他の変動費</v>
      </c>
      <c r="C225" s="351" t="n">
        <f aca="false">5期間PL!L113</f>
        <v>0</v>
      </c>
    </row>
    <row r="226" customFormat="false" ht="13.5" hidden="false" customHeight="false" outlineLevel="0" collapsed="false">
      <c r="A226" s="868" t="n">
        <v>225</v>
      </c>
      <c r="B226" s="973" t="str">
        <f aca="false">5期間PL!$L$5&amp;5期間PL!J114</f>
        <v>292.変動費その他の変動費</v>
      </c>
      <c r="C226" s="351" t="n">
        <f aca="false">5期間PL!L114</f>
        <v>0</v>
      </c>
    </row>
    <row r="227" customFormat="false" ht="13.5" hidden="false" customHeight="false" outlineLevel="0" collapsed="false">
      <c r="A227" s="868" t="n">
        <v>226</v>
      </c>
      <c r="B227" s="973" t="str">
        <f aca="false">5期間PL!$L$5&amp;5期間PL!J115</f>
        <v>292.変動費その他の変動費</v>
      </c>
      <c r="C227" s="351" t="n">
        <f aca="false">5期間PL!L115</f>
        <v>0</v>
      </c>
    </row>
    <row r="228" customFormat="false" ht="13.5" hidden="false" customHeight="false" outlineLevel="0" collapsed="false">
      <c r="A228" s="868" t="n">
        <v>227</v>
      </c>
      <c r="B228" s="973" t="str">
        <f aca="false">5期間PL!$L$5&amp;5期間PL!J116</f>
        <v>292.変動費その他の変動費</v>
      </c>
      <c r="C228" s="351" t="n">
        <f aca="false">5期間PL!L116</f>
        <v>0</v>
      </c>
    </row>
    <row r="229" customFormat="false" ht="13.5" hidden="false" customHeight="false" outlineLevel="0" collapsed="false">
      <c r="A229" s="868" t="n">
        <v>228</v>
      </c>
      <c r="B229" s="973" t="str">
        <f aca="false">5期間PL!$L$5&amp;5期間PL!J117</f>
        <v>292.変動費その他の変動費</v>
      </c>
      <c r="C229" s="351" t="n">
        <f aca="false">5期間PL!L117</f>
        <v>0</v>
      </c>
    </row>
    <row r="230" customFormat="false" ht="13.5" hidden="false" customHeight="false" outlineLevel="0" collapsed="false">
      <c r="A230" s="868" t="n">
        <v>229</v>
      </c>
      <c r="B230" s="973" t="str">
        <f aca="false">5期間PL!$L$5&amp;5期間PL!J118</f>
        <v>292.変動費その他の変動費</v>
      </c>
      <c r="C230" s="351" t="n">
        <f aca="false">5期間PL!L118</f>
        <v>0</v>
      </c>
    </row>
    <row r="231" customFormat="false" ht="13.5" hidden="false" customHeight="false" outlineLevel="0" collapsed="false">
      <c r="A231" s="868" t="n">
        <v>230</v>
      </c>
      <c r="B231" s="973" t="str">
        <f aca="false">5期間PL!$L$5&amp;5期間PL!J119</f>
        <v>29</v>
      </c>
      <c r="C231" s="351" t="n">
        <f aca="false">5期間PL!L119</f>
        <v>0</v>
      </c>
    </row>
    <row r="232" customFormat="false" ht="13.5" hidden="false" customHeight="false" outlineLevel="0" collapsed="false">
      <c r="A232" s="868" t="n">
        <v>231</v>
      </c>
      <c r="B232" s="973" t="str">
        <f aca="false">5期間PL!$L$5&amp;5期間PL!J120</f>
        <v>292.変動費その他の変動費</v>
      </c>
      <c r="C232" s="351" t="n">
        <f aca="false">5期間PL!L120</f>
        <v>0</v>
      </c>
    </row>
    <row r="233" customFormat="false" ht="13.5" hidden="false" customHeight="false" outlineLevel="0" collapsed="false">
      <c r="A233" s="868" t="n">
        <v>232</v>
      </c>
      <c r="C233" s="149"/>
    </row>
    <row r="234" customFormat="false" ht="13.5" hidden="false" customHeight="false" outlineLevel="0" collapsed="false">
      <c r="A234" s="868" t="n">
        <v>233</v>
      </c>
      <c r="B234" s="973" t="str">
        <f aca="false">5期間PL!$M$5&amp;5期間PL!J6</f>
        <v>302.変動費期首棚卸資産</v>
      </c>
      <c r="C234" s="351" t="n">
        <f aca="false">5期間PL!M6</f>
        <v>0</v>
      </c>
      <c r="D234" s="971" t="n">
        <v>3</v>
      </c>
    </row>
    <row r="235" customFormat="false" ht="13.5" hidden="false" customHeight="false" outlineLevel="0" collapsed="false">
      <c r="A235" s="868" t="n">
        <v>234</v>
      </c>
      <c r="B235" s="973" t="str">
        <f aca="false">5期間PL!$M$5&amp;5期間PL!J7</f>
        <v>302.変動費期首棚卸資産</v>
      </c>
      <c r="C235" s="351" t="n">
        <f aca="false">5期間PL!M7</f>
        <v>0</v>
      </c>
    </row>
    <row r="236" customFormat="false" ht="13.5" hidden="false" customHeight="false" outlineLevel="0" collapsed="false">
      <c r="A236" s="868" t="n">
        <v>235</v>
      </c>
      <c r="B236" s="973" t="str">
        <f aca="false">5期間PL!$M$5&amp;5期間PL!J8</f>
        <v>302.変動費商品仕入</v>
      </c>
      <c r="C236" s="351" t="n">
        <f aca="false">5期間PL!M8</f>
        <v>0</v>
      </c>
    </row>
    <row r="237" customFormat="false" ht="13.5" hidden="false" customHeight="false" outlineLevel="0" collapsed="false">
      <c r="A237" s="868" t="n">
        <v>236</v>
      </c>
      <c r="B237" s="973" t="str">
        <f aca="false">5期間PL!$M$5&amp;5期間PL!J9</f>
        <v>30</v>
      </c>
      <c r="C237" s="351" t="n">
        <f aca="false">5期間PL!M9</f>
        <v>0</v>
      </c>
    </row>
    <row r="238" customFormat="false" ht="13.5" hidden="false" customHeight="false" outlineLevel="0" collapsed="false">
      <c r="A238" s="868" t="n">
        <v>237</v>
      </c>
      <c r="B238" s="973" t="str">
        <f aca="false">5期間PL!$M$5&amp;5期間PL!J10</f>
        <v>30</v>
      </c>
      <c r="C238" s="351" t="n">
        <f aca="false">5期間PL!M10</f>
        <v>0</v>
      </c>
    </row>
    <row r="239" customFormat="false" ht="13.5" hidden="false" customHeight="false" outlineLevel="0" collapsed="false">
      <c r="A239" s="868" t="n">
        <v>238</v>
      </c>
      <c r="B239" s="973" t="str">
        <f aca="false">5期間PL!$M$5&amp;5期間PL!J11</f>
        <v>302.変動費期末棚卸資産</v>
      </c>
      <c r="C239" s="351" t="n">
        <f aca="false">5期間PL!M11</f>
        <v>0</v>
      </c>
    </row>
    <row r="240" customFormat="false" ht="13.5" hidden="false" customHeight="false" outlineLevel="0" collapsed="false">
      <c r="A240" s="868" t="n">
        <v>239</v>
      </c>
      <c r="B240" s="973" t="str">
        <f aca="false">5期間PL!$M$5&amp;5期間PL!J12</f>
        <v>302.変動費期末棚卸資産</v>
      </c>
      <c r="C240" s="351" t="n">
        <f aca="false">5期間PL!M12</f>
        <v>0</v>
      </c>
    </row>
    <row r="241" customFormat="false" ht="13.5" hidden="false" customHeight="false" outlineLevel="0" collapsed="false">
      <c r="A241" s="868" t="n">
        <v>240</v>
      </c>
      <c r="B241" s="973" t="str">
        <f aca="false">5期間PL!$M$5&amp;5期間PL!J13</f>
        <v>30</v>
      </c>
      <c r="C241" s="351" t="n">
        <f aca="false">5期間PL!M13</f>
        <v>0</v>
      </c>
    </row>
    <row r="242" customFormat="false" ht="13.5" hidden="false" customHeight="false" outlineLevel="0" collapsed="false">
      <c r="A242" s="868" t="n">
        <v>241</v>
      </c>
      <c r="B242" s="973" t="str">
        <f aca="false">5期間PL!$M$5&amp;5期間PL!J14</f>
        <v>30</v>
      </c>
      <c r="C242" s="351" t="n">
        <f aca="false">5期間PL!M14</f>
        <v>0</v>
      </c>
    </row>
    <row r="243" customFormat="false" ht="13.5" hidden="false" customHeight="false" outlineLevel="0" collapsed="false">
      <c r="A243" s="868" t="n">
        <v>242</v>
      </c>
      <c r="B243" s="973" t="str">
        <f aca="false">5期間PL!$M$5&amp;5期間PL!J15</f>
        <v>30</v>
      </c>
      <c r="C243" s="351" t="n">
        <f aca="false">5期間PL!M15</f>
        <v>0</v>
      </c>
    </row>
    <row r="244" customFormat="false" ht="13.5" hidden="false" customHeight="false" outlineLevel="0" collapsed="false">
      <c r="A244" s="868" t="n">
        <v>243</v>
      </c>
      <c r="B244" s="973" t="str">
        <f aca="false">5期間PL!$M$5&amp;5期間PL!J16</f>
        <v>303.固定費販売人件費</v>
      </c>
      <c r="C244" s="351" t="n">
        <f aca="false">5期間PL!M16</f>
        <v>0</v>
      </c>
    </row>
    <row r="245" customFormat="false" ht="13.5" hidden="false" customHeight="false" outlineLevel="0" collapsed="false">
      <c r="A245" s="868" t="n">
        <v>244</v>
      </c>
      <c r="B245" s="973" t="str">
        <f aca="false">5期間PL!$M$5&amp;5期間PL!J17</f>
        <v>303.固定費販売人件費</v>
      </c>
      <c r="C245" s="351" t="n">
        <f aca="false">5期間PL!M17</f>
        <v>0</v>
      </c>
    </row>
    <row r="246" customFormat="false" ht="13.5" hidden="false" customHeight="false" outlineLevel="0" collapsed="false">
      <c r="A246" s="868" t="n">
        <v>245</v>
      </c>
      <c r="B246" s="973" t="str">
        <f aca="false">5期間PL!$M$5&amp;5期間PL!J18</f>
        <v>303.固定費販売人件費</v>
      </c>
      <c r="C246" s="351" t="n">
        <f aca="false">5期間PL!M18</f>
        <v>0</v>
      </c>
    </row>
    <row r="247" customFormat="false" ht="13.5" hidden="false" customHeight="false" outlineLevel="0" collapsed="false">
      <c r="A247" s="868" t="n">
        <v>246</v>
      </c>
      <c r="B247" s="973" t="str">
        <f aca="false">5期間PL!$M$5&amp;5期間PL!J19</f>
        <v>303.固定費販売人件費</v>
      </c>
      <c r="C247" s="351" t="n">
        <f aca="false">5期間PL!M19</f>
        <v>0</v>
      </c>
    </row>
    <row r="248" customFormat="false" ht="13.5" hidden="false" customHeight="false" outlineLevel="0" collapsed="false">
      <c r="A248" s="868" t="n">
        <v>247</v>
      </c>
      <c r="B248" s="973" t="str">
        <f aca="false">5期間PL!$M$5&amp;5期間PL!J20</f>
        <v>303.固定費販売人件費</v>
      </c>
      <c r="C248" s="351" t="n">
        <f aca="false">5期間PL!M20</f>
        <v>0</v>
      </c>
    </row>
    <row r="249" customFormat="false" ht="13.5" hidden="false" customHeight="false" outlineLevel="0" collapsed="false">
      <c r="A249" s="868" t="n">
        <v>248</v>
      </c>
      <c r="B249" s="973" t="str">
        <f aca="false">5期間PL!$M$5&amp;5期間PL!J21</f>
        <v>303.固定費販売人件費</v>
      </c>
      <c r="C249" s="351" t="n">
        <f aca="false">5期間PL!M21</f>
        <v>0</v>
      </c>
    </row>
    <row r="250" customFormat="false" ht="13.5" hidden="false" customHeight="false" outlineLevel="0" collapsed="false">
      <c r="A250" s="868" t="n">
        <v>249</v>
      </c>
      <c r="B250" s="973" t="str">
        <f aca="false">5期間PL!$M$5&amp;5期間PL!J22</f>
        <v>303.固定費販売人件費</v>
      </c>
      <c r="C250" s="351" t="n">
        <f aca="false">5期間PL!M22</f>
        <v>0</v>
      </c>
    </row>
    <row r="251" customFormat="false" ht="13.5" hidden="false" customHeight="false" outlineLevel="0" collapsed="false">
      <c r="A251" s="868" t="n">
        <v>250</v>
      </c>
      <c r="B251" s="973" t="str">
        <f aca="false">5期間PL!$M$5&amp;5期間PL!J23</f>
        <v>303.固定費販売人件費</v>
      </c>
      <c r="C251" s="351" t="n">
        <f aca="false">5期間PL!M23</f>
        <v>0</v>
      </c>
    </row>
    <row r="252" customFormat="false" ht="13.5" hidden="false" customHeight="false" outlineLevel="0" collapsed="false">
      <c r="A252" s="868" t="n">
        <v>251</v>
      </c>
      <c r="B252" s="973" t="str">
        <f aca="false">5期間PL!$M$5&amp;5期間PL!J24</f>
        <v>303.固定費販売人件費</v>
      </c>
      <c r="C252" s="351" t="n">
        <f aca="false">5期間PL!M24</f>
        <v>0</v>
      </c>
    </row>
    <row r="253" customFormat="false" ht="13.5" hidden="false" customHeight="false" outlineLevel="0" collapsed="false">
      <c r="A253" s="868" t="n">
        <v>252</v>
      </c>
      <c r="B253" s="973" t="str">
        <f aca="false">5期間PL!$M$5&amp;5期間PL!J25</f>
        <v>303.固定費販売人件費</v>
      </c>
      <c r="C253" s="351" t="n">
        <f aca="false">5期間PL!M25</f>
        <v>0</v>
      </c>
    </row>
    <row r="254" customFormat="false" ht="13.5" hidden="false" customHeight="false" outlineLevel="0" collapsed="false">
      <c r="A254" s="868" t="n">
        <v>253</v>
      </c>
      <c r="B254" s="973" t="str">
        <f aca="false">5期間PL!$M$5&amp;5期間PL!J26</f>
        <v>303.固定費販売人件費</v>
      </c>
      <c r="C254" s="351" t="n">
        <f aca="false">5期間PL!M26</f>
        <v>0</v>
      </c>
    </row>
    <row r="255" customFormat="false" ht="13.5" hidden="false" customHeight="false" outlineLevel="0" collapsed="false">
      <c r="A255" s="868" t="n">
        <v>254</v>
      </c>
      <c r="B255" s="973" t="str">
        <f aca="false">5期間PL!$M$5&amp;5期間PL!J27</f>
        <v>303.固定費販売人件費</v>
      </c>
      <c r="C255" s="351" t="n">
        <f aca="false">5期間PL!M27</f>
        <v>0</v>
      </c>
    </row>
    <row r="256" customFormat="false" ht="13.5" hidden="false" customHeight="false" outlineLevel="0" collapsed="false">
      <c r="A256" s="868" t="n">
        <v>255</v>
      </c>
      <c r="B256" s="973" t="str">
        <f aca="false">5期間PL!$M$5&amp;5期間PL!J28</f>
        <v>303.固定費販売人件費</v>
      </c>
      <c r="C256" s="351" t="n">
        <f aca="false">5期間PL!M28</f>
        <v>0</v>
      </c>
    </row>
    <row r="257" customFormat="false" ht="13.5" hidden="false" customHeight="false" outlineLevel="0" collapsed="false">
      <c r="A257" s="868" t="n">
        <v>256</v>
      </c>
      <c r="B257" s="973" t="str">
        <f aca="false">5期間PL!$M$5&amp;5期間PL!J29</f>
        <v>303.固定費販売人件費</v>
      </c>
      <c r="C257" s="351" t="n">
        <f aca="false">5期間PL!M29</f>
        <v>0</v>
      </c>
    </row>
    <row r="258" customFormat="false" ht="13.5" hidden="false" customHeight="false" outlineLevel="0" collapsed="false">
      <c r="A258" s="868" t="n">
        <v>257</v>
      </c>
      <c r="B258" s="973" t="str">
        <f aca="false">5期間PL!$M$5&amp;5期間PL!J30</f>
        <v>303.固定費販売人件費</v>
      </c>
      <c r="C258" s="351" t="n">
        <f aca="false">5期間PL!M30</f>
        <v>0</v>
      </c>
    </row>
    <row r="259" customFormat="false" ht="13.5" hidden="false" customHeight="false" outlineLevel="0" collapsed="false">
      <c r="A259" s="868" t="n">
        <v>258</v>
      </c>
      <c r="B259" s="973" t="str">
        <f aca="false">5期間PL!$M$5&amp;5期間PL!J31</f>
        <v>303.固定費販売固定費</v>
      </c>
      <c r="C259" s="351" t="n">
        <f aca="false">5期間PL!M31</f>
        <v>0</v>
      </c>
    </row>
    <row r="260" customFormat="false" ht="13.5" hidden="false" customHeight="false" outlineLevel="0" collapsed="false">
      <c r="A260" s="868" t="n">
        <v>259</v>
      </c>
      <c r="B260" s="973" t="str">
        <f aca="false">5期間PL!$M$5&amp;5期間PL!J32</f>
        <v>303.固定費販売固定費</v>
      </c>
      <c r="C260" s="351" t="n">
        <f aca="false">5期間PL!M32</f>
        <v>0</v>
      </c>
    </row>
    <row r="261" customFormat="false" ht="13.5" hidden="false" customHeight="false" outlineLevel="0" collapsed="false">
      <c r="A261" s="868" t="n">
        <v>260</v>
      </c>
      <c r="B261" s="973" t="str">
        <f aca="false">5期間PL!$M$5&amp;5期間PL!J33</f>
        <v>303.固定費販売固定費</v>
      </c>
      <c r="C261" s="351" t="n">
        <f aca="false">5期間PL!M33</f>
        <v>0</v>
      </c>
    </row>
    <row r="262" customFormat="false" ht="13.5" hidden="false" customHeight="false" outlineLevel="0" collapsed="false">
      <c r="A262" s="868" t="n">
        <v>261</v>
      </c>
      <c r="B262" s="973" t="str">
        <f aca="false">5期間PL!$M$5&amp;5期間PL!J34</f>
        <v>303.固定費販売固定費</v>
      </c>
      <c r="C262" s="351" t="n">
        <f aca="false">5期間PL!M34</f>
        <v>0</v>
      </c>
    </row>
    <row r="263" customFormat="false" ht="13.5" hidden="false" customHeight="false" outlineLevel="0" collapsed="false">
      <c r="A263" s="868" t="n">
        <v>262</v>
      </c>
      <c r="B263" s="973" t="str">
        <f aca="false">5期間PL!$M$5&amp;5期間PL!J35</f>
        <v>303.固定費販売固定費</v>
      </c>
      <c r="C263" s="351" t="n">
        <f aca="false">5期間PL!M35</f>
        <v>0</v>
      </c>
    </row>
    <row r="264" customFormat="false" ht="13.5" hidden="false" customHeight="false" outlineLevel="0" collapsed="false">
      <c r="A264" s="868" t="n">
        <v>263</v>
      </c>
      <c r="B264" s="973" t="str">
        <f aca="false">5期間PL!$M$5&amp;5期間PL!J36</f>
        <v>303.固定費販売固定費</v>
      </c>
      <c r="C264" s="351" t="n">
        <f aca="false">5期間PL!M36</f>
        <v>0</v>
      </c>
    </row>
    <row r="265" customFormat="false" ht="13.5" hidden="false" customHeight="false" outlineLevel="0" collapsed="false">
      <c r="A265" s="868" t="n">
        <v>264</v>
      </c>
      <c r="B265" s="973" t="str">
        <f aca="false">5期間PL!$M$5&amp;5期間PL!J37</f>
        <v>303.固定費販売固定費</v>
      </c>
      <c r="C265" s="351" t="n">
        <f aca="false">5期間PL!M37</f>
        <v>0</v>
      </c>
    </row>
    <row r="266" customFormat="false" ht="13.5" hidden="false" customHeight="false" outlineLevel="0" collapsed="false">
      <c r="A266" s="868" t="n">
        <v>265</v>
      </c>
      <c r="B266" s="973" t="str">
        <f aca="false">5期間PL!$M$5&amp;5期間PL!J38</f>
        <v>303.固定費販売固定費</v>
      </c>
      <c r="C266" s="351" t="n">
        <f aca="false">5期間PL!M38</f>
        <v>0</v>
      </c>
    </row>
    <row r="267" customFormat="false" ht="13.5" hidden="false" customHeight="false" outlineLevel="0" collapsed="false">
      <c r="A267" s="868" t="n">
        <v>266</v>
      </c>
      <c r="B267" s="973" t="str">
        <f aca="false">5期間PL!$M$5&amp;5期間PL!J39</f>
        <v>303.固定費販売固定費</v>
      </c>
      <c r="C267" s="351" t="n">
        <f aca="false">5期間PL!M39</f>
        <v>0</v>
      </c>
    </row>
    <row r="268" customFormat="false" ht="13.5" hidden="false" customHeight="false" outlineLevel="0" collapsed="false">
      <c r="A268" s="868" t="n">
        <v>267</v>
      </c>
      <c r="B268" s="973" t="str">
        <f aca="false">5期間PL!$M$5&amp;5期間PL!J40</f>
        <v>303.固定費販売固定費</v>
      </c>
      <c r="C268" s="351" t="n">
        <f aca="false">5期間PL!M40</f>
        <v>0</v>
      </c>
    </row>
    <row r="269" customFormat="false" ht="13.5" hidden="false" customHeight="false" outlineLevel="0" collapsed="false">
      <c r="A269" s="868" t="n">
        <v>268</v>
      </c>
      <c r="B269" s="973" t="str">
        <f aca="false">5期間PL!$M$5&amp;5期間PL!J41</f>
        <v>303.固定費販売固定費</v>
      </c>
      <c r="C269" s="351" t="n">
        <f aca="false">5期間PL!M41</f>
        <v>0</v>
      </c>
    </row>
    <row r="270" customFormat="false" ht="13.5" hidden="false" customHeight="false" outlineLevel="0" collapsed="false">
      <c r="A270" s="868" t="n">
        <v>269</v>
      </c>
      <c r="B270" s="973" t="str">
        <f aca="false">5期間PL!$M$5&amp;5期間PL!J42</f>
        <v>303.固定費販売固定費</v>
      </c>
      <c r="C270" s="351" t="n">
        <f aca="false">5期間PL!M42</f>
        <v>0</v>
      </c>
    </row>
    <row r="271" customFormat="false" ht="13.5" hidden="false" customHeight="false" outlineLevel="0" collapsed="false">
      <c r="A271" s="868" t="n">
        <v>270</v>
      </c>
      <c r="B271" s="973" t="str">
        <f aca="false">5期間PL!$M$5&amp;5期間PL!J43</f>
        <v>303.固定費販売固定費</v>
      </c>
      <c r="C271" s="351" t="n">
        <f aca="false">5期間PL!M43</f>
        <v>0</v>
      </c>
    </row>
    <row r="272" customFormat="false" ht="13.5" hidden="false" customHeight="false" outlineLevel="0" collapsed="false">
      <c r="A272" s="868" t="n">
        <v>271</v>
      </c>
      <c r="B272" s="973" t="str">
        <f aca="false">5期間PL!$M$5&amp;5期間PL!J44</f>
        <v>303.固定費販売固定費</v>
      </c>
      <c r="C272" s="351" t="n">
        <f aca="false">5期間PL!M44</f>
        <v>0</v>
      </c>
    </row>
    <row r="273" customFormat="false" ht="13.5" hidden="false" customHeight="false" outlineLevel="0" collapsed="false">
      <c r="A273" s="868" t="n">
        <v>272</v>
      </c>
      <c r="B273" s="973" t="str">
        <f aca="false">5期間PL!$M$5&amp;5期間PL!J45</f>
        <v>303.固定費販売固定費</v>
      </c>
      <c r="C273" s="351" t="n">
        <f aca="false">5期間PL!M45</f>
        <v>0</v>
      </c>
    </row>
    <row r="274" customFormat="false" ht="13.5" hidden="false" customHeight="false" outlineLevel="0" collapsed="false">
      <c r="A274" s="868" t="n">
        <v>273</v>
      </c>
      <c r="B274" s="973" t="str">
        <f aca="false">5期間PL!$M$5&amp;5期間PL!J46</f>
        <v>303.固定費販売固定費</v>
      </c>
      <c r="C274" s="351" t="n">
        <f aca="false">5期間PL!M46</f>
        <v>0</v>
      </c>
    </row>
    <row r="275" customFormat="false" ht="13.5" hidden="false" customHeight="false" outlineLevel="0" collapsed="false">
      <c r="A275" s="868" t="n">
        <v>274</v>
      </c>
      <c r="B275" s="973" t="str">
        <f aca="false">5期間PL!$M$5&amp;5期間PL!J47</f>
        <v>303.固定費販売固定費</v>
      </c>
      <c r="C275" s="351" t="n">
        <f aca="false">5期間PL!M47</f>
        <v>0</v>
      </c>
    </row>
    <row r="276" customFormat="false" ht="13.5" hidden="false" customHeight="false" outlineLevel="0" collapsed="false">
      <c r="A276" s="868" t="n">
        <v>275</v>
      </c>
      <c r="B276" s="973" t="str">
        <f aca="false">5期間PL!$M$5&amp;5期間PL!J48</f>
        <v>303.固定費販売固定費</v>
      </c>
      <c r="C276" s="351" t="n">
        <f aca="false">5期間PL!M48</f>
        <v>0</v>
      </c>
    </row>
    <row r="277" customFormat="false" ht="13.5" hidden="false" customHeight="false" outlineLevel="0" collapsed="false">
      <c r="A277" s="868" t="n">
        <v>276</v>
      </c>
      <c r="B277" s="973" t="str">
        <f aca="false">5期間PL!$M$5&amp;5期間PL!J49</f>
        <v>303.固定費販売固定費</v>
      </c>
      <c r="C277" s="351" t="n">
        <f aca="false">5期間PL!M49</f>
        <v>0</v>
      </c>
    </row>
    <row r="278" customFormat="false" ht="13.5" hidden="false" customHeight="false" outlineLevel="0" collapsed="false">
      <c r="A278" s="868" t="n">
        <v>277</v>
      </c>
      <c r="B278" s="973" t="str">
        <f aca="false">5期間PL!$M$5&amp;5期間PL!J50</f>
        <v>303.固定費販売固定費</v>
      </c>
      <c r="C278" s="351" t="n">
        <f aca="false">5期間PL!M50</f>
        <v>0</v>
      </c>
    </row>
    <row r="279" customFormat="false" ht="13.5" hidden="false" customHeight="false" outlineLevel="0" collapsed="false">
      <c r="A279" s="868" t="n">
        <v>278</v>
      </c>
      <c r="B279" s="973" t="str">
        <f aca="false">5期間PL!$M$5&amp;5期間PL!J51</f>
        <v>303.固定費販売固定費</v>
      </c>
      <c r="C279" s="351" t="n">
        <f aca="false">5期間PL!M51</f>
        <v>0</v>
      </c>
    </row>
    <row r="280" customFormat="false" ht="13.5" hidden="false" customHeight="false" outlineLevel="0" collapsed="false">
      <c r="A280" s="868" t="n">
        <v>279</v>
      </c>
      <c r="B280" s="973" t="str">
        <f aca="false">5期間PL!$M$5&amp;5期間PL!J52</f>
        <v>303.固定費販売固定費</v>
      </c>
      <c r="C280" s="351" t="n">
        <f aca="false">5期間PL!M52</f>
        <v>0</v>
      </c>
    </row>
    <row r="281" customFormat="false" ht="13.5" hidden="false" customHeight="false" outlineLevel="0" collapsed="false">
      <c r="A281" s="868" t="n">
        <v>280</v>
      </c>
      <c r="B281" s="973" t="str">
        <f aca="false">5期間PL!$M$5&amp;5期間PL!J53</f>
        <v>303.固定費販売固定費</v>
      </c>
      <c r="C281" s="351" t="n">
        <f aca="false">5期間PL!M53</f>
        <v>0</v>
      </c>
    </row>
    <row r="282" customFormat="false" ht="13.5" hidden="false" customHeight="false" outlineLevel="0" collapsed="false">
      <c r="A282" s="868" t="n">
        <v>281</v>
      </c>
      <c r="B282" s="973" t="str">
        <f aca="false">5期間PL!$M$5&amp;5期間PL!J54</f>
        <v>303.固定費販売固定費</v>
      </c>
      <c r="C282" s="351" t="n">
        <f aca="false">5期間PL!M54</f>
        <v>0</v>
      </c>
    </row>
    <row r="283" customFormat="false" ht="13.5" hidden="false" customHeight="false" outlineLevel="0" collapsed="false">
      <c r="A283" s="868" t="n">
        <v>282</v>
      </c>
      <c r="B283" s="973" t="str">
        <f aca="false">5期間PL!$M$5&amp;5期間PL!J55</f>
        <v>303.固定費販売固定費</v>
      </c>
      <c r="C283" s="351" t="n">
        <f aca="false">5期間PL!M55</f>
        <v>0</v>
      </c>
    </row>
    <row r="284" customFormat="false" ht="13.5" hidden="false" customHeight="false" outlineLevel="0" collapsed="false">
      <c r="A284" s="868" t="n">
        <v>283</v>
      </c>
      <c r="B284" s="973" t="str">
        <f aca="false">5期間PL!$M$5&amp;5期間PL!J56</f>
        <v>303.固定費販売固定費</v>
      </c>
      <c r="C284" s="351" t="n">
        <f aca="false">5期間PL!M56</f>
        <v>0</v>
      </c>
    </row>
    <row r="285" customFormat="false" ht="13.5" hidden="false" customHeight="false" outlineLevel="0" collapsed="false">
      <c r="A285" s="868" t="n">
        <v>284</v>
      </c>
      <c r="B285" s="973" t="str">
        <f aca="false">5期間PL!$M$5&amp;5期間PL!J57</f>
        <v>303.固定費販売固定費</v>
      </c>
      <c r="C285" s="351" t="n">
        <f aca="false">5期間PL!M57</f>
        <v>0</v>
      </c>
    </row>
    <row r="286" customFormat="false" ht="13.5" hidden="false" customHeight="false" outlineLevel="0" collapsed="false">
      <c r="A286" s="868" t="n">
        <v>285</v>
      </c>
      <c r="B286" s="973" t="str">
        <f aca="false">5期間PL!$M$5&amp;5期間PL!J58</f>
        <v>30</v>
      </c>
      <c r="C286" s="351" t="n">
        <f aca="false">5期間PL!M58</f>
        <v>0</v>
      </c>
    </row>
    <row r="287" customFormat="false" ht="13.5" hidden="false" customHeight="false" outlineLevel="0" collapsed="false">
      <c r="A287" s="868" t="n">
        <v>286</v>
      </c>
      <c r="B287" s="973" t="str">
        <f aca="false">5期間PL!$M$5&amp;5期間PL!J59</f>
        <v>303.固定費販売減価償却費</v>
      </c>
      <c r="C287" s="351" t="n">
        <f aca="false">5期間PL!M59</f>
        <v>0</v>
      </c>
    </row>
    <row r="288" customFormat="false" ht="13.5" hidden="false" customHeight="false" outlineLevel="0" collapsed="false">
      <c r="A288" s="868" t="n">
        <v>287</v>
      </c>
      <c r="B288" s="973" t="str">
        <f aca="false">5期間PL!$M$5&amp;5期間PL!J60</f>
        <v>303.固定費販売固定費</v>
      </c>
      <c r="C288" s="351" t="n">
        <f aca="false">5期間PL!M60</f>
        <v>0</v>
      </c>
    </row>
    <row r="289" customFormat="false" ht="13.5" hidden="false" customHeight="false" outlineLevel="0" collapsed="false">
      <c r="A289" s="868" t="n">
        <v>288</v>
      </c>
      <c r="B289" s="973" t="str">
        <f aca="false">5期間PL!$M$5&amp;5期間PL!J61</f>
        <v>30</v>
      </c>
      <c r="C289" s="351" t="n">
        <f aca="false">5期間PL!M61</f>
        <v>0</v>
      </c>
    </row>
    <row r="290" customFormat="false" ht="13.5" hidden="false" customHeight="false" outlineLevel="0" collapsed="false">
      <c r="A290" s="868" t="n">
        <v>289</v>
      </c>
      <c r="B290" s="973" t="str">
        <f aca="false">5期間PL!$M$5&amp;5期間PL!J62</f>
        <v>30</v>
      </c>
      <c r="C290" s="351" t="n">
        <f aca="false">5期間PL!M62</f>
        <v>0</v>
      </c>
    </row>
    <row r="291" customFormat="false" ht="13.5" hidden="false" customHeight="false" outlineLevel="0" collapsed="false">
      <c r="A291" s="868" t="n">
        <v>290</v>
      </c>
      <c r="B291" s="973" t="str">
        <f aca="false">5期間PL!$M$5&amp;5期間PL!J63</f>
        <v>30</v>
      </c>
      <c r="C291" s="351" t="n">
        <f aca="false">5期間PL!M63</f>
        <v>0</v>
      </c>
    </row>
    <row r="292" customFormat="false" ht="13.5" hidden="false" customHeight="false" outlineLevel="0" collapsed="false">
      <c r="A292" s="868" t="n">
        <v>291</v>
      </c>
      <c r="B292" s="973" t="str">
        <f aca="false">5期間PL!$M$5&amp;5期間PL!J64</f>
        <v>303.固定費営業外収益</v>
      </c>
      <c r="C292" s="351" t="n">
        <f aca="false">5期間PL!M64</f>
        <v>0</v>
      </c>
    </row>
    <row r="293" customFormat="false" ht="13.5" hidden="false" customHeight="false" outlineLevel="0" collapsed="false">
      <c r="A293" s="868" t="n">
        <v>292</v>
      </c>
      <c r="B293" s="973" t="str">
        <f aca="false">5期間PL!$M$5&amp;5期間PL!J65</f>
        <v>303.固定費営業外収益</v>
      </c>
      <c r="C293" s="351" t="n">
        <f aca="false">5期間PL!M65</f>
        <v>0</v>
      </c>
    </row>
    <row r="294" customFormat="false" ht="13.5" hidden="false" customHeight="false" outlineLevel="0" collapsed="false">
      <c r="A294" s="868" t="n">
        <v>293</v>
      </c>
      <c r="B294" s="973" t="str">
        <f aca="false">5期間PL!$M$5&amp;5期間PL!J66</f>
        <v>303.固定費営業外収益</v>
      </c>
      <c r="C294" s="351" t="n">
        <f aca="false">5期間PL!M66</f>
        <v>0</v>
      </c>
    </row>
    <row r="295" customFormat="false" ht="13.5" hidden="false" customHeight="false" outlineLevel="0" collapsed="false">
      <c r="A295" s="868" t="n">
        <v>294</v>
      </c>
      <c r="B295" s="973" t="str">
        <f aca="false">5期間PL!$M$5&amp;5期間PL!J67</f>
        <v>303.固定費営業外収益</v>
      </c>
      <c r="C295" s="351" t="n">
        <f aca="false">5期間PL!M67</f>
        <v>0</v>
      </c>
    </row>
    <row r="296" customFormat="false" ht="13.5" hidden="false" customHeight="false" outlineLevel="0" collapsed="false">
      <c r="A296" s="868" t="n">
        <v>295</v>
      </c>
      <c r="B296" s="973" t="str">
        <f aca="false">5期間PL!$M$5&amp;5期間PL!J68</f>
        <v>30</v>
      </c>
      <c r="C296" s="351" t="n">
        <f aca="false">5期間PL!M68</f>
        <v>0</v>
      </c>
    </row>
    <row r="297" customFormat="false" ht="13.5" hidden="false" customHeight="false" outlineLevel="0" collapsed="false">
      <c r="A297" s="868" t="n">
        <v>296</v>
      </c>
      <c r="B297" s="973" t="str">
        <f aca="false">5期間PL!$M$5&amp;5期間PL!J69</f>
        <v>30</v>
      </c>
      <c r="C297" s="351" t="n">
        <f aca="false">5期間PL!M69</f>
        <v>0</v>
      </c>
    </row>
    <row r="298" customFormat="false" ht="13.5" hidden="false" customHeight="false" outlineLevel="0" collapsed="false">
      <c r="A298" s="868" t="n">
        <v>297</v>
      </c>
      <c r="B298" s="973" t="str">
        <f aca="false">5期間PL!$M$5&amp;5期間PL!J70</f>
        <v>303.固定費営業外費用</v>
      </c>
      <c r="C298" s="351" t="n">
        <f aca="false">5期間PL!M70</f>
        <v>0</v>
      </c>
    </row>
    <row r="299" customFormat="false" ht="13.5" hidden="false" customHeight="false" outlineLevel="0" collapsed="false">
      <c r="A299" s="868" t="n">
        <v>298</v>
      </c>
      <c r="B299" s="973" t="str">
        <f aca="false">5期間PL!$M$5&amp;5期間PL!J71</f>
        <v>303.固定費営業外費用</v>
      </c>
      <c r="C299" s="351" t="n">
        <f aca="false">5期間PL!M71</f>
        <v>0</v>
      </c>
    </row>
    <row r="300" customFormat="false" ht="13.5" hidden="false" customHeight="false" outlineLevel="0" collapsed="false">
      <c r="A300" s="868" t="n">
        <v>299</v>
      </c>
      <c r="B300" s="973" t="str">
        <f aca="false">5期間PL!$M$5&amp;5期間PL!J72</f>
        <v>303.固定費営業外費用</v>
      </c>
      <c r="C300" s="351" t="n">
        <f aca="false">5期間PL!M72</f>
        <v>0</v>
      </c>
    </row>
    <row r="301" customFormat="false" ht="13.5" hidden="false" customHeight="false" outlineLevel="0" collapsed="false">
      <c r="A301" s="868" t="n">
        <v>300</v>
      </c>
      <c r="B301" s="973" t="str">
        <f aca="false">5期間PL!$M$5&amp;5期間PL!J73</f>
        <v>303.固定費営業外費用</v>
      </c>
      <c r="C301" s="351" t="n">
        <f aca="false">5期間PL!M73</f>
        <v>0</v>
      </c>
    </row>
    <row r="302" customFormat="false" ht="13.5" hidden="false" customHeight="false" outlineLevel="0" collapsed="false">
      <c r="A302" s="868" t="n">
        <v>301</v>
      </c>
      <c r="B302" s="973" t="str">
        <f aca="false">5期間PL!$M$5&amp;5期間PL!J74</f>
        <v>303.固定費営業外費用</v>
      </c>
      <c r="C302" s="351" t="n">
        <f aca="false">5期間PL!M74</f>
        <v>0</v>
      </c>
    </row>
    <row r="303" customFormat="false" ht="13.5" hidden="false" customHeight="false" outlineLevel="0" collapsed="false">
      <c r="A303" s="868" t="n">
        <v>302</v>
      </c>
      <c r="B303" s="973" t="str">
        <f aca="false">5期間PL!$M$5&amp;5期間PL!J75</f>
        <v>303.固定費営業外費用</v>
      </c>
      <c r="C303" s="351" t="n">
        <f aca="false">5期間PL!M75</f>
        <v>0</v>
      </c>
    </row>
    <row r="304" customFormat="false" ht="13.5" hidden="false" customHeight="false" outlineLevel="0" collapsed="false">
      <c r="A304" s="868" t="n">
        <v>303</v>
      </c>
      <c r="B304" s="973" t="str">
        <f aca="false">5期間PL!$M$5&amp;5期間PL!J76</f>
        <v>303.固定費営業外費用</v>
      </c>
      <c r="C304" s="351" t="n">
        <f aca="false">5期間PL!M76</f>
        <v>0</v>
      </c>
    </row>
    <row r="305" customFormat="false" ht="13.5" hidden="false" customHeight="false" outlineLevel="0" collapsed="false">
      <c r="A305" s="868" t="n">
        <v>304</v>
      </c>
      <c r="B305" s="973" t="str">
        <f aca="false">5期間PL!$M$5&amp;5期間PL!J77</f>
        <v>30</v>
      </c>
      <c r="C305" s="351" t="n">
        <f aca="false">5期間PL!M77</f>
        <v>0</v>
      </c>
    </row>
    <row r="306" customFormat="false" ht="13.5" hidden="false" customHeight="false" outlineLevel="0" collapsed="false">
      <c r="A306" s="868" t="n">
        <v>305</v>
      </c>
      <c r="B306" s="973" t="str">
        <f aca="false">5期間PL!$M$5&amp;5期間PL!J78</f>
        <v>302.変動費その他の変動費</v>
      </c>
      <c r="C306" s="351" t="n">
        <f aca="false">5期間PL!M78</f>
        <v>0</v>
      </c>
    </row>
    <row r="307" customFormat="false" ht="13.5" hidden="false" customHeight="false" outlineLevel="0" collapsed="false">
      <c r="A307" s="868" t="n">
        <v>306</v>
      </c>
      <c r="B307" s="973" t="str">
        <f aca="false">5期間PL!$M$5&amp;5期間PL!J79</f>
        <v>302.変動費その他の変動費</v>
      </c>
      <c r="C307" s="351" t="n">
        <f aca="false">5期間PL!M79</f>
        <v>0</v>
      </c>
    </row>
    <row r="308" customFormat="false" ht="13.5" hidden="false" customHeight="false" outlineLevel="0" collapsed="false">
      <c r="A308" s="868" t="n">
        <v>307</v>
      </c>
      <c r="B308" s="973" t="str">
        <f aca="false">5期間PL!$M$5&amp;5期間PL!J80</f>
        <v>302.変動費その他の変動費</v>
      </c>
      <c r="C308" s="351" t="n">
        <f aca="false">5期間PL!M80</f>
        <v>0</v>
      </c>
    </row>
    <row r="309" customFormat="false" ht="13.5" hidden="false" customHeight="false" outlineLevel="0" collapsed="false">
      <c r="A309" s="868" t="n">
        <v>308</v>
      </c>
      <c r="B309" s="973" t="str">
        <f aca="false">5期間PL!$M$5&amp;5期間PL!J81</f>
        <v>302.変動費その他の変動費</v>
      </c>
      <c r="C309" s="351" t="n">
        <f aca="false">5期間PL!M81</f>
        <v>0</v>
      </c>
    </row>
    <row r="310" customFormat="false" ht="13.5" hidden="false" customHeight="false" outlineLevel="0" collapsed="false">
      <c r="A310" s="868" t="n">
        <v>309</v>
      </c>
      <c r="B310" s="973" t="str">
        <f aca="false">5期間PL!$M$5&amp;5期間PL!J82</f>
        <v>302.変動費その他の変動費</v>
      </c>
      <c r="C310" s="351" t="n">
        <f aca="false">5期間PL!M82</f>
        <v>0</v>
      </c>
    </row>
    <row r="311" customFormat="false" ht="13.5" hidden="false" customHeight="false" outlineLevel="0" collapsed="false">
      <c r="A311" s="868" t="n">
        <v>310</v>
      </c>
      <c r="B311" s="973" t="str">
        <f aca="false">5期間PL!$M$5&amp;5期間PL!J83</f>
        <v>302.変動費その他の変動費</v>
      </c>
      <c r="C311" s="351" t="n">
        <f aca="false">5期間PL!M83</f>
        <v>0</v>
      </c>
    </row>
    <row r="312" customFormat="false" ht="13.5" hidden="false" customHeight="false" outlineLevel="0" collapsed="false">
      <c r="A312" s="868" t="n">
        <v>311</v>
      </c>
      <c r="B312" s="973" t="str">
        <f aca="false">5期間PL!$M$5&amp;5期間PL!J84</f>
        <v>302.変動費その他の変動費</v>
      </c>
      <c r="C312" s="351" t="n">
        <f aca="false">5期間PL!M84</f>
        <v>0</v>
      </c>
    </row>
    <row r="313" customFormat="false" ht="13.5" hidden="false" customHeight="false" outlineLevel="0" collapsed="false">
      <c r="A313" s="868" t="n">
        <v>312</v>
      </c>
      <c r="B313" s="973" t="str">
        <f aca="false">5期間PL!$M$5&amp;5期間PL!J85</f>
        <v>302.変動費その他の変動費</v>
      </c>
      <c r="C313" s="351" t="n">
        <f aca="false">5期間PL!M85</f>
        <v>0</v>
      </c>
    </row>
    <row r="314" customFormat="false" ht="13.5" hidden="false" customHeight="false" outlineLevel="0" collapsed="false">
      <c r="A314" s="868" t="n">
        <v>313</v>
      </c>
      <c r="B314" s="973" t="str">
        <f aca="false">5期間PL!$M$5&amp;5期間PL!J86</f>
        <v>302.変動費その他の変動費</v>
      </c>
      <c r="C314" s="351" t="n">
        <f aca="false">5期間PL!M86</f>
        <v>0</v>
      </c>
    </row>
    <row r="315" customFormat="false" ht="13.5" hidden="false" customHeight="false" outlineLevel="0" collapsed="false">
      <c r="A315" s="868" t="n">
        <v>314</v>
      </c>
      <c r="B315" s="973" t="str">
        <f aca="false">5期間PL!$M$5&amp;5期間PL!J87</f>
        <v>302.変動費その他の変動費</v>
      </c>
      <c r="C315" s="351" t="n">
        <f aca="false">5期間PL!M87</f>
        <v>0</v>
      </c>
    </row>
    <row r="316" customFormat="false" ht="13.5" hidden="false" customHeight="false" outlineLevel="0" collapsed="false">
      <c r="A316" s="868" t="n">
        <v>315</v>
      </c>
      <c r="B316" s="973" t="str">
        <f aca="false">5期間PL!$M$5&amp;5期間PL!J88</f>
        <v>302.変動費その他の変動費</v>
      </c>
      <c r="C316" s="351" t="n">
        <f aca="false">5期間PL!M88</f>
        <v>0</v>
      </c>
    </row>
    <row r="317" customFormat="false" ht="13.5" hidden="false" customHeight="false" outlineLevel="0" collapsed="false">
      <c r="A317" s="868" t="n">
        <v>316</v>
      </c>
      <c r="B317" s="973" t="str">
        <f aca="false">5期間PL!$M$5&amp;5期間PL!J89</f>
        <v>302.変動費その他の変動費</v>
      </c>
      <c r="C317" s="351" t="n">
        <f aca="false">5期間PL!M89</f>
        <v>0</v>
      </c>
    </row>
    <row r="318" customFormat="false" ht="13.5" hidden="false" customHeight="false" outlineLevel="0" collapsed="false">
      <c r="A318" s="868" t="n">
        <v>317</v>
      </c>
      <c r="B318" s="973" t="str">
        <f aca="false">5期間PL!$M$5&amp;5期間PL!J90</f>
        <v>302.変動費その他の変動費</v>
      </c>
      <c r="C318" s="351" t="n">
        <f aca="false">5期間PL!M90</f>
        <v>0</v>
      </c>
    </row>
    <row r="319" customFormat="false" ht="13.5" hidden="false" customHeight="false" outlineLevel="0" collapsed="false">
      <c r="A319" s="868" t="n">
        <v>318</v>
      </c>
      <c r="B319" s="973" t="str">
        <f aca="false">5期間PL!$M$5&amp;5期間PL!J91</f>
        <v>302.変動費その他の変動費</v>
      </c>
      <c r="C319" s="351" t="n">
        <f aca="false">5期間PL!M91</f>
        <v>0</v>
      </c>
    </row>
    <row r="320" customFormat="false" ht="13.5" hidden="false" customHeight="false" outlineLevel="0" collapsed="false">
      <c r="A320" s="868" t="n">
        <v>319</v>
      </c>
      <c r="B320" s="973" t="str">
        <f aca="false">5期間PL!$M$5&amp;5期間PL!J92</f>
        <v>302.変動費その他の変動費</v>
      </c>
      <c r="C320" s="351" t="n">
        <f aca="false">5期間PL!M92</f>
        <v>0</v>
      </c>
    </row>
    <row r="321" customFormat="false" ht="13.5" hidden="false" customHeight="false" outlineLevel="0" collapsed="false">
      <c r="A321" s="868" t="n">
        <v>320</v>
      </c>
      <c r="B321" s="973" t="str">
        <f aca="false">5期間PL!$M$5&amp;5期間PL!J93</f>
        <v>302.変動費その他の変動費</v>
      </c>
      <c r="C321" s="351" t="n">
        <f aca="false">5期間PL!M93</f>
        <v>0</v>
      </c>
    </row>
    <row r="322" customFormat="false" ht="13.5" hidden="false" customHeight="false" outlineLevel="0" collapsed="false">
      <c r="A322" s="868" t="n">
        <v>321</v>
      </c>
      <c r="B322" s="973" t="str">
        <f aca="false">5期間PL!$M$5&amp;5期間PL!J94</f>
        <v>302.変動費その他の変動費</v>
      </c>
      <c r="C322" s="351" t="n">
        <f aca="false">5期間PL!M94</f>
        <v>0</v>
      </c>
    </row>
    <row r="323" customFormat="false" ht="13.5" hidden="false" customHeight="false" outlineLevel="0" collapsed="false">
      <c r="A323" s="868" t="n">
        <v>322</v>
      </c>
      <c r="B323" s="973" t="str">
        <f aca="false">5期間PL!$M$5&amp;5期間PL!J95</f>
        <v>302.変動費その他の変動費</v>
      </c>
      <c r="C323" s="351" t="n">
        <f aca="false">5期間PL!M95</f>
        <v>0</v>
      </c>
    </row>
    <row r="324" customFormat="false" ht="13.5" hidden="false" customHeight="false" outlineLevel="0" collapsed="false">
      <c r="A324" s="868" t="n">
        <v>323</v>
      </c>
      <c r="B324" s="973" t="str">
        <f aca="false">5期間PL!$M$5&amp;5期間PL!J96</f>
        <v>302.変動費その他の変動費</v>
      </c>
      <c r="C324" s="351" t="n">
        <f aca="false">5期間PL!M96</f>
        <v>0</v>
      </c>
    </row>
    <row r="325" customFormat="false" ht="13.5" hidden="false" customHeight="false" outlineLevel="0" collapsed="false">
      <c r="A325" s="868" t="n">
        <v>324</v>
      </c>
      <c r="B325" s="973" t="str">
        <f aca="false">5期間PL!$M$5&amp;5期間PL!J97</f>
        <v>302.変動費その他の変動費</v>
      </c>
      <c r="C325" s="351" t="n">
        <f aca="false">5期間PL!M97</f>
        <v>0</v>
      </c>
    </row>
    <row r="326" customFormat="false" ht="13.5" hidden="false" customHeight="false" outlineLevel="0" collapsed="false">
      <c r="A326" s="868" t="n">
        <v>325</v>
      </c>
      <c r="B326" s="973" t="str">
        <f aca="false">5期間PL!$M$5&amp;5期間PL!J98</f>
        <v>302.変動費その他の変動費</v>
      </c>
      <c r="C326" s="351" t="n">
        <f aca="false">5期間PL!M98</f>
        <v>0</v>
      </c>
    </row>
    <row r="327" customFormat="false" ht="13.5" hidden="false" customHeight="false" outlineLevel="0" collapsed="false">
      <c r="A327" s="868" t="n">
        <v>326</v>
      </c>
      <c r="B327" s="973" t="str">
        <f aca="false">5期間PL!$M$5&amp;5期間PL!J99</f>
        <v>302.変動費その他の変動費</v>
      </c>
      <c r="C327" s="351" t="n">
        <f aca="false">5期間PL!M99</f>
        <v>0</v>
      </c>
    </row>
    <row r="328" customFormat="false" ht="13.5" hidden="false" customHeight="false" outlineLevel="0" collapsed="false">
      <c r="A328" s="868" t="n">
        <v>327</v>
      </c>
      <c r="B328" s="973" t="str">
        <f aca="false">5期間PL!$M$5&amp;5期間PL!J100</f>
        <v>302.変動費その他の変動費</v>
      </c>
      <c r="C328" s="351" t="n">
        <f aca="false">5期間PL!M100</f>
        <v>0</v>
      </c>
    </row>
    <row r="329" customFormat="false" ht="13.5" hidden="false" customHeight="false" outlineLevel="0" collapsed="false">
      <c r="A329" s="868" t="n">
        <v>328</v>
      </c>
      <c r="B329" s="973" t="str">
        <f aca="false">5期間PL!$M$5&amp;5期間PL!J101</f>
        <v>302.変動費その他の変動費</v>
      </c>
      <c r="C329" s="351" t="n">
        <f aca="false">5期間PL!M101</f>
        <v>0</v>
      </c>
    </row>
    <row r="330" customFormat="false" ht="13.5" hidden="false" customHeight="false" outlineLevel="0" collapsed="false">
      <c r="A330" s="868" t="n">
        <v>329</v>
      </c>
      <c r="B330" s="973" t="str">
        <f aca="false">5期間PL!$M$5&amp;5期間PL!J102</f>
        <v>302.変動費その他の変動費</v>
      </c>
      <c r="C330" s="351" t="n">
        <f aca="false">5期間PL!M102</f>
        <v>0</v>
      </c>
    </row>
    <row r="331" customFormat="false" ht="13.5" hidden="false" customHeight="false" outlineLevel="0" collapsed="false">
      <c r="A331" s="868" t="n">
        <v>330</v>
      </c>
      <c r="B331" s="973" t="str">
        <f aca="false">5期間PL!$M$5&amp;5期間PL!J103</f>
        <v>302.変動費その他の変動費</v>
      </c>
      <c r="C331" s="351" t="n">
        <f aca="false">5期間PL!M103</f>
        <v>0</v>
      </c>
    </row>
    <row r="332" customFormat="false" ht="13.5" hidden="false" customHeight="false" outlineLevel="0" collapsed="false">
      <c r="A332" s="868" t="n">
        <v>331</v>
      </c>
      <c r="B332" s="973" t="str">
        <f aca="false">5期間PL!$M$5&amp;5期間PL!J104</f>
        <v>302.変動費その他の変動費</v>
      </c>
      <c r="C332" s="351" t="n">
        <f aca="false">5期間PL!M104</f>
        <v>0</v>
      </c>
    </row>
    <row r="333" customFormat="false" ht="13.5" hidden="false" customHeight="false" outlineLevel="0" collapsed="false">
      <c r="A333" s="868" t="n">
        <v>332</v>
      </c>
      <c r="B333" s="973" t="str">
        <f aca="false">5期間PL!$M$5&amp;5期間PL!J105</f>
        <v>302.変動費その他の変動費</v>
      </c>
      <c r="C333" s="351" t="n">
        <f aca="false">5期間PL!M105</f>
        <v>0</v>
      </c>
    </row>
    <row r="334" customFormat="false" ht="13.5" hidden="false" customHeight="false" outlineLevel="0" collapsed="false">
      <c r="A334" s="868" t="n">
        <v>333</v>
      </c>
      <c r="B334" s="973" t="str">
        <f aca="false">5期間PL!$M$5&amp;5期間PL!J106</f>
        <v>302.変動費その他の変動費</v>
      </c>
      <c r="C334" s="351" t="n">
        <f aca="false">5期間PL!M106</f>
        <v>0</v>
      </c>
    </row>
    <row r="335" customFormat="false" ht="13.5" hidden="false" customHeight="false" outlineLevel="0" collapsed="false">
      <c r="A335" s="868" t="n">
        <v>334</v>
      </c>
      <c r="B335" s="973" t="str">
        <f aca="false">5期間PL!$M$5&amp;5期間PL!J107</f>
        <v>302.変動費その他の変動費</v>
      </c>
      <c r="C335" s="351" t="n">
        <f aca="false">5期間PL!M107</f>
        <v>0</v>
      </c>
    </row>
    <row r="336" customFormat="false" ht="13.5" hidden="false" customHeight="false" outlineLevel="0" collapsed="false">
      <c r="A336" s="868" t="n">
        <v>335</v>
      </c>
      <c r="B336" s="973" t="str">
        <f aca="false">5期間PL!$M$5&amp;5期間PL!J108</f>
        <v>302.変動費その他の変動費</v>
      </c>
      <c r="C336" s="351" t="n">
        <f aca="false">5期間PL!M108</f>
        <v>0</v>
      </c>
    </row>
    <row r="337" customFormat="false" ht="13.5" hidden="false" customHeight="false" outlineLevel="0" collapsed="false">
      <c r="A337" s="868" t="n">
        <v>336</v>
      </c>
      <c r="B337" s="973" t="str">
        <f aca="false">5期間PL!$M$5&amp;5期間PL!J109</f>
        <v>302.変動費その他の変動費</v>
      </c>
      <c r="C337" s="351" t="n">
        <f aca="false">5期間PL!M109</f>
        <v>0</v>
      </c>
    </row>
    <row r="338" customFormat="false" ht="13.5" hidden="false" customHeight="false" outlineLevel="0" collapsed="false">
      <c r="A338" s="868" t="n">
        <v>337</v>
      </c>
      <c r="B338" s="973" t="str">
        <f aca="false">5期間PL!$M$5&amp;5期間PL!J110</f>
        <v>302.変動費その他の変動費</v>
      </c>
      <c r="C338" s="351" t="n">
        <f aca="false">5期間PL!M110</f>
        <v>0</v>
      </c>
    </row>
    <row r="339" customFormat="false" ht="13.5" hidden="false" customHeight="false" outlineLevel="0" collapsed="false">
      <c r="A339" s="868" t="n">
        <v>338</v>
      </c>
      <c r="B339" s="973" t="str">
        <f aca="false">5期間PL!$M$5&amp;5期間PL!J111</f>
        <v>302.変動費その他の変動費</v>
      </c>
      <c r="C339" s="351" t="n">
        <f aca="false">5期間PL!M111</f>
        <v>0</v>
      </c>
    </row>
    <row r="340" customFormat="false" ht="13.5" hidden="false" customHeight="false" outlineLevel="0" collapsed="false">
      <c r="A340" s="868" t="n">
        <v>339</v>
      </c>
      <c r="B340" s="973" t="str">
        <f aca="false">5期間PL!$M$5&amp;5期間PL!J112</f>
        <v>302.変動費その他の変動費</v>
      </c>
      <c r="C340" s="351" t="n">
        <f aca="false">5期間PL!M112</f>
        <v>0</v>
      </c>
    </row>
    <row r="341" customFormat="false" ht="13.5" hidden="false" customHeight="false" outlineLevel="0" collapsed="false">
      <c r="A341" s="868" t="n">
        <v>340</v>
      </c>
      <c r="B341" s="973" t="str">
        <f aca="false">5期間PL!$M$5&amp;5期間PL!J113</f>
        <v>302.変動費その他の変動費</v>
      </c>
      <c r="C341" s="351" t="n">
        <f aca="false">5期間PL!M113</f>
        <v>0</v>
      </c>
    </row>
    <row r="342" customFormat="false" ht="13.5" hidden="false" customHeight="false" outlineLevel="0" collapsed="false">
      <c r="A342" s="868" t="n">
        <v>341</v>
      </c>
      <c r="B342" s="973" t="str">
        <f aca="false">5期間PL!$M$5&amp;5期間PL!J114</f>
        <v>302.変動費その他の変動費</v>
      </c>
      <c r="C342" s="351" t="n">
        <f aca="false">5期間PL!M114</f>
        <v>0</v>
      </c>
    </row>
    <row r="343" customFormat="false" ht="13.5" hidden="false" customHeight="false" outlineLevel="0" collapsed="false">
      <c r="A343" s="868" t="n">
        <v>342</v>
      </c>
      <c r="B343" s="973" t="str">
        <f aca="false">5期間PL!$M$5&amp;5期間PL!J115</f>
        <v>302.変動費その他の変動費</v>
      </c>
      <c r="C343" s="351" t="n">
        <f aca="false">5期間PL!M115</f>
        <v>0</v>
      </c>
    </row>
    <row r="344" customFormat="false" ht="13.5" hidden="false" customHeight="false" outlineLevel="0" collapsed="false">
      <c r="A344" s="868" t="n">
        <v>343</v>
      </c>
      <c r="B344" s="973" t="str">
        <f aca="false">5期間PL!$M$5&amp;5期間PL!J116</f>
        <v>302.変動費その他の変動費</v>
      </c>
      <c r="C344" s="351" t="n">
        <f aca="false">5期間PL!M116</f>
        <v>0</v>
      </c>
    </row>
    <row r="345" customFormat="false" ht="13.5" hidden="false" customHeight="false" outlineLevel="0" collapsed="false">
      <c r="A345" s="868" t="n">
        <v>344</v>
      </c>
      <c r="B345" s="973" t="str">
        <f aca="false">5期間PL!$M$5&amp;5期間PL!J117</f>
        <v>302.変動費その他の変動費</v>
      </c>
      <c r="C345" s="351" t="n">
        <f aca="false">5期間PL!M117</f>
        <v>0</v>
      </c>
    </row>
    <row r="346" customFormat="false" ht="13.5" hidden="false" customHeight="false" outlineLevel="0" collapsed="false">
      <c r="A346" s="868" t="n">
        <v>345</v>
      </c>
      <c r="B346" s="973" t="str">
        <f aca="false">5期間PL!$M$5&amp;5期間PL!J118</f>
        <v>302.変動費その他の変動費</v>
      </c>
      <c r="C346" s="351" t="n">
        <f aca="false">5期間PL!M118</f>
        <v>0</v>
      </c>
    </row>
    <row r="347" customFormat="false" ht="13.5" hidden="false" customHeight="false" outlineLevel="0" collapsed="false">
      <c r="A347" s="868" t="n">
        <v>346</v>
      </c>
      <c r="B347" s="973" t="str">
        <f aca="false">5期間PL!$M$5&amp;5期間PL!J119</f>
        <v>30</v>
      </c>
      <c r="C347" s="351" t="n">
        <f aca="false">5期間PL!M119</f>
        <v>0</v>
      </c>
    </row>
    <row r="348" customFormat="false" ht="13.5" hidden="false" customHeight="false" outlineLevel="0" collapsed="false">
      <c r="A348" s="868" t="n">
        <v>347</v>
      </c>
      <c r="B348" s="973" t="str">
        <f aca="false">5期間PL!$M$5&amp;5期間PL!J120</f>
        <v>302.変動費その他の変動費</v>
      </c>
      <c r="C348" s="351" t="n">
        <f aca="false">5期間PL!M120</f>
        <v>0</v>
      </c>
    </row>
    <row r="349" customFormat="false" ht="13.5" hidden="false" customHeight="false" outlineLevel="0" collapsed="false">
      <c r="A349" s="868" t="n">
        <v>348</v>
      </c>
      <c r="C349" s="149"/>
    </row>
    <row r="350" customFormat="false" ht="13.5" hidden="false" customHeight="false" outlineLevel="0" collapsed="false">
      <c r="A350" s="868" t="n">
        <v>349</v>
      </c>
      <c r="B350" s="973" t="str">
        <f aca="false">5期間PL!$N$5&amp;5期間PL!J6</f>
        <v>312.変動費期首棚卸資産</v>
      </c>
      <c r="C350" s="351" t="n">
        <f aca="false">5期間PL!N6</f>
        <v>0</v>
      </c>
      <c r="D350" s="971" t="n">
        <v>4</v>
      </c>
    </row>
    <row r="351" customFormat="false" ht="13.5" hidden="false" customHeight="false" outlineLevel="0" collapsed="false">
      <c r="A351" s="868" t="n">
        <v>350</v>
      </c>
      <c r="B351" s="973" t="str">
        <f aca="false">5期間PL!$N$5&amp;5期間PL!J7</f>
        <v>312.変動費期首棚卸資産</v>
      </c>
      <c r="C351" s="351" t="n">
        <f aca="false">5期間PL!N7</f>
        <v>0</v>
      </c>
    </row>
    <row r="352" customFormat="false" ht="13.5" hidden="false" customHeight="false" outlineLevel="0" collapsed="false">
      <c r="A352" s="868" t="n">
        <v>351</v>
      </c>
      <c r="B352" s="973" t="str">
        <f aca="false">5期間PL!$N$5&amp;5期間PL!J8</f>
        <v>312.変動費商品仕入</v>
      </c>
      <c r="C352" s="351" t="n">
        <f aca="false">5期間PL!N8</f>
        <v>0</v>
      </c>
    </row>
    <row r="353" customFormat="false" ht="13.5" hidden="false" customHeight="false" outlineLevel="0" collapsed="false">
      <c r="A353" s="868" t="n">
        <v>352</v>
      </c>
      <c r="B353" s="973" t="str">
        <f aca="false">5期間PL!$N$5&amp;5期間PL!J9</f>
        <v>31</v>
      </c>
      <c r="C353" s="351" t="n">
        <f aca="false">5期間PL!N9</f>
        <v>0</v>
      </c>
    </row>
    <row r="354" customFormat="false" ht="13.5" hidden="false" customHeight="false" outlineLevel="0" collapsed="false">
      <c r="A354" s="868" t="n">
        <v>353</v>
      </c>
      <c r="B354" s="973" t="str">
        <f aca="false">5期間PL!$N$5&amp;5期間PL!J10</f>
        <v>31</v>
      </c>
      <c r="C354" s="351" t="n">
        <f aca="false">5期間PL!N10</f>
        <v>0</v>
      </c>
    </row>
    <row r="355" customFormat="false" ht="13.5" hidden="false" customHeight="false" outlineLevel="0" collapsed="false">
      <c r="A355" s="868" t="n">
        <v>354</v>
      </c>
      <c r="B355" s="973" t="str">
        <f aca="false">5期間PL!$N$5&amp;5期間PL!J11</f>
        <v>312.変動費期末棚卸資産</v>
      </c>
      <c r="C355" s="351" t="n">
        <f aca="false">5期間PL!N11</f>
        <v>0</v>
      </c>
    </row>
    <row r="356" customFormat="false" ht="13.5" hidden="false" customHeight="false" outlineLevel="0" collapsed="false">
      <c r="A356" s="868" t="n">
        <v>355</v>
      </c>
      <c r="B356" s="973" t="str">
        <f aca="false">5期間PL!$N$5&amp;5期間PL!J12</f>
        <v>312.変動費期末棚卸資産</v>
      </c>
      <c r="C356" s="351" t="n">
        <f aca="false">5期間PL!N12</f>
        <v>0</v>
      </c>
    </row>
    <row r="357" customFormat="false" ht="13.5" hidden="false" customHeight="false" outlineLevel="0" collapsed="false">
      <c r="A357" s="868" t="n">
        <v>356</v>
      </c>
      <c r="B357" s="973" t="str">
        <f aca="false">5期間PL!$N$5&amp;5期間PL!J13</f>
        <v>31</v>
      </c>
      <c r="C357" s="351" t="n">
        <f aca="false">5期間PL!N13</f>
        <v>0</v>
      </c>
    </row>
    <row r="358" customFormat="false" ht="13.5" hidden="false" customHeight="false" outlineLevel="0" collapsed="false">
      <c r="A358" s="868" t="n">
        <v>357</v>
      </c>
      <c r="B358" s="973" t="str">
        <f aca="false">5期間PL!$N$5&amp;5期間PL!J14</f>
        <v>31</v>
      </c>
      <c r="C358" s="351" t="n">
        <f aca="false">5期間PL!N14</f>
        <v>0</v>
      </c>
    </row>
    <row r="359" customFormat="false" ht="13.5" hidden="false" customHeight="false" outlineLevel="0" collapsed="false">
      <c r="A359" s="868" t="n">
        <v>358</v>
      </c>
      <c r="B359" s="973" t="str">
        <f aca="false">5期間PL!$N$5&amp;5期間PL!J15</f>
        <v>31</v>
      </c>
      <c r="C359" s="351" t="n">
        <f aca="false">5期間PL!N15</f>
        <v>0</v>
      </c>
    </row>
    <row r="360" customFormat="false" ht="13.5" hidden="false" customHeight="false" outlineLevel="0" collapsed="false">
      <c r="A360" s="868" t="n">
        <v>359</v>
      </c>
      <c r="B360" s="973" t="str">
        <f aca="false">5期間PL!$N$5&amp;5期間PL!J16</f>
        <v>313.固定費販売人件費</v>
      </c>
      <c r="C360" s="351" t="n">
        <f aca="false">5期間PL!N16</f>
        <v>0</v>
      </c>
    </row>
    <row r="361" customFormat="false" ht="13.5" hidden="false" customHeight="false" outlineLevel="0" collapsed="false">
      <c r="A361" s="868" t="n">
        <v>360</v>
      </c>
      <c r="B361" s="973" t="str">
        <f aca="false">5期間PL!$N$5&amp;5期間PL!J17</f>
        <v>313.固定費販売人件費</v>
      </c>
      <c r="C361" s="351" t="n">
        <f aca="false">5期間PL!N17</f>
        <v>0</v>
      </c>
    </row>
    <row r="362" customFormat="false" ht="13.5" hidden="false" customHeight="false" outlineLevel="0" collapsed="false">
      <c r="A362" s="868" t="n">
        <v>361</v>
      </c>
      <c r="B362" s="973" t="str">
        <f aca="false">5期間PL!$N$5&amp;5期間PL!J18</f>
        <v>313.固定費販売人件費</v>
      </c>
      <c r="C362" s="351" t="n">
        <f aca="false">5期間PL!N18</f>
        <v>0</v>
      </c>
    </row>
    <row r="363" customFormat="false" ht="13.5" hidden="false" customHeight="false" outlineLevel="0" collapsed="false">
      <c r="A363" s="868" t="n">
        <v>362</v>
      </c>
      <c r="B363" s="973" t="str">
        <f aca="false">5期間PL!$N$5&amp;5期間PL!J19</f>
        <v>313.固定費販売人件費</v>
      </c>
      <c r="C363" s="351" t="n">
        <f aca="false">5期間PL!N19</f>
        <v>0</v>
      </c>
    </row>
    <row r="364" customFormat="false" ht="13.5" hidden="false" customHeight="false" outlineLevel="0" collapsed="false">
      <c r="A364" s="868" t="n">
        <v>363</v>
      </c>
      <c r="B364" s="973" t="str">
        <f aca="false">5期間PL!$N$5&amp;5期間PL!J20</f>
        <v>313.固定費販売人件費</v>
      </c>
      <c r="C364" s="351" t="n">
        <f aca="false">5期間PL!N20</f>
        <v>0</v>
      </c>
    </row>
    <row r="365" customFormat="false" ht="13.5" hidden="false" customHeight="false" outlineLevel="0" collapsed="false">
      <c r="A365" s="868" t="n">
        <v>364</v>
      </c>
      <c r="B365" s="973" t="str">
        <f aca="false">5期間PL!$N$5&amp;5期間PL!J21</f>
        <v>313.固定費販売人件費</v>
      </c>
      <c r="C365" s="351" t="n">
        <f aca="false">5期間PL!N21</f>
        <v>0</v>
      </c>
    </row>
    <row r="366" customFormat="false" ht="13.5" hidden="false" customHeight="false" outlineLevel="0" collapsed="false">
      <c r="A366" s="868" t="n">
        <v>365</v>
      </c>
      <c r="B366" s="973" t="str">
        <f aca="false">5期間PL!$N$5&amp;5期間PL!J22</f>
        <v>313.固定費販売人件費</v>
      </c>
      <c r="C366" s="351" t="n">
        <f aca="false">5期間PL!N22</f>
        <v>0</v>
      </c>
    </row>
    <row r="367" customFormat="false" ht="13.5" hidden="false" customHeight="false" outlineLevel="0" collapsed="false">
      <c r="A367" s="868" t="n">
        <v>366</v>
      </c>
      <c r="B367" s="973" t="str">
        <f aca="false">5期間PL!$N$5&amp;5期間PL!J23</f>
        <v>313.固定費販売人件費</v>
      </c>
      <c r="C367" s="351" t="n">
        <f aca="false">5期間PL!N23</f>
        <v>0</v>
      </c>
    </row>
    <row r="368" customFormat="false" ht="13.5" hidden="false" customHeight="false" outlineLevel="0" collapsed="false">
      <c r="A368" s="868" t="n">
        <v>367</v>
      </c>
      <c r="B368" s="973" t="str">
        <f aca="false">5期間PL!$N$5&amp;5期間PL!J24</f>
        <v>313.固定費販売人件費</v>
      </c>
      <c r="C368" s="351" t="n">
        <f aca="false">5期間PL!N24</f>
        <v>0</v>
      </c>
    </row>
    <row r="369" customFormat="false" ht="13.5" hidden="false" customHeight="false" outlineLevel="0" collapsed="false">
      <c r="A369" s="868" t="n">
        <v>368</v>
      </c>
      <c r="B369" s="973" t="str">
        <f aca="false">5期間PL!$N$5&amp;5期間PL!J25</f>
        <v>313.固定費販売人件費</v>
      </c>
      <c r="C369" s="351" t="n">
        <f aca="false">5期間PL!N25</f>
        <v>0</v>
      </c>
    </row>
    <row r="370" customFormat="false" ht="13.5" hidden="false" customHeight="false" outlineLevel="0" collapsed="false">
      <c r="A370" s="868" t="n">
        <v>369</v>
      </c>
      <c r="B370" s="973" t="str">
        <f aca="false">5期間PL!$N$5&amp;5期間PL!J26</f>
        <v>313.固定費販売人件費</v>
      </c>
      <c r="C370" s="351" t="n">
        <f aca="false">5期間PL!N26</f>
        <v>0</v>
      </c>
    </row>
    <row r="371" customFormat="false" ht="13.5" hidden="false" customHeight="false" outlineLevel="0" collapsed="false">
      <c r="A371" s="868" t="n">
        <v>370</v>
      </c>
      <c r="B371" s="973" t="str">
        <f aca="false">5期間PL!$N$5&amp;5期間PL!J27</f>
        <v>313.固定費販売人件費</v>
      </c>
      <c r="C371" s="351" t="n">
        <f aca="false">5期間PL!N27</f>
        <v>0</v>
      </c>
    </row>
    <row r="372" customFormat="false" ht="13.5" hidden="false" customHeight="false" outlineLevel="0" collapsed="false">
      <c r="A372" s="868" t="n">
        <v>371</v>
      </c>
      <c r="B372" s="973" t="str">
        <f aca="false">5期間PL!$N$5&amp;5期間PL!J28</f>
        <v>313.固定費販売人件費</v>
      </c>
      <c r="C372" s="351" t="n">
        <f aca="false">5期間PL!N28</f>
        <v>0</v>
      </c>
    </row>
    <row r="373" customFormat="false" ht="13.5" hidden="false" customHeight="false" outlineLevel="0" collapsed="false">
      <c r="A373" s="868" t="n">
        <v>372</v>
      </c>
      <c r="B373" s="973" t="str">
        <f aca="false">5期間PL!$N$5&amp;5期間PL!J29</f>
        <v>313.固定費販売人件費</v>
      </c>
      <c r="C373" s="351" t="n">
        <f aca="false">5期間PL!N29</f>
        <v>0</v>
      </c>
    </row>
    <row r="374" customFormat="false" ht="13.5" hidden="false" customHeight="false" outlineLevel="0" collapsed="false">
      <c r="A374" s="868" t="n">
        <v>373</v>
      </c>
      <c r="B374" s="973" t="str">
        <f aca="false">5期間PL!$N$5&amp;5期間PL!J30</f>
        <v>313.固定費販売人件費</v>
      </c>
      <c r="C374" s="351" t="n">
        <f aca="false">5期間PL!N30</f>
        <v>0</v>
      </c>
    </row>
    <row r="375" customFormat="false" ht="13.5" hidden="false" customHeight="false" outlineLevel="0" collapsed="false">
      <c r="A375" s="868" t="n">
        <v>374</v>
      </c>
      <c r="B375" s="973" t="str">
        <f aca="false">5期間PL!$N$5&amp;5期間PL!J31</f>
        <v>313.固定費販売固定費</v>
      </c>
      <c r="C375" s="351" t="n">
        <f aca="false">5期間PL!N31</f>
        <v>0</v>
      </c>
    </row>
    <row r="376" customFormat="false" ht="13.5" hidden="false" customHeight="false" outlineLevel="0" collapsed="false">
      <c r="A376" s="868" t="n">
        <v>375</v>
      </c>
      <c r="B376" s="973" t="str">
        <f aca="false">5期間PL!$N$5&amp;5期間PL!J32</f>
        <v>313.固定費販売固定費</v>
      </c>
      <c r="C376" s="351" t="n">
        <f aca="false">5期間PL!N32</f>
        <v>0</v>
      </c>
    </row>
    <row r="377" customFormat="false" ht="13.5" hidden="false" customHeight="false" outlineLevel="0" collapsed="false">
      <c r="A377" s="868" t="n">
        <v>376</v>
      </c>
      <c r="B377" s="973" t="str">
        <f aca="false">5期間PL!$N$5&amp;5期間PL!J33</f>
        <v>313.固定費販売固定費</v>
      </c>
      <c r="C377" s="351" t="n">
        <f aca="false">5期間PL!N33</f>
        <v>0</v>
      </c>
    </row>
    <row r="378" customFormat="false" ht="13.5" hidden="false" customHeight="false" outlineLevel="0" collapsed="false">
      <c r="A378" s="868" t="n">
        <v>377</v>
      </c>
      <c r="B378" s="973" t="str">
        <f aca="false">5期間PL!$N$5&amp;5期間PL!J34</f>
        <v>313.固定費販売固定費</v>
      </c>
      <c r="C378" s="351" t="n">
        <f aca="false">5期間PL!N34</f>
        <v>0</v>
      </c>
    </row>
    <row r="379" customFormat="false" ht="13.5" hidden="false" customHeight="false" outlineLevel="0" collapsed="false">
      <c r="A379" s="868" t="n">
        <v>378</v>
      </c>
      <c r="B379" s="973" t="str">
        <f aca="false">5期間PL!$N$5&amp;5期間PL!J35</f>
        <v>313.固定費販売固定費</v>
      </c>
      <c r="C379" s="351" t="n">
        <f aca="false">5期間PL!N35</f>
        <v>0</v>
      </c>
    </row>
    <row r="380" customFormat="false" ht="13.5" hidden="false" customHeight="false" outlineLevel="0" collapsed="false">
      <c r="A380" s="868" t="n">
        <v>379</v>
      </c>
      <c r="B380" s="973" t="str">
        <f aca="false">5期間PL!$N$5&amp;5期間PL!J36</f>
        <v>313.固定費販売固定費</v>
      </c>
      <c r="C380" s="351" t="n">
        <f aca="false">5期間PL!N36</f>
        <v>0</v>
      </c>
    </row>
    <row r="381" customFormat="false" ht="13.5" hidden="false" customHeight="false" outlineLevel="0" collapsed="false">
      <c r="A381" s="868" t="n">
        <v>380</v>
      </c>
      <c r="B381" s="973" t="str">
        <f aca="false">5期間PL!$N$5&amp;5期間PL!J37</f>
        <v>313.固定費販売固定費</v>
      </c>
      <c r="C381" s="351" t="n">
        <f aca="false">5期間PL!N37</f>
        <v>0</v>
      </c>
    </row>
    <row r="382" customFormat="false" ht="13.5" hidden="false" customHeight="false" outlineLevel="0" collapsed="false">
      <c r="A382" s="868" t="n">
        <v>381</v>
      </c>
      <c r="B382" s="973" t="str">
        <f aca="false">5期間PL!$N$5&amp;5期間PL!J38</f>
        <v>313.固定費販売固定費</v>
      </c>
      <c r="C382" s="351" t="n">
        <f aca="false">5期間PL!N38</f>
        <v>0</v>
      </c>
    </row>
    <row r="383" customFormat="false" ht="13.5" hidden="false" customHeight="false" outlineLevel="0" collapsed="false">
      <c r="A383" s="868" t="n">
        <v>382</v>
      </c>
      <c r="B383" s="973" t="str">
        <f aca="false">5期間PL!$N$5&amp;5期間PL!J39</f>
        <v>313.固定費販売固定費</v>
      </c>
      <c r="C383" s="351" t="n">
        <f aca="false">5期間PL!N39</f>
        <v>0</v>
      </c>
    </row>
    <row r="384" customFormat="false" ht="13.5" hidden="false" customHeight="false" outlineLevel="0" collapsed="false">
      <c r="A384" s="868" t="n">
        <v>383</v>
      </c>
      <c r="B384" s="973" t="str">
        <f aca="false">5期間PL!$N$5&amp;5期間PL!J40</f>
        <v>313.固定費販売固定費</v>
      </c>
      <c r="C384" s="351" t="n">
        <f aca="false">5期間PL!N40</f>
        <v>0</v>
      </c>
    </row>
    <row r="385" customFormat="false" ht="13.5" hidden="false" customHeight="false" outlineLevel="0" collapsed="false">
      <c r="A385" s="868" t="n">
        <v>384</v>
      </c>
      <c r="B385" s="973" t="str">
        <f aca="false">5期間PL!$N$5&amp;5期間PL!J41</f>
        <v>313.固定費販売固定費</v>
      </c>
      <c r="C385" s="351" t="n">
        <f aca="false">5期間PL!N41</f>
        <v>0</v>
      </c>
    </row>
    <row r="386" customFormat="false" ht="13.5" hidden="false" customHeight="false" outlineLevel="0" collapsed="false">
      <c r="A386" s="868" t="n">
        <v>385</v>
      </c>
      <c r="B386" s="973" t="str">
        <f aca="false">5期間PL!$N$5&amp;5期間PL!J42</f>
        <v>313.固定費販売固定費</v>
      </c>
      <c r="C386" s="351" t="n">
        <f aca="false">5期間PL!N42</f>
        <v>0</v>
      </c>
    </row>
    <row r="387" customFormat="false" ht="13.5" hidden="false" customHeight="false" outlineLevel="0" collapsed="false">
      <c r="A387" s="868" t="n">
        <v>386</v>
      </c>
      <c r="B387" s="973" t="str">
        <f aca="false">5期間PL!$N$5&amp;5期間PL!J43</f>
        <v>313.固定費販売固定費</v>
      </c>
      <c r="C387" s="351" t="n">
        <f aca="false">5期間PL!N43</f>
        <v>0</v>
      </c>
    </row>
    <row r="388" customFormat="false" ht="13.5" hidden="false" customHeight="false" outlineLevel="0" collapsed="false">
      <c r="A388" s="868" t="n">
        <v>387</v>
      </c>
      <c r="B388" s="973" t="str">
        <f aca="false">5期間PL!$N$5&amp;5期間PL!J44</f>
        <v>313.固定費販売固定費</v>
      </c>
      <c r="C388" s="351" t="n">
        <f aca="false">5期間PL!N44</f>
        <v>0</v>
      </c>
    </row>
    <row r="389" customFormat="false" ht="13.5" hidden="false" customHeight="false" outlineLevel="0" collapsed="false">
      <c r="A389" s="868" t="n">
        <v>388</v>
      </c>
      <c r="B389" s="973" t="str">
        <f aca="false">5期間PL!$N$5&amp;5期間PL!J45</f>
        <v>313.固定費販売固定費</v>
      </c>
      <c r="C389" s="351" t="n">
        <f aca="false">5期間PL!N45</f>
        <v>0</v>
      </c>
    </row>
    <row r="390" customFormat="false" ht="13.5" hidden="false" customHeight="false" outlineLevel="0" collapsed="false">
      <c r="A390" s="868" t="n">
        <v>389</v>
      </c>
      <c r="B390" s="973" t="str">
        <f aca="false">5期間PL!$N$5&amp;5期間PL!J46</f>
        <v>313.固定費販売固定費</v>
      </c>
      <c r="C390" s="351" t="n">
        <f aca="false">5期間PL!N46</f>
        <v>0</v>
      </c>
    </row>
    <row r="391" customFormat="false" ht="13.5" hidden="false" customHeight="false" outlineLevel="0" collapsed="false">
      <c r="A391" s="868" t="n">
        <v>390</v>
      </c>
      <c r="B391" s="973" t="str">
        <f aca="false">5期間PL!$N$5&amp;5期間PL!J47</f>
        <v>313.固定費販売固定費</v>
      </c>
      <c r="C391" s="351" t="n">
        <f aca="false">5期間PL!N47</f>
        <v>0</v>
      </c>
    </row>
    <row r="392" customFormat="false" ht="13.5" hidden="false" customHeight="false" outlineLevel="0" collapsed="false">
      <c r="A392" s="868" t="n">
        <v>391</v>
      </c>
      <c r="B392" s="973" t="str">
        <f aca="false">5期間PL!$N$5&amp;5期間PL!J48</f>
        <v>313.固定費販売固定費</v>
      </c>
      <c r="C392" s="351" t="n">
        <f aca="false">5期間PL!N48</f>
        <v>0</v>
      </c>
    </row>
    <row r="393" customFormat="false" ht="13.5" hidden="false" customHeight="false" outlineLevel="0" collapsed="false">
      <c r="A393" s="868" t="n">
        <v>392</v>
      </c>
      <c r="B393" s="973" t="str">
        <f aca="false">5期間PL!$N$5&amp;5期間PL!J49</f>
        <v>313.固定費販売固定費</v>
      </c>
      <c r="C393" s="351" t="n">
        <f aca="false">5期間PL!N49</f>
        <v>0</v>
      </c>
    </row>
    <row r="394" customFormat="false" ht="13.5" hidden="false" customHeight="false" outlineLevel="0" collapsed="false">
      <c r="A394" s="868" t="n">
        <v>393</v>
      </c>
      <c r="B394" s="973" t="str">
        <f aca="false">5期間PL!$N$5&amp;5期間PL!J50</f>
        <v>313.固定費販売固定費</v>
      </c>
      <c r="C394" s="351" t="n">
        <f aca="false">5期間PL!N50</f>
        <v>0</v>
      </c>
    </row>
    <row r="395" customFormat="false" ht="13.5" hidden="false" customHeight="false" outlineLevel="0" collapsed="false">
      <c r="A395" s="868" t="n">
        <v>394</v>
      </c>
      <c r="B395" s="973" t="str">
        <f aca="false">5期間PL!$N$5&amp;5期間PL!J51</f>
        <v>313.固定費販売固定費</v>
      </c>
      <c r="C395" s="351" t="n">
        <f aca="false">5期間PL!N51</f>
        <v>0</v>
      </c>
    </row>
    <row r="396" customFormat="false" ht="13.5" hidden="false" customHeight="false" outlineLevel="0" collapsed="false">
      <c r="A396" s="868" t="n">
        <v>395</v>
      </c>
      <c r="B396" s="973" t="str">
        <f aca="false">5期間PL!$N$5&amp;5期間PL!J52</f>
        <v>313.固定費販売固定費</v>
      </c>
      <c r="C396" s="351" t="n">
        <f aca="false">5期間PL!N52</f>
        <v>0</v>
      </c>
    </row>
    <row r="397" customFormat="false" ht="13.5" hidden="false" customHeight="false" outlineLevel="0" collapsed="false">
      <c r="A397" s="868" t="n">
        <v>396</v>
      </c>
      <c r="B397" s="973" t="str">
        <f aca="false">5期間PL!$N$5&amp;5期間PL!J53</f>
        <v>313.固定費販売固定費</v>
      </c>
      <c r="C397" s="351" t="n">
        <f aca="false">5期間PL!N53</f>
        <v>0</v>
      </c>
    </row>
    <row r="398" customFormat="false" ht="13.5" hidden="false" customHeight="false" outlineLevel="0" collapsed="false">
      <c r="A398" s="868" t="n">
        <v>397</v>
      </c>
      <c r="B398" s="973" t="str">
        <f aca="false">5期間PL!$N$5&amp;5期間PL!J54</f>
        <v>313.固定費販売固定費</v>
      </c>
      <c r="C398" s="351" t="n">
        <f aca="false">5期間PL!N54</f>
        <v>0</v>
      </c>
    </row>
    <row r="399" customFormat="false" ht="13.5" hidden="false" customHeight="false" outlineLevel="0" collapsed="false">
      <c r="A399" s="868" t="n">
        <v>398</v>
      </c>
      <c r="B399" s="973" t="str">
        <f aca="false">5期間PL!$N$5&amp;5期間PL!J55</f>
        <v>313.固定費販売固定費</v>
      </c>
      <c r="C399" s="351" t="n">
        <f aca="false">5期間PL!N55</f>
        <v>0</v>
      </c>
    </row>
    <row r="400" customFormat="false" ht="13.5" hidden="false" customHeight="false" outlineLevel="0" collapsed="false">
      <c r="A400" s="868" t="n">
        <v>399</v>
      </c>
      <c r="B400" s="973" t="str">
        <f aca="false">5期間PL!$N$5&amp;5期間PL!J56</f>
        <v>313.固定費販売固定費</v>
      </c>
      <c r="C400" s="351" t="n">
        <f aca="false">5期間PL!N56</f>
        <v>0</v>
      </c>
    </row>
    <row r="401" customFormat="false" ht="13.5" hidden="false" customHeight="false" outlineLevel="0" collapsed="false">
      <c r="A401" s="868" t="n">
        <v>400</v>
      </c>
      <c r="B401" s="973" t="str">
        <f aca="false">5期間PL!$N$5&amp;5期間PL!J57</f>
        <v>313.固定費販売固定費</v>
      </c>
      <c r="C401" s="351" t="n">
        <f aca="false">5期間PL!N57</f>
        <v>0</v>
      </c>
    </row>
    <row r="402" customFormat="false" ht="13.5" hidden="false" customHeight="false" outlineLevel="0" collapsed="false">
      <c r="A402" s="868" t="n">
        <v>401</v>
      </c>
      <c r="B402" s="973" t="str">
        <f aca="false">5期間PL!$N$5&amp;5期間PL!J58</f>
        <v>31</v>
      </c>
      <c r="C402" s="351" t="n">
        <f aca="false">5期間PL!N58</f>
        <v>0</v>
      </c>
    </row>
    <row r="403" customFormat="false" ht="13.5" hidden="false" customHeight="false" outlineLevel="0" collapsed="false">
      <c r="A403" s="868" t="n">
        <v>402</v>
      </c>
      <c r="B403" s="973" t="str">
        <f aca="false">5期間PL!$N$5&amp;5期間PL!J59</f>
        <v>313.固定費販売減価償却費</v>
      </c>
      <c r="C403" s="351" t="n">
        <f aca="false">5期間PL!N59</f>
        <v>0</v>
      </c>
    </row>
    <row r="404" customFormat="false" ht="13.5" hidden="false" customHeight="false" outlineLevel="0" collapsed="false">
      <c r="A404" s="868" t="n">
        <v>403</v>
      </c>
      <c r="B404" s="973" t="str">
        <f aca="false">5期間PL!$N$5&amp;5期間PL!J60</f>
        <v>313.固定費販売固定費</v>
      </c>
      <c r="C404" s="351" t="n">
        <f aca="false">5期間PL!N60</f>
        <v>0</v>
      </c>
    </row>
    <row r="405" customFormat="false" ht="13.5" hidden="false" customHeight="false" outlineLevel="0" collapsed="false">
      <c r="A405" s="868" t="n">
        <v>404</v>
      </c>
      <c r="B405" s="973" t="str">
        <f aca="false">5期間PL!$N$5&amp;5期間PL!J61</f>
        <v>31</v>
      </c>
      <c r="C405" s="351" t="n">
        <f aca="false">5期間PL!N61</f>
        <v>0</v>
      </c>
    </row>
    <row r="406" customFormat="false" ht="13.5" hidden="false" customHeight="false" outlineLevel="0" collapsed="false">
      <c r="A406" s="868" t="n">
        <v>405</v>
      </c>
      <c r="B406" s="973" t="str">
        <f aca="false">5期間PL!$N$5&amp;5期間PL!J62</f>
        <v>31</v>
      </c>
      <c r="C406" s="351" t="n">
        <f aca="false">5期間PL!N62</f>
        <v>0</v>
      </c>
    </row>
    <row r="407" customFormat="false" ht="13.5" hidden="false" customHeight="false" outlineLevel="0" collapsed="false">
      <c r="A407" s="868" t="n">
        <v>406</v>
      </c>
      <c r="B407" s="973" t="str">
        <f aca="false">5期間PL!$N$5&amp;5期間PL!J63</f>
        <v>31</v>
      </c>
      <c r="C407" s="351" t="n">
        <f aca="false">5期間PL!N63</f>
        <v>0</v>
      </c>
    </row>
    <row r="408" customFormat="false" ht="13.5" hidden="false" customHeight="false" outlineLevel="0" collapsed="false">
      <c r="A408" s="868" t="n">
        <v>407</v>
      </c>
      <c r="B408" s="973" t="str">
        <f aca="false">5期間PL!$N$5&amp;5期間PL!J64</f>
        <v>313.固定費営業外収益</v>
      </c>
      <c r="C408" s="351" t="n">
        <f aca="false">5期間PL!N64</f>
        <v>0</v>
      </c>
    </row>
    <row r="409" customFormat="false" ht="13.5" hidden="false" customHeight="false" outlineLevel="0" collapsed="false">
      <c r="A409" s="868" t="n">
        <v>408</v>
      </c>
      <c r="B409" s="973" t="str">
        <f aca="false">5期間PL!$N$5&amp;5期間PL!J65</f>
        <v>313.固定費営業外収益</v>
      </c>
      <c r="C409" s="351" t="n">
        <f aca="false">5期間PL!N65</f>
        <v>0</v>
      </c>
    </row>
    <row r="410" customFormat="false" ht="13.5" hidden="false" customHeight="false" outlineLevel="0" collapsed="false">
      <c r="A410" s="868" t="n">
        <v>409</v>
      </c>
      <c r="B410" s="973" t="str">
        <f aca="false">5期間PL!$N$5&amp;5期間PL!J66</f>
        <v>313.固定費営業外収益</v>
      </c>
      <c r="C410" s="351" t="n">
        <f aca="false">5期間PL!N66</f>
        <v>0</v>
      </c>
    </row>
    <row r="411" customFormat="false" ht="13.5" hidden="false" customHeight="false" outlineLevel="0" collapsed="false">
      <c r="A411" s="868" t="n">
        <v>410</v>
      </c>
      <c r="B411" s="973" t="str">
        <f aca="false">5期間PL!$N$5&amp;5期間PL!J67</f>
        <v>313.固定費営業外収益</v>
      </c>
      <c r="C411" s="351" t="n">
        <f aca="false">5期間PL!N67</f>
        <v>0</v>
      </c>
    </row>
    <row r="412" customFormat="false" ht="13.5" hidden="false" customHeight="false" outlineLevel="0" collapsed="false">
      <c r="A412" s="868" t="n">
        <v>411</v>
      </c>
      <c r="B412" s="973" t="str">
        <f aca="false">5期間PL!$N$5&amp;5期間PL!J68</f>
        <v>31</v>
      </c>
      <c r="C412" s="351" t="n">
        <f aca="false">5期間PL!N68</f>
        <v>0</v>
      </c>
    </row>
    <row r="413" customFormat="false" ht="13.5" hidden="false" customHeight="false" outlineLevel="0" collapsed="false">
      <c r="A413" s="868" t="n">
        <v>412</v>
      </c>
      <c r="B413" s="973" t="str">
        <f aca="false">5期間PL!$N$5&amp;5期間PL!J69</f>
        <v>31</v>
      </c>
      <c r="C413" s="351" t="n">
        <f aca="false">5期間PL!N69</f>
        <v>0</v>
      </c>
    </row>
    <row r="414" customFormat="false" ht="13.5" hidden="false" customHeight="false" outlineLevel="0" collapsed="false">
      <c r="A414" s="868" t="n">
        <v>413</v>
      </c>
      <c r="B414" s="973" t="str">
        <f aca="false">5期間PL!$N$5&amp;5期間PL!J70</f>
        <v>313.固定費営業外費用</v>
      </c>
      <c r="C414" s="351" t="n">
        <f aca="false">5期間PL!N70</f>
        <v>0</v>
      </c>
    </row>
    <row r="415" customFormat="false" ht="13.5" hidden="false" customHeight="false" outlineLevel="0" collapsed="false">
      <c r="A415" s="868" t="n">
        <v>414</v>
      </c>
      <c r="B415" s="973" t="str">
        <f aca="false">5期間PL!$N$5&amp;5期間PL!J71</f>
        <v>313.固定費営業外費用</v>
      </c>
      <c r="C415" s="351" t="n">
        <f aca="false">5期間PL!N71</f>
        <v>0</v>
      </c>
    </row>
    <row r="416" customFormat="false" ht="13.5" hidden="false" customHeight="false" outlineLevel="0" collapsed="false">
      <c r="A416" s="868" t="n">
        <v>415</v>
      </c>
      <c r="B416" s="973" t="str">
        <f aca="false">5期間PL!$N$5&amp;5期間PL!J72</f>
        <v>313.固定費営業外費用</v>
      </c>
      <c r="C416" s="351" t="n">
        <f aca="false">5期間PL!N72</f>
        <v>0</v>
      </c>
    </row>
    <row r="417" customFormat="false" ht="13.5" hidden="false" customHeight="false" outlineLevel="0" collapsed="false">
      <c r="A417" s="868" t="n">
        <v>416</v>
      </c>
      <c r="B417" s="973" t="str">
        <f aca="false">5期間PL!$N$5&amp;5期間PL!J73</f>
        <v>313.固定費営業外費用</v>
      </c>
      <c r="C417" s="351" t="n">
        <f aca="false">5期間PL!N73</f>
        <v>0</v>
      </c>
    </row>
    <row r="418" customFormat="false" ht="13.5" hidden="false" customHeight="false" outlineLevel="0" collapsed="false">
      <c r="A418" s="868" t="n">
        <v>417</v>
      </c>
      <c r="B418" s="973" t="str">
        <f aca="false">5期間PL!$N$5&amp;5期間PL!J74</f>
        <v>313.固定費営業外費用</v>
      </c>
      <c r="C418" s="351" t="n">
        <f aca="false">5期間PL!N74</f>
        <v>0</v>
      </c>
    </row>
    <row r="419" customFormat="false" ht="13.5" hidden="false" customHeight="false" outlineLevel="0" collapsed="false">
      <c r="A419" s="868" t="n">
        <v>418</v>
      </c>
      <c r="B419" s="973" t="str">
        <f aca="false">5期間PL!$N$5&amp;5期間PL!J75</f>
        <v>313.固定費営業外費用</v>
      </c>
      <c r="C419" s="351" t="n">
        <f aca="false">5期間PL!N75</f>
        <v>0</v>
      </c>
    </row>
    <row r="420" customFormat="false" ht="13.5" hidden="false" customHeight="false" outlineLevel="0" collapsed="false">
      <c r="A420" s="868" t="n">
        <v>419</v>
      </c>
      <c r="B420" s="973" t="str">
        <f aca="false">5期間PL!$N$5&amp;5期間PL!J76</f>
        <v>313.固定費営業外費用</v>
      </c>
      <c r="C420" s="351" t="n">
        <f aca="false">5期間PL!N76</f>
        <v>0</v>
      </c>
    </row>
    <row r="421" customFormat="false" ht="13.5" hidden="false" customHeight="false" outlineLevel="0" collapsed="false">
      <c r="A421" s="868" t="n">
        <v>420</v>
      </c>
      <c r="B421" s="973" t="str">
        <f aca="false">5期間PL!$N$5&amp;5期間PL!J77</f>
        <v>31</v>
      </c>
      <c r="C421" s="351" t="n">
        <f aca="false">5期間PL!N77</f>
        <v>0</v>
      </c>
    </row>
    <row r="422" customFormat="false" ht="13.5" hidden="false" customHeight="false" outlineLevel="0" collapsed="false">
      <c r="A422" s="868" t="n">
        <v>421</v>
      </c>
      <c r="B422" s="973" t="str">
        <f aca="false">5期間PL!$N$5&amp;5期間PL!J78</f>
        <v>312.変動費その他の変動費</v>
      </c>
      <c r="C422" s="351" t="n">
        <f aca="false">5期間PL!N78</f>
        <v>0</v>
      </c>
    </row>
    <row r="423" customFormat="false" ht="13.5" hidden="false" customHeight="false" outlineLevel="0" collapsed="false">
      <c r="A423" s="868" t="n">
        <v>422</v>
      </c>
      <c r="B423" s="973" t="str">
        <f aca="false">5期間PL!$N$5&amp;5期間PL!J79</f>
        <v>312.変動費その他の変動費</v>
      </c>
      <c r="C423" s="351" t="n">
        <f aca="false">5期間PL!N79</f>
        <v>0</v>
      </c>
    </row>
    <row r="424" customFormat="false" ht="13.5" hidden="false" customHeight="false" outlineLevel="0" collapsed="false">
      <c r="A424" s="868" t="n">
        <v>423</v>
      </c>
      <c r="B424" s="973" t="str">
        <f aca="false">5期間PL!$N$5&amp;5期間PL!J80</f>
        <v>312.変動費その他の変動費</v>
      </c>
      <c r="C424" s="351" t="n">
        <f aca="false">5期間PL!N80</f>
        <v>0</v>
      </c>
    </row>
    <row r="425" customFormat="false" ht="13.5" hidden="false" customHeight="false" outlineLevel="0" collapsed="false">
      <c r="A425" s="868" t="n">
        <v>424</v>
      </c>
      <c r="B425" s="973" t="str">
        <f aca="false">5期間PL!$N$5&amp;5期間PL!J81</f>
        <v>312.変動費その他の変動費</v>
      </c>
      <c r="C425" s="351" t="n">
        <f aca="false">5期間PL!N81</f>
        <v>0</v>
      </c>
    </row>
    <row r="426" customFormat="false" ht="13.5" hidden="false" customHeight="false" outlineLevel="0" collapsed="false">
      <c r="A426" s="868" t="n">
        <v>425</v>
      </c>
      <c r="B426" s="973" t="str">
        <f aca="false">5期間PL!$N$5&amp;5期間PL!J82</f>
        <v>312.変動費その他の変動費</v>
      </c>
      <c r="C426" s="351" t="n">
        <f aca="false">5期間PL!N82</f>
        <v>0</v>
      </c>
    </row>
    <row r="427" customFormat="false" ht="13.5" hidden="false" customHeight="false" outlineLevel="0" collapsed="false">
      <c r="A427" s="868" t="n">
        <v>426</v>
      </c>
      <c r="B427" s="973" t="str">
        <f aca="false">5期間PL!$N$5&amp;5期間PL!J83</f>
        <v>312.変動費その他の変動費</v>
      </c>
      <c r="C427" s="351" t="n">
        <f aca="false">5期間PL!N83</f>
        <v>0</v>
      </c>
    </row>
    <row r="428" customFormat="false" ht="13.5" hidden="false" customHeight="false" outlineLevel="0" collapsed="false">
      <c r="A428" s="868" t="n">
        <v>427</v>
      </c>
      <c r="B428" s="973" t="str">
        <f aca="false">5期間PL!$N$5&amp;5期間PL!J84</f>
        <v>312.変動費その他の変動費</v>
      </c>
      <c r="C428" s="351" t="n">
        <f aca="false">5期間PL!N84</f>
        <v>0</v>
      </c>
    </row>
    <row r="429" customFormat="false" ht="13.5" hidden="false" customHeight="false" outlineLevel="0" collapsed="false">
      <c r="A429" s="868" t="n">
        <v>428</v>
      </c>
      <c r="B429" s="973" t="str">
        <f aca="false">5期間PL!$N$5&amp;5期間PL!J85</f>
        <v>312.変動費その他の変動費</v>
      </c>
      <c r="C429" s="351" t="n">
        <f aca="false">5期間PL!N85</f>
        <v>0</v>
      </c>
    </row>
    <row r="430" customFormat="false" ht="13.5" hidden="false" customHeight="false" outlineLevel="0" collapsed="false">
      <c r="A430" s="868" t="n">
        <v>429</v>
      </c>
      <c r="B430" s="973" t="str">
        <f aca="false">5期間PL!$N$5&amp;5期間PL!J86</f>
        <v>312.変動費その他の変動費</v>
      </c>
      <c r="C430" s="351" t="n">
        <f aca="false">5期間PL!N86</f>
        <v>0</v>
      </c>
    </row>
    <row r="431" customFormat="false" ht="13.5" hidden="false" customHeight="false" outlineLevel="0" collapsed="false">
      <c r="A431" s="868" t="n">
        <v>430</v>
      </c>
      <c r="B431" s="973" t="str">
        <f aca="false">5期間PL!$N$5&amp;5期間PL!J87</f>
        <v>312.変動費その他の変動費</v>
      </c>
      <c r="C431" s="351" t="n">
        <f aca="false">5期間PL!N87</f>
        <v>0</v>
      </c>
    </row>
    <row r="432" customFormat="false" ht="13.5" hidden="false" customHeight="false" outlineLevel="0" collapsed="false">
      <c r="A432" s="868" t="n">
        <v>431</v>
      </c>
      <c r="B432" s="973" t="str">
        <f aca="false">5期間PL!$N$5&amp;5期間PL!J88</f>
        <v>312.変動費その他の変動費</v>
      </c>
      <c r="C432" s="351" t="n">
        <f aca="false">5期間PL!N88</f>
        <v>0</v>
      </c>
    </row>
    <row r="433" customFormat="false" ht="13.5" hidden="false" customHeight="false" outlineLevel="0" collapsed="false">
      <c r="A433" s="868" t="n">
        <v>432</v>
      </c>
      <c r="B433" s="973" t="str">
        <f aca="false">5期間PL!$N$5&amp;5期間PL!J89</f>
        <v>312.変動費その他の変動費</v>
      </c>
      <c r="C433" s="351" t="n">
        <f aca="false">5期間PL!N89</f>
        <v>0</v>
      </c>
    </row>
    <row r="434" customFormat="false" ht="13.5" hidden="false" customHeight="false" outlineLevel="0" collapsed="false">
      <c r="A434" s="868" t="n">
        <v>433</v>
      </c>
      <c r="B434" s="973" t="str">
        <f aca="false">5期間PL!$N$5&amp;5期間PL!J90</f>
        <v>312.変動費その他の変動費</v>
      </c>
      <c r="C434" s="351" t="n">
        <f aca="false">5期間PL!N90</f>
        <v>0</v>
      </c>
    </row>
    <row r="435" customFormat="false" ht="13.5" hidden="false" customHeight="false" outlineLevel="0" collapsed="false">
      <c r="A435" s="868" t="n">
        <v>434</v>
      </c>
      <c r="B435" s="973" t="str">
        <f aca="false">5期間PL!$N$5&amp;5期間PL!J91</f>
        <v>312.変動費その他の変動費</v>
      </c>
      <c r="C435" s="351" t="n">
        <f aca="false">5期間PL!N91</f>
        <v>0</v>
      </c>
    </row>
    <row r="436" customFormat="false" ht="13.5" hidden="false" customHeight="false" outlineLevel="0" collapsed="false">
      <c r="A436" s="868" t="n">
        <v>435</v>
      </c>
      <c r="B436" s="973" t="str">
        <f aca="false">5期間PL!$N$5&amp;5期間PL!J92</f>
        <v>312.変動費その他の変動費</v>
      </c>
      <c r="C436" s="351" t="n">
        <f aca="false">5期間PL!N92</f>
        <v>0</v>
      </c>
    </row>
    <row r="437" customFormat="false" ht="13.5" hidden="false" customHeight="false" outlineLevel="0" collapsed="false">
      <c r="A437" s="868" t="n">
        <v>436</v>
      </c>
      <c r="B437" s="973" t="str">
        <f aca="false">5期間PL!$N$5&amp;5期間PL!J93</f>
        <v>312.変動費その他の変動費</v>
      </c>
      <c r="C437" s="351" t="n">
        <f aca="false">5期間PL!N93</f>
        <v>0</v>
      </c>
    </row>
    <row r="438" customFormat="false" ht="13.5" hidden="false" customHeight="false" outlineLevel="0" collapsed="false">
      <c r="A438" s="868" t="n">
        <v>437</v>
      </c>
      <c r="B438" s="973" t="str">
        <f aca="false">5期間PL!$N$5&amp;5期間PL!J94</f>
        <v>312.変動費その他の変動費</v>
      </c>
      <c r="C438" s="351" t="n">
        <f aca="false">5期間PL!N94</f>
        <v>0</v>
      </c>
    </row>
    <row r="439" customFormat="false" ht="13.5" hidden="false" customHeight="false" outlineLevel="0" collapsed="false">
      <c r="A439" s="868" t="n">
        <v>438</v>
      </c>
      <c r="B439" s="973" t="str">
        <f aca="false">5期間PL!$N$5&amp;5期間PL!J95</f>
        <v>312.変動費その他の変動費</v>
      </c>
      <c r="C439" s="351" t="n">
        <f aca="false">5期間PL!N95</f>
        <v>0</v>
      </c>
    </row>
    <row r="440" customFormat="false" ht="13.5" hidden="false" customHeight="false" outlineLevel="0" collapsed="false">
      <c r="A440" s="868" t="n">
        <v>439</v>
      </c>
      <c r="B440" s="973" t="str">
        <f aca="false">5期間PL!$N$5&amp;5期間PL!J96</f>
        <v>312.変動費その他の変動費</v>
      </c>
      <c r="C440" s="351" t="n">
        <f aca="false">5期間PL!N96</f>
        <v>0</v>
      </c>
    </row>
    <row r="441" customFormat="false" ht="13.5" hidden="false" customHeight="false" outlineLevel="0" collapsed="false">
      <c r="A441" s="868" t="n">
        <v>440</v>
      </c>
      <c r="B441" s="973" t="str">
        <f aca="false">5期間PL!$N$5&amp;5期間PL!J97</f>
        <v>312.変動費その他の変動費</v>
      </c>
      <c r="C441" s="351" t="n">
        <f aca="false">5期間PL!N97</f>
        <v>0</v>
      </c>
    </row>
    <row r="442" customFormat="false" ht="13.5" hidden="false" customHeight="false" outlineLevel="0" collapsed="false">
      <c r="A442" s="868" t="n">
        <v>441</v>
      </c>
      <c r="B442" s="973" t="str">
        <f aca="false">5期間PL!$N$5&amp;5期間PL!J98</f>
        <v>312.変動費その他の変動費</v>
      </c>
      <c r="C442" s="351" t="n">
        <f aca="false">5期間PL!N98</f>
        <v>0</v>
      </c>
    </row>
    <row r="443" customFormat="false" ht="13.5" hidden="false" customHeight="false" outlineLevel="0" collapsed="false">
      <c r="A443" s="868" t="n">
        <v>442</v>
      </c>
      <c r="B443" s="973" t="str">
        <f aca="false">5期間PL!$N$5&amp;5期間PL!J99</f>
        <v>312.変動費その他の変動費</v>
      </c>
      <c r="C443" s="351" t="n">
        <f aca="false">5期間PL!N99</f>
        <v>0</v>
      </c>
    </row>
    <row r="444" customFormat="false" ht="13.5" hidden="false" customHeight="false" outlineLevel="0" collapsed="false">
      <c r="A444" s="868" t="n">
        <v>443</v>
      </c>
      <c r="B444" s="973" t="str">
        <f aca="false">5期間PL!$N$5&amp;5期間PL!J100</f>
        <v>312.変動費その他の変動費</v>
      </c>
      <c r="C444" s="351" t="n">
        <f aca="false">5期間PL!N100</f>
        <v>0</v>
      </c>
    </row>
    <row r="445" customFormat="false" ht="13.5" hidden="false" customHeight="false" outlineLevel="0" collapsed="false">
      <c r="A445" s="868" t="n">
        <v>444</v>
      </c>
      <c r="B445" s="973" t="str">
        <f aca="false">5期間PL!$N$5&amp;5期間PL!J101</f>
        <v>312.変動費その他の変動費</v>
      </c>
      <c r="C445" s="351" t="n">
        <f aca="false">5期間PL!N101</f>
        <v>0</v>
      </c>
    </row>
    <row r="446" customFormat="false" ht="13.5" hidden="false" customHeight="false" outlineLevel="0" collapsed="false">
      <c r="A446" s="868" t="n">
        <v>445</v>
      </c>
      <c r="B446" s="973" t="str">
        <f aca="false">5期間PL!$N$5&amp;5期間PL!J102</f>
        <v>312.変動費その他の変動費</v>
      </c>
      <c r="C446" s="351" t="n">
        <f aca="false">5期間PL!N102</f>
        <v>0</v>
      </c>
    </row>
    <row r="447" customFormat="false" ht="13.5" hidden="false" customHeight="false" outlineLevel="0" collapsed="false">
      <c r="A447" s="868" t="n">
        <v>446</v>
      </c>
      <c r="B447" s="973" t="str">
        <f aca="false">5期間PL!$N$5&amp;5期間PL!J103</f>
        <v>312.変動費その他の変動費</v>
      </c>
      <c r="C447" s="351" t="n">
        <f aca="false">5期間PL!N103</f>
        <v>0</v>
      </c>
    </row>
    <row r="448" customFormat="false" ht="13.5" hidden="false" customHeight="false" outlineLevel="0" collapsed="false">
      <c r="A448" s="868" t="n">
        <v>447</v>
      </c>
      <c r="B448" s="973" t="str">
        <f aca="false">5期間PL!$N$5&amp;5期間PL!J104</f>
        <v>312.変動費その他の変動費</v>
      </c>
      <c r="C448" s="351" t="n">
        <f aca="false">5期間PL!N104</f>
        <v>0</v>
      </c>
    </row>
    <row r="449" customFormat="false" ht="13.5" hidden="false" customHeight="false" outlineLevel="0" collapsed="false">
      <c r="A449" s="868" t="n">
        <v>448</v>
      </c>
      <c r="B449" s="973" t="str">
        <f aca="false">5期間PL!$N$5&amp;5期間PL!J105</f>
        <v>312.変動費その他の変動費</v>
      </c>
      <c r="C449" s="351" t="n">
        <f aca="false">5期間PL!N105</f>
        <v>0</v>
      </c>
    </row>
    <row r="450" customFormat="false" ht="13.5" hidden="false" customHeight="false" outlineLevel="0" collapsed="false">
      <c r="A450" s="868" t="n">
        <v>449</v>
      </c>
      <c r="B450" s="973" t="str">
        <f aca="false">5期間PL!$N$5&amp;5期間PL!J106</f>
        <v>312.変動費その他の変動費</v>
      </c>
      <c r="C450" s="351" t="n">
        <f aca="false">5期間PL!N106</f>
        <v>0</v>
      </c>
    </row>
    <row r="451" customFormat="false" ht="13.5" hidden="false" customHeight="false" outlineLevel="0" collapsed="false">
      <c r="A451" s="868" t="n">
        <v>450</v>
      </c>
      <c r="B451" s="973" t="str">
        <f aca="false">5期間PL!$N$5&amp;5期間PL!J107</f>
        <v>312.変動費その他の変動費</v>
      </c>
      <c r="C451" s="351" t="n">
        <f aca="false">5期間PL!N107</f>
        <v>0</v>
      </c>
    </row>
    <row r="452" customFormat="false" ht="13.5" hidden="false" customHeight="false" outlineLevel="0" collapsed="false">
      <c r="A452" s="868" t="n">
        <v>451</v>
      </c>
      <c r="B452" s="973" t="str">
        <f aca="false">5期間PL!$N$5&amp;5期間PL!J108</f>
        <v>312.変動費その他の変動費</v>
      </c>
      <c r="C452" s="351" t="n">
        <f aca="false">5期間PL!N108</f>
        <v>0</v>
      </c>
    </row>
    <row r="453" customFormat="false" ht="13.5" hidden="false" customHeight="false" outlineLevel="0" collapsed="false">
      <c r="A453" s="868" t="n">
        <v>452</v>
      </c>
      <c r="B453" s="973" t="str">
        <f aca="false">5期間PL!$N$5&amp;5期間PL!J109</f>
        <v>312.変動費その他の変動費</v>
      </c>
      <c r="C453" s="351" t="n">
        <f aca="false">5期間PL!N109</f>
        <v>0</v>
      </c>
    </row>
    <row r="454" customFormat="false" ht="13.5" hidden="false" customHeight="false" outlineLevel="0" collapsed="false">
      <c r="A454" s="868" t="n">
        <v>453</v>
      </c>
      <c r="B454" s="973" t="str">
        <f aca="false">5期間PL!$N$5&amp;5期間PL!J110</f>
        <v>312.変動費その他の変動費</v>
      </c>
      <c r="C454" s="351" t="n">
        <f aca="false">5期間PL!N110</f>
        <v>0</v>
      </c>
    </row>
    <row r="455" customFormat="false" ht="13.5" hidden="false" customHeight="false" outlineLevel="0" collapsed="false">
      <c r="A455" s="868" t="n">
        <v>454</v>
      </c>
      <c r="B455" s="973" t="str">
        <f aca="false">5期間PL!$N$5&amp;5期間PL!J111</f>
        <v>312.変動費その他の変動費</v>
      </c>
      <c r="C455" s="351" t="n">
        <f aca="false">5期間PL!N111</f>
        <v>0</v>
      </c>
    </row>
    <row r="456" customFormat="false" ht="13.5" hidden="false" customHeight="false" outlineLevel="0" collapsed="false">
      <c r="A456" s="868" t="n">
        <v>455</v>
      </c>
      <c r="B456" s="973" t="str">
        <f aca="false">5期間PL!$N$5&amp;5期間PL!J112</f>
        <v>312.変動費その他の変動費</v>
      </c>
      <c r="C456" s="351" t="n">
        <f aca="false">5期間PL!N112</f>
        <v>0</v>
      </c>
    </row>
    <row r="457" customFormat="false" ht="13.5" hidden="false" customHeight="false" outlineLevel="0" collapsed="false">
      <c r="A457" s="868" t="n">
        <v>456</v>
      </c>
      <c r="B457" s="973" t="str">
        <f aca="false">5期間PL!$N$5&amp;5期間PL!J113</f>
        <v>312.変動費その他の変動費</v>
      </c>
      <c r="C457" s="351" t="n">
        <f aca="false">5期間PL!N113</f>
        <v>0</v>
      </c>
    </row>
    <row r="458" customFormat="false" ht="13.5" hidden="false" customHeight="false" outlineLevel="0" collapsed="false">
      <c r="A458" s="868" t="n">
        <v>457</v>
      </c>
      <c r="B458" s="973" t="str">
        <f aca="false">5期間PL!$N$5&amp;5期間PL!J114</f>
        <v>312.変動費その他の変動費</v>
      </c>
      <c r="C458" s="351" t="n">
        <f aca="false">5期間PL!N114</f>
        <v>0</v>
      </c>
    </row>
    <row r="459" customFormat="false" ht="13.5" hidden="false" customHeight="false" outlineLevel="0" collapsed="false">
      <c r="A459" s="868" t="n">
        <v>458</v>
      </c>
      <c r="B459" s="973" t="str">
        <f aca="false">5期間PL!$N$5&amp;5期間PL!J115</f>
        <v>312.変動費その他の変動費</v>
      </c>
      <c r="C459" s="351" t="n">
        <f aca="false">5期間PL!N115</f>
        <v>0</v>
      </c>
    </row>
    <row r="460" customFormat="false" ht="13.5" hidden="false" customHeight="false" outlineLevel="0" collapsed="false">
      <c r="A460" s="868" t="n">
        <v>459</v>
      </c>
      <c r="B460" s="973" t="str">
        <f aca="false">5期間PL!$N$5&amp;5期間PL!J116</f>
        <v>312.変動費その他の変動費</v>
      </c>
      <c r="C460" s="351" t="n">
        <f aca="false">5期間PL!N116</f>
        <v>0</v>
      </c>
    </row>
    <row r="461" customFormat="false" ht="13.5" hidden="false" customHeight="false" outlineLevel="0" collapsed="false">
      <c r="A461" s="868" t="n">
        <v>460</v>
      </c>
      <c r="B461" s="973" t="str">
        <f aca="false">5期間PL!$N$5&amp;5期間PL!J117</f>
        <v>312.変動費その他の変動費</v>
      </c>
      <c r="C461" s="351" t="n">
        <f aca="false">5期間PL!N117</f>
        <v>0</v>
      </c>
    </row>
    <row r="462" customFormat="false" ht="13.5" hidden="false" customHeight="false" outlineLevel="0" collapsed="false">
      <c r="A462" s="868" t="n">
        <v>461</v>
      </c>
      <c r="B462" s="973" t="str">
        <f aca="false">5期間PL!$N$5&amp;5期間PL!J118</f>
        <v>312.変動費その他の変動費</v>
      </c>
      <c r="C462" s="351" t="n">
        <f aca="false">5期間PL!N118</f>
        <v>0</v>
      </c>
    </row>
    <row r="463" customFormat="false" ht="13.5" hidden="false" customHeight="false" outlineLevel="0" collapsed="false">
      <c r="A463" s="868" t="n">
        <v>462</v>
      </c>
      <c r="B463" s="973" t="str">
        <f aca="false">5期間PL!$N$5&amp;5期間PL!J119</f>
        <v>31</v>
      </c>
      <c r="C463" s="351" t="n">
        <f aca="false">5期間PL!N119</f>
        <v>0</v>
      </c>
    </row>
    <row r="464" customFormat="false" ht="13.5" hidden="false" customHeight="false" outlineLevel="0" collapsed="false">
      <c r="A464" s="868" t="n">
        <v>463</v>
      </c>
      <c r="B464" s="973" t="str">
        <f aca="false">5期間PL!$N$5&amp;5期間PL!J120</f>
        <v>312.変動費その他の変動費</v>
      </c>
      <c r="C464" s="351" t="n">
        <f aca="false">5期間PL!N120</f>
        <v>0</v>
      </c>
    </row>
    <row r="465" customFormat="false" ht="13.5" hidden="false" customHeight="false" outlineLevel="0" collapsed="false">
      <c r="A465" s="868" t="n">
        <v>464</v>
      </c>
    </row>
    <row r="466" customFormat="false" ht="13.5" hidden="false" customHeight="false" outlineLevel="0" collapsed="false">
      <c r="A466" s="868" t="n">
        <v>465</v>
      </c>
      <c r="B466" s="973" t="str">
        <f aca="false">5期間PL!$O$5&amp;5期間PL!J6</f>
        <v>322.変動費期首棚卸資産</v>
      </c>
      <c r="C466" s="351" t="n">
        <f aca="false">5期間PL!O6</f>
        <v>0</v>
      </c>
      <c r="D466" s="971" t="n">
        <v>5</v>
      </c>
    </row>
    <row r="467" customFormat="false" ht="13.5" hidden="false" customHeight="false" outlineLevel="0" collapsed="false">
      <c r="A467" s="868" t="n">
        <v>466</v>
      </c>
      <c r="B467" s="973" t="str">
        <f aca="false">5期間PL!$O$5&amp;5期間PL!J7</f>
        <v>322.変動費期首棚卸資産</v>
      </c>
      <c r="C467" s="351" t="n">
        <f aca="false">5期間PL!O7</f>
        <v>0</v>
      </c>
    </row>
    <row r="468" customFormat="false" ht="13.5" hidden="false" customHeight="false" outlineLevel="0" collapsed="false">
      <c r="A468" s="868" t="n">
        <v>467</v>
      </c>
      <c r="B468" s="973" t="str">
        <f aca="false">5期間PL!$O$5&amp;5期間PL!J8</f>
        <v>322.変動費商品仕入</v>
      </c>
      <c r="C468" s="351" t="n">
        <f aca="false">5期間PL!O8</f>
        <v>0</v>
      </c>
    </row>
    <row r="469" customFormat="false" ht="13.5" hidden="false" customHeight="false" outlineLevel="0" collapsed="false">
      <c r="A469" s="868" t="n">
        <v>468</v>
      </c>
      <c r="B469" s="973" t="str">
        <f aca="false">5期間PL!$O$5&amp;5期間PL!J9</f>
        <v>32</v>
      </c>
      <c r="C469" s="351" t="n">
        <f aca="false">5期間PL!O9</f>
        <v>0</v>
      </c>
    </row>
    <row r="470" customFormat="false" ht="13.5" hidden="false" customHeight="false" outlineLevel="0" collapsed="false">
      <c r="A470" s="868" t="n">
        <v>469</v>
      </c>
      <c r="B470" s="973" t="str">
        <f aca="false">5期間PL!$O$5&amp;5期間PL!J10</f>
        <v>32</v>
      </c>
      <c r="C470" s="351" t="n">
        <f aca="false">5期間PL!O10</f>
        <v>0</v>
      </c>
    </row>
    <row r="471" customFormat="false" ht="13.5" hidden="false" customHeight="false" outlineLevel="0" collapsed="false">
      <c r="A471" s="868" t="n">
        <v>470</v>
      </c>
      <c r="B471" s="973" t="str">
        <f aca="false">5期間PL!$O$5&amp;5期間PL!J11</f>
        <v>322.変動費期末棚卸資産</v>
      </c>
      <c r="C471" s="351" t="n">
        <f aca="false">5期間PL!O11</f>
        <v>0</v>
      </c>
    </row>
    <row r="472" customFormat="false" ht="13.5" hidden="false" customHeight="false" outlineLevel="0" collapsed="false">
      <c r="A472" s="868" t="n">
        <v>471</v>
      </c>
      <c r="B472" s="973" t="str">
        <f aca="false">5期間PL!$O$5&amp;5期間PL!J12</f>
        <v>322.変動費期末棚卸資産</v>
      </c>
      <c r="C472" s="351" t="n">
        <f aca="false">5期間PL!O12</f>
        <v>0</v>
      </c>
    </row>
    <row r="473" customFormat="false" ht="13.5" hidden="false" customHeight="false" outlineLevel="0" collapsed="false">
      <c r="A473" s="868" t="n">
        <v>472</v>
      </c>
      <c r="B473" s="973" t="str">
        <f aca="false">5期間PL!$O$5&amp;5期間PL!J13</f>
        <v>32</v>
      </c>
      <c r="C473" s="351" t="n">
        <f aca="false">5期間PL!O13</f>
        <v>0</v>
      </c>
    </row>
    <row r="474" customFormat="false" ht="13.5" hidden="false" customHeight="false" outlineLevel="0" collapsed="false">
      <c r="A474" s="868" t="n">
        <v>473</v>
      </c>
      <c r="B474" s="973" t="str">
        <f aca="false">5期間PL!$O$5&amp;5期間PL!J14</f>
        <v>32</v>
      </c>
      <c r="C474" s="351" t="n">
        <f aca="false">5期間PL!O14</f>
        <v>0</v>
      </c>
    </row>
    <row r="475" customFormat="false" ht="13.5" hidden="false" customHeight="false" outlineLevel="0" collapsed="false">
      <c r="A475" s="868" t="n">
        <v>474</v>
      </c>
      <c r="B475" s="973" t="str">
        <f aca="false">5期間PL!$O$5&amp;5期間PL!J15</f>
        <v>32</v>
      </c>
      <c r="C475" s="351" t="n">
        <f aca="false">5期間PL!O15</f>
        <v>0</v>
      </c>
    </row>
    <row r="476" customFormat="false" ht="13.5" hidden="false" customHeight="false" outlineLevel="0" collapsed="false">
      <c r="A476" s="868" t="n">
        <v>475</v>
      </c>
      <c r="B476" s="973" t="str">
        <f aca="false">5期間PL!$O$5&amp;5期間PL!J16</f>
        <v>323.固定費販売人件費</v>
      </c>
      <c r="C476" s="351" t="n">
        <f aca="false">5期間PL!O16</f>
        <v>0</v>
      </c>
    </row>
    <row r="477" customFormat="false" ht="13.5" hidden="false" customHeight="false" outlineLevel="0" collapsed="false">
      <c r="A477" s="868" t="n">
        <v>476</v>
      </c>
      <c r="B477" s="973" t="str">
        <f aca="false">5期間PL!$O$5&amp;5期間PL!J17</f>
        <v>323.固定費販売人件費</v>
      </c>
      <c r="C477" s="351" t="n">
        <f aca="false">5期間PL!O17</f>
        <v>0</v>
      </c>
    </row>
    <row r="478" customFormat="false" ht="13.5" hidden="false" customHeight="false" outlineLevel="0" collapsed="false">
      <c r="A478" s="868" t="n">
        <v>477</v>
      </c>
      <c r="B478" s="973" t="str">
        <f aca="false">5期間PL!$O$5&amp;5期間PL!J18</f>
        <v>323.固定費販売人件費</v>
      </c>
      <c r="C478" s="351" t="n">
        <f aca="false">5期間PL!O18</f>
        <v>0</v>
      </c>
    </row>
    <row r="479" customFormat="false" ht="13.5" hidden="false" customHeight="false" outlineLevel="0" collapsed="false">
      <c r="A479" s="868" t="n">
        <v>478</v>
      </c>
      <c r="B479" s="973" t="str">
        <f aca="false">5期間PL!$O$5&amp;5期間PL!J19</f>
        <v>323.固定費販売人件費</v>
      </c>
      <c r="C479" s="351" t="n">
        <f aca="false">5期間PL!O19</f>
        <v>0</v>
      </c>
    </row>
    <row r="480" customFormat="false" ht="13.5" hidden="false" customHeight="false" outlineLevel="0" collapsed="false">
      <c r="A480" s="868" t="n">
        <v>479</v>
      </c>
      <c r="B480" s="973" t="str">
        <f aca="false">5期間PL!$O$5&amp;5期間PL!J20</f>
        <v>323.固定費販売人件費</v>
      </c>
      <c r="C480" s="351" t="n">
        <f aca="false">5期間PL!O20</f>
        <v>0</v>
      </c>
    </row>
    <row r="481" customFormat="false" ht="13.5" hidden="false" customHeight="false" outlineLevel="0" collapsed="false">
      <c r="A481" s="868" t="n">
        <v>480</v>
      </c>
      <c r="B481" s="973" t="str">
        <f aca="false">5期間PL!$O$5&amp;5期間PL!J21</f>
        <v>323.固定費販売人件費</v>
      </c>
      <c r="C481" s="351" t="n">
        <f aca="false">5期間PL!O21</f>
        <v>0</v>
      </c>
    </row>
    <row r="482" customFormat="false" ht="13.5" hidden="false" customHeight="false" outlineLevel="0" collapsed="false">
      <c r="A482" s="868" t="n">
        <v>481</v>
      </c>
      <c r="B482" s="973" t="str">
        <f aca="false">5期間PL!$O$5&amp;5期間PL!J22</f>
        <v>323.固定費販売人件費</v>
      </c>
      <c r="C482" s="351" t="n">
        <f aca="false">5期間PL!O22</f>
        <v>0</v>
      </c>
    </row>
    <row r="483" customFormat="false" ht="13.5" hidden="false" customHeight="false" outlineLevel="0" collapsed="false">
      <c r="A483" s="868" t="n">
        <v>482</v>
      </c>
      <c r="B483" s="973" t="str">
        <f aca="false">5期間PL!$O$5&amp;5期間PL!J23</f>
        <v>323.固定費販売人件費</v>
      </c>
      <c r="C483" s="351" t="n">
        <f aca="false">5期間PL!O23</f>
        <v>0</v>
      </c>
    </row>
    <row r="484" customFormat="false" ht="13.5" hidden="false" customHeight="false" outlineLevel="0" collapsed="false">
      <c r="A484" s="868" t="n">
        <v>483</v>
      </c>
      <c r="B484" s="973" t="str">
        <f aca="false">5期間PL!$O$5&amp;5期間PL!J24</f>
        <v>323.固定費販売人件費</v>
      </c>
      <c r="C484" s="351" t="n">
        <f aca="false">5期間PL!O24</f>
        <v>0</v>
      </c>
    </row>
    <row r="485" customFormat="false" ht="13.5" hidden="false" customHeight="false" outlineLevel="0" collapsed="false">
      <c r="A485" s="868" t="n">
        <v>484</v>
      </c>
      <c r="B485" s="973" t="str">
        <f aca="false">5期間PL!$O$5&amp;5期間PL!J25</f>
        <v>323.固定費販売人件費</v>
      </c>
      <c r="C485" s="351" t="n">
        <f aca="false">5期間PL!O25</f>
        <v>0</v>
      </c>
    </row>
    <row r="486" customFormat="false" ht="13.5" hidden="false" customHeight="false" outlineLevel="0" collapsed="false">
      <c r="A486" s="868" t="n">
        <v>485</v>
      </c>
      <c r="B486" s="973" t="str">
        <f aca="false">5期間PL!$O$5&amp;5期間PL!J26</f>
        <v>323.固定費販売人件費</v>
      </c>
      <c r="C486" s="351" t="n">
        <f aca="false">5期間PL!O26</f>
        <v>0</v>
      </c>
    </row>
    <row r="487" customFormat="false" ht="13.5" hidden="false" customHeight="false" outlineLevel="0" collapsed="false">
      <c r="A487" s="868" t="n">
        <v>486</v>
      </c>
      <c r="B487" s="973" t="str">
        <f aca="false">5期間PL!$O$5&amp;5期間PL!J27</f>
        <v>323.固定費販売人件費</v>
      </c>
      <c r="C487" s="351" t="n">
        <f aca="false">5期間PL!O27</f>
        <v>0</v>
      </c>
    </row>
    <row r="488" customFormat="false" ht="13.5" hidden="false" customHeight="false" outlineLevel="0" collapsed="false">
      <c r="A488" s="868" t="n">
        <v>487</v>
      </c>
      <c r="B488" s="973" t="str">
        <f aca="false">5期間PL!$O$5&amp;5期間PL!J28</f>
        <v>323.固定費販売人件費</v>
      </c>
      <c r="C488" s="351" t="n">
        <f aca="false">5期間PL!O28</f>
        <v>0</v>
      </c>
    </row>
    <row r="489" customFormat="false" ht="13.5" hidden="false" customHeight="false" outlineLevel="0" collapsed="false">
      <c r="A489" s="868" t="n">
        <v>488</v>
      </c>
      <c r="B489" s="973" t="str">
        <f aca="false">5期間PL!$O$5&amp;5期間PL!J29</f>
        <v>323.固定費販売人件費</v>
      </c>
      <c r="C489" s="351" t="n">
        <f aca="false">5期間PL!O29</f>
        <v>0</v>
      </c>
    </row>
    <row r="490" customFormat="false" ht="13.5" hidden="false" customHeight="false" outlineLevel="0" collapsed="false">
      <c r="A490" s="868" t="n">
        <v>489</v>
      </c>
      <c r="B490" s="973" t="str">
        <f aca="false">5期間PL!$O$5&amp;5期間PL!J30</f>
        <v>323.固定費販売人件費</v>
      </c>
      <c r="C490" s="351" t="n">
        <f aca="false">5期間PL!O30</f>
        <v>0</v>
      </c>
    </row>
    <row r="491" customFormat="false" ht="13.5" hidden="false" customHeight="false" outlineLevel="0" collapsed="false">
      <c r="A491" s="868" t="n">
        <v>490</v>
      </c>
      <c r="B491" s="973" t="str">
        <f aca="false">5期間PL!$O$5&amp;5期間PL!J31</f>
        <v>323.固定費販売固定費</v>
      </c>
      <c r="C491" s="351" t="n">
        <f aca="false">5期間PL!O31</f>
        <v>0</v>
      </c>
    </row>
    <row r="492" customFormat="false" ht="13.5" hidden="false" customHeight="false" outlineLevel="0" collapsed="false">
      <c r="A492" s="868" t="n">
        <v>491</v>
      </c>
      <c r="B492" s="973" t="str">
        <f aca="false">5期間PL!$O$5&amp;5期間PL!J32</f>
        <v>323.固定費販売固定費</v>
      </c>
      <c r="C492" s="351" t="n">
        <f aca="false">5期間PL!O32</f>
        <v>0</v>
      </c>
    </row>
    <row r="493" customFormat="false" ht="13.5" hidden="false" customHeight="false" outlineLevel="0" collapsed="false">
      <c r="A493" s="868" t="n">
        <v>492</v>
      </c>
      <c r="B493" s="973" t="str">
        <f aca="false">5期間PL!$O$5&amp;5期間PL!J33</f>
        <v>323.固定費販売固定費</v>
      </c>
      <c r="C493" s="351" t="n">
        <f aca="false">5期間PL!O33</f>
        <v>0</v>
      </c>
    </row>
    <row r="494" customFormat="false" ht="13.5" hidden="false" customHeight="false" outlineLevel="0" collapsed="false">
      <c r="A494" s="868" t="n">
        <v>493</v>
      </c>
      <c r="B494" s="973" t="str">
        <f aca="false">5期間PL!$O$5&amp;5期間PL!J34</f>
        <v>323.固定費販売固定費</v>
      </c>
      <c r="C494" s="351" t="n">
        <f aca="false">5期間PL!O34</f>
        <v>0</v>
      </c>
    </row>
    <row r="495" customFormat="false" ht="13.5" hidden="false" customHeight="false" outlineLevel="0" collapsed="false">
      <c r="A495" s="868" t="n">
        <v>494</v>
      </c>
      <c r="B495" s="973" t="str">
        <f aca="false">5期間PL!$O$5&amp;5期間PL!J35</f>
        <v>323.固定費販売固定費</v>
      </c>
      <c r="C495" s="351" t="n">
        <f aca="false">5期間PL!O35</f>
        <v>0</v>
      </c>
    </row>
    <row r="496" customFormat="false" ht="13.5" hidden="false" customHeight="false" outlineLevel="0" collapsed="false">
      <c r="A496" s="868" t="n">
        <v>495</v>
      </c>
      <c r="B496" s="973" t="str">
        <f aca="false">5期間PL!$O$5&amp;5期間PL!J36</f>
        <v>323.固定費販売固定費</v>
      </c>
      <c r="C496" s="351" t="n">
        <f aca="false">5期間PL!O36</f>
        <v>0</v>
      </c>
    </row>
    <row r="497" customFormat="false" ht="13.5" hidden="false" customHeight="false" outlineLevel="0" collapsed="false">
      <c r="A497" s="868" t="n">
        <v>496</v>
      </c>
      <c r="B497" s="973" t="str">
        <f aca="false">5期間PL!$O$5&amp;5期間PL!J37</f>
        <v>323.固定費販売固定費</v>
      </c>
      <c r="C497" s="351" t="n">
        <f aca="false">5期間PL!O37</f>
        <v>0</v>
      </c>
    </row>
    <row r="498" customFormat="false" ht="13.5" hidden="false" customHeight="false" outlineLevel="0" collapsed="false">
      <c r="A498" s="868" t="n">
        <v>497</v>
      </c>
      <c r="B498" s="973" t="str">
        <f aca="false">5期間PL!$O$5&amp;5期間PL!J38</f>
        <v>323.固定費販売固定費</v>
      </c>
      <c r="C498" s="351" t="n">
        <f aca="false">5期間PL!O38</f>
        <v>0</v>
      </c>
    </row>
    <row r="499" customFormat="false" ht="13.5" hidden="false" customHeight="false" outlineLevel="0" collapsed="false">
      <c r="A499" s="868" t="n">
        <v>498</v>
      </c>
      <c r="B499" s="973" t="str">
        <f aca="false">5期間PL!$O$5&amp;5期間PL!J39</f>
        <v>323.固定費販売固定費</v>
      </c>
      <c r="C499" s="351" t="n">
        <f aca="false">5期間PL!O39</f>
        <v>0</v>
      </c>
    </row>
    <row r="500" customFormat="false" ht="13.5" hidden="false" customHeight="false" outlineLevel="0" collapsed="false">
      <c r="A500" s="868" t="n">
        <v>499</v>
      </c>
      <c r="B500" s="973" t="str">
        <f aca="false">5期間PL!$O$5&amp;5期間PL!J40</f>
        <v>323.固定費販売固定費</v>
      </c>
      <c r="C500" s="351" t="n">
        <f aca="false">5期間PL!O40</f>
        <v>0</v>
      </c>
    </row>
    <row r="501" customFormat="false" ht="13.5" hidden="false" customHeight="false" outlineLevel="0" collapsed="false">
      <c r="A501" s="868" t="n">
        <v>500</v>
      </c>
      <c r="B501" s="973" t="str">
        <f aca="false">5期間PL!$O$5&amp;5期間PL!J41</f>
        <v>323.固定費販売固定費</v>
      </c>
      <c r="C501" s="351" t="n">
        <f aca="false">5期間PL!O41</f>
        <v>0</v>
      </c>
    </row>
    <row r="502" customFormat="false" ht="13.5" hidden="false" customHeight="false" outlineLevel="0" collapsed="false">
      <c r="A502" s="868" t="n">
        <v>501</v>
      </c>
      <c r="B502" s="973" t="str">
        <f aca="false">5期間PL!$O$5&amp;5期間PL!J42</f>
        <v>323.固定費販売固定費</v>
      </c>
      <c r="C502" s="351" t="n">
        <f aca="false">5期間PL!O42</f>
        <v>0</v>
      </c>
    </row>
    <row r="503" customFormat="false" ht="13.5" hidden="false" customHeight="false" outlineLevel="0" collapsed="false">
      <c r="A503" s="868" t="n">
        <v>502</v>
      </c>
      <c r="B503" s="973" t="str">
        <f aca="false">5期間PL!$O$5&amp;5期間PL!J43</f>
        <v>323.固定費販売固定費</v>
      </c>
      <c r="C503" s="351" t="n">
        <f aca="false">5期間PL!O43</f>
        <v>0</v>
      </c>
    </row>
    <row r="504" customFormat="false" ht="13.5" hidden="false" customHeight="false" outlineLevel="0" collapsed="false">
      <c r="A504" s="868" t="n">
        <v>503</v>
      </c>
      <c r="B504" s="973" t="str">
        <f aca="false">5期間PL!$O$5&amp;5期間PL!J44</f>
        <v>323.固定費販売固定費</v>
      </c>
      <c r="C504" s="351" t="n">
        <f aca="false">5期間PL!O44</f>
        <v>0</v>
      </c>
    </row>
    <row r="505" customFormat="false" ht="13.5" hidden="false" customHeight="false" outlineLevel="0" collapsed="false">
      <c r="A505" s="868" t="n">
        <v>504</v>
      </c>
      <c r="B505" s="973" t="str">
        <f aca="false">5期間PL!$O$5&amp;5期間PL!J45</f>
        <v>323.固定費販売固定費</v>
      </c>
      <c r="C505" s="351" t="n">
        <f aca="false">5期間PL!O45</f>
        <v>0</v>
      </c>
    </row>
    <row r="506" customFormat="false" ht="13.5" hidden="false" customHeight="false" outlineLevel="0" collapsed="false">
      <c r="A506" s="868" t="n">
        <v>505</v>
      </c>
      <c r="B506" s="973" t="str">
        <f aca="false">5期間PL!$O$5&amp;5期間PL!J46</f>
        <v>323.固定費販売固定費</v>
      </c>
      <c r="C506" s="351" t="n">
        <f aca="false">5期間PL!O46</f>
        <v>0</v>
      </c>
    </row>
    <row r="507" customFormat="false" ht="13.5" hidden="false" customHeight="false" outlineLevel="0" collapsed="false">
      <c r="A507" s="868" t="n">
        <v>506</v>
      </c>
      <c r="B507" s="973" t="str">
        <f aca="false">5期間PL!$O$5&amp;5期間PL!J47</f>
        <v>323.固定費販売固定費</v>
      </c>
      <c r="C507" s="351" t="n">
        <f aca="false">5期間PL!O47</f>
        <v>0</v>
      </c>
    </row>
    <row r="508" customFormat="false" ht="13.5" hidden="false" customHeight="false" outlineLevel="0" collapsed="false">
      <c r="A508" s="868" t="n">
        <v>507</v>
      </c>
      <c r="B508" s="973" t="str">
        <f aca="false">5期間PL!$O$5&amp;5期間PL!J48</f>
        <v>323.固定費販売固定費</v>
      </c>
      <c r="C508" s="351" t="n">
        <f aca="false">5期間PL!O48</f>
        <v>0</v>
      </c>
    </row>
    <row r="509" customFormat="false" ht="13.5" hidden="false" customHeight="false" outlineLevel="0" collapsed="false">
      <c r="A509" s="868" t="n">
        <v>508</v>
      </c>
      <c r="B509" s="973" t="str">
        <f aca="false">5期間PL!$O$5&amp;5期間PL!J49</f>
        <v>323.固定費販売固定費</v>
      </c>
      <c r="C509" s="351" t="n">
        <f aca="false">5期間PL!O49</f>
        <v>0</v>
      </c>
    </row>
    <row r="510" customFormat="false" ht="13.5" hidden="false" customHeight="false" outlineLevel="0" collapsed="false">
      <c r="A510" s="868" t="n">
        <v>509</v>
      </c>
      <c r="B510" s="973" t="str">
        <f aca="false">5期間PL!$O$5&amp;5期間PL!J50</f>
        <v>323.固定費販売固定費</v>
      </c>
      <c r="C510" s="351" t="n">
        <f aca="false">5期間PL!O50</f>
        <v>0</v>
      </c>
    </row>
    <row r="511" customFormat="false" ht="13.5" hidden="false" customHeight="false" outlineLevel="0" collapsed="false">
      <c r="A511" s="868" t="n">
        <v>510</v>
      </c>
      <c r="B511" s="973" t="str">
        <f aca="false">5期間PL!$O$5&amp;5期間PL!J51</f>
        <v>323.固定費販売固定費</v>
      </c>
      <c r="C511" s="351" t="n">
        <f aca="false">5期間PL!O51</f>
        <v>0</v>
      </c>
    </row>
    <row r="512" customFormat="false" ht="13.5" hidden="false" customHeight="false" outlineLevel="0" collapsed="false">
      <c r="A512" s="868" t="n">
        <v>511</v>
      </c>
      <c r="B512" s="973" t="str">
        <f aca="false">5期間PL!$O$5&amp;5期間PL!J52</f>
        <v>323.固定費販売固定費</v>
      </c>
      <c r="C512" s="351" t="n">
        <f aca="false">5期間PL!O52</f>
        <v>0</v>
      </c>
    </row>
    <row r="513" customFormat="false" ht="13.5" hidden="false" customHeight="false" outlineLevel="0" collapsed="false">
      <c r="A513" s="868" t="n">
        <v>512</v>
      </c>
      <c r="B513" s="973" t="str">
        <f aca="false">5期間PL!$O$5&amp;5期間PL!J53</f>
        <v>323.固定費販売固定費</v>
      </c>
      <c r="C513" s="351" t="n">
        <f aca="false">5期間PL!O53</f>
        <v>0</v>
      </c>
    </row>
    <row r="514" customFormat="false" ht="13.5" hidden="false" customHeight="false" outlineLevel="0" collapsed="false">
      <c r="A514" s="868" t="n">
        <v>513</v>
      </c>
      <c r="B514" s="973" t="str">
        <f aca="false">5期間PL!$O$5&amp;5期間PL!J54</f>
        <v>323.固定費販売固定費</v>
      </c>
      <c r="C514" s="351" t="n">
        <f aca="false">5期間PL!O54</f>
        <v>0</v>
      </c>
    </row>
    <row r="515" customFormat="false" ht="13.5" hidden="false" customHeight="false" outlineLevel="0" collapsed="false">
      <c r="A515" s="868" t="n">
        <v>514</v>
      </c>
      <c r="B515" s="973" t="str">
        <f aca="false">5期間PL!$O$5&amp;5期間PL!J55</f>
        <v>323.固定費販売固定費</v>
      </c>
      <c r="C515" s="351" t="n">
        <f aca="false">5期間PL!O55</f>
        <v>0</v>
      </c>
    </row>
    <row r="516" customFormat="false" ht="13.5" hidden="false" customHeight="false" outlineLevel="0" collapsed="false">
      <c r="A516" s="868" t="n">
        <v>515</v>
      </c>
      <c r="B516" s="973" t="str">
        <f aca="false">5期間PL!$O$5&amp;5期間PL!J56</f>
        <v>323.固定費販売固定費</v>
      </c>
      <c r="C516" s="351" t="n">
        <f aca="false">5期間PL!O56</f>
        <v>0</v>
      </c>
    </row>
    <row r="517" customFormat="false" ht="13.5" hidden="false" customHeight="false" outlineLevel="0" collapsed="false">
      <c r="A517" s="868" t="n">
        <v>516</v>
      </c>
      <c r="B517" s="973" t="str">
        <f aca="false">5期間PL!$O$5&amp;5期間PL!J57</f>
        <v>323.固定費販売固定費</v>
      </c>
      <c r="C517" s="351" t="n">
        <f aca="false">5期間PL!O57</f>
        <v>0</v>
      </c>
    </row>
    <row r="518" customFormat="false" ht="13.5" hidden="false" customHeight="false" outlineLevel="0" collapsed="false">
      <c r="A518" s="868" t="n">
        <v>517</v>
      </c>
      <c r="B518" s="973" t="str">
        <f aca="false">5期間PL!$O$5&amp;5期間PL!J58</f>
        <v>32</v>
      </c>
      <c r="C518" s="351" t="n">
        <f aca="false">5期間PL!O58</f>
        <v>0</v>
      </c>
    </row>
    <row r="519" customFormat="false" ht="13.5" hidden="false" customHeight="false" outlineLevel="0" collapsed="false">
      <c r="A519" s="868" t="n">
        <v>518</v>
      </c>
      <c r="B519" s="973" t="str">
        <f aca="false">5期間PL!$O$5&amp;5期間PL!J59</f>
        <v>323.固定費販売減価償却費</v>
      </c>
      <c r="C519" s="351" t="n">
        <f aca="false">5期間PL!O59</f>
        <v>0</v>
      </c>
    </row>
    <row r="520" customFormat="false" ht="13.5" hidden="false" customHeight="false" outlineLevel="0" collapsed="false">
      <c r="A520" s="868" t="n">
        <v>519</v>
      </c>
      <c r="B520" s="973" t="str">
        <f aca="false">5期間PL!$O$5&amp;5期間PL!J60</f>
        <v>323.固定費販売固定費</v>
      </c>
      <c r="C520" s="351" t="n">
        <f aca="false">5期間PL!O60</f>
        <v>0</v>
      </c>
    </row>
    <row r="521" customFormat="false" ht="13.5" hidden="false" customHeight="false" outlineLevel="0" collapsed="false">
      <c r="A521" s="868" t="n">
        <v>520</v>
      </c>
      <c r="B521" s="973" t="str">
        <f aca="false">5期間PL!$O$5&amp;5期間PL!J61</f>
        <v>32</v>
      </c>
      <c r="C521" s="351" t="n">
        <f aca="false">5期間PL!O61</f>
        <v>0</v>
      </c>
    </row>
    <row r="522" customFormat="false" ht="13.5" hidden="false" customHeight="false" outlineLevel="0" collapsed="false">
      <c r="A522" s="868" t="n">
        <v>521</v>
      </c>
      <c r="B522" s="973" t="str">
        <f aca="false">5期間PL!$O$5&amp;5期間PL!J62</f>
        <v>32</v>
      </c>
      <c r="C522" s="351" t="n">
        <f aca="false">5期間PL!O62</f>
        <v>0</v>
      </c>
    </row>
    <row r="523" customFormat="false" ht="13.5" hidden="false" customHeight="false" outlineLevel="0" collapsed="false">
      <c r="A523" s="868" t="n">
        <v>522</v>
      </c>
      <c r="B523" s="973" t="str">
        <f aca="false">5期間PL!$O$5&amp;5期間PL!J63</f>
        <v>32</v>
      </c>
      <c r="C523" s="351" t="n">
        <f aca="false">5期間PL!O63</f>
        <v>0</v>
      </c>
    </row>
    <row r="524" customFormat="false" ht="13.5" hidden="false" customHeight="false" outlineLevel="0" collapsed="false">
      <c r="A524" s="868" t="n">
        <v>523</v>
      </c>
      <c r="B524" s="973" t="str">
        <f aca="false">5期間PL!$O$5&amp;5期間PL!J64</f>
        <v>323.固定費営業外収益</v>
      </c>
      <c r="C524" s="351" t="n">
        <f aca="false">5期間PL!O64</f>
        <v>0</v>
      </c>
    </row>
    <row r="525" customFormat="false" ht="13.5" hidden="false" customHeight="false" outlineLevel="0" collapsed="false">
      <c r="A525" s="868" t="n">
        <v>524</v>
      </c>
      <c r="B525" s="973" t="str">
        <f aca="false">5期間PL!$O$5&amp;5期間PL!J65</f>
        <v>323.固定費営業外収益</v>
      </c>
      <c r="C525" s="351" t="n">
        <f aca="false">5期間PL!O65</f>
        <v>0</v>
      </c>
    </row>
    <row r="526" customFormat="false" ht="13.5" hidden="false" customHeight="false" outlineLevel="0" collapsed="false">
      <c r="A526" s="868" t="n">
        <v>525</v>
      </c>
      <c r="B526" s="973" t="str">
        <f aca="false">5期間PL!$O$5&amp;5期間PL!J66</f>
        <v>323.固定費営業外収益</v>
      </c>
      <c r="C526" s="351" t="n">
        <f aca="false">5期間PL!O66</f>
        <v>0</v>
      </c>
    </row>
    <row r="527" customFormat="false" ht="13.5" hidden="false" customHeight="false" outlineLevel="0" collapsed="false">
      <c r="A527" s="868" t="n">
        <v>526</v>
      </c>
      <c r="B527" s="973" t="str">
        <f aca="false">5期間PL!$O$5&amp;5期間PL!J67</f>
        <v>323.固定費営業外収益</v>
      </c>
      <c r="C527" s="351" t="n">
        <f aca="false">5期間PL!O67</f>
        <v>0</v>
      </c>
    </row>
    <row r="528" customFormat="false" ht="13.5" hidden="false" customHeight="false" outlineLevel="0" collapsed="false">
      <c r="A528" s="868" t="n">
        <v>527</v>
      </c>
      <c r="B528" s="973" t="str">
        <f aca="false">5期間PL!$O$5&amp;5期間PL!J68</f>
        <v>32</v>
      </c>
      <c r="C528" s="351" t="n">
        <f aca="false">5期間PL!O68</f>
        <v>0</v>
      </c>
    </row>
    <row r="529" customFormat="false" ht="13.5" hidden="false" customHeight="false" outlineLevel="0" collapsed="false">
      <c r="A529" s="868" t="n">
        <v>528</v>
      </c>
      <c r="B529" s="973" t="str">
        <f aca="false">5期間PL!$O$5&amp;5期間PL!J69</f>
        <v>32</v>
      </c>
      <c r="C529" s="351" t="n">
        <f aca="false">5期間PL!O69</f>
        <v>0</v>
      </c>
    </row>
    <row r="530" customFormat="false" ht="13.5" hidden="false" customHeight="false" outlineLevel="0" collapsed="false">
      <c r="A530" s="868" t="n">
        <v>529</v>
      </c>
      <c r="B530" s="973" t="str">
        <f aca="false">5期間PL!$O$5&amp;5期間PL!J70</f>
        <v>323.固定費営業外費用</v>
      </c>
      <c r="C530" s="351" t="n">
        <f aca="false">5期間PL!O70</f>
        <v>0</v>
      </c>
    </row>
    <row r="531" customFormat="false" ht="13.5" hidden="false" customHeight="false" outlineLevel="0" collapsed="false">
      <c r="A531" s="868" t="n">
        <v>530</v>
      </c>
      <c r="B531" s="973" t="str">
        <f aca="false">5期間PL!$O$5&amp;5期間PL!J71</f>
        <v>323.固定費営業外費用</v>
      </c>
      <c r="C531" s="351" t="n">
        <f aca="false">5期間PL!O71</f>
        <v>0</v>
      </c>
    </row>
    <row r="532" customFormat="false" ht="13.5" hidden="false" customHeight="false" outlineLevel="0" collapsed="false">
      <c r="A532" s="868" t="n">
        <v>531</v>
      </c>
      <c r="B532" s="973" t="str">
        <f aca="false">5期間PL!$O$5&amp;5期間PL!J72</f>
        <v>323.固定費営業外費用</v>
      </c>
      <c r="C532" s="351" t="n">
        <f aca="false">5期間PL!O72</f>
        <v>0</v>
      </c>
    </row>
    <row r="533" customFormat="false" ht="13.5" hidden="false" customHeight="false" outlineLevel="0" collapsed="false">
      <c r="A533" s="868" t="n">
        <v>532</v>
      </c>
      <c r="B533" s="973" t="str">
        <f aca="false">5期間PL!$O$5&amp;5期間PL!J73</f>
        <v>323.固定費営業外費用</v>
      </c>
      <c r="C533" s="351" t="n">
        <f aca="false">5期間PL!O73</f>
        <v>0</v>
      </c>
    </row>
    <row r="534" customFormat="false" ht="13.5" hidden="false" customHeight="false" outlineLevel="0" collapsed="false">
      <c r="A534" s="868" t="n">
        <v>533</v>
      </c>
      <c r="B534" s="973" t="str">
        <f aca="false">5期間PL!$O$5&amp;5期間PL!J74</f>
        <v>323.固定費営業外費用</v>
      </c>
      <c r="C534" s="351" t="n">
        <f aca="false">5期間PL!O74</f>
        <v>0</v>
      </c>
    </row>
    <row r="535" customFormat="false" ht="13.5" hidden="false" customHeight="false" outlineLevel="0" collapsed="false">
      <c r="A535" s="868" t="n">
        <v>534</v>
      </c>
      <c r="B535" s="973" t="str">
        <f aca="false">5期間PL!$O$5&amp;5期間PL!J75</f>
        <v>323.固定費営業外費用</v>
      </c>
      <c r="C535" s="351" t="n">
        <f aca="false">5期間PL!O75</f>
        <v>0</v>
      </c>
    </row>
    <row r="536" customFormat="false" ht="13.5" hidden="false" customHeight="false" outlineLevel="0" collapsed="false">
      <c r="A536" s="868" t="n">
        <v>535</v>
      </c>
      <c r="B536" s="973" t="str">
        <f aca="false">5期間PL!$O$5&amp;5期間PL!J76</f>
        <v>323.固定費営業外費用</v>
      </c>
      <c r="C536" s="351" t="n">
        <f aca="false">5期間PL!O76</f>
        <v>0</v>
      </c>
    </row>
    <row r="537" customFormat="false" ht="13.5" hidden="false" customHeight="false" outlineLevel="0" collapsed="false">
      <c r="A537" s="868" t="n">
        <v>536</v>
      </c>
      <c r="B537" s="973" t="str">
        <f aca="false">5期間PL!$O$5&amp;5期間PL!J77</f>
        <v>32</v>
      </c>
      <c r="C537" s="351" t="n">
        <f aca="false">5期間PL!O77</f>
        <v>0</v>
      </c>
    </row>
    <row r="538" customFormat="false" ht="13.5" hidden="false" customHeight="false" outlineLevel="0" collapsed="false">
      <c r="A538" s="868" t="n">
        <v>537</v>
      </c>
      <c r="B538" s="973" t="str">
        <f aca="false">5期間PL!$O$5&amp;5期間PL!J78</f>
        <v>322.変動費その他の変動費</v>
      </c>
      <c r="C538" s="351" t="n">
        <f aca="false">5期間PL!O78</f>
        <v>0</v>
      </c>
    </row>
    <row r="539" customFormat="false" ht="13.5" hidden="false" customHeight="false" outlineLevel="0" collapsed="false">
      <c r="A539" s="868" t="n">
        <v>538</v>
      </c>
      <c r="B539" s="973" t="str">
        <f aca="false">5期間PL!$O$5&amp;5期間PL!J79</f>
        <v>322.変動費その他の変動費</v>
      </c>
      <c r="C539" s="351" t="n">
        <f aca="false">5期間PL!O79</f>
        <v>0</v>
      </c>
    </row>
    <row r="540" customFormat="false" ht="13.5" hidden="false" customHeight="false" outlineLevel="0" collapsed="false">
      <c r="A540" s="868" t="n">
        <v>539</v>
      </c>
      <c r="B540" s="973" t="str">
        <f aca="false">5期間PL!$O$5&amp;5期間PL!J80</f>
        <v>322.変動費その他の変動費</v>
      </c>
      <c r="C540" s="351" t="n">
        <f aca="false">5期間PL!O80</f>
        <v>0</v>
      </c>
    </row>
    <row r="541" customFormat="false" ht="13.5" hidden="false" customHeight="false" outlineLevel="0" collapsed="false">
      <c r="A541" s="868" t="n">
        <v>540</v>
      </c>
      <c r="B541" s="973" t="str">
        <f aca="false">5期間PL!$O$5&amp;5期間PL!J81</f>
        <v>322.変動費その他の変動費</v>
      </c>
      <c r="C541" s="351" t="n">
        <f aca="false">5期間PL!O81</f>
        <v>0</v>
      </c>
    </row>
    <row r="542" customFormat="false" ht="13.5" hidden="false" customHeight="false" outlineLevel="0" collapsed="false">
      <c r="A542" s="868" t="n">
        <v>541</v>
      </c>
      <c r="B542" s="973" t="str">
        <f aca="false">5期間PL!$O$5&amp;5期間PL!J82</f>
        <v>322.変動費その他の変動費</v>
      </c>
      <c r="C542" s="351" t="n">
        <f aca="false">5期間PL!O82</f>
        <v>0</v>
      </c>
    </row>
    <row r="543" customFormat="false" ht="13.5" hidden="false" customHeight="false" outlineLevel="0" collapsed="false">
      <c r="A543" s="868" t="n">
        <v>542</v>
      </c>
      <c r="B543" s="973" t="str">
        <f aca="false">5期間PL!$O$5&amp;5期間PL!J83</f>
        <v>322.変動費その他の変動費</v>
      </c>
      <c r="C543" s="351" t="n">
        <f aca="false">5期間PL!O83</f>
        <v>0</v>
      </c>
    </row>
    <row r="544" customFormat="false" ht="13.5" hidden="false" customHeight="false" outlineLevel="0" collapsed="false">
      <c r="A544" s="868" t="n">
        <v>543</v>
      </c>
      <c r="B544" s="973" t="str">
        <f aca="false">5期間PL!$O$5&amp;5期間PL!J84</f>
        <v>322.変動費その他の変動費</v>
      </c>
      <c r="C544" s="351" t="n">
        <f aca="false">5期間PL!O84</f>
        <v>0</v>
      </c>
    </row>
    <row r="545" customFormat="false" ht="13.5" hidden="false" customHeight="false" outlineLevel="0" collapsed="false">
      <c r="A545" s="868" t="n">
        <v>544</v>
      </c>
      <c r="B545" s="973" t="str">
        <f aca="false">5期間PL!$O$5&amp;5期間PL!J85</f>
        <v>322.変動費その他の変動費</v>
      </c>
      <c r="C545" s="351" t="n">
        <f aca="false">5期間PL!O85</f>
        <v>0</v>
      </c>
    </row>
    <row r="546" customFormat="false" ht="13.5" hidden="false" customHeight="false" outlineLevel="0" collapsed="false">
      <c r="A546" s="868" t="n">
        <v>545</v>
      </c>
      <c r="B546" s="973" t="str">
        <f aca="false">5期間PL!$O$5&amp;5期間PL!J86</f>
        <v>322.変動費その他の変動費</v>
      </c>
      <c r="C546" s="351" t="n">
        <f aca="false">5期間PL!O86</f>
        <v>0</v>
      </c>
    </row>
    <row r="547" customFormat="false" ht="13.5" hidden="false" customHeight="false" outlineLevel="0" collapsed="false">
      <c r="A547" s="868" t="n">
        <v>546</v>
      </c>
      <c r="B547" s="973" t="str">
        <f aca="false">5期間PL!$O$5&amp;5期間PL!J87</f>
        <v>322.変動費その他の変動費</v>
      </c>
      <c r="C547" s="351" t="n">
        <f aca="false">5期間PL!O87</f>
        <v>0</v>
      </c>
    </row>
    <row r="548" customFormat="false" ht="13.5" hidden="false" customHeight="false" outlineLevel="0" collapsed="false">
      <c r="A548" s="868" t="n">
        <v>547</v>
      </c>
      <c r="B548" s="973" t="str">
        <f aca="false">5期間PL!$O$5&amp;5期間PL!J88</f>
        <v>322.変動費その他の変動費</v>
      </c>
      <c r="C548" s="351" t="n">
        <f aca="false">5期間PL!O88</f>
        <v>0</v>
      </c>
    </row>
    <row r="549" customFormat="false" ht="13.5" hidden="false" customHeight="false" outlineLevel="0" collapsed="false">
      <c r="A549" s="868" t="n">
        <v>548</v>
      </c>
      <c r="B549" s="973" t="str">
        <f aca="false">5期間PL!$O$5&amp;5期間PL!J89</f>
        <v>322.変動費その他の変動費</v>
      </c>
      <c r="C549" s="351" t="n">
        <f aca="false">5期間PL!O89</f>
        <v>0</v>
      </c>
    </row>
    <row r="550" customFormat="false" ht="13.5" hidden="false" customHeight="false" outlineLevel="0" collapsed="false">
      <c r="A550" s="868" t="n">
        <v>549</v>
      </c>
      <c r="B550" s="973" t="str">
        <f aca="false">5期間PL!$O$5&amp;5期間PL!J90</f>
        <v>322.変動費その他の変動費</v>
      </c>
      <c r="C550" s="351" t="n">
        <f aca="false">5期間PL!O90</f>
        <v>0</v>
      </c>
    </row>
    <row r="551" customFormat="false" ht="13.5" hidden="false" customHeight="false" outlineLevel="0" collapsed="false">
      <c r="A551" s="868" t="n">
        <v>550</v>
      </c>
      <c r="B551" s="973" t="str">
        <f aca="false">5期間PL!$O$5&amp;5期間PL!J91</f>
        <v>322.変動費その他の変動費</v>
      </c>
      <c r="C551" s="351" t="n">
        <f aca="false">5期間PL!O91</f>
        <v>0</v>
      </c>
    </row>
    <row r="552" customFormat="false" ht="13.5" hidden="false" customHeight="false" outlineLevel="0" collapsed="false">
      <c r="A552" s="868" t="n">
        <v>551</v>
      </c>
      <c r="B552" s="973" t="str">
        <f aca="false">5期間PL!$O$5&amp;5期間PL!J92</f>
        <v>322.変動費その他の変動費</v>
      </c>
      <c r="C552" s="351" t="n">
        <f aca="false">5期間PL!O92</f>
        <v>0</v>
      </c>
    </row>
    <row r="553" customFormat="false" ht="13.5" hidden="false" customHeight="false" outlineLevel="0" collapsed="false">
      <c r="A553" s="868" t="n">
        <v>552</v>
      </c>
      <c r="B553" s="973" t="str">
        <f aca="false">5期間PL!$O$5&amp;5期間PL!J93</f>
        <v>322.変動費その他の変動費</v>
      </c>
      <c r="C553" s="351" t="n">
        <f aca="false">5期間PL!O93</f>
        <v>0</v>
      </c>
    </row>
    <row r="554" customFormat="false" ht="13.5" hidden="false" customHeight="false" outlineLevel="0" collapsed="false">
      <c r="A554" s="868" t="n">
        <v>553</v>
      </c>
      <c r="B554" s="973" t="str">
        <f aca="false">5期間PL!$O$5&amp;5期間PL!J94</f>
        <v>322.変動費その他の変動費</v>
      </c>
      <c r="C554" s="351" t="n">
        <f aca="false">5期間PL!O94</f>
        <v>0</v>
      </c>
    </row>
    <row r="555" customFormat="false" ht="13.5" hidden="false" customHeight="false" outlineLevel="0" collapsed="false">
      <c r="A555" s="868" t="n">
        <v>554</v>
      </c>
      <c r="B555" s="973" t="str">
        <f aca="false">5期間PL!$O$5&amp;5期間PL!J95</f>
        <v>322.変動費その他の変動費</v>
      </c>
      <c r="C555" s="351" t="n">
        <f aca="false">5期間PL!O95</f>
        <v>0</v>
      </c>
    </row>
    <row r="556" customFormat="false" ht="13.5" hidden="false" customHeight="false" outlineLevel="0" collapsed="false">
      <c r="A556" s="868" t="n">
        <v>555</v>
      </c>
      <c r="B556" s="973" t="str">
        <f aca="false">5期間PL!$O$5&amp;5期間PL!J96</f>
        <v>322.変動費その他の変動費</v>
      </c>
      <c r="C556" s="351" t="n">
        <f aca="false">5期間PL!O96</f>
        <v>0</v>
      </c>
    </row>
    <row r="557" customFormat="false" ht="13.5" hidden="false" customHeight="false" outlineLevel="0" collapsed="false">
      <c r="A557" s="868" t="n">
        <v>556</v>
      </c>
      <c r="B557" s="973" t="str">
        <f aca="false">5期間PL!$O$5&amp;5期間PL!J97</f>
        <v>322.変動費その他の変動費</v>
      </c>
      <c r="C557" s="351" t="n">
        <f aca="false">5期間PL!O97</f>
        <v>0</v>
      </c>
    </row>
    <row r="558" customFormat="false" ht="13.5" hidden="false" customHeight="false" outlineLevel="0" collapsed="false">
      <c r="A558" s="868" t="n">
        <v>557</v>
      </c>
      <c r="B558" s="973" t="str">
        <f aca="false">5期間PL!$O$5&amp;5期間PL!J98</f>
        <v>322.変動費その他の変動費</v>
      </c>
      <c r="C558" s="351" t="n">
        <f aca="false">5期間PL!O98</f>
        <v>0</v>
      </c>
    </row>
    <row r="559" customFormat="false" ht="13.5" hidden="false" customHeight="false" outlineLevel="0" collapsed="false">
      <c r="A559" s="868" t="n">
        <v>558</v>
      </c>
      <c r="B559" s="973" t="str">
        <f aca="false">5期間PL!$O$5&amp;5期間PL!J99</f>
        <v>322.変動費その他の変動費</v>
      </c>
      <c r="C559" s="351" t="n">
        <f aca="false">5期間PL!O99</f>
        <v>0</v>
      </c>
    </row>
    <row r="560" customFormat="false" ht="13.5" hidden="false" customHeight="false" outlineLevel="0" collapsed="false">
      <c r="A560" s="868" t="n">
        <v>559</v>
      </c>
      <c r="B560" s="973" t="str">
        <f aca="false">5期間PL!$O$5&amp;5期間PL!J100</f>
        <v>322.変動費その他の変動費</v>
      </c>
      <c r="C560" s="351" t="n">
        <f aca="false">5期間PL!O100</f>
        <v>0</v>
      </c>
    </row>
    <row r="561" customFormat="false" ht="13.5" hidden="false" customHeight="false" outlineLevel="0" collapsed="false">
      <c r="A561" s="868" t="n">
        <v>560</v>
      </c>
      <c r="B561" s="973" t="str">
        <f aca="false">5期間PL!$O$5&amp;5期間PL!J101</f>
        <v>322.変動費その他の変動費</v>
      </c>
      <c r="C561" s="351" t="n">
        <f aca="false">5期間PL!O101</f>
        <v>0</v>
      </c>
    </row>
    <row r="562" customFormat="false" ht="13.5" hidden="false" customHeight="false" outlineLevel="0" collapsed="false">
      <c r="A562" s="868" t="n">
        <v>561</v>
      </c>
      <c r="B562" s="973" t="str">
        <f aca="false">5期間PL!$O$5&amp;5期間PL!J102</f>
        <v>322.変動費その他の変動費</v>
      </c>
      <c r="C562" s="351" t="n">
        <f aca="false">5期間PL!O102</f>
        <v>0</v>
      </c>
    </row>
    <row r="563" customFormat="false" ht="13.5" hidden="false" customHeight="false" outlineLevel="0" collapsed="false">
      <c r="A563" s="868" t="n">
        <v>562</v>
      </c>
      <c r="B563" s="973" t="str">
        <f aca="false">5期間PL!$O$5&amp;5期間PL!J103</f>
        <v>322.変動費その他の変動費</v>
      </c>
      <c r="C563" s="351" t="n">
        <f aca="false">5期間PL!O103</f>
        <v>0</v>
      </c>
    </row>
    <row r="564" customFormat="false" ht="13.5" hidden="false" customHeight="false" outlineLevel="0" collapsed="false">
      <c r="A564" s="868" t="n">
        <v>563</v>
      </c>
      <c r="B564" s="973" t="str">
        <f aca="false">5期間PL!$O$5&amp;5期間PL!J104</f>
        <v>322.変動費その他の変動費</v>
      </c>
      <c r="C564" s="351" t="n">
        <f aca="false">5期間PL!O104</f>
        <v>0</v>
      </c>
    </row>
    <row r="565" customFormat="false" ht="13.5" hidden="false" customHeight="false" outlineLevel="0" collapsed="false">
      <c r="A565" s="868" t="n">
        <v>564</v>
      </c>
      <c r="B565" s="973" t="str">
        <f aca="false">5期間PL!$O$5&amp;5期間PL!J105</f>
        <v>322.変動費その他の変動費</v>
      </c>
      <c r="C565" s="351" t="n">
        <f aca="false">5期間PL!O105</f>
        <v>0</v>
      </c>
    </row>
    <row r="566" customFormat="false" ht="13.5" hidden="false" customHeight="false" outlineLevel="0" collapsed="false">
      <c r="A566" s="868" t="n">
        <v>565</v>
      </c>
      <c r="B566" s="973" t="str">
        <f aca="false">5期間PL!$O$5&amp;5期間PL!J106</f>
        <v>322.変動費その他の変動費</v>
      </c>
      <c r="C566" s="351" t="n">
        <f aca="false">5期間PL!O106</f>
        <v>0</v>
      </c>
    </row>
    <row r="567" customFormat="false" ht="13.5" hidden="false" customHeight="false" outlineLevel="0" collapsed="false">
      <c r="A567" s="868" t="n">
        <v>566</v>
      </c>
      <c r="B567" s="973" t="str">
        <f aca="false">5期間PL!$O$5&amp;5期間PL!J107</f>
        <v>322.変動費その他の変動費</v>
      </c>
      <c r="C567" s="351" t="n">
        <f aca="false">5期間PL!O107</f>
        <v>0</v>
      </c>
    </row>
    <row r="568" customFormat="false" ht="13.5" hidden="false" customHeight="false" outlineLevel="0" collapsed="false">
      <c r="A568" s="868" t="n">
        <v>567</v>
      </c>
      <c r="B568" s="973" t="str">
        <f aca="false">5期間PL!$O$5&amp;5期間PL!J108</f>
        <v>322.変動費その他の変動費</v>
      </c>
      <c r="C568" s="351" t="n">
        <f aca="false">5期間PL!O108</f>
        <v>0</v>
      </c>
    </row>
    <row r="569" customFormat="false" ht="13.5" hidden="false" customHeight="false" outlineLevel="0" collapsed="false">
      <c r="A569" s="868" t="n">
        <v>568</v>
      </c>
      <c r="B569" s="973" t="str">
        <f aca="false">5期間PL!$O$5&amp;5期間PL!J109</f>
        <v>322.変動費その他の変動費</v>
      </c>
      <c r="C569" s="351" t="n">
        <f aca="false">5期間PL!O109</f>
        <v>0</v>
      </c>
    </row>
    <row r="570" customFormat="false" ht="13.5" hidden="false" customHeight="false" outlineLevel="0" collapsed="false">
      <c r="A570" s="868" t="n">
        <v>569</v>
      </c>
      <c r="B570" s="973" t="str">
        <f aca="false">5期間PL!$O$5&amp;5期間PL!J110</f>
        <v>322.変動費その他の変動費</v>
      </c>
      <c r="C570" s="351" t="n">
        <f aca="false">5期間PL!O110</f>
        <v>0</v>
      </c>
    </row>
    <row r="571" customFormat="false" ht="13.5" hidden="false" customHeight="false" outlineLevel="0" collapsed="false">
      <c r="A571" s="868" t="n">
        <v>570</v>
      </c>
      <c r="B571" s="973" t="str">
        <f aca="false">5期間PL!$O$5&amp;5期間PL!J111</f>
        <v>322.変動費その他の変動費</v>
      </c>
      <c r="C571" s="351" t="n">
        <f aca="false">5期間PL!O111</f>
        <v>0</v>
      </c>
    </row>
    <row r="572" customFormat="false" ht="13.5" hidden="false" customHeight="false" outlineLevel="0" collapsed="false">
      <c r="A572" s="868" t="n">
        <v>571</v>
      </c>
      <c r="B572" s="973" t="str">
        <f aca="false">5期間PL!$O$5&amp;5期間PL!J112</f>
        <v>322.変動費その他の変動費</v>
      </c>
      <c r="C572" s="351" t="n">
        <f aca="false">5期間PL!O112</f>
        <v>0</v>
      </c>
    </row>
    <row r="573" customFormat="false" ht="13.5" hidden="false" customHeight="false" outlineLevel="0" collapsed="false">
      <c r="A573" s="868" t="n">
        <v>572</v>
      </c>
      <c r="B573" s="973" t="str">
        <f aca="false">5期間PL!$O$5&amp;5期間PL!J113</f>
        <v>322.変動費その他の変動費</v>
      </c>
      <c r="C573" s="351" t="n">
        <f aca="false">5期間PL!O113</f>
        <v>0</v>
      </c>
    </row>
    <row r="574" customFormat="false" ht="13.5" hidden="false" customHeight="false" outlineLevel="0" collapsed="false">
      <c r="A574" s="868" t="n">
        <v>573</v>
      </c>
      <c r="B574" s="973" t="str">
        <f aca="false">5期間PL!$O$5&amp;5期間PL!J114</f>
        <v>322.変動費その他の変動費</v>
      </c>
      <c r="C574" s="351" t="n">
        <f aca="false">5期間PL!O114</f>
        <v>0</v>
      </c>
    </row>
    <row r="575" customFormat="false" ht="13.5" hidden="false" customHeight="false" outlineLevel="0" collapsed="false">
      <c r="A575" s="868" t="n">
        <v>574</v>
      </c>
      <c r="B575" s="973" t="str">
        <f aca="false">5期間PL!$O$5&amp;5期間PL!J115</f>
        <v>322.変動費その他の変動費</v>
      </c>
      <c r="C575" s="351" t="n">
        <f aca="false">5期間PL!O115</f>
        <v>0</v>
      </c>
    </row>
    <row r="576" customFormat="false" ht="13.5" hidden="false" customHeight="false" outlineLevel="0" collapsed="false">
      <c r="A576" s="868" t="n">
        <v>575</v>
      </c>
      <c r="B576" s="973" t="str">
        <f aca="false">5期間PL!$O$5&amp;5期間PL!J116</f>
        <v>322.変動費その他の変動費</v>
      </c>
      <c r="C576" s="351" t="n">
        <f aca="false">5期間PL!O116</f>
        <v>0</v>
      </c>
    </row>
    <row r="577" customFormat="false" ht="13.5" hidden="false" customHeight="false" outlineLevel="0" collapsed="false">
      <c r="A577" s="868" t="n">
        <v>576</v>
      </c>
      <c r="B577" s="973" t="str">
        <f aca="false">5期間PL!$O$5&amp;5期間PL!J117</f>
        <v>322.変動費その他の変動費</v>
      </c>
      <c r="C577" s="351" t="n">
        <f aca="false">5期間PL!O117</f>
        <v>0</v>
      </c>
    </row>
    <row r="578" customFormat="false" ht="13.5" hidden="false" customHeight="false" outlineLevel="0" collapsed="false">
      <c r="A578" s="868" t="n">
        <v>577</v>
      </c>
      <c r="B578" s="973" t="str">
        <f aca="false">5期間PL!$O$5&amp;5期間PL!J118</f>
        <v>322.変動費その他の変動費</v>
      </c>
      <c r="C578" s="351" t="n">
        <f aca="false">5期間PL!O118</f>
        <v>0</v>
      </c>
    </row>
    <row r="579" customFormat="false" ht="13.5" hidden="false" customHeight="false" outlineLevel="0" collapsed="false">
      <c r="A579" s="868" t="n">
        <v>578</v>
      </c>
      <c r="B579" s="973" t="str">
        <f aca="false">5期間PL!$O$5&amp;5期間PL!J119</f>
        <v>32</v>
      </c>
      <c r="C579" s="351" t="n">
        <f aca="false">5期間PL!O119</f>
        <v>0</v>
      </c>
    </row>
    <row r="580" customFormat="false" ht="13.5" hidden="false" customHeight="false" outlineLevel="0" collapsed="false">
      <c r="A580" s="868" t="n">
        <v>579</v>
      </c>
      <c r="B580" s="973" t="str">
        <f aca="false">5期間PL!$O$5&amp;5期間PL!J120</f>
        <v>322.変動費その他の変動費</v>
      </c>
      <c r="C580" s="351" t="n">
        <f aca="false">5期間PL!O120</f>
        <v>0</v>
      </c>
    </row>
    <row r="581" customFormat="false" ht="13.5" hidden="false" customHeight="false" outlineLevel="0" collapsed="false">
      <c r="A581" s="868" t="n">
        <v>580</v>
      </c>
    </row>
    <row r="582" customFormat="false" ht="13.5" hidden="false" customHeight="false" outlineLevel="0" collapsed="false">
      <c r="A582" s="868" t="n">
        <v>581</v>
      </c>
      <c r="B582" s="973" t="str">
        <f aca="false">5期間CR!$K$4&amp;5期間CR!J5</f>
        <v>282.変動費期首棚卸資産</v>
      </c>
      <c r="C582" s="974" t="n">
        <f aca="false">5期間CR!K5</f>
        <v>0</v>
      </c>
    </row>
    <row r="583" customFormat="false" ht="13.5" hidden="false" customHeight="false" outlineLevel="0" collapsed="false">
      <c r="A583" s="868" t="n">
        <v>582</v>
      </c>
      <c r="B583" s="973" t="str">
        <f aca="false">5期間CR!$K$4&amp;5期間CR!J6</f>
        <v>282.変動費材料費</v>
      </c>
      <c r="C583" s="974" t="n">
        <f aca="false">5期間CR!K6</f>
        <v>0</v>
      </c>
    </row>
    <row r="584" customFormat="false" ht="13.5" hidden="false" customHeight="false" outlineLevel="0" collapsed="false">
      <c r="A584" s="868" t="n">
        <v>583</v>
      </c>
      <c r="B584" s="973" t="str">
        <f aca="false">5期間CR!$K$4&amp;5期間CR!J7</f>
        <v>28</v>
      </c>
      <c r="C584" s="974" t="n">
        <f aca="false">5期間CR!K7</f>
        <v>0</v>
      </c>
    </row>
    <row r="585" customFormat="false" ht="13.5" hidden="false" customHeight="false" outlineLevel="0" collapsed="false">
      <c r="A585" s="868" t="n">
        <v>584</v>
      </c>
      <c r="B585" s="973" t="str">
        <f aca="false">5期間CR!$K$4&amp;5期間CR!J8</f>
        <v>282.変動費期末棚卸資産</v>
      </c>
      <c r="C585" s="974" t="n">
        <f aca="false">5期間CR!K8</f>
        <v>0</v>
      </c>
    </row>
    <row r="586" customFormat="false" ht="13.5" hidden="false" customHeight="false" outlineLevel="0" collapsed="false">
      <c r="A586" s="868" t="n">
        <v>585</v>
      </c>
      <c r="B586" s="973" t="str">
        <f aca="false">5期間CR!$K$4&amp;5期間CR!J9</f>
        <v>28</v>
      </c>
      <c r="C586" s="974" t="n">
        <f aca="false">5期間CR!K9</f>
        <v>0</v>
      </c>
    </row>
    <row r="587" customFormat="false" ht="13.5" hidden="false" customHeight="false" outlineLevel="0" collapsed="false">
      <c r="A587" s="868" t="n">
        <v>586</v>
      </c>
      <c r="B587" s="973" t="str">
        <f aca="false">5期間CR!$K$4&amp;5期間CR!J10</f>
        <v>28</v>
      </c>
      <c r="C587" s="974" t="n">
        <f aca="false">5期間CR!K10</f>
        <v>0</v>
      </c>
    </row>
    <row r="588" customFormat="false" ht="13.5" hidden="false" customHeight="false" outlineLevel="0" collapsed="false">
      <c r="A588" s="868" t="n">
        <v>587</v>
      </c>
      <c r="B588" s="973" t="str">
        <f aca="false">5期間CR!$K$4&amp;5期間CR!J11</f>
        <v>283.固定費労務費</v>
      </c>
      <c r="C588" s="974" t="n">
        <f aca="false">5期間CR!K11</f>
        <v>0</v>
      </c>
    </row>
    <row r="589" customFormat="false" ht="13.5" hidden="false" customHeight="false" outlineLevel="0" collapsed="false">
      <c r="A589" s="868" t="n">
        <v>588</v>
      </c>
      <c r="B589" s="973" t="str">
        <f aca="false">5期間CR!$K$4&amp;5期間CR!J12</f>
        <v>283.固定費労務費</v>
      </c>
      <c r="C589" s="974" t="n">
        <f aca="false">5期間CR!K12</f>
        <v>0</v>
      </c>
    </row>
    <row r="590" customFormat="false" ht="13.5" hidden="false" customHeight="false" outlineLevel="0" collapsed="false">
      <c r="A590" s="868" t="n">
        <v>589</v>
      </c>
      <c r="B590" s="973" t="str">
        <f aca="false">5期間CR!$K$4&amp;5期間CR!J13</f>
        <v>283.固定費労務費</v>
      </c>
      <c r="C590" s="974" t="n">
        <f aca="false">5期間CR!K13</f>
        <v>0</v>
      </c>
    </row>
    <row r="591" customFormat="false" ht="13.5" hidden="false" customHeight="false" outlineLevel="0" collapsed="false">
      <c r="A591" s="868" t="n">
        <v>590</v>
      </c>
      <c r="B591" s="973" t="str">
        <f aca="false">5期間CR!$K$4&amp;5期間CR!J14</f>
        <v>283.固定費労務費</v>
      </c>
      <c r="C591" s="974" t="n">
        <f aca="false">5期間CR!K14</f>
        <v>0</v>
      </c>
    </row>
    <row r="592" customFormat="false" ht="13.5" hidden="false" customHeight="false" outlineLevel="0" collapsed="false">
      <c r="A592" s="868" t="n">
        <v>591</v>
      </c>
      <c r="B592" s="973" t="str">
        <f aca="false">5期間CR!$K$4&amp;5期間CR!J15</f>
        <v>283.固定費労務費</v>
      </c>
      <c r="C592" s="974" t="n">
        <f aca="false">5期間CR!K15</f>
        <v>0</v>
      </c>
    </row>
    <row r="593" customFormat="false" ht="13.5" hidden="false" customHeight="false" outlineLevel="0" collapsed="false">
      <c r="A593" s="868" t="n">
        <v>592</v>
      </c>
      <c r="B593" s="973" t="str">
        <f aca="false">5期間CR!$K$4&amp;5期間CR!J16</f>
        <v>283.固定費労務費</v>
      </c>
      <c r="C593" s="974" t="n">
        <f aca="false">5期間CR!K16</f>
        <v>0</v>
      </c>
    </row>
    <row r="594" customFormat="false" ht="13.5" hidden="false" customHeight="false" outlineLevel="0" collapsed="false">
      <c r="A594" s="868" t="n">
        <v>593</v>
      </c>
      <c r="B594" s="973" t="str">
        <f aca="false">5期間CR!$K$4&amp;5期間CR!J17</f>
        <v>283.固定費労務費</v>
      </c>
      <c r="C594" s="974" t="n">
        <f aca="false">5期間CR!K17</f>
        <v>0</v>
      </c>
    </row>
    <row r="595" customFormat="false" ht="13.5" hidden="false" customHeight="false" outlineLevel="0" collapsed="false">
      <c r="A595" s="868" t="n">
        <v>594</v>
      </c>
      <c r="B595" s="973" t="str">
        <f aca="false">5期間CR!$K$4&amp;5期間CR!J18</f>
        <v>28</v>
      </c>
      <c r="C595" s="974" t="n">
        <f aca="false">5期間CR!K18</f>
        <v>0</v>
      </c>
    </row>
    <row r="596" customFormat="false" ht="13.5" hidden="false" customHeight="false" outlineLevel="0" collapsed="false">
      <c r="A596" s="868" t="n">
        <v>595</v>
      </c>
      <c r="B596" s="973" t="str">
        <f aca="false">5期間CR!$K$4&amp;5期間CR!J19</f>
        <v>28</v>
      </c>
      <c r="C596" s="974" t="n">
        <f aca="false">5期間CR!K19</f>
        <v>0</v>
      </c>
    </row>
    <row r="597" customFormat="false" ht="13.5" hidden="false" customHeight="false" outlineLevel="0" collapsed="false">
      <c r="A597" s="868" t="n">
        <v>596</v>
      </c>
      <c r="B597" s="973" t="str">
        <f aca="false">5期間CR!$K$4&amp;5期間CR!J20</f>
        <v>282.変動費外注費</v>
      </c>
      <c r="C597" s="974" t="n">
        <f aca="false">5期間CR!K20</f>
        <v>0</v>
      </c>
    </row>
    <row r="598" customFormat="false" ht="13.5" hidden="false" customHeight="false" outlineLevel="0" collapsed="false">
      <c r="A598" s="868" t="n">
        <v>597</v>
      </c>
      <c r="B598" s="973" t="str">
        <f aca="false">5期間CR!$K$4&amp;5期間CR!J21</f>
        <v>283.固定費製造固定費</v>
      </c>
      <c r="C598" s="974" t="n">
        <f aca="false">5期間CR!K21</f>
        <v>0</v>
      </c>
    </row>
    <row r="599" customFormat="false" ht="13.5" hidden="false" customHeight="false" outlineLevel="0" collapsed="false">
      <c r="A599" s="868" t="n">
        <v>598</v>
      </c>
      <c r="B599" s="973" t="str">
        <f aca="false">5期間CR!$K$4&amp;5期間CR!J22</f>
        <v>283.固定費製造固定費</v>
      </c>
      <c r="C599" s="974" t="n">
        <f aca="false">5期間CR!K22</f>
        <v>0</v>
      </c>
    </row>
    <row r="600" customFormat="false" ht="13.5" hidden="false" customHeight="false" outlineLevel="0" collapsed="false">
      <c r="A600" s="868" t="n">
        <v>599</v>
      </c>
      <c r="B600" s="973" t="str">
        <f aca="false">5期間CR!$K$4&amp;5期間CR!J23</f>
        <v>283.固定費製造固定費</v>
      </c>
      <c r="C600" s="974" t="n">
        <f aca="false">5期間CR!K23</f>
        <v>0</v>
      </c>
    </row>
    <row r="601" customFormat="false" ht="13.5" hidden="false" customHeight="false" outlineLevel="0" collapsed="false">
      <c r="A601" s="868" t="n">
        <v>600</v>
      </c>
      <c r="B601" s="973" t="str">
        <f aca="false">5期間CR!$K$4&amp;5期間CR!J24</f>
        <v>283.固定費製造固定費</v>
      </c>
      <c r="C601" s="974" t="n">
        <f aca="false">5期間CR!K24</f>
        <v>0</v>
      </c>
    </row>
    <row r="602" customFormat="false" ht="13.5" hidden="false" customHeight="false" outlineLevel="0" collapsed="false">
      <c r="A602" s="868" t="n">
        <v>601</v>
      </c>
      <c r="B602" s="973" t="str">
        <f aca="false">5期間CR!$K$4&amp;5期間CR!J25</f>
        <v>283.固定費製造固定費</v>
      </c>
      <c r="C602" s="974" t="n">
        <f aca="false">5期間CR!K25</f>
        <v>0</v>
      </c>
    </row>
    <row r="603" customFormat="false" ht="13.5" hidden="false" customHeight="false" outlineLevel="0" collapsed="false">
      <c r="A603" s="868" t="n">
        <v>602</v>
      </c>
      <c r="B603" s="973" t="str">
        <f aca="false">5期間CR!$K$4&amp;5期間CR!J26</f>
        <v>283.固定費製造固定費</v>
      </c>
      <c r="C603" s="974" t="n">
        <f aca="false">5期間CR!K26</f>
        <v>0</v>
      </c>
    </row>
    <row r="604" customFormat="false" ht="13.5" hidden="false" customHeight="false" outlineLevel="0" collapsed="false">
      <c r="A604" s="868" t="n">
        <v>603</v>
      </c>
      <c r="B604" s="973" t="str">
        <f aca="false">5期間CR!$K$4&amp;5期間CR!J27</f>
        <v>283.固定費製造固定費</v>
      </c>
      <c r="C604" s="974" t="n">
        <f aca="false">5期間CR!K27</f>
        <v>0</v>
      </c>
    </row>
    <row r="605" customFormat="false" ht="13.5" hidden="false" customHeight="false" outlineLevel="0" collapsed="false">
      <c r="A605" s="868" t="n">
        <v>604</v>
      </c>
      <c r="B605" s="973" t="str">
        <f aca="false">5期間CR!$K$4&amp;5期間CR!J28</f>
        <v>283.固定費製造固定費</v>
      </c>
      <c r="C605" s="974" t="n">
        <f aca="false">5期間CR!K28</f>
        <v>0</v>
      </c>
    </row>
    <row r="606" customFormat="false" ht="13.5" hidden="false" customHeight="false" outlineLevel="0" collapsed="false">
      <c r="A606" s="868" t="n">
        <v>605</v>
      </c>
      <c r="B606" s="973" t="str">
        <f aca="false">5期間CR!$K$4&amp;5期間CR!J29</f>
        <v>283.固定費製造固定費</v>
      </c>
      <c r="C606" s="974" t="n">
        <f aca="false">5期間CR!K29</f>
        <v>0</v>
      </c>
    </row>
    <row r="607" customFormat="false" ht="13.5" hidden="false" customHeight="false" outlineLevel="0" collapsed="false">
      <c r="A607" s="868" t="n">
        <v>606</v>
      </c>
      <c r="B607" s="973" t="str">
        <f aca="false">5期間CR!$K$4&amp;5期間CR!J30</f>
        <v>283.固定費製造固定費</v>
      </c>
      <c r="C607" s="974" t="n">
        <f aca="false">5期間CR!K30</f>
        <v>0</v>
      </c>
    </row>
    <row r="608" customFormat="false" ht="13.5" hidden="false" customHeight="false" outlineLevel="0" collapsed="false">
      <c r="A608" s="868" t="n">
        <v>607</v>
      </c>
      <c r="B608" s="973" t="str">
        <f aca="false">5期間CR!$K$4&amp;5期間CR!J31</f>
        <v>283.固定費製造固定費</v>
      </c>
      <c r="C608" s="974" t="n">
        <f aca="false">5期間CR!K31</f>
        <v>0</v>
      </c>
    </row>
    <row r="609" customFormat="false" ht="13.5" hidden="false" customHeight="false" outlineLevel="0" collapsed="false">
      <c r="A609" s="868" t="n">
        <v>608</v>
      </c>
      <c r="B609" s="973" t="str">
        <f aca="false">5期間CR!$K$4&amp;5期間CR!J32</f>
        <v>283.固定費製造固定費</v>
      </c>
      <c r="C609" s="974" t="n">
        <f aca="false">5期間CR!K32</f>
        <v>0</v>
      </c>
    </row>
    <row r="610" customFormat="false" ht="13.5" hidden="false" customHeight="false" outlineLevel="0" collapsed="false">
      <c r="A610" s="868" t="n">
        <v>609</v>
      </c>
      <c r="B610" s="973" t="str">
        <f aca="false">5期間CR!$K$4&amp;5期間CR!J33</f>
        <v>283.固定費製造固定費</v>
      </c>
      <c r="C610" s="974" t="n">
        <f aca="false">5期間CR!K33</f>
        <v>0</v>
      </c>
    </row>
    <row r="611" customFormat="false" ht="13.5" hidden="false" customHeight="false" outlineLevel="0" collapsed="false">
      <c r="A611" s="868" t="n">
        <v>610</v>
      </c>
      <c r="B611" s="973" t="str">
        <f aca="false">5期間CR!$K$4&amp;5期間CR!J34</f>
        <v>283.固定費製造固定費</v>
      </c>
      <c r="C611" s="974" t="n">
        <f aca="false">5期間CR!K34</f>
        <v>0</v>
      </c>
    </row>
    <row r="612" customFormat="false" ht="13.5" hidden="false" customHeight="false" outlineLevel="0" collapsed="false">
      <c r="A612" s="868" t="n">
        <v>611</v>
      </c>
      <c r="B612" s="973" t="str">
        <f aca="false">5期間CR!$K$4&amp;5期間CR!J35</f>
        <v>283.固定費製造固定費</v>
      </c>
      <c r="C612" s="974" t="n">
        <f aca="false">5期間CR!K35</f>
        <v>0</v>
      </c>
    </row>
    <row r="613" customFormat="false" ht="13.5" hidden="false" customHeight="false" outlineLevel="0" collapsed="false">
      <c r="A613" s="868" t="n">
        <v>612</v>
      </c>
      <c r="B613" s="973" t="str">
        <f aca="false">5期間CR!$K$4&amp;5期間CR!J36</f>
        <v>283.固定費製造固定費</v>
      </c>
      <c r="C613" s="974" t="n">
        <f aca="false">5期間CR!K36</f>
        <v>0</v>
      </c>
    </row>
    <row r="614" customFormat="false" ht="13.5" hidden="false" customHeight="false" outlineLevel="0" collapsed="false">
      <c r="A614" s="868" t="n">
        <v>613</v>
      </c>
      <c r="B614" s="973" t="str">
        <f aca="false">5期間CR!$K$4&amp;5期間CR!J37</f>
        <v>283.固定費製造固定費</v>
      </c>
      <c r="C614" s="974" t="n">
        <f aca="false">5期間CR!K37</f>
        <v>0</v>
      </c>
    </row>
    <row r="615" customFormat="false" ht="13.5" hidden="false" customHeight="false" outlineLevel="0" collapsed="false">
      <c r="A615" s="868" t="n">
        <v>614</v>
      </c>
      <c r="B615" s="973" t="str">
        <f aca="false">5期間CR!$K$4&amp;5期間CR!J38</f>
        <v>283.固定費製造固定費</v>
      </c>
      <c r="C615" s="974" t="n">
        <f aca="false">5期間CR!K38</f>
        <v>0</v>
      </c>
    </row>
    <row r="616" customFormat="false" ht="13.5" hidden="false" customHeight="false" outlineLevel="0" collapsed="false">
      <c r="A616" s="868" t="n">
        <v>615</v>
      </c>
      <c r="B616" s="973" t="str">
        <f aca="false">5期間CR!$K$4&amp;5期間CR!J39</f>
        <v>283.固定費製造固定費</v>
      </c>
      <c r="C616" s="974" t="n">
        <f aca="false">5期間CR!K39</f>
        <v>0</v>
      </c>
    </row>
    <row r="617" customFormat="false" ht="13.5" hidden="false" customHeight="false" outlineLevel="0" collapsed="false">
      <c r="A617" s="868" t="n">
        <v>616</v>
      </c>
      <c r="B617" s="973" t="str">
        <f aca="false">5期間CR!$K$4&amp;5期間CR!J40</f>
        <v>283.固定費製造固定費</v>
      </c>
      <c r="C617" s="974" t="n">
        <f aca="false">5期間CR!K40</f>
        <v>0</v>
      </c>
    </row>
    <row r="618" customFormat="false" ht="13.5" hidden="false" customHeight="false" outlineLevel="0" collapsed="false">
      <c r="A618" s="868" t="n">
        <v>617</v>
      </c>
      <c r="B618" s="973" t="str">
        <f aca="false">5期間CR!$K$4&amp;5期間CR!J41</f>
        <v>283.固定費製造固定費</v>
      </c>
      <c r="C618" s="974" t="n">
        <f aca="false">5期間CR!K41</f>
        <v>0</v>
      </c>
    </row>
    <row r="619" customFormat="false" ht="13.5" hidden="false" customHeight="false" outlineLevel="0" collapsed="false">
      <c r="A619" s="868" t="n">
        <v>618</v>
      </c>
      <c r="B619" s="973" t="str">
        <f aca="false">5期間CR!$K$4&amp;5期間CR!J42</f>
        <v>283.固定費製造固定費</v>
      </c>
      <c r="C619" s="974" t="n">
        <f aca="false">5期間CR!K42</f>
        <v>0</v>
      </c>
    </row>
    <row r="620" customFormat="false" ht="13.5" hidden="false" customHeight="false" outlineLevel="0" collapsed="false">
      <c r="A620" s="868" t="n">
        <v>619</v>
      </c>
      <c r="B620" s="973" t="str">
        <f aca="false">5期間CR!$K$4&amp;5期間CR!J43</f>
        <v>283.固定費製造固定費</v>
      </c>
      <c r="C620" s="974" t="n">
        <f aca="false">5期間CR!K43</f>
        <v>0</v>
      </c>
    </row>
    <row r="621" customFormat="false" ht="13.5" hidden="false" customHeight="false" outlineLevel="0" collapsed="false">
      <c r="A621" s="868" t="n">
        <v>620</v>
      </c>
      <c r="B621" s="973" t="str">
        <f aca="false">5期間CR!$K$4&amp;5期間CR!J44</f>
        <v>283.固定費製造固定費</v>
      </c>
      <c r="C621" s="974" t="n">
        <f aca="false">5期間CR!K44</f>
        <v>0</v>
      </c>
    </row>
    <row r="622" customFormat="false" ht="13.5" hidden="false" customHeight="false" outlineLevel="0" collapsed="false">
      <c r="A622" s="868" t="n">
        <v>621</v>
      </c>
      <c r="B622" s="973" t="str">
        <f aca="false">5期間CR!$K$4&amp;5期間CR!J45</f>
        <v>283.固定費製造減価償却費</v>
      </c>
      <c r="C622" s="974" t="n">
        <f aca="false">5期間CR!K45</f>
        <v>0</v>
      </c>
    </row>
    <row r="623" customFormat="false" ht="13.5" hidden="false" customHeight="false" outlineLevel="0" collapsed="false">
      <c r="A623" s="868" t="n">
        <v>622</v>
      </c>
      <c r="B623" s="973" t="str">
        <f aca="false">5期間CR!$K$4&amp;5期間CR!J46</f>
        <v>28</v>
      </c>
      <c r="C623" s="974" t="n">
        <f aca="false">5期間CR!K46</f>
        <v>0</v>
      </c>
    </row>
    <row r="624" customFormat="false" ht="13.5" hidden="false" customHeight="false" outlineLevel="0" collapsed="false">
      <c r="A624" s="868" t="n">
        <v>623</v>
      </c>
      <c r="B624" s="973" t="str">
        <f aca="false">5期間CR!$K$4&amp;5期間CR!J47</f>
        <v>28</v>
      </c>
      <c r="C624" s="974" t="n">
        <f aca="false">5期間CR!K47</f>
        <v>0</v>
      </c>
    </row>
    <row r="625" customFormat="false" ht="13.5" hidden="false" customHeight="false" outlineLevel="0" collapsed="false">
      <c r="A625" s="868" t="n">
        <v>624</v>
      </c>
      <c r="B625" s="973" t="str">
        <f aca="false">5期間CR!$K$4&amp;5期間CR!J48</f>
        <v>282.変動費期首棚卸資産</v>
      </c>
      <c r="C625" s="974" t="n">
        <f aca="false">5期間CR!K48</f>
        <v>0</v>
      </c>
    </row>
    <row r="626" customFormat="false" ht="13.5" hidden="false" customHeight="false" outlineLevel="0" collapsed="false">
      <c r="A626" s="868" t="n">
        <v>625</v>
      </c>
      <c r="B626" s="973" t="str">
        <f aca="false">5期間CR!$K$4&amp;5期間CR!J49</f>
        <v>282.変動費期末棚卸資産</v>
      </c>
      <c r="C626" s="974" t="n">
        <f aca="false">5期間CR!K49</f>
        <v>0</v>
      </c>
    </row>
    <row r="627" customFormat="false" ht="13.5" hidden="false" customHeight="false" outlineLevel="0" collapsed="false">
      <c r="A627" s="868" t="n">
        <v>626</v>
      </c>
      <c r="B627" s="973" t="str">
        <f aca="false">5期間CR!$K$4&amp;5期間CR!J50</f>
        <v>282.変動費期末棚卸資産</v>
      </c>
      <c r="C627" s="974" t="n">
        <f aca="false">5期間CR!K50</f>
        <v>0</v>
      </c>
    </row>
    <row r="628" customFormat="false" ht="13.5" hidden="false" customHeight="false" outlineLevel="0" collapsed="false">
      <c r="A628" s="868" t="n">
        <v>627</v>
      </c>
      <c r="B628" s="973" t="str">
        <f aca="false">5期間CR!$K$4&amp;5期間CR!J51</f>
        <v>28</v>
      </c>
      <c r="C628" s="974" t="n">
        <f aca="false">5期間CR!K51</f>
        <v>0</v>
      </c>
    </row>
    <row r="629" customFormat="false" ht="13.5" hidden="false" customHeight="false" outlineLevel="0" collapsed="false">
      <c r="A629" s="868" t="n">
        <v>628</v>
      </c>
      <c r="B629" s="973" t="str">
        <f aca="false">5期間CR!$K$4&amp;5期間CR!J52</f>
        <v>282.変動費その他の変動費</v>
      </c>
      <c r="C629" s="974" t="n">
        <f aca="false">5期間CR!K52</f>
        <v>0</v>
      </c>
    </row>
    <row r="630" customFormat="false" ht="13.5" hidden="false" customHeight="false" outlineLevel="0" collapsed="false">
      <c r="A630" s="868" t="n">
        <v>629</v>
      </c>
      <c r="B630" s="973" t="str">
        <f aca="false">5期間CR!$K$4&amp;5期間CR!J53</f>
        <v>282.変動費その他の変動費</v>
      </c>
      <c r="C630" s="974" t="n">
        <f aca="false">5期間CR!K53</f>
        <v>0</v>
      </c>
    </row>
    <row r="631" customFormat="false" ht="13.5" hidden="false" customHeight="false" outlineLevel="0" collapsed="false">
      <c r="A631" s="868" t="n">
        <v>630</v>
      </c>
      <c r="B631" s="973" t="str">
        <f aca="false">5期間CR!$K$4&amp;5期間CR!J54</f>
        <v>282.変動費その他の変動費</v>
      </c>
      <c r="C631" s="974" t="n">
        <f aca="false">5期間CR!K54</f>
        <v>0</v>
      </c>
    </row>
    <row r="632" customFormat="false" ht="13.5" hidden="false" customHeight="false" outlineLevel="0" collapsed="false">
      <c r="A632" s="868" t="n">
        <v>631</v>
      </c>
      <c r="B632" s="973" t="str">
        <f aca="false">5期間CR!$K$4&amp;5期間CR!J55</f>
        <v>282.変動費その他の変動費</v>
      </c>
      <c r="C632" s="974" t="n">
        <f aca="false">5期間CR!K55</f>
        <v>0</v>
      </c>
    </row>
    <row r="633" customFormat="false" ht="13.5" hidden="false" customHeight="false" outlineLevel="0" collapsed="false">
      <c r="A633" s="868" t="n">
        <v>632</v>
      </c>
      <c r="B633" s="973" t="str">
        <f aca="false">5期間CR!$K$4&amp;5期間CR!J56</f>
        <v>282.変動費その他の変動費</v>
      </c>
      <c r="C633" s="974" t="n">
        <f aca="false">5期間CR!K56</f>
        <v>0</v>
      </c>
    </row>
    <row r="634" customFormat="false" ht="13.5" hidden="false" customHeight="false" outlineLevel="0" collapsed="false">
      <c r="A634" s="868" t="n">
        <v>633</v>
      </c>
      <c r="B634" s="973" t="str">
        <f aca="false">5期間CR!$K$4&amp;5期間CR!J57</f>
        <v>282.変動費その他の変動費</v>
      </c>
      <c r="C634" s="974" t="n">
        <f aca="false">5期間CR!K57</f>
        <v>0</v>
      </c>
    </row>
    <row r="635" customFormat="false" ht="13.5" hidden="false" customHeight="false" outlineLevel="0" collapsed="false">
      <c r="A635" s="868" t="n">
        <v>634</v>
      </c>
      <c r="B635" s="973" t="str">
        <f aca="false">5期間CR!$K$4&amp;5期間CR!J58</f>
        <v>282.変動費その他の変動費</v>
      </c>
      <c r="C635" s="974" t="n">
        <f aca="false">5期間CR!K58</f>
        <v>0</v>
      </c>
    </row>
    <row r="636" customFormat="false" ht="13.5" hidden="false" customHeight="false" outlineLevel="0" collapsed="false">
      <c r="A636" s="868" t="n">
        <v>635</v>
      </c>
      <c r="B636" s="973" t="str">
        <f aca="false">5期間CR!$K$4&amp;5期間CR!J59</f>
        <v>282.変動費その他の変動費</v>
      </c>
      <c r="C636" s="974" t="n">
        <f aca="false">5期間CR!K59</f>
        <v>0</v>
      </c>
    </row>
    <row r="637" customFormat="false" ht="13.5" hidden="false" customHeight="false" outlineLevel="0" collapsed="false">
      <c r="A637" s="868" t="n">
        <v>636</v>
      </c>
      <c r="B637" s="973" t="str">
        <f aca="false">5期間CR!$K$4&amp;5期間CR!J60</f>
        <v>282.変動費その他の変動費</v>
      </c>
      <c r="C637" s="974" t="n">
        <f aca="false">5期間CR!K60</f>
        <v>0</v>
      </c>
    </row>
    <row r="638" customFormat="false" ht="13.5" hidden="false" customHeight="false" outlineLevel="0" collapsed="false">
      <c r="A638" s="868" t="n">
        <v>637</v>
      </c>
      <c r="B638" s="973" t="str">
        <f aca="false">5期間CR!$K$4&amp;5期間CR!J61</f>
        <v>282.変動費その他の変動費</v>
      </c>
      <c r="C638" s="974" t="n">
        <f aca="false">5期間CR!K61</f>
        <v>0</v>
      </c>
    </row>
    <row r="639" customFormat="false" ht="13.5" hidden="false" customHeight="false" outlineLevel="0" collapsed="false">
      <c r="A639" s="868" t="n">
        <v>638</v>
      </c>
      <c r="B639" s="973" t="str">
        <f aca="false">5期間CR!$K$4&amp;5期間CR!J62</f>
        <v>282.変動費その他の変動費</v>
      </c>
      <c r="C639" s="974" t="n">
        <f aca="false">5期間CR!K62</f>
        <v>0</v>
      </c>
    </row>
    <row r="640" customFormat="false" ht="13.5" hidden="false" customHeight="false" outlineLevel="0" collapsed="false">
      <c r="A640" s="868" t="n">
        <v>639</v>
      </c>
      <c r="B640" s="973" t="str">
        <f aca="false">5期間CR!$K$4&amp;5期間CR!J63</f>
        <v>282.変動費その他の変動費</v>
      </c>
      <c r="C640" s="974" t="n">
        <f aca="false">5期間CR!K63</f>
        <v>0</v>
      </c>
    </row>
    <row r="641" customFormat="false" ht="13.5" hidden="false" customHeight="false" outlineLevel="0" collapsed="false">
      <c r="A641" s="868" t="n">
        <v>640</v>
      </c>
      <c r="B641" s="973" t="str">
        <f aca="false">5期間CR!$K$4&amp;5期間CR!J64</f>
        <v>282.変動費その他の変動費</v>
      </c>
      <c r="C641" s="974" t="n">
        <f aca="false">5期間CR!K64</f>
        <v>0</v>
      </c>
    </row>
    <row r="642" customFormat="false" ht="13.5" hidden="false" customHeight="false" outlineLevel="0" collapsed="false">
      <c r="A642" s="868" t="n">
        <v>641</v>
      </c>
      <c r="B642" s="973" t="str">
        <f aca="false">5期間CR!$K$4&amp;5期間CR!J65</f>
        <v>282.変動費その他の変動費</v>
      </c>
      <c r="C642" s="974" t="n">
        <f aca="false">5期間CR!K65</f>
        <v>0</v>
      </c>
    </row>
    <row r="643" customFormat="false" ht="13.5" hidden="false" customHeight="false" outlineLevel="0" collapsed="false">
      <c r="A643" s="868" t="n">
        <v>642</v>
      </c>
      <c r="B643" s="973" t="str">
        <f aca="false">5期間CR!$K$4&amp;5期間CR!J66</f>
        <v>282.変動費その他の変動費</v>
      </c>
      <c r="C643" s="974" t="n">
        <f aca="false">5期間CR!K66</f>
        <v>0</v>
      </c>
    </row>
    <row r="644" customFormat="false" ht="13.5" hidden="false" customHeight="false" outlineLevel="0" collapsed="false">
      <c r="A644" s="868" t="n">
        <v>643</v>
      </c>
      <c r="B644" s="973" t="str">
        <f aca="false">5期間CR!$K$4&amp;5期間CR!J67</f>
        <v>282.変動費その他の変動費</v>
      </c>
      <c r="C644" s="974" t="n">
        <f aca="false">5期間CR!K67</f>
        <v>0</v>
      </c>
    </row>
    <row r="645" customFormat="false" ht="13.5" hidden="false" customHeight="false" outlineLevel="0" collapsed="false">
      <c r="A645" s="868" t="n">
        <v>644</v>
      </c>
      <c r="B645" s="973" t="str">
        <f aca="false">5期間CR!$K$4&amp;5期間CR!J68</f>
        <v>282.変動費その他の変動費</v>
      </c>
      <c r="C645" s="974" t="n">
        <f aca="false">5期間CR!K68</f>
        <v>0</v>
      </c>
    </row>
    <row r="646" customFormat="false" ht="13.5" hidden="false" customHeight="false" outlineLevel="0" collapsed="false">
      <c r="A646" s="868" t="n">
        <v>645</v>
      </c>
      <c r="B646" s="973" t="str">
        <f aca="false">5期間CR!$K$4&amp;5期間CR!J69</f>
        <v>282.変動費その他の変動費</v>
      </c>
      <c r="C646" s="974" t="n">
        <f aca="false">5期間CR!K69</f>
        <v>0</v>
      </c>
    </row>
    <row r="647" customFormat="false" ht="13.5" hidden="false" customHeight="false" outlineLevel="0" collapsed="false">
      <c r="A647" s="868" t="n">
        <v>646</v>
      </c>
      <c r="B647" s="973" t="str">
        <f aca="false">5期間CR!$K$4&amp;5期間CR!J70</f>
        <v>282.変動費その他の変動費</v>
      </c>
      <c r="C647" s="974" t="n">
        <f aca="false">5期間CR!K70</f>
        <v>0</v>
      </c>
    </row>
    <row r="648" customFormat="false" ht="13.5" hidden="false" customHeight="false" outlineLevel="0" collapsed="false">
      <c r="A648" s="868" t="n">
        <v>647</v>
      </c>
      <c r="B648" s="973" t="str">
        <f aca="false">5期間CR!$K$4&amp;5期間CR!J71</f>
        <v>282.変動費その他の変動費</v>
      </c>
      <c r="C648" s="974" t="n">
        <f aca="false">5期間CR!K71</f>
        <v>0</v>
      </c>
    </row>
    <row r="649" customFormat="false" ht="13.5" hidden="false" customHeight="false" outlineLevel="0" collapsed="false">
      <c r="A649" s="868" t="n">
        <v>648</v>
      </c>
      <c r="B649" s="973" t="str">
        <f aca="false">5期間CR!$K$4&amp;5期間CR!J72</f>
        <v>282.変動費その他の変動費</v>
      </c>
      <c r="C649" s="974" t="n">
        <f aca="false">5期間CR!K72</f>
        <v>0</v>
      </c>
    </row>
    <row r="650" customFormat="false" ht="13.5" hidden="false" customHeight="false" outlineLevel="0" collapsed="false">
      <c r="A650" s="868" t="n">
        <v>649</v>
      </c>
      <c r="B650" s="973" t="str">
        <f aca="false">5期間CR!$K$4&amp;5期間CR!J73</f>
        <v>282.変動費その他の変動費</v>
      </c>
      <c r="C650" s="974" t="n">
        <f aca="false">5期間CR!K73</f>
        <v>0</v>
      </c>
    </row>
    <row r="651" customFormat="false" ht="13.5" hidden="false" customHeight="false" outlineLevel="0" collapsed="false">
      <c r="A651" s="868" t="n">
        <v>650</v>
      </c>
      <c r="B651" s="973" t="str">
        <f aca="false">5期間CR!$K$4&amp;5期間CR!J74</f>
        <v>282.変動費その他の変動費</v>
      </c>
      <c r="C651" s="974" t="n">
        <f aca="false">5期間CR!K74</f>
        <v>0</v>
      </c>
    </row>
    <row r="652" customFormat="false" ht="13.5" hidden="false" customHeight="false" outlineLevel="0" collapsed="false">
      <c r="A652" s="868" t="n">
        <v>651</v>
      </c>
      <c r="B652" s="973" t="str">
        <f aca="false">5期間CR!$K$4&amp;5期間CR!J75</f>
        <v>282.変動費その他の変動費</v>
      </c>
      <c r="C652" s="974" t="n">
        <f aca="false">5期間CR!K75</f>
        <v>0</v>
      </c>
    </row>
    <row r="653" customFormat="false" ht="13.5" hidden="false" customHeight="false" outlineLevel="0" collapsed="false">
      <c r="A653" s="868" t="n">
        <v>652</v>
      </c>
      <c r="C653" s="975"/>
    </row>
    <row r="654" customFormat="false" ht="13.5" hidden="false" customHeight="false" outlineLevel="0" collapsed="false">
      <c r="A654" s="868" t="n">
        <v>653</v>
      </c>
      <c r="B654" s="973" t="str">
        <f aca="false">5期間CR!$L$4&amp;5期間CR!J5</f>
        <v>292.変動費期首棚卸資産</v>
      </c>
      <c r="C654" s="974" t="n">
        <f aca="false">5期間CR!L5</f>
        <v>0</v>
      </c>
    </row>
    <row r="655" customFormat="false" ht="13.5" hidden="false" customHeight="false" outlineLevel="0" collapsed="false">
      <c r="A655" s="868" t="n">
        <v>654</v>
      </c>
      <c r="B655" s="973" t="str">
        <f aca="false">5期間CR!$L$4&amp;5期間CR!J6</f>
        <v>292.変動費材料費</v>
      </c>
      <c r="C655" s="974" t="n">
        <f aca="false">5期間CR!L6</f>
        <v>0</v>
      </c>
    </row>
    <row r="656" customFormat="false" ht="13.5" hidden="false" customHeight="false" outlineLevel="0" collapsed="false">
      <c r="A656" s="868" t="n">
        <v>655</v>
      </c>
      <c r="B656" s="973" t="str">
        <f aca="false">5期間CR!$L$4&amp;5期間CR!J7</f>
        <v>29</v>
      </c>
      <c r="C656" s="974" t="n">
        <f aca="false">5期間CR!L7</f>
        <v>0</v>
      </c>
    </row>
    <row r="657" customFormat="false" ht="13.5" hidden="false" customHeight="false" outlineLevel="0" collapsed="false">
      <c r="A657" s="868" t="n">
        <v>656</v>
      </c>
      <c r="B657" s="973" t="str">
        <f aca="false">5期間CR!$L$4&amp;5期間CR!J8</f>
        <v>292.変動費期末棚卸資産</v>
      </c>
      <c r="C657" s="974" t="n">
        <f aca="false">5期間CR!L8</f>
        <v>0</v>
      </c>
    </row>
    <row r="658" customFormat="false" ht="13.5" hidden="false" customHeight="false" outlineLevel="0" collapsed="false">
      <c r="A658" s="868" t="n">
        <v>657</v>
      </c>
      <c r="B658" s="973" t="str">
        <f aca="false">5期間CR!$L$4&amp;5期間CR!J9</f>
        <v>29</v>
      </c>
      <c r="C658" s="974" t="n">
        <f aca="false">5期間CR!L9</f>
        <v>0</v>
      </c>
    </row>
    <row r="659" customFormat="false" ht="13.5" hidden="false" customHeight="false" outlineLevel="0" collapsed="false">
      <c r="A659" s="868" t="n">
        <v>658</v>
      </c>
      <c r="B659" s="973" t="str">
        <f aca="false">5期間CR!$L$4&amp;5期間CR!J10</f>
        <v>29</v>
      </c>
      <c r="C659" s="974" t="n">
        <f aca="false">5期間CR!L10</f>
        <v>0</v>
      </c>
    </row>
    <row r="660" customFormat="false" ht="13.5" hidden="false" customHeight="false" outlineLevel="0" collapsed="false">
      <c r="A660" s="868" t="n">
        <v>659</v>
      </c>
      <c r="B660" s="973" t="str">
        <f aca="false">5期間CR!$L$4&amp;5期間CR!J11</f>
        <v>293.固定費労務費</v>
      </c>
      <c r="C660" s="974" t="n">
        <f aca="false">5期間CR!L11</f>
        <v>0</v>
      </c>
    </row>
    <row r="661" customFormat="false" ht="13.5" hidden="false" customHeight="false" outlineLevel="0" collapsed="false">
      <c r="A661" s="868" t="n">
        <v>660</v>
      </c>
      <c r="B661" s="973" t="str">
        <f aca="false">5期間CR!$L$4&amp;5期間CR!J12</f>
        <v>293.固定費労務費</v>
      </c>
      <c r="C661" s="974" t="n">
        <f aca="false">5期間CR!L12</f>
        <v>0</v>
      </c>
    </row>
    <row r="662" customFormat="false" ht="13.5" hidden="false" customHeight="false" outlineLevel="0" collapsed="false">
      <c r="A662" s="868" t="n">
        <v>661</v>
      </c>
      <c r="B662" s="973" t="str">
        <f aca="false">5期間CR!$L$4&amp;5期間CR!J13</f>
        <v>293.固定費労務費</v>
      </c>
      <c r="C662" s="974" t="n">
        <f aca="false">5期間CR!L13</f>
        <v>0</v>
      </c>
    </row>
    <row r="663" customFormat="false" ht="13.5" hidden="false" customHeight="false" outlineLevel="0" collapsed="false">
      <c r="A663" s="868" t="n">
        <v>662</v>
      </c>
      <c r="B663" s="973" t="str">
        <f aca="false">5期間CR!$L$4&amp;5期間CR!J14</f>
        <v>293.固定費労務費</v>
      </c>
      <c r="C663" s="974" t="n">
        <f aca="false">5期間CR!L14</f>
        <v>0</v>
      </c>
    </row>
    <row r="664" customFormat="false" ht="13.5" hidden="false" customHeight="false" outlineLevel="0" collapsed="false">
      <c r="A664" s="868" t="n">
        <v>663</v>
      </c>
      <c r="B664" s="973" t="str">
        <f aca="false">5期間CR!$L$4&amp;5期間CR!J15</f>
        <v>293.固定費労務費</v>
      </c>
      <c r="C664" s="974" t="n">
        <f aca="false">5期間CR!L15</f>
        <v>0</v>
      </c>
    </row>
    <row r="665" customFormat="false" ht="13.5" hidden="false" customHeight="false" outlineLevel="0" collapsed="false">
      <c r="A665" s="868" t="n">
        <v>664</v>
      </c>
      <c r="B665" s="973" t="str">
        <f aca="false">5期間CR!$L$4&amp;5期間CR!J16</f>
        <v>293.固定費労務費</v>
      </c>
      <c r="C665" s="974" t="n">
        <f aca="false">5期間CR!L16</f>
        <v>0</v>
      </c>
    </row>
    <row r="666" customFormat="false" ht="13.5" hidden="false" customHeight="false" outlineLevel="0" collapsed="false">
      <c r="A666" s="868" t="n">
        <v>665</v>
      </c>
      <c r="B666" s="973" t="str">
        <f aca="false">5期間CR!$L$4&amp;5期間CR!J17</f>
        <v>293.固定費労務費</v>
      </c>
      <c r="C666" s="974" t="n">
        <f aca="false">5期間CR!L17</f>
        <v>0</v>
      </c>
    </row>
    <row r="667" customFormat="false" ht="13.5" hidden="false" customHeight="false" outlineLevel="0" collapsed="false">
      <c r="A667" s="868" t="n">
        <v>666</v>
      </c>
      <c r="B667" s="973" t="str">
        <f aca="false">5期間CR!$L$4&amp;5期間CR!J18</f>
        <v>29</v>
      </c>
      <c r="C667" s="974" t="n">
        <f aca="false">5期間CR!L18</f>
        <v>0</v>
      </c>
    </row>
    <row r="668" customFormat="false" ht="13.5" hidden="false" customHeight="false" outlineLevel="0" collapsed="false">
      <c r="A668" s="868" t="n">
        <v>667</v>
      </c>
      <c r="B668" s="973" t="str">
        <f aca="false">5期間CR!$L$4&amp;5期間CR!J19</f>
        <v>29</v>
      </c>
      <c r="C668" s="974" t="n">
        <f aca="false">5期間CR!L19</f>
        <v>0</v>
      </c>
    </row>
    <row r="669" customFormat="false" ht="13.5" hidden="false" customHeight="false" outlineLevel="0" collapsed="false">
      <c r="A669" s="868" t="n">
        <v>668</v>
      </c>
      <c r="B669" s="973" t="str">
        <f aca="false">5期間CR!$L$4&amp;5期間CR!J20</f>
        <v>292.変動費外注費</v>
      </c>
      <c r="C669" s="974" t="n">
        <f aca="false">5期間CR!L20</f>
        <v>0</v>
      </c>
    </row>
    <row r="670" customFormat="false" ht="13.5" hidden="false" customHeight="false" outlineLevel="0" collapsed="false">
      <c r="A670" s="868" t="n">
        <v>669</v>
      </c>
      <c r="B670" s="973" t="str">
        <f aca="false">5期間CR!$L$4&amp;5期間CR!J21</f>
        <v>293.固定費製造固定費</v>
      </c>
      <c r="C670" s="974" t="n">
        <f aca="false">5期間CR!L21</f>
        <v>0</v>
      </c>
    </row>
    <row r="671" customFormat="false" ht="13.5" hidden="false" customHeight="false" outlineLevel="0" collapsed="false">
      <c r="A671" s="868" t="n">
        <v>670</v>
      </c>
      <c r="B671" s="973" t="str">
        <f aca="false">5期間CR!$L$4&amp;5期間CR!J22</f>
        <v>293.固定費製造固定費</v>
      </c>
      <c r="C671" s="974" t="n">
        <f aca="false">5期間CR!L22</f>
        <v>0</v>
      </c>
    </row>
    <row r="672" customFormat="false" ht="13.5" hidden="false" customHeight="false" outlineLevel="0" collapsed="false">
      <c r="A672" s="868" t="n">
        <v>671</v>
      </c>
      <c r="B672" s="973" t="str">
        <f aca="false">5期間CR!$L$4&amp;5期間CR!J23</f>
        <v>293.固定費製造固定費</v>
      </c>
      <c r="C672" s="974" t="n">
        <f aca="false">5期間CR!L23</f>
        <v>0</v>
      </c>
    </row>
    <row r="673" customFormat="false" ht="13.5" hidden="false" customHeight="false" outlineLevel="0" collapsed="false">
      <c r="A673" s="868" t="n">
        <v>672</v>
      </c>
      <c r="B673" s="973" t="str">
        <f aca="false">5期間CR!$L$4&amp;5期間CR!J24</f>
        <v>293.固定費製造固定費</v>
      </c>
      <c r="C673" s="974" t="n">
        <f aca="false">5期間CR!L24</f>
        <v>0</v>
      </c>
    </row>
    <row r="674" customFormat="false" ht="13.5" hidden="false" customHeight="false" outlineLevel="0" collapsed="false">
      <c r="A674" s="868" t="n">
        <v>673</v>
      </c>
      <c r="B674" s="973" t="str">
        <f aca="false">5期間CR!$L$4&amp;5期間CR!J25</f>
        <v>293.固定費製造固定費</v>
      </c>
      <c r="C674" s="974" t="n">
        <f aca="false">5期間CR!L25</f>
        <v>0</v>
      </c>
    </row>
    <row r="675" customFormat="false" ht="13.5" hidden="false" customHeight="false" outlineLevel="0" collapsed="false">
      <c r="A675" s="868" t="n">
        <v>674</v>
      </c>
      <c r="B675" s="973" t="str">
        <f aca="false">5期間CR!$L$4&amp;5期間CR!J26</f>
        <v>293.固定費製造固定費</v>
      </c>
      <c r="C675" s="974" t="n">
        <f aca="false">5期間CR!L26</f>
        <v>0</v>
      </c>
    </row>
    <row r="676" customFormat="false" ht="13.5" hidden="false" customHeight="false" outlineLevel="0" collapsed="false">
      <c r="A676" s="868" t="n">
        <v>675</v>
      </c>
      <c r="B676" s="973" t="str">
        <f aca="false">5期間CR!$L$4&amp;5期間CR!J27</f>
        <v>293.固定費製造固定費</v>
      </c>
      <c r="C676" s="974" t="n">
        <f aca="false">5期間CR!L27</f>
        <v>0</v>
      </c>
    </row>
    <row r="677" customFormat="false" ht="13.5" hidden="false" customHeight="false" outlineLevel="0" collapsed="false">
      <c r="A677" s="868" t="n">
        <v>676</v>
      </c>
      <c r="B677" s="973" t="str">
        <f aca="false">5期間CR!$L$4&amp;5期間CR!J28</f>
        <v>293.固定費製造固定費</v>
      </c>
      <c r="C677" s="974" t="n">
        <f aca="false">5期間CR!L28</f>
        <v>0</v>
      </c>
    </row>
    <row r="678" customFormat="false" ht="13.5" hidden="false" customHeight="false" outlineLevel="0" collapsed="false">
      <c r="A678" s="868" t="n">
        <v>677</v>
      </c>
      <c r="B678" s="973" t="str">
        <f aca="false">5期間CR!$L$4&amp;5期間CR!J29</f>
        <v>293.固定費製造固定費</v>
      </c>
      <c r="C678" s="974" t="n">
        <f aca="false">5期間CR!L29</f>
        <v>0</v>
      </c>
    </row>
    <row r="679" customFormat="false" ht="13.5" hidden="false" customHeight="false" outlineLevel="0" collapsed="false">
      <c r="A679" s="868" t="n">
        <v>678</v>
      </c>
      <c r="B679" s="973" t="str">
        <f aca="false">5期間CR!$L$4&amp;5期間CR!J30</f>
        <v>293.固定費製造固定費</v>
      </c>
      <c r="C679" s="974" t="n">
        <f aca="false">5期間CR!L30</f>
        <v>0</v>
      </c>
    </row>
    <row r="680" customFormat="false" ht="13.5" hidden="false" customHeight="false" outlineLevel="0" collapsed="false">
      <c r="A680" s="868" t="n">
        <v>679</v>
      </c>
      <c r="B680" s="973" t="str">
        <f aca="false">5期間CR!$L$4&amp;5期間CR!J31</f>
        <v>293.固定費製造固定費</v>
      </c>
      <c r="C680" s="974" t="n">
        <f aca="false">5期間CR!L31</f>
        <v>0</v>
      </c>
    </row>
    <row r="681" customFormat="false" ht="13.5" hidden="false" customHeight="false" outlineLevel="0" collapsed="false">
      <c r="A681" s="868" t="n">
        <v>680</v>
      </c>
      <c r="B681" s="973" t="str">
        <f aca="false">5期間CR!$L$4&amp;5期間CR!J32</f>
        <v>293.固定費製造固定費</v>
      </c>
      <c r="C681" s="974" t="n">
        <f aca="false">5期間CR!L32</f>
        <v>0</v>
      </c>
    </row>
    <row r="682" customFormat="false" ht="13.5" hidden="false" customHeight="false" outlineLevel="0" collapsed="false">
      <c r="A682" s="868" t="n">
        <v>681</v>
      </c>
      <c r="B682" s="973" t="str">
        <f aca="false">5期間CR!$L$4&amp;5期間CR!J33</f>
        <v>293.固定費製造固定費</v>
      </c>
      <c r="C682" s="974" t="n">
        <f aca="false">5期間CR!L33</f>
        <v>0</v>
      </c>
    </row>
    <row r="683" customFormat="false" ht="13.5" hidden="false" customHeight="false" outlineLevel="0" collapsed="false">
      <c r="A683" s="868" t="n">
        <v>682</v>
      </c>
      <c r="B683" s="973" t="str">
        <f aca="false">5期間CR!$L$4&amp;5期間CR!J34</f>
        <v>293.固定費製造固定費</v>
      </c>
      <c r="C683" s="974" t="n">
        <f aca="false">5期間CR!L34</f>
        <v>0</v>
      </c>
    </row>
    <row r="684" customFormat="false" ht="13.5" hidden="false" customHeight="false" outlineLevel="0" collapsed="false">
      <c r="A684" s="868" t="n">
        <v>683</v>
      </c>
      <c r="B684" s="973" t="str">
        <f aca="false">5期間CR!$L$4&amp;5期間CR!J35</f>
        <v>293.固定費製造固定費</v>
      </c>
      <c r="C684" s="974" t="n">
        <f aca="false">5期間CR!L35</f>
        <v>0</v>
      </c>
    </row>
    <row r="685" customFormat="false" ht="13.5" hidden="false" customHeight="false" outlineLevel="0" collapsed="false">
      <c r="A685" s="868" t="n">
        <v>684</v>
      </c>
      <c r="B685" s="973" t="str">
        <f aca="false">5期間CR!$L$4&amp;5期間CR!J36</f>
        <v>293.固定費製造固定費</v>
      </c>
      <c r="C685" s="974" t="n">
        <f aca="false">5期間CR!L36</f>
        <v>0</v>
      </c>
    </row>
    <row r="686" customFormat="false" ht="13.5" hidden="false" customHeight="false" outlineLevel="0" collapsed="false">
      <c r="A686" s="868" t="n">
        <v>685</v>
      </c>
      <c r="B686" s="973" t="str">
        <f aca="false">5期間CR!$L$4&amp;5期間CR!J37</f>
        <v>293.固定費製造固定費</v>
      </c>
      <c r="C686" s="974" t="n">
        <f aca="false">5期間CR!L37</f>
        <v>0</v>
      </c>
    </row>
    <row r="687" customFormat="false" ht="13.5" hidden="false" customHeight="false" outlineLevel="0" collapsed="false">
      <c r="A687" s="868" t="n">
        <v>686</v>
      </c>
      <c r="B687" s="973" t="str">
        <f aca="false">5期間CR!$L$4&amp;5期間CR!J38</f>
        <v>293.固定費製造固定費</v>
      </c>
      <c r="C687" s="974" t="n">
        <f aca="false">5期間CR!L38</f>
        <v>0</v>
      </c>
    </row>
    <row r="688" customFormat="false" ht="13.5" hidden="false" customHeight="false" outlineLevel="0" collapsed="false">
      <c r="A688" s="868" t="n">
        <v>687</v>
      </c>
      <c r="B688" s="973" t="str">
        <f aca="false">5期間CR!$L$4&amp;5期間CR!J39</f>
        <v>293.固定費製造固定費</v>
      </c>
      <c r="C688" s="974" t="n">
        <f aca="false">5期間CR!L39</f>
        <v>0</v>
      </c>
    </row>
    <row r="689" customFormat="false" ht="13.5" hidden="false" customHeight="false" outlineLevel="0" collapsed="false">
      <c r="A689" s="868" t="n">
        <v>688</v>
      </c>
      <c r="B689" s="973" t="str">
        <f aca="false">5期間CR!$L$4&amp;5期間CR!J40</f>
        <v>293.固定費製造固定費</v>
      </c>
      <c r="C689" s="974" t="n">
        <f aca="false">5期間CR!L40</f>
        <v>0</v>
      </c>
    </row>
    <row r="690" customFormat="false" ht="13.5" hidden="false" customHeight="false" outlineLevel="0" collapsed="false">
      <c r="A690" s="868" t="n">
        <v>689</v>
      </c>
      <c r="B690" s="973" t="str">
        <f aca="false">5期間CR!$L$4&amp;5期間CR!J41</f>
        <v>293.固定費製造固定費</v>
      </c>
      <c r="C690" s="974" t="n">
        <f aca="false">5期間CR!L41</f>
        <v>0</v>
      </c>
    </row>
    <row r="691" customFormat="false" ht="13.5" hidden="false" customHeight="false" outlineLevel="0" collapsed="false">
      <c r="A691" s="868" t="n">
        <v>690</v>
      </c>
      <c r="B691" s="973" t="str">
        <f aca="false">5期間CR!$L$4&amp;5期間CR!J42</f>
        <v>293.固定費製造固定費</v>
      </c>
      <c r="C691" s="974" t="n">
        <f aca="false">5期間CR!L42</f>
        <v>0</v>
      </c>
    </row>
    <row r="692" customFormat="false" ht="13.5" hidden="false" customHeight="false" outlineLevel="0" collapsed="false">
      <c r="A692" s="868" t="n">
        <v>691</v>
      </c>
      <c r="B692" s="973" t="str">
        <f aca="false">5期間CR!$L$4&amp;5期間CR!J43</f>
        <v>293.固定費製造固定費</v>
      </c>
      <c r="C692" s="974" t="n">
        <f aca="false">5期間CR!L43</f>
        <v>0</v>
      </c>
    </row>
    <row r="693" customFormat="false" ht="13.5" hidden="false" customHeight="false" outlineLevel="0" collapsed="false">
      <c r="A693" s="868" t="n">
        <v>692</v>
      </c>
      <c r="B693" s="973" t="str">
        <f aca="false">5期間CR!$L$4&amp;5期間CR!J44</f>
        <v>293.固定費製造固定費</v>
      </c>
      <c r="C693" s="974" t="n">
        <f aca="false">5期間CR!L44</f>
        <v>0</v>
      </c>
    </row>
    <row r="694" customFormat="false" ht="13.5" hidden="false" customHeight="false" outlineLevel="0" collapsed="false">
      <c r="A694" s="868" t="n">
        <v>693</v>
      </c>
      <c r="B694" s="973" t="str">
        <f aca="false">5期間CR!$L$4&amp;5期間CR!J45</f>
        <v>293.固定費製造減価償却費</v>
      </c>
      <c r="C694" s="974" t="n">
        <f aca="false">5期間CR!L45</f>
        <v>0</v>
      </c>
    </row>
    <row r="695" customFormat="false" ht="13.5" hidden="false" customHeight="false" outlineLevel="0" collapsed="false">
      <c r="A695" s="868" t="n">
        <v>694</v>
      </c>
      <c r="B695" s="973" t="str">
        <f aca="false">5期間CR!$L$4&amp;5期間CR!J46</f>
        <v>29</v>
      </c>
      <c r="C695" s="974" t="n">
        <f aca="false">5期間CR!L46</f>
        <v>0</v>
      </c>
    </row>
    <row r="696" customFormat="false" ht="13.5" hidden="false" customHeight="false" outlineLevel="0" collapsed="false">
      <c r="A696" s="868" t="n">
        <v>695</v>
      </c>
      <c r="B696" s="973" t="str">
        <f aca="false">5期間CR!$L$4&amp;5期間CR!J47</f>
        <v>29</v>
      </c>
      <c r="C696" s="974" t="n">
        <f aca="false">5期間CR!L47</f>
        <v>0</v>
      </c>
    </row>
    <row r="697" customFormat="false" ht="13.5" hidden="false" customHeight="false" outlineLevel="0" collapsed="false">
      <c r="A697" s="868" t="n">
        <v>696</v>
      </c>
      <c r="B697" s="973" t="str">
        <f aca="false">5期間CR!$L$4&amp;5期間CR!J48</f>
        <v>292.変動費期首棚卸資産</v>
      </c>
      <c r="C697" s="974" t="n">
        <f aca="false">5期間CR!L48</f>
        <v>0</v>
      </c>
    </row>
    <row r="698" customFormat="false" ht="13.5" hidden="false" customHeight="false" outlineLevel="0" collapsed="false">
      <c r="A698" s="868" t="n">
        <v>697</v>
      </c>
      <c r="B698" s="973" t="str">
        <f aca="false">5期間CR!$L$4&amp;5期間CR!J49</f>
        <v>292.変動費期末棚卸資産</v>
      </c>
      <c r="C698" s="974" t="n">
        <f aca="false">5期間CR!L49</f>
        <v>0</v>
      </c>
    </row>
    <row r="699" customFormat="false" ht="13.5" hidden="false" customHeight="false" outlineLevel="0" collapsed="false">
      <c r="A699" s="868" t="n">
        <v>698</v>
      </c>
      <c r="B699" s="973" t="str">
        <f aca="false">5期間CR!$L$4&amp;5期間CR!J50</f>
        <v>292.変動費期末棚卸資産</v>
      </c>
      <c r="C699" s="974" t="n">
        <f aca="false">5期間CR!L50</f>
        <v>0</v>
      </c>
    </row>
    <row r="700" customFormat="false" ht="13.5" hidden="false" customHeight="false" outlineLevel="0" collapsed="false">
      <c r="A700" s="868" t="n">
        <v>699</v>
      </c>
      <c r="B700" s="973" t="str">
        <f aca="false">5期間CR!$L$4&amp;5期間CR!J51</f>
        <v>29</v>
      </c>
      <c r="C700" s="974" t="n">
        <f aca="false">5期間CR!L51</f>
        <v>0</v>
      </c>
    </row>
    <row r="701" customFormat="false" ht="13.5" hidden="false" customHeight="false" outlineLevel="0" collapsed="false">
      <c r="A701" s="868" t="n">
        <v>700</v>
      </c>
      <c r="B701" s="973" t="str">
        <f aca="false">5期間CR!$L$4&amp;5期間CR!J52</f>
        <v>292.変動費その他の変動費</v>
      </c>
      <c r="C701" s="974" t="n">
        <f aca="false">5期間CR!L52</f>
        <v>0</v>
      </c>
    </row>
    <row r="702" customFormat="false" ht="13.5" hidden="false" customHeight="false" outlineLevel="0" collapsed="false">
      <c r="A702" s="868" t="n">
        <v>701</v>
      </c>
      <c r="B702" s="973" t="str">
        <f aca="false">5期間CR!$L$4&amp;5期間CR!J53</f>
        <v>292.変動費その他の変動費</v>
      </c>
      <c r="C702" s="974" t="n">
        <f aca="false">5期間CR!L53</f>
        <v>0</v>
      </c>
    </row>
    <row r="703" customFormat="false" ht="13.5" hidden="false" customHeight="false" outlineLevel="0" collapsed="false">
      <c r="A703" s="868" t="n">
        <v>702</v>
      </c>
      <c r="B703" s="973" t="str">
        <f aca="false">5期間CR!$L$4&amp;5期間CR!J54</f>
        <v>292.変動費その他の変動費</v>
      </c>
      <c r="C703" s="974" t="n">
        <f aca="false">5期間CR!L54</f>
        <v>0</v>
      </c>
    </row>
    <row r="704" customFormat="false" ht="13.5" hidden="false" customHeight="false" outlineLevel="0" collapsed="false">
      <c r="A704" s="868" t="n">
        <v>703</v>
      </c>
      <c r="B704" s="973" t="str">
        <f aca="false">5期間CR!$L$4&amp;5期間CR!J55</f>
        <v>292.変動費その他の変動費</v>
      </c>
      <c r="C704" s="974" t="n">
        <f aca="false">5期間CR!L55</f>
        <v>0</v>
      </c>
    </row>
    <row r="705" customFormat="false" ht="13.5" hidden="false" customHeight="false" outlineLevel="0" collapsed="false">
      <c r="A705" s="868" t="n">
        <v>704</v>
      </c>
      <c r="B705" s="973" t="str">
        <f aca="false">5期間CR!$L$4&amp;5期間CR!J56</f>
        <v>292.変動費その他の変動費</v>
      </c>
      <c r="C705" s="974" t="n">
        <f aca="false">5期間CR!L56</f>
        <v>0</v>
      </c>
    </row>
    <row r="706" customFormat="false" ht="13.5" hidden="false" customHeight="false" outlineLevel="0" collapsed="false">
      <c r="A706" s="868" t="n">
        <v>705</v>
      </c>
      <c r="B706" s="973" t="str">
        <f aca="false">5期間CR!$L$4&amp;5期間CR!J57</f>
        <v>292.変動費その他の変動費</v>
      </c>
      <c r="C706" s="974" t="n">
        <f aca="false">5期間CR!L57</f>
        <v>0</v>
      </c>
    </row>
    <row r="707" customFormat="false" ht="13.5" hidden="false" customHeight="false" outlineLevel="0" collapsed="false">
      <c r="A707" s="868" t="n">
        <v>706</v>
      </c>
      <c r="B707" s="973" t="str">
        <f aca="false">5期間CR!$L$4&amp;5期間CR!J58</f>
        <v>292.変動費その他の変動費</v>
      </c>
      <c r="C707" s="974" t="n">
        <f aca="false">5期間CR!L58</f>
        <v>0</v>
      </c>
    </row>
    <row r="708" customFormat="false" ht="13.5" hidden="false" customHeight="false" outlineLevel="0" collapsed="false">
      <c r="A708" s="868" t="n">
        <v>707</v>
      </c>
      <c r="B708" s="973" t="str">
        <f aca="false">5期間CR!$L$4&amp;5期間CR!J59</f>
        <v>292.変動費その他の変動費</v>
      </c>
      <c r="C708" s="974" t="n">
        <f aca="false">5期間CR!L59</f>
        <v>0</v>
      </c>
    </row>
    <row r="709" customFormat="false" ht="13.5" hidden="false" customHeight="false" outlineLevel="0" collapsed="false">
      <c r="A709" s="868" t="n">
        <v>708</v>
      </c>
      <c r="B709" s="973" t="str">
        <f aca="false">5期間CR!$L$4&amp;5期間CR!J60</f>
        <v>292.変動費その他の変動費</v>
      </c>
      <c r="C709" s="974" t="n">
        <f aca="false">5期間CR!L60</f>
        <v>0</v>
      </c>
    </row>
    <row r="710" customFormat="false" ht="13.5" hidden="false" customHeight="false" outlineLevel="0" collapsed="false">
      <c r="A710" s="868" t="n">
        <v>709</v>
      </c>
      <c r="B710" s="973" t="str">
        <f aca="false">5期間CR!$L$4&amp;5期間CR!J61</f>
        <v>292.変動費その他の変動費</v>
      </c>
      <c r="C710" s="974" t="n">
        <f aca="false">5期間CR!L61</f>
        <v>0</v>
      </c>
    </row>
    <row r="711" customFormat="false" ht="13.5" hidden="false" customHeight="false" outlineLevel="0" collapsed="false">
      <c r="A711" s="868" t="n">
        <v>710</v>
      </c>
      <c r="B711" s="973" t="str">
        <f aca="false">5期間CR!$L$4&amp;5期間CR!J62</f>
        <v>292.変動費その他の変動費</v>
      </c>
      <c r="C711" s="974" t="n">
        <f aca="false">5期間CR!L62</f>
        <v>0</v>
      </c>
    </row>
    <row r="712" customFormat="false" ht="13.5" hidden="false" customHeight="false" outlineLevel="0" collapsed="false">
      <c r="A712" s="868" t="n">
        <v>711</v>
      </c>
      <c r="B712" s="973" t="str">
        <f aca="false">5期間CR!$L$4&amp;5期間CR!J63</f>
        <v>292.変動費その他の変動費</v>
      </c>
      <c r="C712" s="974" t="n">
        <f aca="false">5期間CR!L63</f>
        <v>0</v>
      </c>
    </row>
    <row r="713" customFormat="false" ht="13.5" hidden="false" customHeight="false" outlineLevel="0" collapsed="false">
      <c r="A713" s="868" t="n">
        <v>712</v>
      </c>
      <c r="B713" s="973" t="str">
        <f aca="false">5期間CR!$L$4&amp;5期間CR!J64</f>
        <v>292.変動費その他の変動費</v>
      </c>
      <c r="C713" s="974" t="n">
        <f aca="false">5期間CR!L64</f>
        <v>0</v>
      </c>
    </row>
    <row r="714" customFormat="false" ht="13.5" hidden="false" customHeight="false" outlineLevel="0" collapsed="false">
      <c r="A714" s="868" t="n">
        <v>713</v>
      </c>
      <c r="B714" s="973" t="str">
        <f aca="false">5期間CR!$L$4&amp;5期間CR!J65</f>
        <v>292.変動費その他の変動費</v>
      </c>
      <c r="C714" s="974" t="n">
        <f aca="false">5期間CR!L65</f>
        <v>0</v>
      </c>
    </row>
    <row r="715" customFormat="false" ht="13.5" hidden="false" customHeight="false" outlineLevel="0" collapsed="false">
      <c r="A715" s="868" t="n">
        <v>714</v>
      </c>
      <c r="B715" s="973" t="str">
        <f aca="false">5期間CR!$L$4&amp;5期間CR!J66</f>
        <v>292.変動費その他の変動費</v>
      </c>
      <c r="C715" s="974" t="n">
        <f aca="false">5期間CR!L66</f>
        <v>0</v>
      </c>
    </row>
    <row r="716" customFormat="false" ht="13.5" hidden="false" customHeight="false" outlineLevel="0" collapsed="false">
      <c r="A716" s="868" t="n">
        <v>715</v>
      </c>
      <c r="B716" s="973" t="str">
        <f aca="false">5期間CR!$L$4&amp;5期間CR!J67</f>
        <v>292.変動費その他の変動費</v>
      </c>
      <c r="C716" s="974" t="n">
        <f aca="false">5期間CR!L67</f>
        <v>0</v>
      </c>
    </row>
    <row r="717" customFormat="false" ht="13.5" hidden="false" customHeight="false" outlineLevel="0" collapsed="false">
      <c r="A717" s="868" t="n">
        <v>716</v>
      </c>
      <c r="B717" s="973" t="str">
        <f aca="false">5期間CR!$L$4&amp;5期間CR!J68</f>
        <v>292.変動費その他の変動費</v>
      </c>
      <c r="C717" s="974" t="n">
        <f aca="false">5期間CR!L68</f>
        <v>0</v>
      </c>
    </row>
    <row r="718" customFormat="false" ht="13.5" hidden="false" customHeight="false" outlineLevel="0" collapsed="false">
      <c r="A718" s="868" t="n">
        <v>717</v>
      </c>
      <c r="B718" s="973" t="str">
        <f aca="false">5期間CR!$L$4&amp;5期間CR!J69</f>
        <v>292.変動費その他の変動費</v>
      </c>
      <c r="C718" s="974" t="n">
        <f aca="false">5期間CR!L69</f>
        <v>0</v>
      </c>
    </row>
    <row r="719" customFormat="false" ht="13.5" hidden="false" customHeight="false" outlineLevel="0" collapsed="false">
      <c r="A719" s="868" t="n">
        <v>718</v>
      </c>
      <c r="B719" s="973" t="str">
        <f aca="false">5期間CR!$L$4&amp;5期間CR!J70</f>
        <v>292.変動費その他の変動費</v>
      </c>
      <c r="C719" s="974" t="n">
        <f aca="false">5期間CR!L70</f>
        <v>0</v>
      </c>
    </row>
    <row r="720" customFormat="false" ht="13.5" hidden="false" customHeight="false" outlineLevel="0" collapsed="false">
      <c r="A720" s="868" t="n">
        <v>719</v>
      </c>
      <c r="B720" s="973" t="str">
        <f aca="false">5期間CR!$L$4&amp;5期間CR!J71</f>
        <v>292.変動費その他の変動費</v>
      </c>
      <c r="C720" s="974" t="n">
        <f aca="false">5期間CR!L71</f>
        <v>0</v>
      </c>
    </row>
    <row r="721" customFormat="false" ht="13.5" hidden="false" customHeight="false" outlineLevel="0" collapsed="false">
      <c r="A721" s="868" t="n">
        <v>720</v>
      </c>
      <c r="B721" s="973" t="str">
        <f aca="false">5期間CR!$L$4&amp;5期間CR!J72</f>
        <v>292.変動費その他の変動費</v>
      </c>
      <c r="C721" s="974" t="n">
        <f aca="false">5期間CR!L72</f>
        <v>0</v>
      </c>
    </row>
    <row r="722" customFormat="false" ht="13.5" hidden="false" customHeight="false" outlineLevel="0" collapsed="false">
      <c r="A722" s="868" t="n">
        <v>721</v>
      </c>
      <c r="B722" s="973" t="str">
        <f aca="false">5期間CR!$L$4&amp;5期間CR!J73</f>
        <v>292.変動費その他の変動費</v>
      </c>
      <c r="C722" s="974" t="n">
        <f aca="false">5期間CR!L73</f>
        <v>0</v>
      </c>
    </row>
    <row r="723" customFormat="false" ht="13.5" hidden="false" customHeight="false" outlineLevel="0" collapsed="false">
      <c r="A723" s="868" t="n">
        <v>722</v>
      </c>
      <c r="B723" s="973" t="str">
        <f aca="false">5期間CR!$L$4&amp;5期間CR!J74</f>
        <v>292.変動費その他の変動費</v>
      </c>
      <c r="C723" s="974" t="n">
        <f aca="false">5期間CR!L74</f>
        <v>0</v>
      </c>
    </row>
    <row r="724" customFormat="false" ht="13.5" hidden="false" customHeight="false" outlineLevel="0" collapsed="false">
      <c r="A724" s="868" t="n">
        <v>723</v>
      </c>
      <c r="B724" s="973" t="str">
        <f aca="false">5期間CR!$L$4&amp;5期間CR!J75</f>
        <v>292.変動費その他の変動費</v>
      </c>
      <c r="C724" s="974" t="n">
        <f aca="false">5期間CR!L75</f>
        <v>0</v>
      </c>
    </row>
    <row r="725" customFormat="false" ht="13.5" hidden="false" customHeight="false" outlineLevel="0" collapsed="false">
      <c r="A725" s="868" t="n">
        <v>724</v>
      </c>
    </row>
    <row r="726" customFormat="false" ht="13.5" hidden="false" customHeight="false" outlineLevel="0" collapsed="false">
      <c r="A726" s="868" t="n">
        <v>725</v>
      </c>
      <c r="B726" s="973" t="str">
        <f aca="false">5期間CR!$M$4&amp;5期間CR!J5</f>
        <v>302.変動費期首棚卸資産</v>
      </c>
      <c r="C726" s="974" t="n">
        <f aca="false">5期間CR!M5</f>
        <v>0</v>
      </c>
    </row>
    <row r="727" customFormat="false" ht="13.5" hidden="false" customHeight="false" outlineLevel="0" collapsed="false">
      <c r="A727" s="868" t="n">
        <v>726</v>
      </c>
      <c r="B727" s="973" t="str">
        <f aca="false">5期間CR!$M$4&amp;5期間CR!J6</f>
        <v>302.変動費材料費</v>
      </c>
      <c r="C727" s="974" t="n">
        <f aca="false">5期間CR!M6</f>
        <v>0</v>
      </c>
    </row>
    <row r="728" customFormat="false" ht="13.5" hidden="false" customHeight="false" outlineLevel="0" collapsed="false">
      <c r="A728" s="868" t="n">
        <v>727</v>
      </c>
      <c r="B728" s="973" t="str">
        <f aca="false">5期間CR!$M$4&amp;5期間CR!J7</f>
        <v>30</v>
      </c>
      <c r="C728" s="974" t="n">
        <f aca="false">5期間CR!M7</f>
        <v>0</v>
      </c>
    </row>
    <row r="729" customFormat="false" ht="13.5" hidden="false" customHeight="false" outlineLevel="0" collapsed="false">
      <c r="A729" s="868" t="n">
        <v>728</v>
      </c>
      <c r="B729" s="973" t="str">
        <f aca="false">5期間CR!$M$4&amp;5期間CR!J8</f>
        <v>302.変動費期末棚卸資産</v>
      </c>
      <c r="C729" s="974" t="n">
        <f aca="false">5期間CR!M8</f>
        <v>0</v>
      </c>
    </row>
    <row r="730" customFormat="false" ht="13.5" hidden="false" customHeight="false" outlineLevel="0" collapsed="false">
      <c r="A730" s="868" t="n">
        <v>729</v>
      </c>
      <c r="B730" s="973" t="str">
        <f aca="false">5期間CR!$M$4&amp;5期間CR!J9</f>
        <v>30</v>
      </c>
      <c r="C730" s="974" t="n">
        <f aca="false">5期間CR!M9</f>
        <v>0</v>
      </c>
    </row>
    <row r="731" customFormat="false" ht="13.5" hidden="false" customHeight="false" outlineLevel="0" collapsed="false">
      <c r="A731" s="868" t="n">
        <v>730</v>
      </c>
      <c r="B731" s="973" t="str">
        <f aca="false">5期間CR!$M$4&amp;5期間CR!J10</f>
        <v>30</v>
      </c>
      <c r="C731" s="974" t="n">
        <f aca="false">5期間CR!M10</f>
        <v>0</v>
      </c>
    </row>
    <row r="732" customFormat="false" ht="13.5" hidden="false" customHeight="false" outlineLevel="0" collapsed="false">
      <c r="A732" s="868" t="n">
        <v>731</v>
      </c>
      <c r="B732" s="973" t="str">
        <f aca="false">5期間CR!$M$4&amp;5期間CR!J11</f>
        <v>303.固定費労務費</v>
      </c>
      <c r="C732" s="974" t="n">
        <f aca="false">5期間CR!M11</f>
        <v>0</v>
      </c>
    </row>
    <row r="733" customFormat="false" ht="13.5" hidden="false" customHeight="false" outlineLevel="0" collapsed="false">
      <c r="A733" s="868" t="n">
        <v>732</v>
      </c>
      <c r="B733" s="973" t="str">
        <f aca="false">5期間CR!$M$4&amp;5期間CR!J12</f>
        <v>303.固定費労務費</v>
      </c>
      <c r="C733" s="974" t="n">
        <f aca="false">5期間CR!M12</f>
        <v>0</v>
      </c>
    </row>
    <row r="734" customFormat="false" ht="13.5" hidden="false" customHeight="false" outlineLevel="0" collapsed="false">
      <c r="A734" s="868" t="n">
        <v>733</v>
      </c>
      <c r="B734" s="973" t="str">
        <f aca="false">5期間CR!$M$4&amp;5期間CR!J13</f>
        <v>303.固定費労務費</v>
      </c>
      <c r="C734" s="974" t="n">
        <f aca="false">5期間CR!M13</f>
        <v>0</v>
      </c>
    </row>
    <row r="735" customFormat="false" ht="13.5" hidden="false" customHeight="false" outlineLevel="0" collapsed="false">
      <c r="A735" s="868" t="n">
        <v>734</v>
      </c>
      <c r="B735" s="973" t="str">
        <f aca="false">5期間CR!$M$4&amp;5期間CR!J14</f>
        <v>303.固定費労務費</v>
      </c>
      <c r="C735" s="974" t="n">
        <f aca="false">5期間CR!M14</f>
        <v>0</v>
      </c>
    </row>
    <row r="736" customFormat="false" ht="13.5" hidden="false" customHeight="false" outlineLevel="0" collapsed="false">
      <c r="A736" s="868" t="n">
        <v>735</v>
      </c>
      <c r="B736" s="973" t="str">
        <f aca="false">5期間CR!$M$4&amp;5期間CR!J15</f>
        <v>303.固定費労務費</v>
      </c>
      <c r="C736" s="974" t="n">
        <f aca="false">5期間CR!M15</f>
        <v>0</v>
      </c>
    </row>
    <row r="737" customFormat="false" ht="13.5" hidden="false" customHeight="false" outlineLevel="0" collapsed="false">
      <c r="A737" s="868" t="n">
        <v>736</v>
      </c>
      <c r="B737" s="973" t="str">
        <f aca="false">5期間CR!$M$4&amp;5期間CR!J16</f>
        <v>303.固定費労務費</v>
      </c>
      <c r="C737" s="974" t="n">
        <f aca="false">5期間CR!M16</f>
        <v>0</v>
      </c>
    </row>
    <row r="738" customFormat="false" ht="13.5" hidden="false" customHeight="false" outlineLevel="0" collapsed="false">
      <c r="A738" s="868" t="n">
        <v>737</v>
      </c>
      <c r="B738" s="973" t="str">
        <f aca="false">5期間CR!$M$4&amp;5期間CR!J17</f>
        <v>303.固定費労務費</v>
      </c>
      <c r="C738" s="974" t="n">
        <f aca="false">5期間CR!M17</f>
        <v>0</v>
      </c>
    </row>
    <row r="739" customFormat="false" ht="13.5" hidden="false" customHeight="false" outlineLevel="0" collapsed="false">
      <c r="A739" s="868" t="n">
        <v>738</v>
      </c>
      <c r="B739" s="973" t="str">
        <f aca="false">5期間CR!$M$4&amp;5期間CR!J18</f>
        <v>30</v>
      </c>
      <c r="C739" s="974" t="n">
        <f aca="false">5期間CR!M18</f>
        <v>0</v>
      </c>
    </row>
    <row r="740" customFormat="false" ht="13.5" hidden="false" customHeight="false" outlineLevel="0" collapsed="false">
      <c r="A740" s="868" t="n">
        <v>739</v>
      </c>
      <c r="B740" s="973" t="str">
        <f aca="false">5期間CR!$M$4&amp;5期間CR!J19</f>
        <v>30</v>
      </c>
      <c r="C740" s="974" t="n">
        <f aca="false">5期間CR!M19</f>
        <v>0</v>
      </c>
    </row>
    <row r="741" customFormat="false" ht="13.5" hidden="false" customHeight="false" outlineLevel="0" collapsed="false">
      <c r="A741" s="868" t="n">
        <v>740</v>
      </c>
      <c r="B741" s="973" t="str">
        <f aca="false">5期間CR!$M$4&amp;5期間CR!J20</f>
        <v>302.変動費外注費</v>
      </c>
      <c r="C741" s="974" t="n">
        <f aca="false">5期間CR!M20</f>
        <v>0</v>
      </c>
    </row>
    <row r="742" customFormat="false" ht="13.5" hidden="false" customHeight="false" outlineLevel="0" collapsed="false">
      <c r="A742" s="868" t="n">
        <v>741</v>
      </c>
      <c r="B742" s="973" t="str">
        <f aca="false">5期間CR!$M$4&amp;5期間CR!J21</f>
        <v>303.固定費製造固定費</v>
      </c>
      <c r="C742" s="974" t="n">
        <f aca="false">5期間CR!M21</f>
        <v>0</v>
      </c>
    </row>
    <row r="743" customFormat="false" ht="13.5" hidden="false" customHeight="false" outlineLevel="0" collapsed="false">
      <c r="A743" s="868" t="n">
        <v>742</v>
      </c>
      <c r="B743" s="973" t="str">
        <f aca="false">5期間CR!$M$4&amp;5期間CR!J22</f>
        <v>303.固定費製造固定費</v>
      </c>
      <c r="C743" s="974" t="n">
        <f aca="false">5期間CR!M22</f>
        <v>0</v>
      </c>
    </row>
    <row r="744" customFormat="false" ht="13.5" hidden="false" customHeight="false" outlineLevel="0" collapsed="false">
      <c r="A744" s="868" t="n">
        <v>743</v>
      </c>
      <c r="B744" s="973" t="str">
        <f aca="false">5期間CR!$M$4&amp;5期間CR!J23</f>
        <v>303.固定費製造固定費</v>
      </c>
      <c r="C744" s="974" t="n">
        <f aca="false">5期間CR!M23</f>
        <v>0</v>
      </c>
    </row>
    <row r="745" customFormat="false" ht="13.5" hidden="false" customHeight="false" outlineLevel="0" collapsed="false">
      <c r="A745" s="868" t="n">
        <v>744</v>
      </c>
      <c r="B745" s="973" t="str">
        <f aca="false">5期間CR!$M$4&amp;5期間CR!J24</f>
        <v>303.固定費製造固定費</v>
      </c>
      <c r="C745" s="974" t="n">
        <f aca="false">5期間CR!M24</f>
        <v>0</v>
      </c>
    </row>
    <row r="746" customFormat="false" ht="13.5" hidden="false" customHeight="false" outlineLevel="0" collapsed="false">
      <c r="A746" s="868" t="n">
        <v>745</v>
      </c>
      <c r="B746" s="973" t="str">
        <f aca="false">5期間CR!$M$4&amp;5期間CR!J25</f>
        <v>303.固定費製造固定費</v>
      </c>
      <c r="C746" s="974" t="n">
        <f aca="false">5期間CR!M25</f>
        <v>0</v>
      </c>
    </row>
    <row r="747" customFormat="false" ht="13.5" hidden="false" customHeight="false" outlineLevel="0" collapsed="false">
      <c r="A747" s="868" t="n">
        <v>746</v>
      </c>
      <c r="B747" s="973" t="str">
        <f aca="false">5期間CR!$M$4&amp;5期間CR!J26</f>
        <v>303.固定費製造固定費</v>
      </c>
      <c r="C747" s="974" t="n">
        <f aca="false">5期間CR!M26</f>
        <v>0</v>
      </c>
    </row>
    <row r="748" customFormat="false" ht="13.5" hidden="false" customHeight="false" outlineLevel="0" collapsed="false">
      <c r="A748" s="868" t="n">
        <v>747</v>
      </c>
      <c r="B748" s="973" t="str">
        <f aca="false">5期間CR!$M$4&amp;5期間CR!J27</f>
        <v>303.固定費製造固定費</v>
      </c>
      <c r="C748" s="974" t="n">
        <f aca="false">5期間CR!M27</f>
        <v>0</v>
      </c>
    </row>
    <row r="749" customFormat="false" ht="13.5" hidden="false" customHeight="false" outlineLevel="0" collapsed="false">
      <c r="A749" s="868" t="n">
        <v>748</v>
      </c>
      <c r="B749" s="973" t="str">
        <f aca="false">5期間CR!$M$4&amp;5期間CR!J28</f>
        <v>303.固定費製造固定費</v>
      </c>
      <c r="C749" s="974" t="n">
        <f aca="false">5期間CR!M28</f>
        <v>0</v>
      </c>
    </row>
    <row r="750" customFormat="false" ht="13.5" hidden="false" customHeight="false" outlineLevel="0" collapsed="false">
      <c r="A750" s="868" t="n">
        <v>749</v>
      </c>
      <c r="B750" s="973" t="str">
        <f aca="false">5期間CR!$M$4&amp;5期間CR!J29</f>
        <v>303.固定費製造固定費</v>
      </c>
      <c r="C750" s="974" t="n">
        <f aca="false">5期間CR!M29</f>
        <v>0</v>
      </c>
    </row>
    <row r="751" customFormat="false" ht="13.5" hidden="false" customHeight="false" outlineLevel="0" collapsed="false">
      <c r="A751" s="868" t="n">
        <v>750</v>
      </c>
      <c r="B751" s="973" t="str">
        <f aca="false">5期間CR!$M$4&amp;5期間CR!J30</f>
        <v>303.固定費製造固定費</v>
      </c>
      <c r="C751" s="974" t="n">
        <f aca="false">5期間CR!M30</f>
        <v>0</v>
      </c>
    </row>
    <row r="752" customFormat="false" ht="13.5" hidden="false" customHeight="false" outlineLevel="0" collapsed="false">
      <c r="A752" s="868" t="n">
        <v>751</v>
      </c>
      <c r="B752" s="973" t="str">
        <f aca="false">5期間CR!$M$4&amp;5期間CR!J31</f>
        <v>303.固定費製造固定費</v>
      </c>
      <c r="C752" s="974" t="n">
        <f aca="false">5期間CR!M31</f>
        <v>0</v>
      </c>
    </row>
    <row r="753" customFormat="false" ht="13.5" hidden="false" customHeight="false" outlineLevel="0" collapsed="false">
      <c r="A753" s="868" t="n">
        <v>752</v>
      </c>
      <c r="B753" s="973" t="str">
        <f aca="false">5期間CR!$M$4&amp;5期間CR!J32</f>
        <v>303.固定費製造固定費</v>
      </c>
      <c r="C753" s="974" t="n">
        <f aca="false">5期間CR!M32</f>
        <v>0</v>
      </c>
    </row>
    <row r="754" customFormat="false" ht="13.5" hidden="false" customHeight="false" outlineLevel="0" collapsed="false">
      <c r="A754" s="868" t="n">
        <v>753</v>
      </c>
      <c r="B754" s="973" t="str">
        <f aca="false">5期間CR!$M$4&amp;5期間CR!J33</f>
        <v>303.固定費製造固定費</v>
      </c>
      <c r="C754" s="974" t="n">
        <f aca="false">5期間CR!M33</f>
        <v>0</v>
      </c>
    </row>
    <row r="755" customFormat="false" ht="13.5" hidden="false" customHeight="false" outlineLevel="0" collapsed="false">
      <c r="A755" s="868" t="n">
        <v>754</v>
      </c>
      <c r="B755" s="973" t="str">
        <f aca="false">5期間CR!$M$4&amp;5期間CR!J34</f>
        <v>303.固定費製造固定費</v>
      </c>
      <c r="C755" s="974" t="n">
        <f aca="false">5期間CR!M34</f>
        <v>0</v>
      </c>
    </row>
    <row r="756" customFormat="false" ht="13.5" hidden="false" customHeight="false" outlineLevel="0" collapsed="false">
      <c r="A756" s="868" t="n">
        <v>755</v>
      </c>
      <c r="B756" s="973" t="str">
        <f aca="false">5期間CR!$M$4&amp;5期間CR!J35</f>
        <v>303.固定費製造固定費</v>
      </c>
      <c r="C756" s="974" t="n">
        <f aca="false">5期間CR!M35</f>
        <v>0</v>
      </c>
    </row>
    <row r="757" customFormat="false" ht="13.5" hidden="false" customHeight="false" outlineLevel="0" collapsed="false">
      <c r="A757" s="868" t="n">
        <v>756</v>
      </c>
      <c r="B757" s="973" t="str">
        <f aca="false">5期間CR!$M$4&amp;5期間CR!J36</f>
        <v>303.固定費製造固定費</v>
      </c>
      <c r="C757" s="974" t="n">
        <f aca="false">5期間CR!M36</f>
        <v>0</v>
      </c>
    </row>
    <row r="758" customFormat="false" ht="13.5" hidden="false" customHeight="false" outlineLevel="0" collapsed="false">
      <c r="A758" s="868" t="n">
        <v>757</v>
      </c>
      <c r="B758" s="973" t="str">
        <f aca="false">5期間CR!$M$4&amp;5期間CR!J37</f>
        <v>303.固定費製造固定費</v>
      </c>
      <c r="C758" s="974" t="n">
        <f aca="false">5期間CR!M37</f>
        <v>0</v>
      </c>
    </row>
    <row r="759" customFormat="false" ht="13.5" hidden="false" customHeight="false" outlineLevel="0" collapsed="false">
      <c r="A759" s="868" t="n">
        <v>758</v>
      </c>
      <c r="B759" s="973" t="str">
        <f aca="false">5期間CR!$M$4&amp;5期間CR!J38</f>
        <v>303.固定費製造固定費</v>
      </c>
      <c r="C759" s="974" t="n">
        <f aca="false">5期間CR!M38</f>
        <v>0</v>
      </c>
    </row>
    <row r="760" customFormat="false" ht="13.5" hidden="false" customHeight="false" outlineLevel="0" collapsed="false">
      <c r="A760" s="868" t="n">
        <v>759</v>
      </c>
      <c r="B760" s="973" t="str">
        <f aca="false">5期間CR!$M$4&amp;5期間CR!J39</f>
        <v>303.固定費製造固定費</v>
      </c>
      <c r="C760" s="974" t="n">
        <f aca="false">5期間CR!M39</f>
        <v>0</v>
      </c>
    </row>
    <row r="761" customFormat="false" ht="13.5" hidden="false" customHeight="false" outlineLevel="0" collapsed="false">
      <c r="A761" s="868" t="n">
        <v>760</v>
      </c>
      <c r="B761" s="973" t="str">
        <f aca="false">5期間CR!$M$4&amp;5期間CR!J40</f>
        <v>303.固定費製造固定費</v>
      </c>
      <c r="C761" s="974" t="n">
        <f aca="false">5期間CR!M40</f>
        <v>0</v>
      </c>
    </row>
    <row r="762" customFormat="false" ht="13.5" hidden="false" customHeight="false" outlineLevel="0" collapsed="false">
      <c r="A762" s="868" t="n">
        <v>761</v>
      </c>
      <c r="B762" s="973" t="str">
        <f aca="false">5期間CR!$M$4&amp;5期間CR!J41</f>
        <v>303.固定費製造固定費</v>
      </c>
      <c r="C762" s="974" t="n">
        <f aca="false">5期間CR!M41</f>
        <v>0</v>
      </c>
    </row>
    <row r="763" customFormat="false" ht="13.5" hidden="false" customHeight="false" outlineLevel="0" collapsed="false">
      <c r="A763" s="868" t="n">
        <v>762</v>
      </c>
      <c r="B763" s="973" t="str">
        <f aca="false">5期間CR!$M$4&amp;5期間CR!J42</f>
        <v>303.固定費製造固定費</v>
      </c>
      <c r="C763" s="974" t="n">
        <f aca="false">5期間CR!M42</f>
        <v>0</v>
      </c>
    </row>
    <row r="764" customFormat="false" ht="13.5" hidden="false" customHeight="false" outlineLevel="0" collapsed="false">
      <c r="A764" s="868" t="n">
        <v>763</v>
      </c>
      <c r="B764" s="973" t="str">
        <f aca="false">5期間CR!$M$4&amp;5期間CR!J43</f>
        <v>303.固定費製造固定費</v>
      </c>
      <c r="C764" s="974" t="n">
        <f aca="false">5期間CR!M43</f>
        <v>0</v>
      </c>
    </row>
    <row r="765" customFormat="false" ht="13.5" hidden="false" customHeight="false" outlineLevel="0" collapsed="false">
      <c r="A765" s="868" t="n">
        <v>764</v>
      </c>
      <c r="B765" s="973" t="str">
        <f aca="false">5期間CR!$M$4&amp;5期間CR!J44</f>
        <v>303.固定費製造固定費</v>
      </c>
      <c r="C765" s="974" t="n">
        <f aca="false">5期間CR!M44</f>
        <v>0</v>
      </c>
    </row>
    <row r="766" customFormat="false" ht="13.5" hidden="false" customHeight="false" outlineLevel="0" collapsed="false">
      <c r="A766" s="868" t="n">
        <v>765</v>
      </c>
      <c r="B766" s="973" t="str">
        <f aca="false">5期間CR!$M$4&amp;5期間CR!J45</f>
        <v>303.固定費製造減価償却費</v>
      </c>
      <c r="C766" s="974" t="n">
        <f aca="false">5期間CR!M45</f>
        <v>0</v>
      </c>
    </row>
    <row r="767" customFormat="false" ht="13.5" hidden="false" customHeight="false" outlineLevel="0" collapsed="false">
      <c r="A767" s="868" t="n">
        <v>766</v>
      </c>
      <c r="B767" s="973" t="str">
        <f aca="false">5期間CR!$M$4&amp;5期間CR!J46</f>
        <v>30</v>
      </c>
      <c r="C767" s="974" t="n">
        <f aca="false">5期間CR!M46</f>
        <v>0</v>
      </c>
    </row>
    <row r="768" customFormat="false" ht="13.5" hidden="false" customHeight="false" outlineLevel="0" collapsed="false">
      <c r="A768" s="868" t="n">
        <v>767</v>
      </c>
      <c r="B768" s="973" t="str">
        <f aca="false">5期間CR!$M$4&amp;5期間CR!J47</f>
        <v>30</v>
      </c>
      <c r="C768" s="974" t="n">
        <f aca="false">5期間CR!M47</f>
        <v>0</v>
      </c>
    </row>
    <row r="769" customFormat="false" ht="13.5" hidden="false" customHeight="false" outlineLevel="0" collapsed="false">
      <c r="A769" s="868" t="n">
        <v>768</v>
      </c>
      <c r="B769" s="973" t="str">
        <f aca="false">5期間CR!$M$4&amp;5期間CR!J48</f>
        <v>302.変動費期首棚卸資産</v>
      </c>
      <c r="C769" s="974" t="n">
        <f aca="false">5期間CR!M48</f>
        <v>0</v>
      </c>
    </row>
    <row r="770" customFormat="false" ht="13.5" hidden="false" customHeight="false" outlineLevel="0" collapsed="false">
      <c r="A770" s="868" t="n">
        <v>769</v>
      </c>
      <c r="B770" s="973" t="str">
        <f aca="false">5期間CR!$M$4&amp;5期間CR!J49</f>
        <v>302.変動費期末棚卸資産</v>
      </c>
      <c r="C770" s="974" t="n">
        <f aca="false">5期間CR!M49</f>
        <v>0</v>
      </c>
    </row>
    <row r="771" customFormat="false" ht="13.5" hidden="false" customHeight="false" outlineLevel="0" collapsed="false">
      <c r="A771" s="868" t="n">
        <v>770</v>
      </c>
      <c r="B771" s="973" t="str">
        <f aca="false">5期間CR!$M$4&amp;5期間CR!J50</f>
        <v>302.変動費期末棚卸資産</v>
      </c>
      <c r="C771" s="974" t="n">
        <f aca="false">5期間CR!M50</f>
        <v>0</v>
      </c>
    </row>
    <row r="772" customFormat="false" ht="13.5" hidden="false" customHeight="false" outlineLevel="0" collapsed="false">
      <c r="A772" s="868" t="n">
        <v>771</v>
      </c>
      <c r="B772" s="973" t="str">
        <f aca="false">5期間CR!$M$4&amp;5期間CR!J51</f>
        <v>30</v>
      </c>
      <c r="C772" s="974" t="n">
        <f aca="false">5期間CR!M51</f>
        <v>0</v>
      </c>
    </row>
    <row r="773" customFormat="false" ht="13.5" hidden="false" customHeight="false" outlineLevel="0" collapsed="false">
      <c r="A773" s="868" t="n">
        <v>772</v>
      </c>
      <c r="B773" s="973" t="str">
        <f aca="false">5期間CR!$M$4&amp;5期間CR!J52</f>
        <v>302.変動費その他の変動費</v>
      </c>
      <c r="C773" s="974" t="n">
        <f aca="false">5期間CR!M52</f>
        <v>0</v>
      </c>
    </row>
    <row r="774" customFormat="false" ht="13.5" hidden="false" customHeight="false" outlineLevel="0" collapsed="false">
      <c r="A774" s="868" t="n">
        <v>773</v>
      </c>
      <c r="B774" s="973" t="str">
        <f aca="false">5期間CR!$M$4&amp;5期間CR!J53</f>
        <v>302.変動費その他の変動費</v>
      </c>
      <c r="C774" s="974" t="n">
        <f aca="false">5期間CR!M53</f>
        <v>0</v>
      </c>
    </row>
    <row r="775" customFormat="false" ht="13.5" hidden="false" customHeight="false" outlineLevel="0" collapsed="false">
      <c r="A775" s="868" t="n">
        <v>774</v>
      </c>
      <c r="B775" s="973" t="str">
        <f aca="false">5期間CR!$M$4&amp;5期間CR!J54</f>
        <v>302.変動費その他の変動費</v>
      </c>
      <c r="C775" s="974" t="n">
        <f aca="false">5期間CR!M54</f>
        <v>0</v>
      </c>
    </row>
    <row r="776" customFormat="false" ht="13.5" hidden="false" customHeight="false" outlineLevel="0" collapsed="false">
      <c r="A776" s="868" t="n">
        <v>775</v>
      </c>
      <c r="B776" s="973" t="str">
        <f aca="false">5期間CR!$M$4&amp;5期間CR!J55</f>
        <v>302.変動費その他の変動費</v>
      </c>
      <c r="C776" s="974" t="n">
        <f aca="false">5期間CR!M55</f>
        <v>0</v>
      </c>
    </row>
    <row r="777" customFormat="false" ht="13.5" hidden="false" customHeight="false" outlineLevel="0" collapsed="false">
      <c r="A777" s="868" t="n">
        <v>776</v>
      </c>
      <c r="B777" s="973" t="str">
        <f aca="false">5期間CR!$M$4&amp;5期間CR!J56</f>
        <v>302.変動費その他の変動費</v>
      </c>
      <c r="C777" s="974" t="n">
        <f aca="false">5期間CR!M56</f>
        <v>0</v>
      </c>
    </row>
    <row r="778" customFormat="false" ht="13.5" hidden="false" customHeight="false" outlineLevel="0" collapsed="false">
      <c r="A778" s="868" t="n">
        <v>777</v>
      </c>
      <c r="B778" s="973" t="str">
        <f aca="false">5期間CR!$M$4&amp;5期間CR!J57</f>
        <v>302.変動費その他の変動費</v>
      </c>
      <c r="C778" s="974" t="n">
        <f aca="false">5期間CR!M57</f>
        <v>0</v>
      </c>
    </row>
    <row r="779" customFormat="false" ht="13.5" hidden="false" customHeight="false" outlineLevel="0" collapsed="false">
      <c r="A779" s="868" t="n">
        <v>778</v>
      </c>
      <c r="B779" s="973" t="str">
        <f aca="false">5期間CR!$M$4&amp;5期間CR!J58</f>
        <v>302.変動費その他の変動費</v>
      </c>
      <c r="C779" s="974" t="n">
        <f aca="false">5期間CR!M58</f>
        <v>0</v>
      </c>
    </row>
    <row r="780" customFormat="false" ht="13.5" hidden="false" customHeight="false" outlineLevel="0" collapsed="false">
      <c r="A780" s="868" t="n">
        <v>779</v>
      </c>
      <c r="B780" s="973" t="str">
        <f aca="false">5期間CR!$M$4&amp;5期間CR!J59</f>
        <v>302.変動費その他の変動費</v>
      </c>
      <c r="C780" s="974" t="n">
        <f aca="false">5期間CR!M59</f>
        <v>0</v>
      </c>
    </row>
    <row r="781" customFormat="false" ht="13.5" hidden="false" customHeight="false" outlineLevel="0" collapsed="false">
      <c r="A781" s="868" t="n">
        <v>780</v>
      </c>
      <c r="B781" s="973" t="str">
        <f aca="false">5期間CR!$M$4&amp;5期間CR!J60</f>
        <v>302.変動費その他の変動費</v>
      </c>
      <c r="C781" s="974" t="n">
        <f aca="false">5期間CR!M60</f>
        <v>0</v>
      </c>
    </row>
    <row r="782" customFormat="false" ht="13.5" hidden="false" customHeight="false" outlineLevel="0" collapsed="false">
      <c r="A782" s="868" t="n">
        <v>781</v>
      </c>
      <c r="B782" s="973" t="str">
        <f aca="false">5期間CR!$M$4&amp;5期間CR!J61</f>
        <v>302.変動費その他の変動費</v>
      </c>
      <c r="C782" s="974" t="n">
        <f aca="false">5期間CR!M61</f>
        <v>0</v>
      </c>
    </row>
    <row r="783" customFormat="false" ht="13.5" hidden="false" customHeight="false" outlineLevel="0" collapsed="false">
      <c r="A783" s="868" t="n">
        <v>782</v>
      </c>
      <c r="B783" s="973" t="str">
        <f aca="false">5期間CR!$M$4&amp;5期間CR!J62</f>
        <v>302.変動費その他の変動費</v>
      </c>
      <c r="C783" s="974" t="n">
        <f aca="false">5期間CR!M62</f>
        <v>0</v>
      </c>
    </row>
    <row r="784" customFormat="false" ht="13.5" hidden="false" customHeight="false" outlineLevel="0" collapsed="false">
      <c r="A784" s="868" t="n">
        <v>783</v>
      </c>
      <c r="B784" s="973" t="str">
        <f aca="false">5期間CR!$M$4&amp;5期間CR!J63</f>
        <v>302.変動費その他の変動費</v>
      </c>
      <c r="C784" s="974" t="n">
        <f aca="false">5期間CR!M63</f>
        <v>0</v>
      </c>
    </row>
    <row r="785" customFormat="false" ht="13.5" hidden="false" customHeight="false" outlineLevel="0" collapsed="false">
      <c r="A785" s="868" t="n">
        <v>784</v>
      </c>
      <c r="B785" s="973" t="str">
        <f aca="false">5期間CR!$M$4&amp;5期間CR!J64</f>
        <v>302.変動費その他の変動費</v>
      </c>
      <c r="C785" s="974" t="n">
        <f aca="false">5期間CR!M64</f>
        <v>0</v>
      </c>
    </row>
    <row r="786" customFormat="false" ht="13.5" hidden="false" customHeight="false" outlineLevel="0" collapsed="false">
      <c r="A786" s="868" t="n">
        <v>785</v>
      </c>
      <c r="B786" s="973" t="str">
        <f aca="false">5期間CR!$M$4&amp;5期間CR!J65</f>
        <v>302.変動費その他の変動費</v>
      </c>
      <c r="C786" s="974" t="n">
        <f aca="false">5期間CR!M65</f>
        <v>0</v>
      </c>
    </row>
    <row r="787" customFormat="false" ht="13.5" hidden="false" customHeight="false" outlineLevel="0" collapsed="false">
      <c r="A787" s="868" t="n">
        <v>786</v>
      </c>
      <c r="B787" s="973" t="str">
        <f aca="false">5期間CR!$M$4&amp;5期間CR!J66</f>
        <v>302.変動費その他の変動費</v>
      </c>
      <c r="C787" s="974" t="n">
        <f aca="false">5期間CR!M66</f>
        <v>0</v>
      </c>
    </row>
    <row r="788" customFormat="false" ht="13.5" hidden="false" customHeight="false" outlineLevel="0" collapsed="false">
      <c r="A788" s="868" t="n">
        <v>787</v>
      </c>
      <c r="B788" s="973" t="str">
        <f aca="false">5期間CR!$M$4&amp;5期間CR!J67</f>
        <v>302.変動費その他の変動費</v>
      </c>
      <c r="C788" s="974" t="n">
        <f aca="false">5期間CR!M67</f>
        <v>0</v>
      </c>
    </row>
    <row r="789" customFormat="false" ht="13.5" hidden="false" customHeight="false" outlineLevel="0" collapsed="false">
      <c r="A789" s="868" t="n">
        <v>788</v>
      </c>
      <c r="B789" s="973" t="str">
        <f aca="false">5期間CR!$M$4&amp;5期間CR!J68</f>
        <v>302.変動費その他の変動費</v>
      </c>
      <c r="C789" s="974" t="n">
        <f aca="false">5期間CR!M68</f>
        <v>0</v>
      </c>
    </row>
    <row r="790" customFormat="false" ht="13.5" hidden="false" customHeight="false" outlineLevel="0" collapsed="false">
      <c r="A790" s="868" t="n">
        <v>789</v>
      </c>
      <c r="B790" s="973" t="str">
        <f aca="false">5期間CR!$M$4&amp;5期間CR!J69</f>
        <v>302.変動費その他の変動費</v>
      </c>
      <c r="C790" s="974" t="n">
        <f aca="false">5期間CR!M69</f>
        <v>0</v>
      </c>
    </row>
    <row r="791" customFormat="false" ht="13.5" hidden="false" customHeight="false" outlineLevel="0" collapsed="false">
      <c r="A791" s="868" t="n">
        <v>790</v>
      </c>
      <c r="B791" s="973" t="str">
        <f aca="false">5期間CR!$M$4&amp;5期間CR!J70</f>
        <v>302.変動費その他の変動費</v>
      </c>
      <c r="C791" s="974" t="n">
        <f aca="false">5期間CR!M70</f>
        <v>0</v>
      </c>
    </row>
    <row r="792" customFormat="false" ht="13.5" hidden="false" customHeight="false" outlineLevel="0" collapsed="false">
      <c r="A792" s="868" t="n">
        <v>791</v>
      </c>
      <c r="B792" s="973" t="str">
        <f aca="false">5期間CR!$M$4&amp;5期間CR!J71</f>
        <v>302.変動費その他の変動費</v>
      </c>
      <c r="C792" s="974" t="n">
        <f aca="false">5期間CR!M71</f>
        <v>0</v>
      </c>
    </row>
    <row r="793" customFormat="false" ht="13.5" hidden="false" customHeight="false" outlineLevel="0" collapsed="false">
      <c r="A793" s="868" t="n">
        <v>792</v>
      </c>
      <c r="B793" s="973" t="str">
        <f aca="false">5期間CR!$M$4&amp;5期間CR!J72</f>
        <v>302.変動費その他の変動費</v>
      </c>
      <c r="C793" s="974" t="n">
        <f aca="false">5期間CR!M72</f>
        <v>0</v>
      </c>
    </row>
    <row r="794" customFormat="false" ht="13.5" hidden="false" customHeight="false" outlineLevel="0" collapsed="false">
      <c r="A794" s="868" t="n">
        <v>793</v>
      </c>
      <c r="B794" s="973" t="str">
        <f aca="false">5期間CR!$M$4&amp;5期間CR!J73</f>
        <v>302.変動費その他の変動費</v>
      </c>
      <c r="C794" s="974" t="n">
        <f aca="false">5期間CR!M73</f>
        <v>0</v>
      </c>
    </row>
    <row r="795" customFormat="false" ht="13.5" hidden="false" customHeight="false" outlineLevel="0" collapsed="false">
      <c r="A795" s="868" t="n">
        <v>794</v>
      </c>
      <c r="B795" s="973" t="str">
        <f aca="false">5期間CR!$M$4&amp;5期間CR!J74</f>
        <v>302.変動費その他の変動費</v>
      </c>
      <c r="C795" s="974" t="n">
        <f aca="false">5期間CR!M74</f>
        <v>0</v>
      </c>
    </row>
    <row r="796" customFormat="false" ht="13.5" hidden="false" customHeight="false" outlineLevel="0" collapsed="false">
      <c r="A796" s="868" t="n">
        <v>795</v>
      </c>
      <c r="B796" s="973" t="str">
        <f aca="false">5期間CR!$M$4&amp;5期間CR!J75</f>
        <v>302.変動費その他の変動費</v>
      </c>
      <c r="C796" s="974" t="n">
        <f aca="false">5期間CR!M75</f>
        <v>0</v>
      </c>
    </row>
    <row r="797" customFormat="false" ht="13.5" hidden="false" customHeight="false" outlineLevel="0" collapsed="false">
      <c r="A797" s="868" t="n">
        <v>796</v>
      </c>
    </row>
    <row r="798" customFormat="false" ht="13.5" hidden="false" customHeight="false" outlineLevel="0" collapsed="false">
      <c r="A798" s="868" t="n">
        <v>797</v>
      </c>
      <c r="B798" s="973" t="str">
        <f aca="false">5期間CR!$N$4&amp;5期間CR!J5</f>
        <v>312.変動費期首棚卸資産</v>
      </c>
      <c r="C798" s="974" t="n">
        <f aca="false">5期間CR!N5</f>
        <v>0</v>
      </c>
    </row>
    <row r="799" customFormat="false" ht="13.5" hidden="false" customHeight="false" outlineLevel="0" collapsed="false">
      <c r="A799" s="868" t="n">
        <v>798</v>
      </c>
      <c r="B799" s="973" t="str">
        <f aca="false">5期間CR!$N$4&amp;5期間CR!J6</f>
        <v>312.変動費材料費</v>
      </c>
      <c r="C799" s="974" t="n">
        <f aca="false">5期間CR!N6</f>
        <v>0</v>
      </c>
    </row>
    <row r="800" customFormat="false" ht="13.5" hidden="false" customHeight="false" outlineLevel="0" collapsed="false">
      <c r="A800" s="868" t="n">
        <v>799</v>
      </c>
      <c r="B800" s="973" t="str">
        <f aca="false">5期間CR!$N$4&amp;5期間CR!J7</f>
        <v>31</v>
      </c>
      <c r="C800" s="974" t="n">
        <f aca="false">5期間CR!N7</f>
        <v>0</v>
      </c>
    </row>
    <row r="801" customFormat="false" ht="13.5" hidden="false" customHeight="false" outlineLevel="0" collapsed="false">
      <c r="A801" s="868" t="n">
        <v>800</v>
      </c>
      <c r="B801" s="973" t="str">
        <f aca="false">5期間CR!$N$4&amp;5期間CR!J8</f>
        <v>312.変動費期末棚卸資産</v>
      </c>
      <c r="C801" s="974" t="n">
        <f aca="false">5期間CR!N8</f>
        <v>0</v>
      </c>
    </row>
    <row r="802" customFormat="false" ht="13.5" hidden="false" customHeight="false" outlineLevel="0" collapsed="false">
      <c r="A802" s="868" t="n">
        <v>801</v>
      </c>
      <c r="B802" s="973" t="str">
        <f aca="false">5期間CR!$N$4&amp;5期間CR!J9</f>
        <v>31</v>
      </c>
      <c r="C802" s="974" t="n">
        <f aca="false">5期間CR!N9</f>
        <v>0</v>
      </c>
    </row>
    <row r="803" customFormat="false" ht="13.5" hidden="false" customHeight="false" outlineLevel="0" collapsed="false">
      <c r="A803" s="868" t="n">
        <v>802</v>
      </c>
      <c r="B803" s="973" t="str">
        <f aca="false">5期間CR!$N$4&amp;5期間CR!J10</f>
        <v>31</v>
      </c>
      <c r="C803" s="974" t="n">
        <f aca="false">5期間CR!N10</f>
        <v>0</v>
      </c>
    </row>
    <row r="804" customFormat="false" ht="13.5" hidden="false" customHeight="false" outlineLevel="0" collapsed="false">
      <c r="A804" s="868" t="n">
        <v>803</v>
      </c>
      <c r="B804" s="973" t="str">
        <f aca="false">5期間CR!$N$4&amp;5期間CR!J11</f>
        <v>313.固定費労務費</v>
      </c>
      <c r="C804" s="974" t="n">
        <f aca="false">5期間CR!N11</f>
        <v>0</v>
      </c>
    </row>
    <row r="805" customFormat="false" ht="13.5" hidden="false" customHeight="false" outlineLevel="0" collapsed="false">
      <c r="A805" s="868" t="n">
        <v>804</v>
      </c>
      <c r="B805" s="973" t="str">
        <f aca="false">5期間CR!$N$4&amp;5期間CR!J12</f>
        <v>313.固定費労務費</v>
      </c>
      <c r="C805" s="974" t="n">
        <f aca="false">5期間CR!N12</f>
        <v>0</v>
      </c>
    </row>
    <row r="806" customFormat="false" ht="13.5" hidden="false" customHeight="false" outlineLevel="0" collapsed="false">
      <c r="A806" s="868" t="n">
        <v>805</v>
      </c>
      <c r="B806" s="973" t="str">
        <f aca="false">5期間CR!$N$4&amp;5期間CR!J13</f>
        <v>313.固定費労務費</v>
      </c>
      <c r="C806" s="974" t="n">
        <f aca="false">5期間CR!N13</f>
        <v>0</v>
      </c>
    </row>
    <row r="807" customFormat="false" ht="13.5" hidden="false" customHeight="false" outlineLevel="0" collapsed="false">
      <c r="A807" s="868" t="n">
        <v>806</v>
      </c>
      <c r="B807" s="973" t="str">
        <f aca="false">5期間CR!$N$4&amp;5期間CR!J14</f>
        <v>313.固定費労務費</v>
      </c>
      <c r="C807" s="974" t="n">
        <f aca="false">5期間CR!N14</f>
        <v>0</v>
      </c>
    </row>
    <row r="808" customFormat="false" ht="13.5" hidden="false" customHeight="false" outlineLevel="0" collapsed="false">
      <c r="A808" s="868" t="n">
        <v>807</v>
      </c>
      <c r="B808" s="973" t="str">
        <f aca="false">5期間CR!$N$4&amp;5期間CR!J15</f>
        <v>313.固定費労務費</v>
      </c>
      <c r="C808" s="974" t="n">
        <f aca="false">5期間CR!N15</f>
        <v>0</v>
      </c>
    </row>
    <row r="809" customFormat="false" ht="13.5" hidden="false" customHeight="false" outlineLevel="0" collapsed="false">
      <c r="A809" s="868" t="n">
        <v>808</v>
      </c>
      <c r="B809" s="973" t="str">
        <f aca="false">5期間CR!$N$4&amp;5期間CR!J16</f>
        <v>313.固定費労務費</v>
      </c>
      <c r="C809" s="974" t="n">
        <f aca="false">5期間CR!N16</f>
        <v>0</v>
      </c>
    </row>
    <row r="810" customFormat="false" ht="13.5" hidden="false" customHeight="false" outlineLevel="0" collapsed="false">
      <c r="A810" s="868" t="n">
        <v>809</v>
      </c>
      <c r="B810" s="973" t="str">
        <f aca="false">5期間CR!$N$4&amp;5期間CR!J17</f>
        <v>313.固定費労務費</v>
      </c>
      <c r="C810" s="974" t="n">
        <f aca="false">5期間CR!N17</f>
        <v>0</v>
      </c>
    </row>
    <row r="811" customFormat="false" ht="13.5" hidden="false" customHeight="false" outlineLevel="0" collapsed="false">
      <c r="A811" s="868" t="n">
        <v>810</v>
      </c>
      <c r="B811" s="973" t="str">
        <f aca="false">5期間CR!$N$4&amp;5期間CR!J18</f>
        <v>31</v>
      </c>
      <c r="C811" s="974" t="n">
        <f aca="false">5期間CR!N18</f>
        <v>0</v>
      </c>
    </row>
    <row r="812" customFormat="false" ht="13.5" hidden="false" customHeight="false" outlineLevel="0" collapsed="false">
      <c r="A812" s="868" t="n">
        <v>811</v>
      </c>
      <c r="B812" s="973" t="str">
        <f aca="false">5期間CR!$N$4&amp;5期間CR!J19</f>
        <v>31</v>
      </c>
      <c r="C812" s="974" t="n">
        <f aca="false">5期間CR!N19</f>
        <v>0</v>
      </c>
    </row>
    <row r="813" customFormat="false" ht="13.5" hidden="false" customHeight="false" outlineLevel="0" collapsed="false">
      <c r="A813" s="868" t="n">
        <v>812</v>
      </c>
      <c r="B813" s="973" t="str">
        <f aca="false">5期間CR!$N$4&amp;5期間CR!J20</f>
        <v>312.変動費外注費</v>
      </c>
      <c r="C813" s="974" t="n">
        <f aca="false">5期間CR!N20</f>
        <v>0</v>
      </c>
    </row>
    <row r="814" customFormat="false" ht="13.5" hidden="false" customHeight="false" outlineLevel="0" collapsed="false">
      <c r="A814" s="868" t="n">
        <v>813</v>
      </c>
      <c r="B814" s="973" t="str">
        <f aca="false">5期間CR!$N$4&amp;5期間CR!J21</f>
        <v>313.固定費製造固定費</v>
      </c>
      <c r="C814" s="974" t="n">
        <f aca="false">5期間CR!N21</f>
        <v>0</v>
      </c>
    </row>
    <row r="815" customFormat="false" ht="13.5" hidden="false" customHeight="false" outlineLevel="0" collapsed="false">
      <c r="A815" s="868" t="n">
        <v>814</v>
      </c>
      <c r="B815" s="973" t="str">
        <f aca="false">5期間CR!$N$4&amp;5期間CR!J22</f>
        <v>313.固定費製造固定費</v>
      </c>
      <c r="C815" s="974" t="n">
        <f aca="false">5期間CR!N22</f>
        <v>0</v>
      </c>
    </row>
    <row r="816" customFormat="false" ht="13.5" hidden="false" customHeight="false" outlineLevel="0" collapsed="false">
      <c r="A816" s="868" t="n">
        <v>815</v>
      </c>
      <c r="B816" s="973" t="str">
        <f aca="false">5期間CR!$N$4&amp;5期間CR!J23</f>
        <v>313.固定費製造固定費</v>
      </c>
      <c r="C816" s="974" t="n">
        <f aca="false">5期間CR!N23</f>
        <v>0</v>
      </c>
    </row>
    <row r="817" customFormat="false" ht="13.5" hidden="false" customHeight="false" outlineLevel="0" collapsed="false">
      <c r="A817" s="868" t="n">
        <v>816</v>
      </c>
      <c r="B817" s="973" t="str">
        <f aca="false">5期間CR!$N$4&amp;5期間CR!J24</f>
        <v>313.固定費製造固定費</v>
      </c>
      <c r="C817" s="974" t="n">
        <f aca="false">5期間CR!N24</f>
        <v>0</v>
      </c>
    </row>
    <row r="818" customFormat="false" ht="13.5" hidden="false" customHeight="false" outlineLevel="0" collapsed="false">
      <c r="A818" s="868" t="n">
        <v>817</v>
      </c>
      <c r="B818" s="973" t="str">
        <f aca="false">5期間CR!$N$4&amp;5期間CR!J25</f>
        <v>313.固定費製造固定費</v>
      </c>
      <c r="C818" s="974" t="n">
        <f aca="false">5期間CR!N25</f>
        <v>0</v>
      </c>
    </row>
    <row r="819" customFormat="false" ht="13.5" hidden="false" customHeight="false" outlineLevel="0" collapsed="false">
      <c r="A819" s="868" t="n">
        <v>818</v>
      </c>
      <c r="B819" s="973" t="str">
        <f aca="false">5期間CR!$N$4&amp;5期間CR!J26</f>
        <v>313.固定費製造固定費</v>
      </c>
      <c r="C819" s="974" t="n">
        <f aca="false">5期間CR!N26</f>
        <v>0</v>
      </c>
    </row>
    <row r="820" customFormat="false" ht="13.5" hidden="false" customHeight="false" outlineLevel="0" collapsed="false">
      <c r="A820" s="868" t="n">
        <v>819</v>
      </c>
      <c r="B820" s="973" t="str">
        <f aca="false">5期間CR!$N$4&amp;5期間CR!J27</f>
        <v>313.固定費製造固定費</v>
      </c>
      <c r="C820" s="974" t="n">
        <f aca="false">5期間CR!N27</f>
        <v>0</v>
      </c>
    </row>
    <row r="821" customFormat="false" ht="13.5" hidden="false" customHeight="false" outlineLevel="0" collapsed="false">
      <c r="A821" s="868" t="n">
        <v>820</v>
      </c>
      <c r="B821" s="973" t="str">
        <f aca="false">5期間CR!$N$4&amp;5期間CR!J28</f>
        <v>313.固定費製造固定費</v>
      </c>
      <c r="C821" s="974" t="n">
        <f aca="false">5期間CR!N28</f>
        <v>0</v>
      </c>
    </row>
    <row r="822" customFormat="false" ht="13.5" hidden="false" customHeight="false" outlineLevel="0" collapsed="false">
      <c r="A822" s="868" t="n">
        <v>821</v>
      </c>
      <c r="B822" s="973" t="str">
        <f aca="false">5期間CR!$N$4&amp;5期間CR!J29</f>
        <v>313.固定費製造固定費</v>
      </c>
      <c r="C822" s="974" t="n">
        <f aca="false">5期間CR!N29</f>
        <v>0</v>
      </c>
    </row>
    <row r="823" customFormat="false" ht="13.5" hidden="false" customHeight="false" outlineLevel="0" collapsed="false">
      <c r="A823" s="868" t="n">
        <v>822</v>
      </c>
      <c r="B823" s="973" t="str">
        <f aca="false">5期間CR!$N$4&amp;5期間CR!J30</f>
        <v>313.固定費製造固定費</v>
      </c>
      <c r="C823" s="974" t="n">
        <f aca="false">5期間CR!N30</f>
        <v>0</v>
      </c>
    </row>
    <row r="824" customFormat="false" ht="13.5" hidden="false" customHeight="false" outlineLevel="0" collapsed="false">
      <c r="A824" s="868" t="n">
        <v>823</v>
      </c>
      <c r="B824" s="973" t="str">
        <f aca="false">5期間CR!$N$4&amp;5期間CR!J31</f>
        <v>313.固定費製造固定費</v>
      </c>
      <c r="C824" s="974" t="n">
        <f aca="false">5期間CR!N31</f>
        <v>0</v>
      </c>
    </row>
    <row r="825" customFormat="false" ht="13.5" hidden="false" customHeight="false" outlineLevel="0" collapsed="false">
      <c r="A825" s="868" t="n">
        <v>824</v>
      </c>
      <c r="B825" s="973" t="str">
        <f aca="false">5期間CR!$N$4&amp;5期間CR!J32</f>
        <v>313.固定費製造固定費</v>
      </c>
      <c r="C825" s="974" t="n">
        <f aca="false">5期間CR!N32</f>
        <v>0</v>
      </c>
    </row>
    <row r="826" customFormat="false" ht="13.5" hidden="false" customHeight="false" outlineLevel="0" collapsed="false">
      <c r="A826" s="868" t="n">
        <v>825</v>
      </c>
      <c r="B826" s="973" t="str">
        <f aca="false">5期間CR!$N$4&amp;5期間CR!J33</f>
        <v>313.固定費製造固定費</v>
      </c>
      <c r="C826" s="974" t="n">
        <f aca="false">5期間CR!N33</f>
        <v>0</v>
      </c>
    </row>
    <row r="827" customFormat="false" ht="13.5" hidden="false" customHeight="false" outlineLevel="0" collapsed="false">
      <c r="A827" s="868" t="n">
        <v>826</v>
      </c>
      <c r="B827" s="973" t="str">
        <f aca="false">5期間CR!$N$4&amp;5期間CR!J34</f>
        <v>313.固定費製造固定費</v>
      </c>
      <c r="C827" s="974" t="n">
        <f aca="false">5期間CR!N34</f>
        <v>0</v>
      </c>
    </row>
    <row r="828" customFormat="false" ht="13.5" hidden="false" customHeight="false" outlineLevel="0" collapsed="false">
      <c r="A828" s="868" t="n">
        <v>827</v>
      </c>
      <c r="B828" s="973" t="str">
        <f aca="false">5期間CR!$N$4&amp;5期間CR!J35</f>
        <v>313.固定費製造固定費</v>
      </c>
      <c r="C828" s="974" t="n">
        <f aca="false">5期間CR!N35</f>
        <v>0</v>
      </c>
    </row>
    <row r="829" customFormat="false" ht="13.5" hidden="false" customHeight="false" outlineLevel="0" collapsed="false">
      <c r="A829" s="868" t="n">
        <v>828</v>
      </c>
      <c r="B829" s="973" t="str">
        <f aca="false">5期間CR!$N$4&amp;5期間CR!J36</f>
        <v>313.固定費製造固定費</v>
      </c>
      <c r="C829" s="974" t="n">
        <f aca="false">5期間CR!N36</f>
        <v>0</v>
      </c>
    </row>
    <row r="830" customFormat="false" ht="13.5" hidden="false" customHeight="false" outlineLevel="0" collapsed="false">
      <c r="A830" s="868" t="n">
        <v>829</v>
      </c>
      <c r="B830" s="973" t="str">
        <f aca="false">5期間CR!$N$4&amp;5期間CR!J37</f>
        <v>313.固定費製造固定費</v>
      </c>
      <c r="C830" s="974" t="n">
        <f aca="false">5期間CR!N37</f>
        <v>0</v>
      </c>
    </row>
    <row r="831" customFormat="false" ht="13.5" hidden="false" customHeight="false" outlineLevel="0" collapsed="false">
      <c r="A831" s="868" t="n">
        <v>830</v>
      </c>
      <c r="B831" s="973" t="str">
        <f aca="false">5期間CR!$N$4&amp;5期間CR!J38</f>
        <v>313.固定費製造固定費</v>
      </c>
      <c r="C831" s="974" t="n">
        <f aca="false">5期間CR!N38</f>
        <v>0</v>
      </c>
    </row>
    <row r="832" customFormat="false" ht="13.5" hidden="false" customHeight="false" outlineLevel="0" collapsed="false">
      <c r="A832" s="868" t="n">
        <v>831</v>
      </c>
      <c r="B832" s="973" t="str">
        <f aca="false">5期間CR!$N$4&amp;5期間CR!J39</f>
        <v>313.固定費製造固定費</v>
      </c>
      <c r="C832" s="974" t="n">
        <f aca="false">5期間CR!N39</f>
        <v>0</v>
      </c>
    </row>
    <row r="833" customFormat="false" ht="13.5" hidden="false" customHeight="false" outlineLevel="0" collapsed="false">
      <c r="A833" s="868" t="n">
        <v>832</v>
      </c>
      <c r="B833" s="973" t="str">
        <f aca="false">5期間CR!$N$4&amp;5期間CR!J40</f>
        <v>313.固定費製造固定費</v>
      </c>
      <c r="C833" s="974" t="n">
        <f aca="false">5期間CR!N40</f>
        <v>0</v>
      </c>
    </row>
    <row r="834" customFormat="false" ht="13.5" hidden="false" customHeight="false" outlineLevel="0" collapsed="false">
      <c r="A834" s="868" t="n">
        <v>833</v>
      </c>
      <c r="B834" s="973" t="str">
        <f aca="false">5期間CR!$N$4&amp;5期間CR!J41</f>
        <v>313.固定費製造固定費</v>
      </c>
      <c r="C834" s="974" t="n">
        <f aca="false">5期間CR!N41</f>
        <v>0</v>
      </c>
    </row>
    <row r="835" customFormat="false" ht="13.5" hidden="false" customHeight="false" outlineLevel="0" collapsed="false">
      <c r="A835" s="868" t="n">
        <v>834</v>
      </c>
      <c r="B835" s="973" t="str">
        <f aca="false">5期間CR!$N$4&amp;5期間CR!J42</f>
        <v>313.固定費製造固定費</v>
      </c>
      <c r="C835" s="974" t="n">
        <f aca="false">5期間CR!N42</f>
        <v>0</v>
      </c>
    </row>
    <row r="836" customFormat="false" ht="13.5" hidden="false" customHeight="false" outlineLevel="0" collapsed="false">
      <c r="A836" s="868" t="n">
        <v>835</v>
      </c>
      <c r="B836" s="973" t="str">
        <f aca="false">5期間CR!$N$4&amp;5期間CR!J43</f>
        <v>313.固定費製造固定費</v>
      </c>
      <c r="C836" s="974" t="n">
        <f aca="false">5期間CR!N43</f>
        <v>0</v>
      </c>
    </row>
    <row r="837" customFormat="false" ht="13.5" hidden="false" customHeight="false" outlineLevel="0" collapsed="false">
      <c r="A837" s="868" t="n">
        <v>836</v>
      </c>
      <c r="B837" s="973" t="str">
        <f aca="false">5期間CR!$N$4&amp;5期間CR!J44</f>
        <v>313.固定費製造固定費</v>
      </c>
      <c r="C837" s="974" t="n">
        <f aca="false">5期間CR!N44</f>
        <v>0</v>
      </c>
    </row>
    <row r="838" customFormat="false" ht="13.5" hidden="false" customHeight="false" outlineLevel="0" collapsed="false">
      <c r="A838" s="868" t="n">
        <v>837</v>
      </c>
      <c r="B838" s="973" t="str">
        <f aca="false">5期間CR!$N$4&amp;5期間CR!J45</f>
        <v>313.固定費製造減価償却費</v>
      </c>
      <c r="C838" s="974" t="n">
        <f aca="false">5期間CR!N45</f>
        <v>0</v>
      </c>
    </row>
    <row r="839" customFormat="false" ht="13.5" hidden="false" customHeight="false" outlineLevel="0" collapsed="false">
      <c r="A839" s="868" t="n">
        <v>838</v>
      </c>
      <c r="B839" s="973" t="str">
        <f aca="false">5期間CR!$N$4&amp;5期間CR!J46</f>
        <v>31</v>
      </c>
      <c r="C839" s="974" t="n">
        <f aca="false">5期間CR!N46</f>
        <v>0</v>
      </c>
    </row>
    <row r="840" customFormat="false" ht="13.5" hidden="false" customHeight="false" outlineLevel="0" collapsed="false">
      <c r="A840" s="868" t="n">
        <v>839</v>
      </c>
      <c r="B840" s="973" t="str">
        <f aca="false">5期間CR!$N$4&amp;5期間CR!J47</f>
        <v>31</v>
      </c>
      <c r="C840" s="974" t="n">
        <f aca="false">5期間CR!N47</f>
        <v>0</v>
      </c>
    </row>
    <row r="841" customFormat="false" ht="13.5" hidden="false" customHeight="false" outlineLevel="0" collapsed="false">
      <c r="A841" s="868" t="n">
        <v>840</v>
      </c>
      <c r="B841" s="973" t="str">
        <f aca="false">5期間CR!$N$4&amp;5期間CR!J48</f>
        <v>312.変動費期首棚卸資産</v>
      </c>
      <c r="C841" s="974" t="n">
        <f aca="false">5期間CR!N48</f>
        <v>0</v>
      </c>
    </row>
    <row r="842" customFormat="false" ht="13.5" hidden="false" customHeight="false" outlineLevel="0" collapsed="false">
      <c r="A842" s="868" t="n">
        <v>841</v>
      </c>
      <c r="B842" s="973" t="str">
        <f aca="false">5期間CR!$N$4&amp;5期間CR!J49</f>
        <v>312.変動費期末棚卸資産</v>
      </c>
      <c r="C842" s="974" t="n">
        <f aca="false">5期間CR!N49</f>
        <v>0</v>
      </c>
    </row>
    <row r="843" customFormat="false" ht="13.5" hidden="false" customHeight="false" outlineLevel="0" collapsed="false">
      <c r="A843" s="868" t="n">
        <v>842</v>
      </c>
      <c r="B843" s="973" t="str">
        <f aca="false">5期間CR!$N$4&amp;5期間CR!J50</f>
        <v>312.変動費期末棚卸資産</v>
      </c>
      <c r="C843" s="974" t="n">
        <f aca="false">5期間CR!N50</f>
        <v>0</v>
      </c>
    </row>
    <row r="844" customFormat="false" ht="13.5" hidden="false" customHeight="false" outlineLevel="0" collapsed="false">
      <c r="A844" s="868" t="n">
        <v>843</v>
      </c>
      <c r="B844" s="973" t="str">
        <f aca="false">5期間CR!$N$4&amp;5期間CR!J51</f>
        <v>31</v>
      </c>
      <c r="C844" s="974" t="n">
        <f aca="false">5期間CR!N51</f>
        <v>0</v>
      </c>
    </row>
    <row r="845" customFormat="false" ht="13.5" hidden="false" customHeight="false" outlineLevel="0" collapsed="false">
      <c r="A845" s="868" t="n">
        <v>844</v>
      </c>
      <c r="B845" s="973" t="str">
        <f aca="false">5期間CR!$N$4&amp;5期間CR!J52</f>
        <v>312.変動費その他の変動費</v>
      </c>
      <c r="C845" s="974" t="n">
        <f aca="false">5期間CR!N52</f>
        <v>0</v>
      </c>
    </row>
    <row r="846" customFormat="false" ht="13.5" hidden="false" customHeight="false" outlineLevel="0" collapsed="false">
      <c r="A846" s="868" t="n">
        <v>845</v>
      </c>
      <c r="B846" s="973" t="str">
        <f aca="false">5期間CR!$N$4&amp;5期間CR!J53</f>
        <v>312.変動費その他の変動費</v>
      </c>
      <c r="C846" s="974" t="n">
        <f aca="false">5期間CR!N53</f>
        <v>0</v>
      </c>
    </row>
    <row r="847" customFormat="false" ht="13.5" hidden="false" customHeight="false" outlineLevel="0" collapsed="false">
      <c r="A847" s="868" t="n">
        <v>846</v>
      </c>
      <c r="B847" s="973" t="str">
        <f aca="false">5期間CR!$N$4&amp;5期間CR!J54</f>
        <v>312.変動費その他の変動費</v>
      </c>
      <c r="C847" s="974" t="n">
        <f aca="false">5期間CR!N54</f>
        <v>0</v>
      </c>
    </row>
    <row r="848" customFormat="false" ht="13.5" hidden="false" customHeight="false" outlineLevel="0" collapsed="false">
      <c r="A848" s="868" t="n">
        <v>847</v>
      </c>
      <c r="B848" s="973" t="str">
        <f aca="false">5期間CR!$N$4&amp;5期間CR!J55</f>
        <v>312.変動費その他の変動費</v>
      </c>
      <c r="C848" s="974" t="n">
        <f aca="false">5期間CR!N55</f>
        <v>0</v>
      </c>
    </row>
    <row r="849" customFormat="false" ht="13.5" hidden="false" customHeight="false" outlineLevel="0" collapsed="false">
      <c r="A849" s="868" t="n">
        <v>848</v>
      </c>
      <c r="B849" s="973" t="str">
        <f aca="false">5期間CR!$N$4&amp;5期間CR!J56</f>
        <v>312.変動費その他の変動費</v>
      </c>
      <c r="C849" s="974" t="n">
        <f aca="false">5期間CR!N56</f>
        <v>0</v>
      </c>
    </row>
    <row r="850" customFormat="false" ht="13.5" hidden="false" customHeight="false" outlineLevel="0" collapsed="false">
      <c r="A850" s="868" t="n">
        <v>849</v>
      </c>
      <c r="B850" s="973" t="str">
        <f aca="false">5期間CR!$N$4&amp;5期間CR!J57</f>
        <v>312.変動費その他の変動費</v>
      </c>
      <c r="C850" s="974" t="n">
        <f aca="false">5期間CR!N57</f>
        <v>0</v>
      </c>
    </row>
    <row r="851" customFormat="false" ht="13.5" hidden="false" customHeight="false" outlineLevel="0" collapsed="false">
      <c r="A851" s="868" t="n">
        <v>850</v>
      </c>
      <c r="B851" s="973" t="str">
        <f aca="false">5期間CR!$N$4&amp;5期間CR!J58</f>
        <v>312.変動費その他の変動費</v>
      </c>
      <c r="C851" s="974" t="n">
        <f aca="false">5期間CR!N58</f>
        <v>0</v>
      </c>
    </row>
    <row r="852" customFormat="false" ht="13.5" hidden="false" customHeight="false" outlineLevel="0" collapsed="false">
      <c r="A852" s="868" t="n">
        <v>851</v>
      </c>
      <c r="B852" s="973" t="str">
        <f aca="false">5期間CR!$N$4&amp;5期間CR!J59</f>
        <v>312.変動費その他の変動費</v>
      </c>
      <c r="C852" s="974" t="n">
        <f aca="false">5期間CR!N59</f>
        <v>0</v>
      </c>
    </row>
    <row r="853" customFormat="false" ht="13.5" hidden="false" customHeight="false" outlineLevel="0" collapsed="false">
      <c r="A853" s="868" t="n">
        <v>852</v>
      </c>
      <c r="B853" s="973" t="str">
        <f aca="false">5期間CR!$N$4&amp;5期間CR!J60</f>
        <v>312.変動費その他の変動費</v>
      </c>
      <c r="C853" s="974" t="n">
        <f aca="false">5期間CR!N60</f>
        <v>0</v>
      </c>
    </row>
    <row r="854" customFormat="false" ht="13.5" hidden="false" customHeight="false" outlineLevel="0" collapsed="false">
      <c r="A854" s="868" t="n">
        <v>853</v>
      </c>
      <c r="B854" s="973" t="str">
        <f aca="false">5期間CR!$N$4&amp;5期間CR!J61</f>
        <v>312.変動費その他の変動費</v>
      </c>
      <c r="C854" s="974" t="n">
        <f aca="false">5期間CR!N61</f>
        <v>0</v>
      </c>
    </row>
    <row r="855" customFormat="false" ht="13.5" hidden="false" customHeight="false" outlineLevel="0" collapsed="false">
      <c r="A855" s="868" t="n">
        <v>854</v>
      </c>
      <c r="B855" s="973" t="str">
        <f aca="false">5期間CR!$N$4&amp;5期間CR!J62</f>
        <v>312.変動費その他の変動費</v>
      </c>
      <c r="C855" s="974" t="n">
        <f aca="false">5期間CR!N62</f>
        <v>0</v>
      </c>
    </row>
    <row r="856" customFormat="false" ht="13.5" hidden="false" customHeight="false" outlineLevel="0" collapsed="false">
      <c r="A856" s="868" t="n">
        <v>855</v>
      </c>
      <c r="B856" s="973" t="str">
        <f aca="false">5期間CR!$N$4&amp;5期間CR!J63</f>
        <v>312.変動費その他の変動費</v>
      </c>
      <c r="C856" s="974" t="n">
        <f aca="false">5期間CR!N63</f>
        <v>0</v>
      </c>
    </row>
    <row r="857" customFormat="false" ht="13.5" hidden="false" customHeight="false" outlineLevel="0" collapsed="false">
      <c r="A857" s="868" t="n">
        <v>856</v>
      </c>
      <c r="B857" s="973" t="str">
        <f aca="false">5期間CR!$N$4&amp;5期間CR!J64</f>
        <v>312.変動費その他の変動費</v>
      </c>
      <c r="C857" s="974" t="n">
        <f aca="false">5期間CR!N64</f>
        <v>0</v>
      </c>
    </row>
    <row r="858" customFormat="false" ht="13.5" hidden="false" customHeight="false" outlineLevel="0" collapsed="false">
      <c r="A858" s="868" t="n">
        <v>857</v>
      </c>
      <c r="B858" s="973" t="str">
        <f aca="false">5期間CR!$N$4&amp;5期間CR!J65</f>
        <v>312.変動費その他の変動費</v>
      </c>
      <c r="C858" s="974" t="n">
        <f aca="false">5期間CR!N65</f>
        <v>0</v>
      </c>
    </row>
    <row r="859" customFormat="false" ht="13.5" hidden="false" customHeight="false" outlineLevel="0" collapsed="false">
      <c r="A859" s="868" t="n">
        <v>858</v>
      </c>
      <c r="B859" s="973" t="str">
        <f aca="false">5期間CR!$N$4&amp;5期間CR!J66</f>
        <v>312.変動費その他の変動費</v>
      </c>
      <c r="C859" s="974" t="n">
        <f aca="false">5期間CR!N66</f>
        <v>0</v>
      </c>
    </row>
    <row r="860" customFormat="false" ht="13.5" hidden="false" customHeight="false" outlineLevel="0" collapsed="false">
      <c r="A860" s="868" t="n">
        <v>859</v>
      </c>
      <c r="B860" s="973" t="str">
        <f aca="false">5期間CR!$N$4&amp;5期間CR!J67</f>
        <v>312.変動費その他の変動費</v>
      </c>
      <c r="C860" s="974" t="n">
        <f aca="false">5期間CR!N67</f>
        <v>0</v>
      </c>
    </row>
    <row r="861" customFormat="false" ht="13.5" hidden="false" customHeight="false" outlineLevel="0" collapsed="false">
      <c r="A861" s="868" t="n">
        <v>860</v>
      </c>
      <c r="B861" s="973" t="str">
        <f aca="false">5期間CR!$N$4&amp;5期間CR!J68</f>
        <v>312.変動費その他の変動費</v>
      </c>
      <c r="C861" s="974" t="n">
        <f aca="false">5期間CR!N68</f>
        <v>0</v>
      </c>
    </row>
    <row r="862" customFormat="false" ht="13.5" hidden="false" customHeight="false" outlineLevel="0" collapsed="false">
      <c r="A862" s="868" t="n">
        <v>861</v>
      </c>
      <c r="B862" s="973" t="str">
        <f aca="false">5期間CR!$N$4&amp;5期間CR!J69</f>
        <v>312.変動費その他の変動費</v>
      </c>
      <c r="C862" s="974" t="n">
        <f aca="false">5期間CR!N69</f>
        <v>0</v>
      </c>
    </row>
    <row r="863" customFormat="false" ht="13.5" hidden="false" customHeight="false" outlineLevel="0" collapsed="false">
      <c r="A863" s="868" t="n">
        <v>862</v>
      </c>
      <c r="B863" s="973" t="str">
        <f aca="false">5期間CR!$N$4&amp;5期間CR!J70</f>
        <v>312.変動費その他の変動費</v>
      </c>
      <c r="C863" s="974" t="n">
        <f aca="false">5期間CR!N70</f>
        <v>0</v>
      </c>
    </row>
    <row r="864" customFormat="false" ht="13.5" hidden="false" customHeight="false" outlineLevel="0" collapsed="false">
      <c r="A864" s="868" t="n">
        <v>863</v>
      </c>
      <c r="B864" s="973" t="str">
        <f aca="false">5期間CR!$N$4&amp;5期間CR!J71</f>
        <v>312.変動費その他の変動費</v>
      </c>
      <c r="C864" s="974" t="n">
        <f aca="false">5期間CR!N71</f>
        <v>0</v>
      </c>
    </row>
    <row r="865" customFormat="false" ht="13.5" hidden="false" customHeight="false" outlineLevel="0" collapsed="false">
      <c r="A865" s="868" t="n">
        <v>864</v>
      </c>
      <c r="B865" s="973" t="str">
        <f aca="false">5期間CR!$N$4&amp;5期間CR!J72</f>
        <v>312.変動費その他の変動費</v>
      </c>
      <c r="C865" s="974" t="n">
        <f aca="false">5期間CR!N72</f>
        <v>0</v>
      </c>
    </row>
    <row r="866" customFormat="false" ht="13.5" hidden="false" customHeight="false" outlineLevel="0" collapsed="false">
      <c r="A866" s="868" t="n">
        <v>865</v>
      </c>
      <c r="B866" s="973" t="str">
        <f aca="false">5期間CR!$N$4&amp;5期間CR!J73</f>
        <v>312.変動費その他の変動費</v>
      </c>
      <c r="C866" s="974" t="n">
        <f aca="false">5期間CR!N73</f>
        <v>0</v>
      </c>
    </row>
    <row r="867" customFormat="false" ht="13.5" hidden="false" customHeight="false" outlineLevel="0" collapsed="false">
      <c r="A867" s="868" t="n">
        <v>866</v>
      </c>
      <c r="B867" s="973" t="str">
        <f aca="false">5期間CR!$N$4&amp;5期間CR!J74</f>
        <v>312.変動費その他の変動費</v>
      </c>
      <c r="C867" s="974" t="n">
        <f aca="false">5期間CR!N74</f>
        <v>0</v>
      </c>
    </row>
    <row r="868" customFormat="false" ht="13.5" hidden="false" customHeight="false" outlineLevel="0" collapsed="false">
      <c r="A868" s="868" t="n">
        <v>867</v>
      </c>
      <c r="B868" s="973" t="str">
        <f aca="false">5期間CR!$N$4&amp;5期間CR!J75</f>
        <v>312.変動費その他の変動費</v>
      </c>
      <c r="C868" s="974" t="n">
        <f aca="false">5期間CR!N75</f>
        <v>0</v>
      </c>
    </row>
    <row r="869" customFormat="false" ht="13.5" hidden="false" customHeight="false" outlineLevel="0" collapsed="false">
      <c r="A869" s="868" t="n">
        <v>868</v>
      </c>
    </row>
    <row r="870" customFormat="false" ht="13.5" hidden="false" customHeight="false" outlineLevel="0" collapsed="false">
      <c r="A870" s="868" t="n">
        <v>869</v>
      </c>
      <c r="B870" s="973" t="str">
        <f aca="false">5期間CR!$O$4&amp;5期間CR!J5</f>
        <v>322.変動費期首棚卸資産</v>
      </c>
      <c r="C870" s="974" t="n">
        <f aca="false">5期間CR!O5</f>
        <v>0</v>
      </c>
    </row>
    <row r="871" customFormat="false" ht="13.5" hidden="false" customHeight="false" outlineLevel="0" collapsed="false">
      <c r="A871" s="868" t="n">
        <v>870</v>
      </c>
      <c r="B871" s="973" t="str">
        <f aca="false">5期間CR!$O$4&amp;5期間CR!J6</f>
        <v>322.変動費材料費</v>
      </c>
      <c r="C871" s="974" t="n">
        <f aca="false">5期間CR!O6</f>
        <v>0</v>
      </c>
    </row>
    <row r="872" customFormat="false" ht="13.5" hidden="false" customHeight="false" outlineLevel="0" collapsed="false">
      <c r="A872" s="868" t="n">
        <v>871</v>
      </c>
      <c r="B872" s="973" t="str">
        <f aca="false">5期間CR!$O$4&amp;5期間CR!J7</f>
        <v>32</v>
      </c>
      <c r="C872" s="974" t="n">
        <f aca="false">5期間CR!O7</f>
        <v>0</v>
      </c>
    </row>
    <row r="873" customFormat="false" ht="13.5" hidden="false" customHeight="false" outlineLevel="0" collapsed="false">
      <c r="A873" s="868" t="n">
        <v>872</v>
      </c>
      <c r="B873" s="973" t="str">
        <f aca="false">5期間CR!$O$4&amp;5期間CR!J8</f>
        <v>322.変動費期末棚卸資産</v>
      </c>
      <c r="C873" s="974" t="n">
        <f aca="false">5期間CR!O8</f>
        <v>0</v>
      </c>
    </row>
    <row r="874" customFormat="false" ht="13.5" hidden="false" customHeight="false" outlineLevel="0" collapsed="false">
      <c r="A874" s="868" t="n">
        <v>873</v>
      </c>
      <c r="B874" s="973" t="str">
        <f aca="false">5期間CR!$O$4&amp;5期間CR!J9</f>
        <v>32</v>
      </c>
      <c r="C874" s="974" t="n">
        <f aca="false">5期間CR!O9</f>
        <v>0</v>
      </c>
    </row>
    <row r="875" customFormat="false" ht="13.5" hidden="false" customHeight="false" outlineLevel="0" collapsed="false">
      <c r="A875" s="868" t="n">
        <v>874</v>
      </c>
      <c r="B875" s="973" t="str">
        <f aca="false">5期間CR!$O$4&amp;5期間CR!J10</f>
        <v>32</v>
      </c>
      <c r="C875" s="974" t="n">
        <f aca="false">5期間CR!O10</f>
        <v>0</v>
      </c>
    </row>
    <row r="876" customFormat="false" ht="13.5" hidden="false" customHeight="false" outlineLevel="0" collapsed="false">
      <c r="A876" s="868" t="n">
        <v>875</v>
      </c>
      <c r="B876" s="973" t="str">
        <f aca="false">5期間CR!$O$4&amp;5期間CR!J11</f>
        <v>323.固定費労務費</v>
      </c>
      <c r="C876" s="974" t="n">
        <f aca="false">5期間CR!O11</f>
        <v>0</v>
      </c>
    </row>
    <row r="877" customFormat="false" ht="13.5" hidden="false" customHeight="false" outlineLevel="0" collapsed="false">
      <c r="A877" s="868" t="n">
        <v>876</v>
      </c>
      <c r="B877" s="973" t="str">
        <f aca="false">5期間CR!$O$4&amp;5期間CR!J12</f>
        <v>323.固定費労務費</v>
      </c>
      <c r="C877" s="974" t="n">
        <f aca="false">5期間CR!O12</f>
        <v>0</v>
      </c>
    </row>
    <row r="878" customFormat="false" ht="13.5" hidden="false" customHeight="false" outlineLevel="0" collapsed="false">
      <c r="A878" s="868" t="n">
        <v>877</v>
      </c>
      <c r="B878" s="973" t="str">
        <f aca="false">5期間CR!$O$4&amp;5期間CR!J13</f>
        <v>323.固定費労務費</v>
      </c>
      <c r="C878" s="974" t="n">
        <f aca="false">5期間CR!O13</f>
        <v>0</v>
      </c>
    </row>
    <row r="879" customFormat="false" ht="13.5" hidden="false" customHeight="false" outlineLevel="0" collapsed="false">
      <c r="A879" s="868" t="n">
        <v>878</v>
      </c>
      <c r="B879" s="973" t="str">
        <f aca="false">5期間CR!$O$4&amp;5期間CR!J14</f>
        <v>323.固定費労務費</v>
      </c>
      <c r="C879" s="974" t="n">
        <f aca="false">5期間CR!O14</f>
        <v>0</v>
      </c>
    </row>
    <row r="880" customFormat="false" ht="13.5" hidden="false" customHeight="false" outlineLevel="0" collapsed="false">
      <c r="A880" s="868" t="n">
        <v>879</v>
      </c>
      <c r="B880" s="973" t="str">
        <f aca="false">5期間CR!$O$4&amp;5期間CR!J15</f>
        <v>323.固定費労務費</v>
      </c>
      <c r="C880" s="974" t="n">
        <f aca="false">5期間CR!O15</f>
        <v>0</v>
      </c>
    </row>
    <row r="881" customFormat="false" ht="13.5" hidden="false" customHeight="false" outlineLevel="0" collapsed="false">
      <c r="A881" s="868" t="n">
        <v>880</v>
      </c>
      <c r="B881" s="973" t="str">
        <f aca="false">5期間CR!$O$4&amp;5期間CR!J16</f>
        <v>323.固定費労務費</v>
      </c>
      <c r="C881" s="974" t="n">
        <f aca="false">5期間CR!O16</f>
        <v>0</v>
      </c>
    </row>
    <row r="882" customFormat="false" ht="13.5" hidden="false" customHeight="false" outlineLevel="0" collapsed="false">
      <c r="A882" s="868" t="n">
        <v>881</v>
      </c>
      <c r="B882" s="973" t="str">
        <f aca="false">5期間CR!$O$4&amp;5期間CR!J17</f>
        <v>323.固定費労務費</v>
      </c>
      <c r="C882" s="974" t="n">
        <f aca="false">5期間CR!O17</f>
        <v>0</v>
      </c>
    </row>
    <row r="883" customFormat="false" ht="13.5" hidden="false" customHeight="false" outlineLevel="0" collapsed="false">
      <c r="A883" s="868" t="n">
        <v>882</v>
      </c>
      <c r="B883" s="973" t="str">
        <f aca="false">5期間CR!$O$4&amp;5期間CR!J18</f>
        <v>32</v>
      </c>
      <c r="C883" s="974" t="n">
        <f aca="false">5期間CR!O18</f>
        <v>0</v>
      </c>
    </row>
    <row r="884" customFormat="false" ht="13.5" hidden="false" customHeight="false" outlineLevel="0" collapsed="false">
      <c r="A884" s="868" t="n">
        <v>883</v>
      </c>
      <c r="B884" s="973" t="str">
        <f aca="false">5期間CR!$O$4&amp;5期間CR!J19</f>
        <v>32</v>
      </c>
      <c r="C884" s="974" t="n">
        <f aca="false">5期間CR!O19</f>
        <v>0</v>
      </c>
    </row>
    <row r="885" customFormat="false" ht="13.5" hidden="false" customHeight="false" outlineLevel="0" collapsed="false">
      <c r="A885" s="868" t="n">
        <v>884</v>
      </c>
      <c r="B885" s="973" t="str">
        <f aca="false">5期間CR!$O$4&amp;5期間CR!J20</f>
        <v>322.変動費外注費</v>
      </c>
      <c r="C885" s="974" t="n">
        <f aca="false">5期間CR!O20</f>
        <v>0</v>
      </c>
    </row>
    <row r="886" customFormat="false" ht="13.5" hidden="false" customHeight="false" outlineLevel="0" collapsed="false">
      <c r="A886" s="868" t="n">
        <v>885</v>
      </c>
      <c r="B886" s="973" t="str">
        <f aca="false">5期間CR!$O$4&amp;5期間CR!J21</f>
        <v>323.固定費製造固定費</v>
      </c>
      <c r="C886" s="974" t="n">
        <f aca="false">5期間CR!O21</f>
        <v>0</v>
      </c>
    </row>
    <row r="887" customFormat="false" ht="13.5" hidden="false" customHeight="false" outlineLevel="0" collapsed="false">
      <c r="A887" s="868" t="n">
        <v>886</v>
      </c>
      <c r="B887" s="973" t="str">
        <f aca="false">5期間CR!$O$4&amp;5期間CR!J22</f>
        <v>323.固定費製造固定費</v>
      </c>
      <c r="C887" s="974" t="n">
        <f aca="false">5期間CR!O22</f>
        <v>0</v>
      </c>
    </row>
    <row r="888" customFormat="false" ht="13.5" hidden="false" customHeight="false" outlineLevel="0" collapsed="false">
      <c r="A888" s="868" t="n">
        <v>887</v>
      </c>
      <c r="B888" s="973" t="str">
        <f aca="false">5期間CR!$O$4&amp;5期間CR!J23</f>
        <v>323.固定費製造固定費</v>
      </c>
      <c r="C888" s="974" t="n">
        <f aca="false">5期間CR!O23</f>
        <v>0</v>
      </c>
    </row>
    <row r="889" customFormat="false" ht="13.5" hidden="false" customHeight="false" outlineLevel="0" collapsed="false">
      <c r="A889" s="868" t="n">
        <v>888</v>
      </c>
      <c r="B889" s="973" t="str">
        <f aca="false">5期間CR!$O$4&amp;5期間CR!J24</f>
        <v>323.固定費製造固定費</v>
      </c>
      <c r="C889" s="974" t="n">
        <f aca="false">5期間CR!O24</f>
        <v>0</v>
      </c>
    </row>
    <row r="890" customFormat="false" ht="13.5" hidden="false" customHeight="false" outlineLevel="0" collapsed="false">
      <c r="A890" s="868" t="n">
        <v>889</v>
      </c>
      <c r="B890" s="973" t="str">
        <f aca="false">5期間CR!$O$4&amp;5期間CR!J25</f>
        <v>323.固定費製造固定費</v>
      </c>
      <c r="C890" s="974" t="n">
        <f aca="false">5期間CR!O25</f>
        <v>0</v>
      </c>
    </row>
    <row r="891" customFormat="false" ht="13.5" hidden="false" customHeight="false" outlineLevel="0" collapsed="false">
      <c r="A891" s="868" t="n">
        <v>890</v>
      </c>
      <c r="B891" s="973" t="str">
        <f aca="false">5期間CR!$O$4&amp;5期間CR!J26</f>
        <v>323.固定費製造固定費</v>
      </c>
      <c r="C891" s="974" t="n">
        <f aca="false">5期間CR!O26</f>
        <v>0</v>
      </c>
    </row>
    <row r="892" customFormat="false" ht="13.5" hidden="false" customHeight="false" outlineLevel="0" collapsed="false">
      <c r="A892" s="868" t="n">
        <v>891</v>
      </c>
      <c r="B892" s="973" t="str">
        <f aca="false">5期間CR!$O$4&amp;5期間CR!J27</f>
        <v>323.固定費製造固定費</v>
      </c>
      <c r="C892" s="974" t="n">
        <f aca="false">5期間CR!O27</f>
        <v>0</v>
      </c>
    </row>
    <row r="893" customFormat="false" ht="13.5" hidden="false" customHeight="false" outlineLevel="0" collapsed="false">
      <c r="A893" s="868" t="n">
        <v>892</v>
      </c>
      <c r="B893" s="973" t="str">
        <f aca="false">5期間CR!$O$4&amp;5期間CR!J28</f>
        <v>323.固定費製造固定費</v>
      </c>
      <c r="C893" s="974" t="n">
        <f aca="false">5期間CR!O28</f>
        <v>0</v>
      </c>
    </row>
    <row r="894" customFormat="false" ht="13.5" hidden="false" customHeight="false" outlineLevel="0" collapsed="false">
      <c r="A894" s="868" t="n">
        <v>893</v>
      </c>
      <c r="B894" s="973" t="str">
        <f aca="false">5期間CR!$O$4&amp;5期間CR!J29</f>
        <v>323.固定費製造固定費</v>
      </c>
      <c r="C894" s="974" t="n">
        <f aca="false">5期間CR!O29</f>
        <v>0</v>
      </c>
    </row>
    <row r="895" customFormat="false" ht="13.5" hidden="false" customHeight="false" outlineLevel="0" collapsed="false">
      <c r="A895" s="868" t="n">
        <v>894</v>
      </c>
      <c r="B895" s="973" t="str">
        <f aca="false">5期間CR!$O$4&amp;5期間CR!J30</f>
        <v>323.固定費製造固定費</v>
      </c>
      <c r="C895" s="974" t="n">
        <f aca="false">5期間CR!O30</f>
        <v>0</v>
      </c>
    </row>
    <row r="896" customFormat="false" ht="13.5" hidden="false" customHeight="false" outlineLevel="0" collapsed="false">
      <c r="A896" s="868" t="n">
        <v>895</v>
      </c>
      <c r="B896" s="973" t="str">
        <f aca="false">5期間CR!$O$4&amp;5期間CR!J31</f>
        <v>323.固定費製造固定費</v>
      </c>
      <c r="C896" s="974" t="n">
        <f aca="false">5期間CR!O31</f>
        <v>0</v>
      </c>
    </row>
    <row r="897" customFormat="false" ht="13.5" hidden="false" customHeight="false" outlineLevel="0" collapsed="false">
      <c r="A897" s="868" t="n">
        <v>896</v>
      </c>
      <c r="B897" s="973" t="str">
        <f aca="false">5期間CR!$O$4&amp;5期間CR!J32</f>
        <v>323.固定費製造固定費</v>
      </c>
      <c r="C897" s="974" t="n">
        <f aca="false">5期間CR!O32</f>
        <v>0</v>
      </c>
    </row>
    <row r="898" customFormat="false" ht="13.5" hidden="false" customHeight="false" outlineLevel="0" collapsed="false">
      <c r="A898" s="868" t="n">
        <v>897</v>
      </c>
      <c r="B898" s="973" t="str">
        <f aca="false">5期間CR!$O$4&amp;5期間CR!J33</f>
        <v>323.固定費製造固定費</v>
      </c>
      <c r="C898" s="974" t="n">
        <f aca="false">5期間CR!O33</f>
        <v>0</v>
      </c>
    </row>
    <row r="899" customFormat="false" ht="13.5" hidden="false" customHeight="false" outlineLevel="0" collapsed="false">
      <c r="A899" s="868" t="n">
        <v>898</v>
      </c>
      <c r="B899" s="973" t="str">
        <f aca="false">5期間CR!$O$4&amp;5期間CR!J34</f>
        <v>323.固定費製造固定費</v>
      </c>
      <c r="C899" s="974" t="n">
        <f aca="false">5期間CR!O34</f>
        <v>0</v>
      </c>
    </row>
    <row r="900" customFormat="false" ht="13.5" hidden="false" customHeight="false" outlineLevel="0" collapsed="false">
      <c r="A900" s="868" t="n">
        <v>899</v>
      </c>
      <c r="B900" s="973" t="str">
        <f aca="false">5期間CR!$O$4&amp;5期間CR!J35</f>
        <v>323.固定費製造固定費</v>
      </c>
      <c r="C900" s="974" t="n">
        <f aca="false">5期間CR!O35</f>
        <v>0</v>
      </c>
    </row>
    <row r="901" customFormat="false" ht="13.5" hidden="false" customHeight="false" outlineLevel="0" collapsed="false">
      <c r="A901" s="868" t="n">
        <v>900</v>
      </c>
      <c r="B901" s="973" t="str">
        <f aca="false">5期間CR!$O$4&amp;5期間CR!J36</f>
        <v>323.固定費製造固定費</v>
      </c>
      <c r="C901" s="974" t="n">
        <f aca="false">5期間CR!O36</f>
        <v>0</v>
      </c>
    </row>
    <row r="902" customFormat="false" ht="13.5" hidden="false" customHeight="false" outlineLevel="0" collapsed="false">
      <c r="A902" s="868" t="n">
        <v>901</v>
      </c>
      <c r="B902" s="973" t="str">
        <f aca="false">5期間CR!$O$4&amp;5期間CR!J37</f>
        <v>323.固定費製造固定費</v>
      </c>
      <c r="C902" s="974" t="n">
        <f aca="false">5期間CR!O37</f>
        <v>0</v>
      </c>
    </row>
    <row r="903" customFormat="false" ht="13.5" hidden="false" customHeight="false" outlineLevel="0" collapsed="false">
      <c r="A903" s="868" t="n">
        <v>902</v>
      </c>
      <c r="B903" s="973" t="str">
        <f aca="false">5期間CR!$O$4&amp;5期間CR!J38</f>
        <v>323.固定費製造固定費</v>
      </c>
      <c r="C903" s="974" t="n">
        <f aca="false">5期間CR!O38</f>
        <v>0</v>
      </c>
    </row>
    <row r="904" customFormat="false" ht="13.5" hidden="false" customHeight="false" outlineLevel="0" collapsed="false">
      <c r="A904" s="868" t="n">
        <v>903</v>
      </c>
      <c r="B904" s="973" t="str">
        <f aca="false">5期間CR!$O$4&amp;5期間CR!J39</f>
        <v>323.固定費製造固定費</v>
      </c>
      <c r="C904" s="974" t="n">
        <f aca="false">5期間CR!O39</f>
        <v>0</v>
      </c>
    </row>
    <row r="905" customFormat="false" ht="13.5" hidden="false" customHeight="false" outlineLevel="0" collapsed="false">
      <c r="A905" s="868" t="n">
        <v>904</v>
      </c>
      <c r="B905" s="973" t="str">
        <f aca="false">5期間CR!$O$4&amp;5期間CR!J40</f>
        <v>323.固定費製造固定費</v>
      </c>
      <c r="C905" s="974" t="n">
        <f aca="false">5期間CR!O40</f>
        <v>0</v>
      </c>
    </row>
    <row r="906" customFormat="false" ht="13.5" hidden="false" customHeight="false" outlineLevel="0" collapsed="false">
      <c r="A906" s="868" t="n">
        <v>905</v>
      </c>
      <c r="B906" s="973" t="str">
        <f aca="false">5期間CR!$O$4&amp;5期間CR!J41</f>
        <v>323.固定費製造固定費</v>
      </c>
      <c r="C906" s="974" t="n">
        <f aca="false">5期間CR!O41</f>
        <v>0</v>
      </c>
    </row>
    <row r="907" customFormat="false" ht="13.5" hidden="false" customHeight="false" outlineLevel="0" collapsed="false">
      <c r="A907" s="868" t="n">
        <v>906</v>
      </c>
      <c r="B907" s="973" t="str">
        <f aca="false">5期間CR!$O$4&amp;5期間CR!J42</f>
        <v>323.固定費製造固定費</v>
      </c>
      <c r="C907" s="974" t="n">
        <f aca="false">5期間CR!O42</f>
        <v>0</v>
      </c>
    </row>
    <row r="908" customFormat="false" ht="13.5" hidden="false" customHeight="false" outlineLevel="0" collapsed="false">
      <c r="A908" s="868" t="n">
        <v>907</v>
      </c>
      <c r="B908" s="973" t="str">
        <f aca="false">5期間CR!$O$4&amp;5期間CR!J43</f>
        <v>323.固定費製造固定費</v>
      </c>
      <c r="C908" s="974" t="n">
        <f aca="false">5期間CR!O43</f>
        <v>0</v>
      </c>
    </row>
    <row r="909" customFormat="false" ht="13.5" hidden="false" customHeight="false" outlineLevel="0" collapsed="false">
      <c r="A909" s="868" t="n">
        <v>908</v>
      </c>
      <c r="B909" s="973" t="str">
        <f aca="false">5期間CR!$O$4&amp;5期間CR!J44</f>
        <v>323.固定費製造固定費</v>
      </c>
      <c r="C909" s="974" t="n">
        <f aca="false">5期間CR!O44</f>
        <v>0</v>
      </c>
    </row>
    <row r="910" customFormat="false" ht="13.5" hidden="false" customHeight="false" outlineLevel="0" collapsed="false">
      <c r="A910" s="868" t="n">
        <v>909</v>
      </c>
      <c r="B910" s="973" t="str">
        <f aca="false">5期間CR!$O$4&amp;5期間CR!J45</f>
        <v>323.固定費製造減価償却費</v>
      </c>
      <c r="C910" s="974" t="n">
        <f aca="false">5期間CR!O45</f>
        <v>0</v>
      </c>
    </row>
    <row r="911" customFormat="false" ht="13.5" hidden="false" customHeight="false" outlineLevel="0" collapsed="false">
      <c r="A911" s="868" t="n">
        <v>910</v>
      </c>
      <c r="B911" s="973" t="str">
        <f aca="false">5期間CR!$O$4&amp;5期間CR!J46</f>
        <v>32</v>
      </c>
      <c r="C911" s="974" t="n">
        <f aca="false">5期間CR!O46</f>
        <v>0</v>
      </c>
    </row>
    <row r="912" customFormat="false" ht="13.5" hidden="false" customHeight="false" outlineLevel="0" collapsed="false">
      <c r="A912" s="868" t="n">
        <v>911</v>
      </c>
      <c r="B912" s="973" t="str">
        <f aca="false">5期間CR!$O$4&amp;5期間CR!J47</f>
        <v>32</v>
      </c>
      <c r="C912" s="974" t="n">
        <f aca="false">5期間CR!O47</f>
        <v>0</v>
      </c>
    </row>
    <row r="913" customFormat="false" ht="13.5" hidden="false" customHeight="false" outlineLevel="0" collapsed="false">
      <c r="A913" s="868" t="n">
        <v>912</v>
      </c>
      <c r="B913" s="973" t="str">
        <f aca="false">5期間CR!$O$4&amp;5期間CR!J48</f>
        <v>322.変動費期首棚卸資産</v>
      </c>
      <c r="C913" s="974" t="n">
        <f aca="false">5期間CR!O48</f>
        <v>0</v>
      </c>
    </row>
    <row r="914" customFormat="false" ht="13.5" hidden="false" customHeight="false" outlineLevel="0" collapsed="false">
      <c r="A914" s="868" t="n">
        <v>913</v>
      </c>
      <c r="B914" s="973" t="str">
        <f aca="false">5期間CR!$O$4&amp;5期間CR!J49</f>
        <v>322.変動費期末棚卸資産</v>
      </c>
      <c r="C914" s="974" t="n">
        <f aca="false">5期間CR!O49</f>
        <v>0</v>
      </c>
    </row>
    <row r="915" customFormat="false" ht="13.5" hidden="false" customHeight="false" outlineLevel="0" collapsed="false">
      <c r="A915" s="868" t="n">
        <v>914</v>
      </c>
      <c r="B915" s="973" t="str">
        <f aca="false">5期間CR!$O$4&amp;5期間CR!J50</f>
        <v>322.変動費期末棚卸資産</v>
      </c>
      <c r="C915" s="974" t="n">
        <f aca="false">5期間CR!O50</f>
        <v>0</v>
      </c>
    </row>
    <row r="916" customFormat="false" ht="13.5" hidden="false" customHeight="false" outlineLevel="0" collapsed="false">
      <c r="A916" s="868" t="n">
        <v>915</v>
      </c>
      <c r="B916" s="973" t="str">
        <f aca="false">5期間CR!$O$4&amp;5期間CR!J51</f>
        <v>32</v>
      </c>
      <c r="C916" s="974" t="n">
        <f aca="false">5期間CR!O51</f>
        <v>0</v>
      </c>
    </row>
    <row r="917" customFormat="false" ht="13.5" hidden="false" customHeight="false" outlineLevel="0" collapsed="false">
      <c r="A917" s="868" t="n">
        <v>916</v>
      </c>
      <c r="B917" s="973" t="str">
        <f aca="false">5期間CR!$O$4&amp;5期間CR!J52</f>
        <v>322.変動費その他の変動費</v>
      </c>
      <c r="C917" s="974" t="n">
        <f aca="false">5期間CR!O52</f>
        <v>0</v>
      </c>
    </row>
    <row r="918" customFormat="false" ht="13.5" hidden="false" customHeight="false" outlineLevel="0" collapsed="false">
      <c r="A918" s="868" t="n">
        <v>917</v>
      </c>
      <c r="B918" s="973" t="str">
        <f aca="false">5期間CR!$O$4&amp;5期間CR!J53</f>
        <v>322.変動費その他の変動費</v>
      </c>
      <c r="C918" s="974" t="n">
        <f aca="false">5期間CR!O53</f>
        <v>0</v>
      </c>
    </row>
    <row r="919" customFormat="false" ht="13.5" hidden="false" customHeight="false" outlineLevel="0" collapsed="false">
      <c r="A919" s="868" t="n">
        <v>918</v>
      </c>
      <c r="B919" s="973" t="str">
        <f aca="false">5期間CR!$O$4&amp;5期間CR!J54</f>
        <v>322.変動費その他の変動費</v>
      </c>
      <c r="C919" s="974" t="n">
        <f aca="false">5期間CR!O54</f>
        <v>0</v>
      </c>
    </row>
    <row r="920" customFormat="false" ht="13.5" hidden="false" customHeight="false" outlineLevel="0" collapsed="false">
      <c r="A920" s="868" t="n">
        <v>919</v>
      </c>
      <c r="B920" s="973" t="str">
        <f aca="false">5期間CR!$O$4&amp;5期間CR!J55</f>
        <v>322.変動費その他の変動費</v>
      </c>
      <c r="C920" s="974" t="n">
        <f aca="false">5期間CR!O55</f>
        <v>0</v>
      </c>
    </row>
    <row r="921" customFormat="false" ht="13.5" hidden="false" customHeight="false" outlineLevel="0" collapsed="false">
      <c r="A921" s="868" t="n">
        <v>920</v>
      </c>
      <c r="B921" s="973" t="str">
        <f aca="false">5期間CR!$O$4&amp;5期間CR!J56</f>
        <v>322.変動費その他の変動費</v>
      </c>
      <c r="C921" s="974" t="n">
        <f aca="false">5期間CR!O56</f>
        <v>0</v>
      </c>
    </row>
    <row r="922" customFormat="false" ht="13.5" hidden="false" customHeight="false" outlineLevel="0" collapsed="false">
      <c r="A922" s="868" t="n">
        <v>921</v>
      </c>
      <c r="B922" s="973" t="str">
        <f aca="false">5期間CR!$O$4&amp;5期間CR!J57</f>
        <v>322.変動費その他の変動費</v>
      </c>
      <c r="C922" s="974" t="n">
        <f aca="false">5期間CR!O57</f>
        <v>0</v>
      </c>
    </row>
    <row r="923" customFormat="false" ht="13.5" hidden="false" customHeight="false" outlineLevel="0" collapsed="false">
      <c r="A923" s="868" t="n">
        <v>922</v>
      </c>
      <c r="B923" s="973" t="str">
        <f aca="false">5期間CR!$O$4&amp;5期間CR!J58</f>
        <v>322.変動費その他の変動費</v>
      </c>
      <c r="C923" s="974" t="n">
        <f aca="false">5期間CR!O58</f>
        <v>0</v>
      </c>
    </row>
    <row r="924" customFormat="false" ht="13.5" hidden="false" customHeight="false" outlineLevel="0" collapsed="false">
      <c r="A924" s="868" t="n">
        <v>923</v>
      </c>
      <c r="B924" s="973" t="str">
        <f aca="false">5期間CR!$O$4&amp;5期間CR!J59</f>
        <v>322.変動費その他の変動費</v>
      </c>
      <c r="C924" s="974" t="n">
        <f aca="false">5期間CR!O59</f>
        <v>0</v>
      </c>
    </row>
    <row r="925" customFormat="false" ht="13.5" hidden="false" customHeight="false" outlineLevel="0" collapsed="false">
      <c r="A925" s="868" t="n">
        <v>924</v>
      </c>
      <c r="B925" s="973" t="str">
        <f aca="false">5期間CR!$O$4&amp;5期間CR!J60</f>
        <v>322.変動費その他の変動費</v>
      </c>
      <c r="C925" s="974" t="n">
        <f aca="false">5期間CR!O60</f>
        <v>0</v>
      </c>
    </row>
    <row r="926" customFormat="false" ht="13.5" hidden="false" customHeight="false" outlineLevel="0" collapsed="false">
      <c r="A926" s="868" t="n">
        <v>925</v>
      </c>
      <c r="B926" s="973" t="str">
        <f aca="false">5期間CR!$O$4&amp;5期間CR!J61</f>
        <v>322.変動費その他の変動費</v>
      </c>
      <c r="C926" s="974" t="n">
        <f aca="false">5期間CR!O61</f>
        <v>0</v>
      </c>
    </row>
    <row r="927" customFormat="false" ht="13.5" hidden="false" customHeight="false" outlineLevel="0" collapsed="false">
      <c r="A927" s="868" t="n">
        <v>926</v>
      </c>
      <c r="B927" s="973" t="str">
        <f aca="false">5期間CR!$O$4&amp;5期間CR!J62</f>
        <v>322.変動費その他の変動費</v>
      </c>
      <c r="C927" s="974" t="n">
        <f aca="false">5期間CR!O62</f>
        <v>0</v>
      </c>
    </row>
    <row r="928" customFormat="false" ht="13.5" hidden="false" customHeight="false" outlineLevel="0" collapsed="false">
      <c r="A928" s="868" t="n">
        <v>927</v>
      </c>
      <c r="B928" s="973" t="str">
        <f aca="false">5期間CR!$O$4&amp;5期間CR!J63</f>
        <v>322.変動費その他の変動費</v>
      </c>
      <c r="C928" s="974" t="n">
        <f aca="false">5期間CR!O63</f>
        <v>0</v>
      </c>
    </row>
    <row r="929" customFormat="false" ht="13.5" hidden="false" customHeight="false" outlineLevel="0" collapsed="false">
      <c r="A929" s="868" t="n">
        <v>928</v>
      </c>
      <c r="B929" s="973" t="str">
        <f aca="false">5期間CR!$O$4&amp;5期間CR!J64</f>
        <v>322.変動費その他の変動費</v>
      </c>
      <c r="C929" s="974" t="n">
        <f aca="false">5期間CR!O64</f>
        <v>0</v>
      </c>
    </row>
    <row r="930" customFormat="false" ht="13.5" hidden="false" customHeight="false" outlineLevel="0" collapsed="false">
      <c r="A930" s="868" t="n">
        <v>929</v>
      </c>
      <c r="B930" s="973" t="str">
        <f aca="false">5期間CR!$O$4&amp;5期間CR!J65</f>
        <v>322.変動費その他の変動費</v>
      </c>
      <c r="C930" s="974" t="n">
        <f aca="false">5期間CR!O65</f>
        <v>0</v>
      </c>
    </row>
    <row r="931" customFormat="false" ht="13.5" hidden="false" customHeight="false" outlineLevel="0" collapsed="false">
      <c r="A931" s="868" t="n">
        <v>930</v>
      </c>
      <c r="B931" s="973" t="str">
        <f aca="false">5期間CR!$O$4&amp;5期間CR!J66</f>
        <v>322.変動費その他の変動費</v>
      </c>
      <c r="C931" s="974" t="n">
        <f aca="false">5期間CR!O66</f>
        <v>0</v>
      </c>
    </row>
    <row r="932" customFormat="false" ht="13.5" hidden="false" customHeight="false" outlineLevel="0" collapsed="false">
      <c r="A932" s="868" t="n">
        <v>931</v>
      </c>
      <c r="B932" s="973" t="str">
        <f aca="false">5期間CR!$O$4&amp;5期間CR!J67</f>
        <v>322.変動費その他の変動費</v>
      </c>
      <c r="C932" s="974" t="n">
        <f aca="false">5期間CR!O67</f>
        <v>0</v>
      </c>
    </row>
    <row r="933" customFormat="false" ht="13.5" hidden="false" customHeight="false" outlineLevel="0" collapsed="false">
      <c r="A933" s="868" t="n">
        <v>932</v>
      </c>
      <c r="B933" s="973" t="str">
        <f aca="false">5期間CR!$O$4&amp;5期間CR!J68</f>
        <v>322.変動費その他の変動費</v>
      </c>
      <c r="C933" s="974" t="n">
        <f aca="false">5期間CR!O68</f>
        <v>0</v>
      </c>
    </row>
    <row r="934" customFormat="false" ht="13.5" hidden="false" customHeight="false" outlineLevel="0" collapsed="false">
      <c r="A934" s="868" t="n">
        <v>933</v>
      </c>
      <c r="B934" s="973" t="str">
        <f aca="false">5期間CR!$O$4&amp;5期間CR!J69</f>
        <v>322.変動費その他の変動費</v>
      </c>
      <c r="C934" s="974" t="n">
        <f aca="false">5期間CR!O69</f>
        <v>0</v>
      </c>
    </row>
    <row r="935" customFormat="false" ht="13.5" hidden="false" customHeight="false" outlineLevel="0" collapsed="false">
      <c r="A935" s="868" t="n">
        <v>934</v>
      </c>
      <c r="B935" s="973" t="str">
        <f aca="false">5期間CR!$O$4&amp;5期間CR!J70</f>
        <v>322.変動費その他の変動費</v>
      </c>
      <c r="C935" s="974" t="n">
        <f aca="false">5期間CR!O70</f>
        <v>0</v>
      </c>
    </row>
    <row r="936" customFormat="false" ht="13.5" hidden="false" customHeight="false" outlineLevel="0" collapsed="false">
      <c r="A936" s="868" t="n">
        <v>935</v>
      </c>
      <c r="B936" s="973" t="str">
        <f aca="false">5期間CR!$O$4&amp;5期間CR!J71</f>
        <v>322.変動費その他の変動費</v>
      </c>
      <c r="C936" s="974" t="n">
        <f aca="false">5期間CR!O71</f>
        <v>0</v>
      </c>
    </row>
    <row r="937" customFormat="false" ht="13.5" hidden="false" customHeight="false" outlineLevel="0" collapsed="false">
      <c r="A937" s="868" t="n">
        <v>936</v>
      </c>
      <c r="B937" s="973" t="str">
        <f aca="false">5期間CR!$O$4&amp;5期間CR!J72</f>
        <v>322.変動費その他の変動費</v>
      </c>
      <c r="C937" s="974" t="n">
        <f aca="false">5期間CR!O72</f>
        <v>0</v>
      </c>
    </row>
    <row r="938" customFormat="false" ht="13.5" hidden="false" customHeight="false" outlineLevel="0" collapsed="false">
      <c r="A938" s="868" t="n">
        <v>937</v>
      </c>
      <c r="B938" s="973" t="str">
        <f aca="false">5期間CR!$O$4&amp;5期間CR!J73</f>
        <v>322.変動費その他の変動費</v>
      </c>
      <c r="C938" s="974" t="n">
        <f aca="false">5期間CR!O73</f>
        <v>0</v>
      </c>
    </row>
    <row r="939" customFormat="false" ht="13.5" hidden="false" customHeight="false" outlineLevel="0" collapsed="false">
      <c r="A939" s="868" t="n">
        <v>938</v>
      </c>
      <c r="B939" s="973" t="str">
        <f aca="false">5期間CR!$O$4&amp;5期間CR!J74</f>
        <v>322.変動費その他の変動費</v>
      </c>
      <c r="C939" s="974" t="n">
        <f aca="false">5期間CR!O74</f>
        <v>0</v>
      </c>
    </row>
    <row r="940" customFormat="false" ht="13.5" hidden="false" customHeight="false" outlineLevel="0" collapsed="false">
      <c r="A940" s="868" t="n">
        <v>939</v>
      </c>
      <c r="B940" s="973" t="str">
        <f aca="false">5期間CR!$O$4&amp;5期間CR!J75</f>
        <v>322.変動費その他の変動費</v>
      </c>
      <c r="C940" s="974" t="n">
        <f aca="false">5期間CR!O75</f>
        <v>0</v>
      </c>
    </row>
    <row r="941" customFormat="false" ht="13.5" hidden="false" customHeight="false" outlineLevel="0" collapsed="false">
      <c r="A941" s="868"/>
    </row>
    <row r="942" customFormat="false" ht="13.5" hidden="false" customHeight="false" outlineLevel="0" collapsed="false">
      <c r="A942" s="868" t="n">
        <v>1001</v>
      </c>
      <c r="B942" s="974" t="str">
        <f aca="false">5期間PL!$K$5&amp;5期間PL!J122</f>
        <v>281.売上高</v>
      </c>
      <c r="C942" s="351" t="n">
        <f aca="false">5期間PL!K122</f>
        <v>460414</v>
      </c>
    </row>
    <row r="943" customFormat="false" ht="13.5" hidden="false" customHeight="false" outlineLevel="0" collapsed="false">
      <c r="A943" s="868" t="n">
        <v>1002</v>
      </c>
      <c r="B943" s="974" t="str">
        <f aca="false">5期間PL!$L$5&amp;5期間PL!J123</f>
        <v>291.売上高</v>
      </c>
      <c r="C943" s="351" t="n">
        <f aca="false">5期間PL!K123</f>
        <v>482888</v>
      </c>
    </row>
    <row r="944" customFormat="false" ht="13.5" hidden="false" customHeight="false" outlineLevel="0" collapsed="false">
      <c r="A944" s="868" t="n">
        <v>1003</v>
      </c>
      <c r="B944" s="974" t="str">
        <f aca="false">5期間PL!$M$5&amp;5期間PL!J124</f>
        <v>301.売上高</v>
      </c>
      <c r="C944" s="351" t="n">
        <f aca="false">5期間PL!K124</f>
        <v>0</v>
      </c>
    </row>
    <row r="945" customFormat="false" ht="13.5" hidden="false" customHeight="false" outlineLevel="0" collapsed="false">
      <c r="A945" s="868" t="n">
        <v>1004</v>
      </c>
      <c r="B945" s="974" t="str">
        <f aca="false">5期間PL!$N$5&amp;5期間PL!J125</f>
        <v>311.売上高</v>
      </c>
      <c r="C945" s="351" t="n">
        <f aca="false">5期間PL!K125</f>
        <v>0</v>
      </c>
    </row>
    <row r="946" customFormat="false" ht="13.5" hidden="false" customHeight="false" outlineLevel="0" collapsed="false">
      <c r="A946" s="868" t="n">
        <v>1005</v>
      </c>
      <c r="B946" s="974" t="str">
        <f aca="false">5期間PL!$O$5&amp;5期間PL!J126</f>
        <v>321.売上高</v>
      </c>
      <c r="C946" s="351" t="n">
        <f aca="false">5期間PL!K126</f>
        <v>0</v>
      </c>
    </row>
    <row r="947" customFormat="false" ht="13.5" hidden="false" customHeight="false" outlineLevel="0" collapsed="false">
      <c r="A947" s="868"/>
      <c r="D947" s="971" t="n">
        <v>1</v>
      </c>
    </row>
    <row r="948" customFormat="false" ht="13.5" hidden="false" customHeight="false" outlineLevel="0" collapsed="false">
      <c r="A948" s="868"/>
      <c r="B948" s="973" t="str">
        <f aca="false">5期間CR!$K$4&amp;5期間CR!J77</f>
        <v>282.変動費その他の変動費</v>
      </c>
      <c r="C948" s="974" t="n">
        <f aca="false">5期間CR!K77</f>
        <v>0</v>
      </c>
      <c r="D948" s="975"/>
      <c r="E948" s="975"/>
      <c r="F948" s="975"/>
      <c r="G948" s="975"/>
      <c r="H948" s="975"/>
    </row>
    <row r="949" customFormat="false" ht="13.5" hidden="false" customHeight="false" outlineLevel="0" collapsed="false">
      <c r="A949" s="868"/>
      <c r="B949" s="973" t="str">
        <f aca="false">5期間CR!$K$4&amp;5期間CR!J78</f>
        <v>282.変動費その他の変動費</v>
      </c>
      <c r="C949" s="974" t="n">
        <f aca="false">5期間CR!K78</f>
        <v>0</v>
      </c>
    </row>
    <row r="950" customFormat="false" ht="13.5" hidden="false" customHeight="false" outlineLevel="0" collapsed="false">
      <c r="A950" s="868"/>
      <c r="B950" s="973" t="str">
        <f aca="false">5期間CR!$K$4&amp;5期間CR!J79</f>
        <v>282.変動費その他の変動費</v>
      </c>
      <c r="C950" s="974" t="n">
        <f aca="false">5期間CR!K79</f>
        <v>0</v>
      </c>
    </row>
    <row r="951" customFormat="false" ht="13.5" hidden="false" customHeight="false" outlineLevel="0" collapsed="false">
      <c r="A951" s="868"/>
      <c r="B951" s="973" t="str">
        <f aca="false">5期間CR!$K$4&amp;5期間CR!J80</f>
        <v>282.変動費その他の変動費</v>
      </c>
      <c r="C951" s="974" t="n">
        <f aca="false">5期間CR!K80</f>
        <v>0</v>
      </c>
    </row>
    <row r="952" customFormat="false" ht="13.5" hidden="false" customHeight="false" outlineLevel="0" collapsed="false">
      <c r="A952" s="868"/>
      <c r="B952" s="973" t="str">
        <f aca="false">5期間CR!$K$4&amp;5期間CR!J81</f>
        <v>282.変動費その他の変動費</v>
      </c>
      <c r="C952" s="974" t="n">
        <f aca="false">5期間CR!K81</f>
        <v>0</v>
      </c>
    </row>
    <row r="953" customFormat="false" ht="13.5" hidden="false" customHeight="false" outlineLevel="0" collapsed="false">
      <c r="A953" s="868"/>
      <c r="B953" s="973" t="str">
        <f aca="false">5期間CR!$K$4&amp;5期間CR!J82</f>
        <v>282.変動費その他の変動費</v>
      </c>
      <c r="C953" s="974" t="n">
        <f aca="false">5期間CR!K82</f>
        <v>0</v>
      </c>
    </row>
    <row r="954" customFormat="false" ht="13.5" hidden="false" customHeight="false" outlineLevel="0" collapsed="false">
      <c r="A954" s="868"/>
      <c r="B954" s="973" t="str">
        <f aca="false">5期間CR!$K$4&amp;5期間CR!J83</f>
        <v>282.変動費その他の変動費</v>
      </c>
      <c r="C954" s="974" t="n">
        <f aca="false">5期間CR!K83</f>
        <v>0</v>
      </c>
    </row>
    <row r="955" customFormat="false" ht="13.5" hidden="false" customHeight="false" outlineLevel="0" collapsed="false">
      <c r="A955" s="868"/>
    </row>
    <row r="956" customFormat="false" ht="13.5" hidden="false" customHeight="false" outlineLevel="0" collapsed="false">
      <c r="A956" s="868"/>
      <c r="B956" s="973" t="str">
        <f aca="false">5期間CR!$L$4&amp;5期間CR!J77</f>
        <v>292.変動費その他の変動費</v>
      </c>
      <c r="C956" s="974" t="n">
        <f aca="false">5期間CR!L77</f>
        <v>0</v>
      </c>
    </row>
    <row r="957" customFormat="false" ht="13.5" hidden="false" customHeight="false" outlineLevel="0" collapsed="false">
      <c r="A957" s="868"/>
      <c r="B957" s="973" t="str">
        <f aca="false">5期間CR!$L$4&amp;5期間CR!J78</f>
        <v>292.変動費その他の変動費</v>
      </c>
      <c r="C957" s="974" t="n">
        <f aca="false">5期間CR!L78</f>
        <v>0</v>
      </c>
    </row>
    <row r="958" customFormat="false" ht="13.5" hidden="false" customHeight="false" outlineLevel="0" collapsed="false">
      <c r="A958" s="868"/>
      <c r="B958" s="973" t="str">
        <f aca="false">5期間CR!$L$4&amp;5期間CR!J79</f>
        <v>292.変動費その他の変動費</v>
      </c>
      <c r="C958" s="974" t="n">
        <f aca="false">5期間CR!L79</f>
        <v>0</v>
      </c>
    </row>
    <row r="959" customFormat="false" ht="13.5" hidden="false" customHeight="false" outlineLevel="0" collapsed="false">
      <c r="A959" s="868"/>
      <c r="B959" s="973" t="str">
        <f aca="false">5期間CR!$L$4&amp;5期間CR!J80</f>
        <v>292.変動費その他の変動費</v>
      </c>
      <c r="C959" s="974" t="n">
        <f aca="false">5期間CR!L80</f>
        <v>0</v>
      </c>
    </row>
    <row r="960" customFormat="false" ht="13.5" hidden="false" customHeight="false" outlineLevel="0" collapsed="false">
      <c r="A960" s="868"/>
      <c r="B960" s="973" t="str">
        <f aca="false">5期間CR!$L$4&amp;5期間CR!J81</f>
        <v>292.変動費その他の変動費</v>
      </c>
      <c r="C960" s="974" t="n">
        <f aca="false">5期間CR!L81</f>
        <v>0</v>
      </c>
    </row>
    <row r="961" customFormat="false" ht="13.5" hidden="false" customHeight="false" outlineLevel="0" collapsed="false">
      <c r="A961" s="868"/>
      <c r="B961" s="973" t="str">
        <f aca="false">5期間CR!$L$4&amp;5期間CR!J82</f>
        <v>292.変動費その他の変動費</v>
      </c>
      <c r="C961" s="974" t="n">
        <f aca="false">5期間CR!L82</f>
        <v>0</v>
      </c>
    </row>
    <row r="962" customFormat="false" ht="13.5" hidden="false" customHeight="false" outlineLevel="0" collapsed="false">
      <c r="A962" s="868"/>
      <c r="B962" s="973" t="str">
        <f aca="false">5期間CR!$L$4&amp;5期間CR!J83</f>
        <v>292.変動費その他の変動費</v>
      </c>
      <c r="C962" s="974" t="n">
        <f aca="false">5期間CR!L83</f>
        <v>0</v>
      </c>
    </row>
    <row r="963" customFormat="false" ht="13.5" hidden="false" customHeight="false" outlineLevel="0" collapsed="false">
      <c r="A963" s="868"/>
    </row>
    <row r="964" customFormat="false" ht="13.5" hidden="false" customHeight="false" outlineLevel="0" collapsed="false">
      <c r="A964" s="868"/>
      <c r="B964" s="973" t="str">
        <f aca="false">5期間CR!$M$4&amp;5期間CR!J77</f>
        <v>302.変動費その他の変動費</v>
      </c>
      <c r="C964" s="973" t="n">
        <f aca="false">5期間CR!M77</f>
        <v>0</v>
      </c>
    </row>
    <row r="965" customFormat="false" ht="13.5" hidden="false" customHeight="false" outlineLevel="0" collapsed="false">
      <c r="A965" s="868"/>
      <c r="B965" s="973" t="str">
        <f aca="false">5期間CR!$M$4&amp;5期間CR!J78</f>
        <v>302.変動費その他の変動費</v>
      </c>
      <c r="C965" s="973" t="n">
        <f aca="false">5期間CR!M78</f>
        <v>0</v>
      </c>
    </row>
    <row r="966" customFormat="false" ht="13.5" hidden="false" customHeight="false" outlineLevel="0" collapsed="false">
      <c r="A966" s="868"/>
      <c r="B966" s="973" t="str">
        <f aca="false">5期間CR!$M$4&amp;5期間CR!J79</f>
        <v>302.変動費その他の変動費</v>
      </c>
      <c r="C966" s="973" t="n">
        <f aca="false">5期間CR!M79</f>
        <v>0</v>
      </c>
    </row>
    <row r="967" customFormat="false" ht="13.5" hidden="false" customHeight="false" outlineLevel="0" collapsed="false">
      <c r="A967" s="868"/>
      <c r="B967" s="973" t="str">
        <f aca="false">5期間CR!$M$4&amp;5期間CR!J80</f>
        <v>302.変動費その他の変動費</v>
      </c>
      <c r="C967" s="973" t="n">
        <f aca="false">5期間CR!M80</f>
        <v>0</v>
      </c>
    </row>
    <row r="968" customFormat="false" ht="13.5" hidden="false" customHeight="false" outlineLevel="0" collapsed="false">
      <c r="A968" s="868"/>
      <c r="B968" s="973" t="str">
        <f aca="false">5期間CR!$M$4&amp;5期間CR!J81</f>
        <v>302.変動費その他の変動費</v>
      </c>
      <c r="C968" s="973" t="n">
        <f aca="false">5期間CR!M81</f>
        <v>0</v>
      </c>
    </row>
    <row r="969" customFormat="false" ht="13.5" hidden="false" customHeight="false" outlineLevel="0" collapsed="false">
      <c r="A969" s="868"/>
      <c r="B969" s="973" t="str">
        <f aca="false">5期間CR!$M$4&amp;5期間CR!J82</f>
        <v>302.変動費その他の変動費</v>
      </c>
      <c r="C969" s="973" t="n">
        <f aca="false">5期間CR!M82</f>
        <v>0</v>
      </c>
    </row>
    <row r="970" customFormat="false" ht="13.5" hidden="false" customHeight="false" outlineLevel="0" collapsed="false">
      <c r="A970" s="868"/>
      <c r="B970" s="973" t="str">
        <f aca="false">5期間CR!$M$4&amp;5期間CR!J83</f>
        <v>302.変動費その他の変動費</v>
      </c>
      <c r="C970" s="973" t="n">
        <f aca="false">5期間CR!M83</f>
        <v>0</v>
      </c>
    </row>
    <row r="971" customFormat="false" ht="13.5" hidden="false" customHeight="false" outlineLevel="0" collapsed="false">
      <c r="A971" s="868"/>
    </row>
    <row r="972" customFormat="false" ht="13.5" hidden="false" customHeight="false" outlineLevel="0" collapsed="false">
      <c r="A972" s="868"/>
      <c r="B972" s="973" t="str">
        <f aca="false">5期間CR!$N$4&amp;5期間CR!J77</f>
        <v>312.変動費その他の変動費</v>
      </c>
      <c r="C972" s="973" t="n">
        <f aca="false">5期間CR!N77</f>
        <v>0</v>
      </c>
    </row>
    <row r="973" customFormat="false" ht="13.5" hidden="false" customHeight="false" outlineLevel="0" collapsed="false">
      <c r="A973" s="868"/>
      <c r="B973" s="973" t="str">
        <f aca="false">5期間CR!$N$4&amp;5期間CR!J78</f>
        <v>312.変動費その他の変動費</v>
      </c>
      <c r="C973" s="973" t="n">
        <f aca="false">5期間CR!N78</f>
        <v>0</v>
      </c>
    </row>
    <row r="974" customFormat="false" ht="13.5" hidden="false" customHeight="false" outlineLevel="0" collapsed="false">
      <c r="A974" s="868"/>
      <c r="B974" s="973" t="str">
        <f aca="false">5期間CR!$N$4&amp;5期間CR!J79</f>
        <v>312.変動費その他の変動費</v>
      </c>
      <c r="C974" s="973" t="n">
        <f aca="false">5期間CR!N79</f>
        <v>0</v>
      </c>
    </row>
    <row r="975" customFormat="false" ht="13.5" hidden="false" customHeight="false" outlineLevel="0" collapsed="false">
      <c r="A975" s="868"/>
      <c r="B975" s="973" t="str">
        <f aca="false">5期間CR!$N$4&amp;5期間CR!J80</f>
        <v>312.変動費その他の変動費</v>
      </c>
      <c r="C975" s="973" t="n">
        <f aca="false">5期間CR!N80</f>
        <v>0</v>
      </c>
    </row>
    <row r="976" customFormat="false" ht="13.5" hidden="false" customHeight="false" outlineLevel="0" collapsed="false">
      <c r="A976" s="868"/>
      <c r="B976" s="973" t="str">
        <f aca="false">5期間CR!$N$4&amp;5期間CR!J81</f>
        <v>312.変動費その他の変動費</v>
      </c>
      <c r="C976" s="973" t="n">
        <f aca="false">5期間CR!N81</f>
        <v>0</v>
      </c>
    </row>
    <row r="977" customFormat="false" ht="13.5" hidden="false" customHeight="false" outlineLevel="0" collapsed="false">
      <c r="A977" s="868"/>
      <c r="B977" s="973" t="str">
        <f aca="false">5期間CR!$N$4&amp;5期間CR!J82</f>
        <v>312.変動費その他の変動費</v>
      </c>
      <c r="C977" s="973" t="n">
        <f aca="false">5期間CR!N82</f>
        <v>0</v>
      </c>
    </row>
    <row r="978" customFormat="false" ht="13.5" hidden="false" customHeight="false" outlineLevel="0" collapsed="false">
      <c r="A978" s="868"/>
      <c r="B978" s="973" t="str">
        <f aca="false">5期間CR!$N$4&amp;5期間CR!J83</f>
        <v>312.変動費その他の変動費</v>
      </c>
      <c r="C978" s="973" t="n">
        <f aca="false">5期間CR!N83</f>
        <v>0</v>
      </c>
    </row>
    <row r="979" customFormat="false" ht="13.5" hidden="false" customHeight="false" outlineLevel="0" collapsed="false">
      <c r="A979" s="868"/>
    </row>
    <row r="980" customFormat="false" ht="13.5" hidden="false" customHeight="false" outlineLevel="0" collapsed="false">
      <c r="A980" s="868"/>
      <c r="B980" s="973" t="str">
        <f aca="false">5期間CR!$O$4&amp;5期間CR!J77</f>
        <v>322.変動費その他の変動費</v>
      </c>
      <c r="C980" s="973" t="n">
        <f aca="false">5期間CR!O77</f>
        <v>0</v>
      </c>
    </row>
    <row r="981" customFormat="false" ht="13.5" hidden="false" customHeight="false" outlineLevel="0" collapsed="false">
      <c r="A981" s="868"/>
      <c r="B981" s="973" t="str">
        <f aca="false">5期間CR!$O$4&amp;5期間CR!J78</f>
        <v>322.変動費その他の変動費</v>
      </c>
      <c r="C981" s="973" t="n">
        <f aca="false">5期間CR!O78</f>
        <v>0</v>
      </c>
    </row>
    <row r="982" customFormat="false" ht="13.5" hidden="false" customHeight="false" outlineLevel="0" collapsed="false">
      <c r="A982" s="868"/>
      <c r="B982" s="973" t="str">
        <f aca="false">5期間CR!$O$4&amp;5期間CR!J79</f>
        <v>322.変動費その他の変動費</v>
      </c>
      <c r="C982" s="973" t="n">
        <f aca="false">5期間CR!O79</f>
        <v>0</v>
      </c>
    </row>
    <row r="983" customFormat="false" ht="13.5" hidden="false" customHeight="false" outlineLevel="0" collapsed="false">
      <c r="A983" s="868"/>
      <c r="B983" s="973" t="str">
        <f aca="false">5期間CR!$O$4&amp;5期間CR!J80</f>
        <v>322.変動費その他の変動費</v>
      </c>
      <c r="C983" s="973" t="n">
        <f aca="false">5期間CR!O80</f>
        <v>0</v>
      </c>
    </row>
    <row r="984" customFormat="false" ht="13.5" hidden="false" customHeight="false" outlineLevel="0" collapsed="false">
      <c r="A984" s="868"/>
      <c r="B984" s="973" t="str">
        <f aca="false">5期間CR!$O$4&amp;5期間CR!J81</f>
        <v>322.変動費その他の変動費</v>
      </c>
      <c r="C984" s="973" t="n">
        <f aca="false">5期間CR!O81</f>
        <v>0</v>
      </c>
    </row>
    <row r="985" customFormat="false" ht="13.5" hidden="false" customHeight="false" outlineLevel="0" collapsed="false">
      <c r="A985" s="868"/>
      <c r="B985" s="973" t="str">
        <f aca="false">5期間CR!$O$4&amp;5期間CR!J82</f>
        <v>322.変動費その他の変動費</v>
      </c>
      <c r="C985" s="973" t="n">
        <f aca="false">5期間CR!O82</f>
        <v>0</v>
      </c>
    </row>
    <row r="986" customFormat="false" ht="13.5" hidden="false" customHeight="false" outlineLevel="0" collapsed="false">
      <c r="A986" s="868"/>
      <c r="B986" s="973" t="str">
        <f aca="false">5期間CR!$O$4&amp;5期間CR!J83</f>
        <v>322.変動費その他の変動費</v>
      </c>
      <c r="C986" s="973" t="n">
        <f aca="false">5期間CR!O83</f>
        <v>0</v>
      </c>
    </row>
    <row r="987" customFormat="false" ht="13.5" hidden="false" customHeight="false" outlineLevel="0" collapsed="false">
      <c r="A987" s="868"/>
    </row>
    <row r="988" customFormat="false" ht="13.5" hidden="false" customHeight="false" outlineLevel="0" collapsed="false">
      <c r="A988" s="868"/>
    </row>
    <row r="989" customFormat="false" ht="13.5" hidden="false" customHeight="false" outlineLevel="0" collapsed="false">
      <c r="A989" s="868"/>
    </row>
    <row r="990" customFormat="false" ht="13.5" hidden="false" customHeight="false" outlineLevel="0" collapsed="false">
      <c r="A990" s="868"/>
    </row>
    <row r="991" customFormat="false" ht="13.5" hidden="false" customHeight="false" outlineLevel="0" collapsed="false">
      <c r="A991" s="868"/>
    </row>
    <row r="992" customFormat="false" ht="13.5" hidden="false" customHeight="false" outlineLevel="0" collapsed="false">
      <c r="A992" s="868"/>
    </row>
    <row r="993" customFormat="false" ht="13.5" hidden="false" customHeight="false" outlineLevel="0" collapsed="false">
      <c r="A993" s="868"/>
    </row>
    <row r="994" customFormat="false" ht="13.5" hidden="false" customHeight="false" outlineLevel="0" collapsed="false">
      <c r="A994" s="868"/>
    </row>
    <row r="995" customFormat="false" ht="13.5" hidden="false" customHeight="false" outlineLevel="0" collapsed="false">
      <c r="A995" s="868"/>
    </row>
    <row r="996" customFormat="false" ht="13.5" hidden="false" customHeight="false" outlineLevel="0" collapsed="false">
      <c r="A996" s="868"/>
    </row>
    <row r="997" customFormat="false" ht="13.5" hidden="false" customHeight="false" outlineLevel="0" collapsed="false">
      <c r="A997" s="868"/>
    </row>
    <row r="998" customFormat="false" ht="13.5" hidden="false" customHeight="false" outlineLevel="0" collapsed="false">
      <c r="A998" s="868"/>
    </row>
    <row r="999" customFormat="false" ht="13.5" hidden="false" customHeight="false" outlineLevel="0" collapsed="false">
      <c r="A999" s="868"/>
    </row>
    <row r="1000" customFormat="false" ht="13.5" hidden="false" customHeight="false" outlineLevel="0" collapsed="false">
      <c r="A1000" s="868"/>
    </row>
    <row r="1001" customFormat="false" ht="13.5" hidden="false" customHeight="false" outlineLevel="0" collapsed="false">
      <c r="A1001" s="868"/>
    </row>
    <row r="1002" customFormat="false" ht="13.5" hidden="false" customHeight="false" outlineLevel="0" collapsed="false">
      <c r="A1002" s="868"/>
    </row>
    <row r="1003" customFormat="false" ht="13.5" hidden="false" customHeight="false" outlineLevel="0" collapsed="false">
      <c r="A1003" s="868"/>
    </row>
    <row r="1004" customFormat="false" ht="13.5" hidden="false" customHeight="false" outlineLevel="0" collapsed="false">
      <c r="A1004" s="868"/>
    </row>
    <row r="1005" customFormat="false" ht="13.5" hidden="false" customHeight="false" outlineLevel="0" collapsed="false">
      <c r="A1005" s="868"/>
    </row>
    <row r="1006" customFormat="false" ht="13.5" hidden="false" customHeight="false" outlineLevel="0" collapsed="false">
      <c r="A1006" s="868"/>
    </row>
    <row r="1007" customFormat="false" ht="13.5" hidden="false" customHeight="false" outlineLevel="0" collapsed="false">
      <c r="A1007" s="868"/>
    </row>
    <row r="1008" customFormat="false" ht="13.5" hidden="false" customHeight="false" outlineLevel="0" collapsed="false">
      <c r="A1008" s="868"/>
    </row>
    <row r="1009" customFormat="false" ht="13.5" hidden="false" customHeight="false" outlineLevel="0" collapsed="false">
      <c r="A1009" s="868"/>
    </row>
    <row r="1010" customFormat="false" ht="13.5" hidden="false" customHeight="false" outlineLevel="0" collapsed="false">
      <c r="A1010" s="868"/>
    </row>
    <row r="1011" customFormat="false" ht="13.5" hidden="false" customHeight="false" outlineLevel="0" collapsed="false">
      <c r="A1011" s="868"/>
    </row>
    <row r="1012" customFormat="false" ht="13.5" hidden="false" customHeight="false" outlineLevel="0" collapsed="false">
      <c r="A1012" s="868"/>
    </row>
    <row r="1013" customFormat="false" ht="13.5" hidden="false" customHeight="false" outlineLevel="0" collapsed="false">
      <c r="A1013" s="868"/>
    </row>
    <row r="1014" customFormat="false" ht="13.5" hidden="false" customHeight="false" outlineLevel="0" collapsed="false">
      <c r="A1014" s="868"/>
    </row>
    <row r="1015" customFormat="false" ht="13.5" hidden="false" customHeight="false" outlineLevel="0" collapsed="false">
      <c r="A1015" s="868"/>
    </row>
    <row r="1016" customFormat="false" ht="13.5" hidden="false" customHeight="false" outlineLevel="0" collapsed="false">
      <c r="A1016" s="868"/>
    </row>
    <row r="1017" customFormat="false" ht="13.5" hidden="false" customHeight="false" outlineLevel="0" collapsed="false">
      <c r="A1017" s="868"/>
    </row>
    <row r="1018" customFormat="false" ht="13.5" hidden="false" customHeight="false" outlineLevel="0" collapsed="false">
      <c r="A1018" s="868"/>
    </row>
    <row r="1019" customFormat="false" ht="13.5" hidden="false" customHeight="false" outlineLevel="0" collapsed="false">
      <c r="A1019" s="868"/>
    </row>
    <row r="1020" customFormat="false" ht="13.5" hidden="false" customHeight="false" outlineLevel="0" collapsed="false">
      <c r="A1020" s="868"/>
    </row>
    <row r="1021" customFormat="false" ht="13.5" hidden="false" customHeight="false" outlineLevel="0" collapsed="false">
      <c r="A1021" s="868"/>
    </row>
    <row r="1022" customFormat="false" ht="13.5" hidden="false" customHeight="false" outlineLevel="0" collapsed="false">
      <c r="A1022" s="868"/>
    </row>
    <row r="1023" customFormat="false" ht="13.5" hidden="false" customHeight="false" outlineLevel="0" collapsed="false">
      <c r="A1023" s="868"/>
    </row>
    <row r="1024" customFormat="false" ht="13.5" hidden="false" customHeight="false" outlineLevel="0" collapsed="false">
      <c r="A1024" s="868"/>
    </row>
    <row r="1025" customFormat="false" ht="13.5" hidden="false" customHeight="false" outlineLevel="0" collapsed="false">
      <c r="A1025" s="868"/>
    </row>
    <row r="1026" customFormat="false" ht="13.5" hidden="false" customHeight="false" outlineLevel="0" collapsed="false">
      <c r="A1026" s="868"/>
    </row>
    <row r="1027" customFormat="false" ht="13.5" hidden="false" customHeight="false" outlineLevel="0" collapsed="false">
      <c r="A1027" s="868"/>
    </row>
    <row r="1028" customFormat="false" ht="13.5" hidden="false" customHeight="false" outlineLevel="0" collapsed="false">
      <c r="A1028" s="868"/>
    </row>
    <row r="1029" customFormat="false" ht="13.5" hidden="false" customHeight="false" outlineLevel="0" collapsed="false">
      <c r="A1029" s="868"/>
    </row>
    <row r="1030" customFormat="false" ht="13.5" hidden="false" customHeight="false" outlineLevel="0" collapsed="false">
      <c r="A1030" s="868"/>
    </row>
    <row r="1031" customFormat="false" ht="13.5" hidden="false" customHeight="false" outlineLevel="0" collapsed="false">
      <c r="A1031" s="868"/>
    </row>
    <row r="1032" customFormat="false" ht="13.5" hidden="false" customHeight="false" outlineLevel="0" collapsed="false">
      <c r="A1032" s="868"/>
    </row>
    <row r="1033" customFormat="false" ht="13.5" hidden="false" customHeight="false" outlineLevel="0" collapsed="false">
      <c r="A1033" s="868"/>
    </row>
    <row r="1034" customFormat="false" ht="13.5" hidden="false" customHeight="false" outlineLevel="0" collapsed="false">
      <c r="A1034" s="868"/>
    </row>
    <row r="1035" customFormat="false" ht="13.5" hidden="false" customHeight="false" outlineLevel="0" collapsed="false">
      <c r="A1035" s="868"/>
    </row>
    <row r="1036" customFormat="false" ht="13.5" hidden="false" customHeight="false" outlineLevel="0" collapsed="false">
      <c r="A1036" s="868"/>
    </row>
    <row r="1037" customFormat="false" ht="13.5" hidden="false" customHeight="false" outlineLevel="0" collapsed="false">
      <c r="A1037" s="868"/>
    </row>
    <row r="1038" customFormat="false" ht="13.5" hidden="false" customHeight="false" outlineLevel="0" collapsed="false">
      <c r="A1038" s="868"/>
    </row>
    <row r="1039" customFormat="false" ht="13.5" hidden="false" customHeight="false" outlineLevel="0" collapsed="false">
      <c r="A1039" s="868"/>
    </row>
    <row r="1040" customFormat="false" ht="13.5" hidden="false" customHeight="false" outlineLevel="0" collapsed="false">
      <c r="A1040" s="868"/>
    </row>
    <row r="1041" customFormat="false" ht="13.5" hidden="false" customHeight="false" outlineLevel="0" collapsed="false">
      <c r="A1041" s="868"/>
    </row>
    <row r="1042" customFormat="false" ht="13.5" hidden="false" customHeight="false" outlineLevel="0" collapsed="false">
      <c r="A1042" s="868"/>
    </row>
    <row r="1043" customFormat="false" ht="13.5" hidden="false" customHeight="false" outlineLevel="0" collapsed="false">
      <c r="A1043" s="868"/>
    </row>
    <row r="1044" customFormat="false" ht="13.5" hidden="false" customHeight="false" outlineLevel="0" collapsed="false">
      <c r="A1044" s="868"/>
    </row>
    <row r="1045" customFormat="false" ht="13.5" hidden="false" customHeight="false" outlineLevel="0" collapsed="false">
      <c r="A1045" s="868"/>
    </row>
    <row r="1046" customFormat="false" ht="13.5" hidden="false" customHeight="false" outlineLevel="0" collapsed="false">
      <c r="A1046" s="868"/>
    </row>
    <row r="1047" customFormat="false" ht="13.5" hidden="false" customHeight="false" outlineLevel="0" collapsed="false">
      <c r="A1047" s="868"/>
    </row>
    <row r="1048" customFormat="false" ht="13.5" hidden="false" customHeight="false" outlineLevel="0" collapsed="false">
      <c r="A1048" s="868"/>
    </row>
    <row r="1049" customFormat="false" ht="13.5" hidden="false" customHeight="false" outlineLevel="0" collapsed="false">
      <c r="A1049" s="868"/>
    </row>
    <row r="1050" customFormat="false" ht="13.5" hidden="false" customHeight="false" outlineLevel="0" collapsed="false">
      <c r="A1050" s="868"/>
    </row>
    <row r="1051" customFormat="false" ht="13.5" hidden="false" customHeight="false" outlineLevel="0" collapsed="false">
      <c r="A1051" s="868"/>
    </row>
    <row r="1052" customFormat="false" ht="13.5" hidden="false" customHeight="false" outlineLevel="0" collapsed="false">
      <c r="A1052" s="868"/>
    </row>
    <row r="1053" customFormat="false" ht="13.5" hidden="false" customHeight="false" outlineLevel="0" collapsed="false">
      <c r="A1053" s="868"/>
    </row>
    <row r="1054" customFormat="false" ht="13.5" hidden="false" customHeight="false" outlineLevel="0" collapsed="false">
      <c r="A1054" s="868"/>
    </row>
    <row r="1055" customFormat="false" ht="13.5" hidden="false" customHeight="false" outlineLevel="0" collapsed="false">
      <c r="A1055" s="868"/>
    </row>
    <row r="1056" customFormat="false" ht="13.5" hidden="false" customHeight="false" outlineLevel="0" collapsed="false">
      <c r="A1056" s="868"/>
    </row>
    <row r="1057" customFormat="false" ht="13.5" hidden="false" customHeight="false" outlineLevel="0" collapsed="false">
      <c r="A1057" s="868"/>
    </row>
    <row r="1058" customFormat="false" ht="13.5" hidden="false" customHeight="false" outlineLevel="0" collapsed="false">
      <c r="A1058" s="868"/>
    </row>
    <row r="1059" customFormat="false" ht="13.5" hidden="false" customHeight="false" outlineLevel="0" collapsed="false">
      <c r="A1059" s="868"/>
    </row>
    <row r="1060" customFormat="false" ht="13.5" hidden="false" customHeight="false" outlineLevel="0" collapsed="false">
      <c r="A1060" s="868"/>
    </row>
    <row r="1061" customFormat="false" ht="13.5" hidden="false" customHeight="false" outlineLevel="0" collapsed="false">
      <c r="A1061" s="868"/>
    </row>
    <row r="1062" customFormat="false" ht="13.5" hidden="false" customHeight="false" outlineLevel="0" collapsed="false">
      <c r="A1062" s="868"/>
    </row>
    <row r="1063" customFormat="false" ht="13.5" hidden="false" customHeight="false" outlineLevel="0" collapsed="false">
      <c r="A1063" s="868"/>
    </row>
    <row r="1064" customFormat="false" ht="13.5" hidden="false" customHeight="false" outlineLevel="0" collapsed="false">
      <c r="A1064" s="868"/>
    </row>
    <row r="1065" customFormat="false" ht="13.5" hidden="false" customHeight="false" outlineLevel="0" collapsed="false">
      <c r="A1065" s="868"/>
    </row>
    <row r="1066" customFormat="false" ht="13.5" hidden="false" customHeight="false" outlineLevel="0" collapsed="false">
      <c r="A1066" s="868"/>
    </row>
    <row r="1067" customFormat="false" ht="13.5" hidden="false" customHeight="false" outlineLevel="0" collapsed="false">
      <c r="A1067" s="868"/>
    </row>
    <row r="1068" customFormat="false" ht="13.5" hidden="false" customHeight="false" outlineLevel="0" collapsed="false">
      <c r="A1068" s="868"/>
    </row>
    <row r="1069" customFormat="false" ht="13.5" hidden="false" customHeight="false" outlineLevel="0" collapsed="false">
      <c r="A1069" s="868"/>
    </row>
    <row r="1070" customFormat="false" ht="13.5" hidden="false" customHeight="false" outlineLevel="0" collapsed="false">
      <c r="A1070" s="868"/>
    </row>
    <row r="1071" customFormat="false" ht="13.5" hidden="false" customHeight="false" outlineLevel="0" collapsed="false">
      <c r="A1071" s="868"/>
    </row>
    <row r="1072" customFormat="false" ht="13.5" hidden="false" customHeight="false" outlineLevel="0" collapsed="false">
      <c r="A1072" s="868"/>
    </row>
    <row r="1073" customFormat="false" ht="13.5" hidden="false" customHeight="false" outlineLevel="0" collapsed="false">
      <c r="A1073" s="868"/>
    </row>
    <row r="1074" customFormat="false" ht="13.5" hidden="false" customHeight="false" outlineLevel="0" collapsed="false">
      <c r="A1074" s="868"/>
    </row>
    <row r="1075" customFormat="false" ht="13.5" hidden="false" customHeight="false" outlineLevel="0" collapsed="false">
      <c r="A1075" s="868"/>
    </row>
    <row r="1076" customFormat="false" ht="13.5" hidden="false" customHeight="false" outlineLevel="0" collapsed="false">
      <c r="A1076" s="868"/>
    </row>
    <row r="1077" customFormat="false" ht="13.5" hidden="false" customHeight="false" outlineLevel="0" collapsed="false">
      <c r="A1077" s="868"/>
    </row>
    <row r="1078" customFormat="false" ht="13.5" hidden="false" customHeight="false" outlineLevel="0" collapsed="false">
      <c r="A1078" s="868"/>
    </row>
    <row r="1079" customFormat="false" ht="13.5" hidden="false" customHeight="false" outlineLevel="0" collapsed="false">
      <c r="A1079" s="868"/>
    </row>
    <row r="1080" customFormat="false" ht="13.5" hidden="false" customHeight="false" outlineLevel="0" collapsed="false">
      <c r="A1080" s="868"/>
    </row>
    <row r="1081" customFormat="false" ht="13.5" hidden="false" customHeight="false" outlineLevel="0" collapsed="false">
      <c r="A1081" s="868"/>
    </row>
    <row r="1082" customFormat="false" ht="13.5" hidden="false" customHeight="false" outlineLevel="0" collapsed="false">
      <c r="A1082" s="868"/>
    </row>
    <row r="1083" customFormat="false" ht="13.5" hidden="false" customHeight="false" outlineLevel="0" collapsed="false">
      <c r="A1083" s="868"/>
    </row>
    <row r="1084" customFormat="false" ht="13.5" hidden="false" customHeight="false" outlineLevel="0" collapsed="false">
      <c r="A1084" s="868"/>
    </row>
    <row r="1085" customFormat="false" ht="13.5" hidden="false" customHeight="false" outlineLevel="0" collapsed="false">
      <c r="A1085" s="868"/>
    </row>
    <row r="1086" customFormat="false" ht="13.5" hidden="false" customHeight="false" outlineLevel="0" collapsed="false">
      <c r="A1086" s="868"/>
    </row>
    <row r="1087" customFormat="false" ht="13.5" hidden="false" customHeight="false" outlineLevel="0" collapsed="false">
      <c r="A1087" s="868"/>
    </row>
    <row r="1088" customFormat="false" ht="13.5" hidden="false" customHeight="false" outlineLevel="0" collapsed="false">
      <c r="A1088" s="868"/>
    </row>
    <row r="1089" customFormat="false" ht="13.5" hidden="false" customHeight="false" outlineLevel="0" collapsed="false">
      <c r="A1089" s="868"/>
    </row>
    <row r="1090" customFormat="false" ht="13.5" hidden="false" customHeight="false" outlineLevel="0" collapsed="false">
      <c r="A1090" s="868"/>
    </row>
    <row r="1091" customFormat="false" ht="13.5" hidden="false" customHeight="false" outlineLevel="0" collapsed="false">
      <c r="A1091" s="868"/>
    </row>
    <row r="1092" customFormat="false" ht="13.5" hidden="false" customHeight="false" outlineLevel="0" collapsed="false">
      <c r="A1092" s="868"/>
    </row>
    <row r="1093" customFormat="false" ht="13.5" hidden="false" customHeight="false" outlineLevel="0" collapsed="false">
      <c r="A1093" s="868"/>
    </row>
    <row r="1094" customFormat="false" ht="13.5" hidden="false" customHeight="false" outlineLevel="0" collapsed="false">
      <c r="A1094" s="868"/>
    </row>
    <row r="1095" customFormat="false" ht="13.5" hidden="false" customHeight="false" outlineLevel="0" collapsed="false">
      <c r="A1095" s="868"/>
    </row>
    <row r="1096" customFormat="false" ht="13.5" hidden="false" customHeight="false" outlineLevel="0" collapsed="false">
      <c r="A1096" s="868"/>
    </row>
    <row r="1097" customFormat="false" ht="13.5" hidden="false" customHeight="false" outlineLevel="0" collapsed="false">
      <c r="A1097" s="868"/>
    </row>
    <row r="1098" customFormat="false" ht="13.5" hidden="false" customHeight="false" outlineLevel="0" collapsed="false">
      <c r="A1098" s="868"/>
    </row>
    <row r="1099" customFormat="false" ht="13.5" hidden="false" customHeight="false" outlineLevel="0" collapsed="false">
      <c r="A1099" s="868"/>
    </row>
    <row r="1100" customFormat="false" ht="13.5" hidden="false" customHeight="false" outlineLevel="0" collapsed="false">
      <c r="A1100" s="868"/>
    </row>
    <row r="1101" customFormat="false" ht="13.5" hidden="false" customHeight="false" outlineLevel="0" collapsed="false">
      <c r="A1101" s="868"/>
    </row>
    <row r="1102" customFormat="false" ht="13.5" hidden="false" customHeight="false" outlineLevel="0" collapsed="false">
      <c r="A1102" s="868"/>
    </row>
    <row r="1103" customFormat="false" ht="13.5" hidden="false" customHeight="false" outlineLevel="0" collapsed="false">
      <c r="A1103" s="868"/>
    </row>
    <row r="1104" customFormat="false" ht="13.5" hidden="false" customHeight="false" outlineLevel="0" collapsed="false">
      <c r="A1104" s="868"/>
    </row>
    <row r="1105" customFormat="false" ht="13.5" hidden="false" customHeight="false" outlineLevel="0" collapsed="false">
      <c r="A1105" s="868"/>
    </row>
    <row r="1106" customFormat="false" ht="13.5" hidden="false" customHeight="false" outlineLevel="0" collapsed="false">
      <c r="A1106" s="868"/>
    </row>
    <row r="1107" customFormat="false" ht="13.5" hidden="false" customHeight="false" outlineLevel="0" collapsed="false">
      <c r="A1107" s="868"/>
    </row>
    <row r="1108" customFormat="false" ht="13.5" hidden="false" customHeight="false" outlineLevel="0" collapsed="false">
      <c r="A1108" s="868"/>
    </row>
    <row r="1109" customFormat="false" ht="13.5" hidden="false" customHeight="false" outlineLevel="0" collapsed="false">
      <c r="A1109" s="868"/>
    </row>
    <row r="1110" customFormat="false" ht="13.5" hidden="false" customHeight="false" outlineLevel="0" collapsed="false">
      <c r="A1110" s="868"/>
    </row>
    <row r="1111" customFormat="false" ht="13.5" hidden="false" customHeight="false" outlineLevel="0" collapsed="false">
      <c r="A1111" s="868"/>
    </row>
    <row r="1112" customFormat="false" ht="13.5" hidden="false" customHeight="false" outlineLevel="0" collapsed="false">
      <c r="A1112" s="868"/>
    </row>
    <row r="1113" customFormat="false" ht="13.5" hidden="false" customHeight="false" outlineLevel="0" collapsed="false">
      <c r="A1113" s="868"/>
    </row>
    <row r="1114" customFormat="false" ht="13.5" hidden="false" customHeight="false" outlineLevel="0" collapsed="false">
      <c r="A1114" s="868"/>
    </row>
    <row r="1115" customFormat="false" ht="13.5" hidden="false" customHeight="false" outlineLevel="0" collapsed="false">
      <c r="A1115" s="868"/>
    </row>
    <row r="1116" customFormat="false" ht="13.5" hidden="false" customHeight="false" outlineLevel="0" collapsed="false">
      <c r="A1116" s="868"/>
    </row>
    <row r="1117" customFormat="false" ht="13.5" hidden="false" customHeight="false" outlineLevel="0" collapsed="false">
      <c r="A1117" s="868"/>
    </row>
    <row r="1118" customFormat="false" ht="13.5" hidden="false" customHeight="false" outlineLevel="0" collapsed="false">
      <c r="A1118" s="868"/>
    </row>
    <row r="1119" customFormat="false" ht="13.5" hidden="false" customHeight="false" outlineLevel="0" collapsed="false">
      <c r="A1119" s="868"/>
    </row>
    <row r="1120" customFormat="false" ht="13.5" hidden="false" customHeight="false" outlineLevel="0" collapsed="false">
      <c r="A1120" s="868"/>
    </row>
    <row r="1121" customFormat="false" ht="13.5" hidden="false" customHeight="false" outlineLevel="0" collapsed="false">
      <c r="A1121" s="868"/>
    </row>
    <row r="1122" customFormat="false" ht="13.5" hidden="false" customHeight="false" outlineLevel="0" collapsed="false">
      <c r="A1122" s="868"/>
    </row>
    <row r="1123" customFormat="false" ht="13.5" hidden="false" customHeight="false" outlineLevel="0" collapsed="false">
      <c r="A1123" s="868"/>
    </row>
    <row r="1124" customFormat="false" ht="13.5" hidden="false" customHeight="false" outlineLevel="0" collapsed="false">
      <c r="A1124" s="868"/>
    </row>
    <row r="1125" customFormat="false" ht="13.5" hidden="false" customHeight="false" outlineLevel="0" collapsed="false">
      <c r="A1125" s="868"/>
    </row>
    <row r="1126" customFormat="false" ht="13.5" hidden="false" customHeight="false" outlineLevel="0" collapsed="false">
      <c r="A1126" s="868"/>
    </row>
    <row r="1127" customFormat="false" ht="13.5" hidden="false" customHeight="false" outlineLevel="0" collapsed="false">
      <c r="A1127" s="868"/>
    </row>
    <row r="1128" customFormat="false" ht="13.5" hidden="false" customHeight="false" outlineLevel="0" collapsed="false">
      <c r="A1128" s="868"/>
    </row>
    <row r="1129" customFormat="false" ht="13.5" hidden="false" customHeight="false" outlineLevel="0" collapsed="false">
      <c r="A1129" s="868"/>
    </row>
    <row r="1130" customFormat="false" ht="13.5" hidden="false" customHeight="false" outlineLevel="0" collapsed="false">
      <c r="A1130" s="868"/>
    </row>
    <row r="1131" customFormat="false" ht="13.5" hidden="false" customHeight="false" outlineLevel="0" collapsed="false">
      <c r="A1131" s="868"/>
    </row>
    <row r="1132" customFormat="false" ht="13.5" hidden="false" customHeight="false" outlineLevel="0" collapsed="false">
      <c r="A1132" s="868"/>
    </row>
    <row r="1133" customFormat="false" ht="13.5" hidden="false" customHeight="false" outlineLevel="0" collapsed="false">
      <c r="A1133" s="868"/>
    </row>
    <row r="1134" customFormat="false" ht="13.5" hidden="false" customHeight="false" outlineLevel="0" collapsed="false">
      <c r="A1134" s="868"/>
    </row>
    <row r="1135" customFormat="false" ht="13.5" hidden="false" customHeight="false" outlineLevel="0" collapsed="false">
      <c r="A1135" s="868"/>
    </row>
    <row r="1136" customFormat="false" ht="13.5" hidden="false" customHeight="false" outlineLevel="0" collapsed="false">
      <c r="A1136" s="868"/>
    </row>
    <row r="1137" customFormat="false" ht="13.5" hidden="false" customHeight="false" outlineLevel="0" collapsed="false">
      <c r="A1137" s="868"/>
    </row>
    <row r="1138" customFormat="false" ht="13.5" hidden="false" customHeight="false" outlineLevel="0" collapsed="false">
      <c r="A1138" s="868"/>
    </row>
    <row r="1139" customFormat="false" ht="13.5" hidden="false" customHeight="false" outlineLevel="0" collapsed="false">
      <c r="A1139" s="868"/>
    </row>
    <row r="1140" customFormat="false" ht="13.5" hidden="false" customHeight="false" outlineLevel="0" collapsed="false">
      <c r="A1140" s="868"/>
    </row>
    <row r="1141" customFormat="false" ht="13.5" hidden="false" customHeight="false" outlineLevel="0" collapsed="false">
      <c r="A1141" s="868"/>
    </row>
    <row r="1142" customFormat="false" ht="13.5" hidden="false" customHeight="false" outlineLevel="0" collapsed="false">
      <c r="A1142" s="868"/>
    </row>
    <row r="1143" customFormat="false" ht="13.5" hidden="false" customHeight="false" outlineLevel="0" collapsed="false">
      <c r="A1143" s="868"/>
    </row>
    <row r="1144" customFormat="false" ht="13.5" hidden="false" customHeight="false" outlineLevel="0" collapsed="false">
      <c r="A1144" s="868"/>
    </row>
    <row r="1145" customFormat="false" ht="13.5" hidden="false" customHeight="false" outlineLevel="0" collapsed="false">
      <c r="A1145" s="868"/>
    </row>
    <row r="1146" customFormat="false" ht="13.5" hidden="false" customHeight="false" outlineLevel="0" collapsed="false">
      <c r="A1146" s="868"/>
    </row>
    <row r="1147" customFormat="false" ht="13.5" hidden="false" customHeight="false" outlineLevel="0" collapsed="false">
      <c r="A1147" s="868"/>
    </row>
    <row r="1148" customFormat="false" ht="13.5" hidden="false" customHeight="false" outlineLevel="0" collapsed="false">
      <c r="A1148" s="868"/>
    </row>
    <row r="1149" customFormat="false" ht="13.5" hidden="false" customHeight="false" outlineLevel="0" collapsed="false">
      <c r="A1149" s="868"/>
    </row>
    <row r="1150" customFormat="false" ht="13.5" hidden="false" customHeight="false" outlineLevel="0" collapsed="false">
      <c r="A1150" s="868"/>
    </row>
    <row r="1151" customFormat="false" ht="13.5" hidden="false" customHeight="false" outlineLevel="0" collapsed="false">
      <c r="A1151" s="868"/>
    </row>
    <row r="1152" customFormat="false" ht="13.5" hidden="false" customHeight="false" outlineLevel="0" collapsed="false">
      <c r="A1152" s="868"/>
    </row>
    <row r="1153" customFormat="false" ht="13.5" hidden="false" customHeight="false" outlineLevel="0" collapsed="false">
      <c r="A1153" s="868"/>
    </row>
    <row r="1154" customFormat="false" ht="13.5" hidden="false" customHeight="false" outlineLevel="0" collapsed="false">
      <c r="A1154" s="868"/>
    </row>
    <row r="1155" customFormat="false" ht="13.5" hidden="false" customHeight="false" outlineLevel="0" collapsed="false">
      <c r="A1155" s="868"/>
    </row>
    <row r="1156" customFormat="false" ht="13.5" hidden="false" customHeight="false" outlineLevel="0" collapsed="false">
      <c r="A1156" s="868"/>
    </row>
    <row r="1157" customFormat="false" ht="13.5" hidden="false" customHeight="false" outlineLevel="0" collapsed="false">
      <c r="A1157" s="868"/>
    </row>
    <row r="1158" customFormat="false" ht="13.5" hidden="false" customHeight="false" outlineLevel="0" collapsed="false">
      <c r="A1158" s="868"/>
    </row>
    <row r="1159" customFormat="false" ht="13.5" hidden="false" customHeight="false" outlineLevel="0" collapsed="false">
      <c r="A1159" s="868"/>
    </row>
    <row r="1160" customFormat="false" ht="13.5" hidden="false" customHeight="false" outlineLevel="0" collapsed="false">
      <c r="A1160" s="868"/>
    </row>
    <row r="1161" customFormat="false" ht="13.5" hidden="false" customHeight="false" outlineLevel="0" collapsed="false">
      <c r="A1161" s="868"/>
    </row>
    <row r="1162" customFormat="false" ht="13.5" hidden="false" customHeight="false" outlineLevel="0" collapsed="false">
      <c r="A1162" s="868"/>
    </row>
    <row r="1163" customFormat="false" ht="13.5" hidden="false" customHeight="false" outlineLevel="0" collapsed="false">
      <c r="A1163" s="868"/>
    </row>
    <row r="1164" customFormat="false" ht="13.5" hidden="false" customHeight="false" outlineLevel="0" collapsed="false">
      <c r="A1164" s="868"/>
    </row>
    <row r="1165" customFormat="false" ht="13.5" hidden="false" customHeight="false" outlineLevel="0" collapsed="false">
      <c r="A1165" s="868"/>
    </row>
    <row r="1166" customFormat="false" ht="13.5" hidden="false" customHeight="false" outlineLevel="0" collapsed="false">
      <c r="A1166" s="868"/>
    </row>
    <row r="1167" customFormat="false" ht="13.5" hidden="false" customHeight="false" outlineLevel="0" collapsed="false">
      <c r="A1167" s="868"/>
    </row>
    <row r="1168" customFormat="false" ht="13.5" hidden="false" customHeight="false" outlineLevel="0" collapsed="false">
      <c r="A1168" s="868"/>
    </row>
    <row r="1169" customFormat="false" ht="13.5" hidden="false" customHeight="false" outlineLevel="0" collapsed="false">
      <c r="A1169" s="868"/>
    </row>
    <row r="1170" customFormat="false" ht="13.5" hidden="false" customHeight="false" outlineLevel="0" collapsed="false">
      <c r="A1170" s="868"/>
    </row>
    <row r="1171" customFormat="false" ht="13.5" hidden="false" customHeight="false" outlineLevel="0" collapsed="false">
      <c r="A1171" s="868"/>
    </row>
    <row r="1172" customFormat="false" ht="13.5" hidden="false" customHeight="false" outlineLevel="0" collapsed="false">
      <c r="A1172" s="868"/>
    </row>
    <row r="1173" customFormat="false" ht="13.5" hidden="false" customHeight="false" outlineLevel="0" collapsed="false">
      <c r="A1173" s="868"/>
    </row>
    <row r="1174" customFormat="false" ht="13.5" hidden="false" customHeight="false" outlineLevel="0" collapsed="false">
      <c r="A1174" s="868"/>
    </row>
    <row r="1175" customFormat="false" ht="13.5" hidden="false" customHeight="false" outlineLevel="0" collapsed="false">
      <c r="A1175" s="868"/>
    </row>
    <row r="1176" customFormat="false" ht="13.5" hidden="false" customHeight="false" outlineLevel="0" collapsed="false">
      <c r="A1176" s="868"/>
    </row>
    <row r="1177" customFormat="false" ht="13.5" hidden="false" customHeight="false" outlineLevel="0" collapsed="false">
      <c r="A1177" s="868"/>
    </row>
    <row r="1178" customFormat="false" ht="13.5" hidden="false" customHeight="false" outlineLevel="0" collapsed="false">
      <c r="A1178" s="868"/>
    </row>
    <row r="1179" customFormat="false" ht="13.5" hidden="false" customHeight="false" outlineLevel="0" collapsed="false">
      <c r="A1179" s="868"/>
    </row>
    <row r="1180" customFormat="false" ht="13.5" hidden="false" customHeight="false" outlineLevel="0" collapsed="false">
      <c r="A1180" s="868"/>
    </row>
    <row r="1181" customFormat="false" ht="13.5" hidden="false" customHeight="false" outlineLevel="0" collapsed="false">
      <c r="A1181" s="868"/>
    </row>
    <row r="1182" customFormat="false" ht="13.5" hidden="false" customHeight="false" outlineLevel="0" collapsed="false">
      <c r="A1182" s="868"/>
    </row>
    <row r="1183" customFormat="false" ht="13.5" hidden="false" customHeight="false" outlineLevel="0" collapsed="false">
      <c r="A1183" s="868"/>
    </row>
    <row r="1184" customFormat="false" ht="13.5" hidden="false" customHeight="false" outlineLevel="0" collapsed="false">
      <c r="A1184" s="868"/>
    </row>
    <row r="1185" customFormat="false" ht="13.5" hidden="false" customHeight="false" outlineLevel="0" collapsed="false">
      <c r="A1185" s="868"/>
    </row>
    <row r="1186" customFormat="false" ht="13.5" hidden="false" customHeight="false" outlineLevel="0" collapsed="false">
      <c r="A1186" s="868"/>
    </row>
    <row r="1187" customFormat="false" ht="13.5" hidden="false" customHeight="false" outlineLevel="0" collapsed="false">
      <c r="A1187" s="868"/>
    </row>
    <row r="1188" customFormat="false" ht="13.5" hidden="false" customHeight="false" outlineLevel="0" collapsed="false">
      <c r="A1188" s="868"/>
    </row>
    <row r="1189" customFormat="false" ht="13.5" hidden="false" customHeight="false" outlineLevel="0" collapsed="false">
      <c r="A1189" s="868"/>
    </row>
    <row r="1190" customFormat="false" ht="13.5" hidden="false" customHeight="false" outlineLevel="0" collapsed="false">
      <c r="A1190" s="868"/>
    </row>
    <row r="1191" customFormat="false" ht="13.5" hidden="false" customHeight="false" outlineLevel="0" collapsed="false">
      <c r="A1191" s="868"/>
    </row>
    <row r="1192" customFormat="false" ht="13.5" hidden="false" customHeight="false" outlineLevel="0" collapsed="false">
      <c r="A1192" s="868"/>
    </row>
    <row r="1193" customFormat="false" ht="13.5" hidden="false" customHeight="false" outlineLevel="0" collapsed="false">
      <c r="A1193" s="868"/>
    </row>
    <row r="1194" customFormat="false" ht="13.5" hidden="false" customHeight="false" outlineLevel="0" collapsed="false">
      <c r="A1194" s="868"/>
    </row>
    <row r="1195" customFormat="false" ht="13.5" hidden="false" customHeight="false" outlineLevel="0" collapsed="false">
      <c r="A1195" s="868"/>
    </row>
    <row r="1196" customFormat="false" ht="13.5" hidden="false" customHeight="false" outlineLevel="0" collapsed="false">
      <c r="A1196" s="868"/>
    </row>
    <row r="1197" customFormat="false" ht="13.5" hidden="false" customHeight="false" outlineLevel="0" collapsed="false">
      <c r="A1197" s="868"/>
    </row>
    <row r="1198" customFormat="false" ht="13.5" hidden="false" customHeight="false" outlineLevel="0" collapsed="false">
      <c r="A1198" s="868"/>
    </row>
    <row r="1199" customFormat="false" ht="13.5" hidden="false" customHeight="false" outlineLevel="0" collapsed="false">
      <c r="A1199" s="868"/>
    </row>
    <row r="1200" customFormat="false" ht="13.5" hidden="false" customHeight="false" outlineLevel="0" collapsed="false">
      <c r="A1200" s="868"/>
    </row>
    <row r="1201" customFormat="false" ht="13.5" hidden="false" customHeight="false" outlineLevel="0" collapsed="false">
      <c r="A1201" s="868"/>
    </row>
    <row r="1202" customFormat="false" ht="13.5" hidden="false" customHeight="false" outlineLevel="0" collapsed="false">
      <c r="A1202" s="868"/>
    </row>
    <row r="1203" customFormat="false" ht="13.5" hidden="false" customHeight="false" outlineLevel="0" collapsed="false">
      <c r="A1203" s="868"/>
    </row>
    <row r="1204" customFormat="false" ht="13.5" hidden="false" customHeight="false" outlineLevel="0" collapsed="false">
      <c r="A1204" s="868"/>
    </row>
    <row r="1205" customFormat="false" ht="13.5" hidden="false" customHeight="false" outlineLevel="0" collapsed="false">
      <c r="A1205" s="868"/>
    </row>
    <row r="1206" customFormat="false" ht="13.5" hidden="false" customHeight="false" outlineLevel="0" collapsed="false">
      <c r="A1206" s="868"/>
    </row>
    <row r="1207" customFormat="false" ht="13.5" hidden="false" customHeight="false" outlineLevel="0" collapsed="false">
      <c r="A1207" s="868"/>
    </row>
    <row r="1208" customFormat="false" ht="13.5" hidden="false" customHeight="false" outlineLevel="0" collapsed="false">
      <c r="A1208" s="868"/>
    </row>
    <row r="1209" customFormat="false" ht="13.5" hidden="false" customHeight="false" outlineLevel="0" collapsed="false">
      <c r="A1209" s="868"/>
    </row>
    <row r="1210" customFormat="false" ht="13.5" hidden="false" customHeight="false" outlineLevel="0" collapsed="false">
      <c r="A1210" s="868"/>
    </row>
    <row r="1211" customFormat="false" ht="13.5" hidden="false" customHeight="false" outlineLevel="0" collapsed="false">
      <c r="A1211" s="868"/>
    </row>
    <row r="1212" customFormat="false" ht="13.5" hidden="false" customHeight="false" outlineLevel="0" collapsed="false">
      <c r="A1212" s="868"/>
    </row>
    <row r="1213" customFormat="false" ht="13.5" hidden="false" customHeight="false" outlineLevel="0" collapsed="false">
      <c r="A1213" s="868"/>
    </row>
    <row r="1214" customFormat="false" ht="13.5" hidden="false" customHeight="false" outlineLevel="0" collapsed="false">
      <c r="A1214" s="868"/>
    </row>
    <row r="1215" customFormat="false" ht="13.5" hidden="false" customHeight="false" outlineLevel="0" collapsed="false">
      <c r="A1215" s="868"/>
    </row>
    <row r="1216" customFormat="false" ht="13.5" hidden="false" customHeight="false" outlineLevel="0" collapsed="false">
      <c r="A1216" s="868"/>
    </row>
    <row r="1217" customFormat="false" ht="13.5" hidden="false" customHeight="false" outlineLevel="0" collapsed="false">
      <c r="A1217" s="868"/>
    </row>
    <row r="1218" customFormat="false" ht="13.5" hidden="false" customHeight="false" outlineLevel="0" collapsed="false">
      <c r="A1218" s="868"/>
    </row>
    <row r="1219" customFormat="false" ht="13.5" hidden="false" customHeight="false" outlineLevel="0" collapsed="false">
      <c r="A1219" s="868"/>
    </row>
    <row r="1220" customFormat="false" ht="13.5" hidden="false" customHeight="false" outlineLevel="0" collapsed="false">
      <c r="A1220" s="868"/>
    </row>
    <row r="1221" customFormat="false" ht="13.5" hidden="false" customHeight="false" outlineLevel="0" collapsed="false">
      <c r="A1221" s="868"/>
    </row>
    <row r="1222" customFormat="false" ht="13.5" hidden="false" customHeight="false" outlineLevel="0" collapsed="false">
      <c r="A1222" s="868"/>
    </row>
    <row r="1223" customFormat="false" ht="13.5" hidden="false" customHeight="false" outlineLevel="0" collapsed="false">
      <c r="A1223" s="868"/>
    </row>
    <row r="1224" customFormat="false" ht="13.5" hidden="false" customHeight="false" outlineLevel="0" collapsed="false">
      <c r="A1224" s="868"/>
    </row>
    <row r="1225" customFormat="false" ht="13.5" hidden="false" customHeight="false" outlineLevel="0" collapsed="false">
      <c r="A1225" s="868"/>
    </row>
    <row r="1226" customFormat="false" ht="13.5" hidden="false" customHeight="false" outlineLevel="0" collapsed="false">
      <c r="A1226" s="868"/>
    </row>
    <row r="1227" customFormat="false" ht="13.5" hidden="false" customHeight="false" outlineLevel="0" collapsed="false">
      <c r="A1227" s="868"/>
    </row>
    <row r="1228" customFormat="false" ht="13.5" hidden="false" customHeight="false" outlineLevel="0" collapsed="false">
      <c r="A1228" s="868"/>
    </row>
    <row r="1229" customFormat="false" ht="13.5" hidden="false" customHeight="false" outlineLevel="0" collapsed="false">
      <c r="A1229" s="868"/>
    </row>
    <row r="1230" customFormat="false" ht="13.5" hidden="false" customHeight="false" outlineLevel="0" collapsed="false">
      <c r="A1230" s="868"/>
    </row>
    <row r="1231" customFormat="false" ht="13.5" hidden="false" customHeight="false" outlineLevel="0" collapsed="false">
      <c r="A1231" s="868"/>
    </row>
    <row r="1232" customFormat="false" ht="13.5" hidden="false" customHeight="false" outlineLevel="0" collapsed="false">
      <c r="A1232" s="868"/>
    </row>
    <row r="1233" customFormat="false" ht="13.5" hidden="false" customHeight="false" outlineLevel="0" collapsed="false">
      <c r="A1233" s="868"/>
    </row>
    <row r="1234" customFormat="false" ht="13.5" hidden="false" customHeight="false" outlineLevel="0" collapsed="false">
      <c r="A1234" s="868"/>
    </row>
    <row r="1235" customFormat="false" ht="13.5" hidden="false" customHeight="false" outlineLevel="0" collapsed="false">
      <c r="A1235" s="868"/>
    </row>
    <row r="1236" customFormat="false" ht="13.5" hidden="false" customHeight="false" outlineLevel="0" collapsed="false">
      <c r="A1236" s="868"/>
    </row>
    <row r="1237" customFormat="false" ht="13.5" hidden="false" customHeight="false" outlineLevel="0" collapsed="false">
      <c r="A1237" s="868"/>
    </row>
    <row r="1238" customFormat="false" ht="13.5" hidden="false" customHeight="false" outlineLevel="0" collapsed="false">
      <c r="A1238" s="868"/>
    </row>
    <row r="1239" customFormat="false" ht="13.5" hidden="false" customHeight="false" outlineLevel="0" collapsed="false">
      <c r="A1239" s="868"/>
    </row>
    <row r="1240" customFormat="false" ht="13.5" hidden="false" customHeight="false" outlineLevel="0" collapsed="false">
      <c r="A1240" s="868"/>
    </row>
    <row r="1241" customFormat="false" ht="13.5" hidden="false" customHeight="false" outlineLevel="0" collapsed="false">
      <c r="A1241" s="868"/>
    </row>
    <row r="1242" customFormat="false" ht="13.5" hidden="false" customHeight="false" outlineLevel="0" collapsed="false">
      <c r="A1242" s="868"/>
    </row>
    <row r="1243" customFormat="false" ht="13.5" hidden="false" customHeight="false" outlineLevel="0" collapsed="false">
      <c r="A1243" s="868"/>
    </row>
    <row r="1244" customFormat="false" ht="13.5" hidden="false" customHeight="false" outlineLevel="0" collapsed="false">
      <c r="A1244" s="868"/>
    </row>
    <row r="1245" customFormat="false" ht="13.5" hidden="false" customHeight="false" outlineLevel="0" collapsed="false">
      <c r="A1245" s="868"/>
    </row>
    <row r="1246" customFormat="false" ht="13.5" hidden="false" customHeight="false" outlineLevel="0" collapsed="false">
      <c r="A1246" s="868"/>
    </row>
    <row r="1247" customFormat="false" ht="13.5" hidden="false" customHeight="false" outlineLevel="0" collapsed="false">
      <c r="A1247" s="868"/>
    </row>
    <row r="1248" customFormat="false" ht="13.5" hidden="false" customHeight="false" outlineLevel="0" collapsed="false">
      <c r="A1248" s="868"/>
    </row>
    <row r="1249" customFormat="false" ht="13.5" hidden="false" customHeight="false" outlineLevel="0" collapsed="false">
      <c r="A1249" s="868"/>
    </row>
    <row r="1250" customFormat="false" ht="13.5" hidden="false" customHeight="false" outlineLevel="0" collapsed="false">
      <c r="A1250" s="868"/>
    </row>
    <row r="1251" customFormat="false" ht="13.5" hidden="false" customHeight="false" outlineLevel="0" collapsed="false">
      <c r="A1251" s="868"/>
    </row>
    <row r="1252" customFormat="false" ht="13.5" hidden="false" customHeight="false" outlineLevel="0" collapsed="false">
      <c r="A1252" s="868"/>
    </row>
    <row r="1253" customFormat="false" ht="13.5" hidden="false" customHeight="false" outlineLevel="0" collapsed="false">
      <c r="A1253" s="868"/>
    </row>
    <row r="1254" customFormat="false" ht="13.5" hidden="false" customHeight="false" outlineLevel="0" collapsed="false">
      <c r="A1254" s="868"/>
    </row>
    <row r="1255" customFormat="false" ht="13.5" hidden="false" customHeight="false" outlineLevel="0" collapsed="false">
      <c r="A1255" s="868"/>
    </row>
    <row r="1256" customFormat="false" ht="13.5" hidden="false" customHeight="false" outlineLevel="0" collapsed="false">
      <c r="A1256" s="868"/>
    </row>
    <row r="1257" customFormat="false" ht="13.5" hidden="false" customHeight="false" outlineLevel="0" collapsed="false">
      <c r="A1257" s="868"/>
    </row>
    <row r="1258" customFormat="false" ht="13.5" hidden="false" customHeight="false" outlineLevel="0" collapsed="false">
      <c r="A1258" s="868"/>
    </row>
    <row r="1259" customFormat="false" ht="13.5" hidden="false" customHeight="false" outlineLevel="0" collapsed="false">
      <c r="A1259" s="868"/>
    </row>
    <row r="1260" customFormat="false" ht="13.5" hidden="false" customHeight="false" outlineLevel="0" collapsed="false">
      <c r="A1260" s="868"/>
    </row>
    <row r="1261" customFormat="false" ht="13.5" hidden="false" customHeight="false" outlineLevel="0" collapsed="false">
      <c r="A1261" s="868"/>
    </row>
    <row r="1262" customFormat="false" ht="13.5" hidden="false" customHeight="false" outlineLevel="0" collapsed="false">
      <c r="A1262" s="868"/>
    </row>
    <row r="1263" customFormat="false" ht="13.5" hidden="false" customHeight="false" outlineLevel="0" collapsed="false">
      <c r="A1263" s="868"/>
    </row>
    <row r="1264" customFormat="false" ht="13.5" hidden="false" customHeight="false" outlineLevel="0" collapsed="false">
      <c r="A1264" s="868"/>
    </row>
    <row r="1265" customFormat="false" ht="13.5" hidden="false" customHeight="false" outlineLevel="0" collapsed="false">
      <c r="A1265" s="868"/>
    </row>
    <row r="1266" customFormat="false" ht="13.5" hidden="false" customHeight="false" outlineLevel="0" collapsed="false">
      <c r="A1266" s="868"/>
    </row>
    <row r="1267" customFormat="false" ht="13.5" hidden="false" customHeight="false" outlineLevel="0" collapsed="false">
      <c r="A1267" s="868"/>
    </row>
    <row r="1268" customFormat="false" ht="13.5" hidden="false" customHeight="false" outlineLevel="0" collapsed="false">
      <c r="A1268" s="868"/>
    </row>
    <row r="1269" customFormat="false" ht="13.5" hidden="false" customHeight="false" outlineLevel="0" collapsed="false">
      <c r="A1269" s="868"/>
    </row>
    <row r="1270" customFormat="false" ht="13.5" hidden="false" customHeight="false" outlineLevel="0" collapsed="false">
      <c r="A1270" s="868"/>
    </row>
    <row r="1271" customFormat="false" ht="13.5" hidden="false" customHeight="false" outlineLevel="0" collapsed="false">
      <c r="A1271" s="868"/>
    </row>
    <row r="1272" customFormat="false" ht="13.5" hidden="false" customHeight="false" outlineLevel="0" collapsed="false">
      <c r="A1272" s="868"/>
    </row>
    <row r="1273" customFormat="false" ht="13.5" hidden="false" customHeight="false" outlineLevel="0" collapsed="false">
      <c r="A1273" s="868"/>
    </row>
    <row r="1274" customFormat="false" ht="13.5" hidden="false" customHeight="false" outlineLevel="0" collapsed="false">
      <c r="A1274" s="868"/>
    </row>
    <row r="1275" customFormat="false" ht="13.5" hidden="false" customHeight="false" outlineLevel="0" collapsed="false">
      <c r="A1275" s="868"/>
    </row>
    <row r="1276" customFormat="false" ht="13.5" hidden="false" customHeight="false" outlineLevel="0" collapsed="false">
      <c r="A1276" s="868"/>
    </row>
    <row r="1277" customFormat="false" ht="13.5" hidden="false" customHeight="false" outlineLevel="0" collapsed="false">
      <c r="A1277" s="868"/>
    </row>
    <row r="1278" customFormat="false" ht="13.5" hidden="false" customHeight="false" outlineLevel="0" collapsed="false">
      <c r="A1278" s="868"/>
    </row>
    <row r="1279" customFormat="false" ht="13.5" hidden="false" customHeight="false" outlineLevel="0" collapsed="false">
      <c r="A1279" s="868"/>
    </row>
    <row r="1280" customFormat="false" ht="13.5" hidden="false" customHeight="false" outlineLevel="0" collapsed="false">
      <c r="A1280" s="868"/>
    </row>
    <row r="1281" customFormat="false" ht="13.5" hidden="false" customHeight="false" outlineLevel="0" collapsed="false">
      <c r="A1281" s="868"/>
    </row>
    <row r="1282" customFormat="false" ht="13.5" hidden="false" customHeight="false" outlineLevel="0" collapsed="false">
      <c r="A1282" s="868"/>
    </row>
    <row r="1283" customFormat="false" ht="13.5" hidden="false" customHeight="false" outlineLevel="0" collapsed="false">
      <c r="A1283" s="868"/>
    </row>
    <row r="1284" customFormat="false" ht="13.5" hidden="false" customHeight="false" outlineLevel="0" collapsed="false">
      <c r="A1284" s="868"/>
    </row>
    <row r="1285" customFormat="false" ht="13.5" hidden="false" customHeight="false" outlineLevel="0" collapsed="false">
      <c r="A1285" s="868"/>
    </row>
    <row r="1286" customFormat="false" ht="13.5" hidden="false" customHeight="false" outlineLevel="0" collapsed="false">
      <c r="A1286" s="868"/>
    </row>
    <row r="1287" customFormat="false" ht="13.5" hidden="false" customHeight="false" outlineLevel="0" collapsed="false">
      <c r="A1287" s="868"/>
    </row>
    <row r="1288" customFormat="false" ht="13.5" hidden="false" customHeight="false" outlineLevel="0" collapsed="false">
      <c r="A1288" s="868"/>
    </row>
    <row r="1289" customFormat="false" ht="13.5" hidden="false" customHeight="false" outlineLevel="0" collapsed="false">
      <c r="A1289" s="868"/>
    </row>
    <row r="1290" customFormat="false" ht="13.5" hidden="false" customHeight="false" outlineLevel="0" collapsed="false">
      <c r="A1290" s="868"/>
    </row>
    <row r="1291" customFormat="false" ht="13.5" hidden="false" customHeight="false" outlineLevel="0" collapsed="false">
      <c r="A1291" s="868"/>
    </row>
    <row r="1292" customFormat="false" ht="13.5" hidden="false" customHeight="false" outlineLevel="0" collapsed="false">
      <c r="A1292" s="868"/>
    </row>
    <row r="1293" customFormat="false" ht="13.5" hidden="false" customHeight="false" outlineLevel="0" collapsed="false">
      <c r="A1293" s="868"/>
    </row>
    <row r="1294" customFormat="false" ht="13.5" hidden="false" customHeight="false" outlineLevel="0" collapsed="false">
      <c r="A1294" s="868"/>
    </row>
    <row r="1295" customFormat="false" ht="13.5" hidden="false" customHeight="false" outlineLevel="0" collapsed="false">
      <c r="A1295" s="868"/>
    </row>
    <row r="1296" customFormat="false" ht="13.5" hidden="false" customHeight="false" outlineLevel="0" collapsed="false">
      <c r="A1296" s="868"/>
    </row>
    <row r="1297" customFormat="false" ht="13.5" hidden="false" customHeight="false" outlineLevel="0" collapsed="false">
      <c r="A1297" s="868"/>
    </row>
    <row r="1298" customFormat="false" ht="13.5" hidden="false" customHeight="false" outlineLevel="0" collapsed="false">
      <c r="A1298" s="868"/>
    </row>
    <row r="1299" customFormat="false" ht="13.5" hidden="false" customHeight="false" outlineLevel="0" collapsed="false">
      <c r="A1299" s="868"/>
    </row>
    <row r="1300" customFormat="false" ht="13.5" hidden="false" customHeight="false" outlineLevel="0" collapsed="false">
      <c r="A1300" s="868"/>
    </row>
    <row r="1301" customFormat="false" ht="13.5" hidden="false" customHeight="false" outlineLevel="0" collapsed="false">
      <c r="A1301" s="868"/>
    </row>
    <row r="1302" customFormat="false" ht="13.5" hidden="false" customHeight="false" outlineLevel="0" collapsed="false">
      <c r="A1302" s="868"/>
    </row>
    <row r="1303" customFormat="false" ht="13.5" hidden="false" customHeight="false" outlineLevel="0" collapsed="false">
      <c r="A1303" s="868"/>
    </row>
    <row r="1304" customFormat="false" ht="13.5" hidden="false" customHeight="false" outlineLevel="0" collapsed="false">
      <c r="A1304" s="868"/>
    </row>
    <row r="1305" customFormat="false" ht="13.5" hidden="false" customHeight="false" outlineLevel="0" collapsed="false">
      <c r="A1305" s="868"/>
    </row>
    <row r="1306" customFormat="false" ht="13.5" hidden="false" customHeight="false" outlineLevel="0" collapsed="false">
      <c r="A1306" s="868"/>
    </row>
    <row r="1307" customFormat="false" ht="13.5" hidden="false" customHeight="false" outlineLevel="0" collapsed="false">
      <c r="A1307" s="868"/>
    </row>
    <row r="1308" customFormat="false" ht="13.5" hidden="false" customHeight="false" outlineLevel="0" collapsed="false">
      <c r="A1308" s="868"/>
    </row>
    <row r="1309" customFormat="false" ht="13.5" hidden="false" customHeight="false" outlineLevel="0" collapsed="false">
      <c r="A1309" s="868"/>
    </row>
    <row r="1310" customFormat="false" ht="13.5" hidden="false" customHeight="false" outlineLevel="0" collapsed="false">
      <c r="A1310" s="868"/>
    </row>
    <row r="1311" customFormat="false" ht="13.5" hidden="false" customHeight="false" outlineLevel="0" collapsed="false">
      <c r="A1311" s="868"/>
    </row>
    <row r="1312" customFormat="false" ht="13.5" hidden="false" customHeight="false" outlineLevel="0" collapsed="false">
      <c r="A1312" s="868"/>
    </row>
    <row r="1313" customFormat="false" ht="13.5" hidden="false" customHeight="false" outlineLevel="0" collapsed="false">
      <c r="A1313" s="868"/>
    </row>
    <row r="1314" customFormat="false" ht="13.5" hidden="false" customHeight="false" outlineLevel="0" collapsed="false">
      <c r="A1314" s="868"/>
    </row>
    <row r="1315" customFormat="false" ht="13.5" hidden="false" customHeight="false" outlineLevel="0" collapsed="false">
      <c r="A1315" s="868"/>
    </row>
    <row r="1316" customFormat="false" ht="13.5" hidden="false" customHeight="false" outlineLevel="0" collapsed="false">
      <c r="A1316" s="868"/>
    </row>
    <row r="1317" customFormat="false" ht="13.5" hidden="false" customHeight="false" outlineLevel="0" collapsed="false">
      <c r="A1317" s="868"/>
    </row>
    <row r="1318" customFormat="false" ht="13.5" hidden="false" customHeight="false" outlineLevel="0" collapsed="false">
      <c r="A1318" s="868"/>
    </row>
    <row r="1319" customFormat="false" ht="13.5" hidden="false" customHeight="false" outlineLevel="0" collapsed="false">
      <c r="A1319" s="868"/>
    </row>
    <row r="1320" customFormat="false" ht="13.5" hidden="false" customHeight="false" outlineLevel="0" collapsed="false">
      <c r="A1320" s="868"/>
    </row>
    <row r="1321" customFormat="false" ht="13.5" hidden="false" customHeight="false" outlineLevel="0" collapsed="false">
      <c r="A1321" s="868"/>
    </row>
    <row r="1322" customFormat="false" ht="13.5" hidden="false" customHeight="false" outlineLevel="0" collapsed="false">
      <c r="A1322" s="868"/>
    </row>
    <row r="1323" customFormat="false" ht="13.5" hidden="false" customHeight="false" outlineLevel="0" collapsed="false">
      <c r="A1323" s="868"/>
    </row>
  </sheetData>
  <sheetProtection sheet="true" scenarios="true"/>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false" hidden="false" outlineLevel="0" max="1" min="1" style="57" width="8.99"/>
    <col collapsed="false" customWidth="true" hidden="false" outlineLevel="0" max="2" min="2" style="57" width="12.62"/>
    <col collapsed="false" customWidth="true" hidden="false" outlineLevel="0" max="5" min="3" style="57" width="10.62"/>
    <col collapsed="false" customWidth="true" hidden="false" outlineLevel="0" max="6" min="6" style="57" width="11.12"/>
    <col collapsed="false" customWidth="true" hidden="false" outlineLevel="0" max="7" min="7" style="57" width="10.62"/>
    <col collapsed="false" customWidth="true" hidden="false" outlineLevel="0" max="8" min="8" style="57" width="9.49"/>
    <col collapsed="false" customWidth="false" hidden="false" outlineLevel="0" max="257" min="9" style="57" width="8.99"/>
  </cols>
  <sheetData>
    <row r="1" s="61" customFormat="true" ht="25.5" hidden="false" customHeight="false" outlineLevel="0" collapsed="false">
      <c r="A1" s="34"/>
      <c r="B1" s="58" t="str">
        <f aca="false">"Ⅰ．自社の経営力分析　　1.自社の経営力(企業行動力点の推移）"</f>
        <v>Ⅰ．自社の経営力分析　　1.自社の経営力(企業行動力点の推移）</v>
      </c>
      <c r="C1" s="59"/>
      <c r="D1" s="60"/>
      <c r="E1" s="60"/>
      <c r="F1" s="60"/>
      <c r="G1" s="60"/>
      <c r="H1" s="60"/>
    </row>
    <row r="2" s="64" customFormat="true" ht="12" hidden="false" customHeight="true" outlineLevel="0" collapsed="false">
      <c r="A2" s="62"/>
      <c r="B2" s="63"/>
      <c r="C2" s="63"/>
      <c r="D2" s="63"/>
      <c r="E2" s="63"/>
      <c r="F2" s="63"/>
      <c r="G2" s="63"/>
      <c r="H2" s="63"/>
    </row>
    <row r="3" customFormat="false" ht="22.5" hidden="false" customHeight="true" outlineLevel="0" collapsed="false">
      <c r="F3" s="65" t="str">
        <f aca="false">"企業行動力診断の評価と判定"</f>
        <v>企業行動力診断の評価と判定</v>
      </c>
      <c r="G3" s="65"/>
      <c r="H3" s="65"/>
    </row>
    <row r="4" customFormat="false" ht="22.5" hidden="false" customHeight="true" outlineLevel="0" collapsed="false">
      <c r="F4" s="66" t="str">
        <f aca="false">"超優秀企業"</f>
        <v>超優秀企業</v>
      </c>
      <c r="G4" s="67" t="str">
        <f aca="false">"70点以上"</f>
        <v>70点以上</v>
      </c>
      <c r="H4" s="67"/>
    </row>
    <row r="5" customFormat="false" ht="22.5" hidden="false" customHeight="true" outlineLevel="0" collapsed="false">
      <c r="F5" s="68" t="str">
        <f aca="false">"優秀企業"</f>
        <v>優秀企業</v>
      </c>
      <c r="G5" s="69" t="str">
        <f aca="false">"60点以上～70点未満"</f>
        <v>60点以上～70点未満</v>
      </c>
      <c r="H5" s="69"/>
    </row>
    <row r="6" customFormat="false" ht="22.5" hidden="false" customHeight="true" outlineLevel="0" collapsed="false">
      <c r="F6" s="68" t="str">
        <f aca="false">"良好企業"</f>
        <v>良好企業</v>
      </c>
      <c r="G6" s="69" t="str">
        <f aca="false">"50点以上～60点未満"</f>
        <v>50点以上～60点未満</v>
      </c>
      <c r="H6" s="69"/>
    </row>
    <row r="7" customFormat="false" ht="22.5" hidden="false" customHeight="true" outlineLevel="0" collapsed="false">
      <c r="F7" s="68" t="str">
        <f aca="false">"普通企業"</f>
        <v>普通企業</v>
      </c>
      <c r="G7" s="69" t="str">
        <f aca="false">"40点以上～50点未満"</f>
        <v>40点以上～50点未満</v>
      </c>
      <c r="H7" s="69"/>
    </row>
    <row r="8" customFormat="false" ht="22.5" hidden="false" customHeight="true" outlineLevel="0" collapsed="false">
      <c r="F8" s="68" t="str">
        <f aca="false">"停滞企業"</f>
        <v>停滞企業</v>
      </c>
      <c r="G8" s="69" t="str">
        <f aca="false">"30点以上～40点未満"</f>
        <v>30点以上～40点未満</v>
      </c>
      <c r="H8" s="69"/>
    </row>
    <row r="9" customFormat="false" ht="22.5" hidden="false" customHeight="true" outlineLevel="0" collapsed="false">
      <c r="F9" s="70" t="str">
        <f aca="false">"危険企業"</f>
        <v>危険企業</v>
      </c>
      <c r="G9" s="71" t="str">
        <f aca="false">"30点未満"</f>
        <v>30点未満</v>
      </c>
      <c r="H9" s="71"/>
    </row>
    <row r="11" customFormat="false" ht="14.25" hidden="false" customHeight="false" outlineLevel="0" collapsed="false">
      <c r="F11" s="72"/>
      <c r="G11" s="72"/>
      <c r="H11" s="72"/>
    </row>
    <row r="19" customFormat="false" ht="13.5" hidden="false" customHeight="false" outlineLevel="0" collapsed="false">
      <c r="C19" s="73" t="n">
        <f aca="false">C37</f>
        <v>2008</v>
      </c>
      <c r="D19" s="73" t="n">
        <f aca="false">D37</f>
        <v>2009</v>
      </c>
      <c r="E19" s="73" t="n">
        <f aca="false">E37</f>
        <v>2010</v>
      </c>
      <c r="F19" s="73" t="n">
        <f aca="false">F37</f>
        <v>2011</v>
      </c>
      <c r="G19" s="73" t="n">
        <f aca="false">G37</f>
        <v>2012</v>
      </c>
    </row>
    <row r="20" customFormat="false" ht="13.5" hidden="false" customHeight="false" outlineLevel="0" collapsed="false">
      <c r="B20" s="74" t="s">
        <v>36</v>
      </c>
      <c r="C20" s="75" t="n">
        <f aca="false">C44</f>
        <v>44.6666666666667</v>
      </c>
      <c r="D20" s="75" t="n">
        <f aca="false">D44</f>
        <v>47.6</v>
      </c>
      <c r="E20" s="75" t="str">
        <f aca="false">E44</f>
        <v/>
      </c>
      <c r="F20" s="75" t="str">
        <f aca="false">F44</f>
        <v/>
      </c>
      <c r="G20" s="75" t="str">
        <f aca="false">G44</f>
        <v/>
      </c>
    </row>
    <row r="24" customFormat="false" ht="13.5" hidden="false" customHeight="false" outlineLevel="0" collapsed="false">
      <c r="C24" s="76" t="n">
        <f aca="false">C37</f>
        <v>2008</v>
      </c>
      <c r="D24" s="76" t="n">
        <f aca="false">D37</f>
        <v>2009</v>
      </c>
      <c r="E24" s="76" t="n">
        <f aca="false">E37</f>
        <v>2010</v>
      </c>
      <c r="F24" s="76" t="n">
        <f aca="false">F37</f>
        <v>2011</v>
      </c>
      <c r="G24" s="77" t="n">
        <f aca="false">G37</f>
        <v>2012</v>
      </c>
    </row>
    <row r="25" customFormat="false" ht="13.5" hidden="false" customHeight="false" outlineLevel="0" collapsed="false">
      <c r="B25" s="78" t="str">
        <f aca="false">B39</f>
        <v>安全性</v>
      </c>
      <c r="C25" s="79" t="n">
        <f aca="false">C39</f>
        <v>73</v>
      </c>
      <c r="D25" s="79" t="n">
        <f aca="false">D39</f>
        <v>73.3333333333333</v>
      </c>
      <c r="E25" s="79" t="str">
        <f aca="false">E39</f>
        <v/>
      </c>
      <c r="F25" s="79" t="str">
        <f aca="false">F39</f>
        <v/>
      </c>
      <c r="G25" s="80" t="str">
        <f aca="false">G39</f>
        <v/>
      </c>
    </row>
    <row r="26" s="81" customFormat="true" ht="13.5" hidden="false" customHeight="false" outlineLevel="0" collapsed="false">
      <c r="B26" s="78" t="str">
        <f aca="false">B40</f>
        <v>経済性</v>
      </c>
      <c r="C26" s="79" t="n">
        <f aca="false">C40</f>
        <v>17</v>
      </c>
      <c r="D26" s="79" t="n">
        <f aca="false">D40</f>
        <v>25.6666666666667</v>
      </c>
      <c r="E26" s="79" t="str">
        <f aca="false">E40</f>
        <v/>
      </c>
      <c r="F26" s="79" t="str">
        <f aca="false">F40</f>
        <v/>
      </c>
      <c r="G26" s="80" t="str">
        <f aca="false">G40</f>
        <v/>
      </c>
    </row>
    <row r="27" s="81" customFormat="true" ht="13.5" hidden="false" customHeight="false" outlineLevel="0" collapsed="false">
      <c r="B27" s="78" t="str">
        <f aca="false">B41</f>
        <v>循環性</v>
      </c>
      <c r="C27" s="79" t="n">
        <f aca="false">C41</f>
        <v>45.3333333333333</v>
      </c>
      <c r="D27" s="79" t="n">
        <f aca="false">D41</f>
        <v>53.3333333333333</v>
      </c>
      <c r="E27" s="79" t="str">
        <f aca="false">E41</f>
        <v/>
      </c>
      <c r="F27" s="79" t="str">
        <f aca="false">F41</f>
        <v/>
      </c>
      <c r="G27" s="80" t="str">
        <f aca="false">G41</f>
        <v/>
      </c>
    </row>
    <row r="28" s="81" customFormat="true" ht="13.5" hidden="false" customHeight="false" outlineLevel="0" collapsed="false">
      <c r="B28" s="78" t="str">
        <f aca="false">B42</f>
        <v>成長性</v>
      </c>
      <c r="C28" s="79" t="str">
        <f aca="false">C42</f>
        <v/>
      </c>
      <c r="D28" s="79" t="n">
        <f aca="false">D42</f>
        <v>40</v>
      </c>
      <c r="E28" s="79" t="str">
        <f aca="false">E42</f>
        <v/>
      </c>
      <c r="F28" s="79" t="str">
        <f aca="false">F42</f>
        <v/>
      </c>
      <c r="G28" s="80" t="str">
        <f aca="false">G42</f>
        <v/>
      </c>
    </row>
    <row r="29" s="81" customFormat="true" ht="13.5" hidden="false" customHeight="false" outlineLevel="0" collapsed="false">
      <c r="B29" s="78" t="str">
        <f aca="false">B43</f>
        <v>創造性</v>
      </c>
      <c r="C29" s="79" t="n">
        <f aca="false">C43</f>
        <v>43.3333333333333</v>
      </c>
      <c r="D29" s="79" t="n">
        <f aca="false">D43</f>
        <v>45.6666666666667</v>
      </c>
      <c r="E29" s="79" t="str">
        <f aca="false">E43</f>
        <v/>
      </c>
      <c r="F29" s="79" t="str">
        <f aca="false">F43</f>
        <v/>
      </c>
      <c r="G29" s="80" t="str">
        <f aca="false">G43</f>
        <v/>
      </c>
    </row>
    <row r="30" s="81" customFormat="true" ht="13.5" hidden="false" customHeight="false" outlineLevel="0" collapsed="false">
      <c r="B30" s="82"/>
      <c r="C30" s="83"/>
      <c r="D30" s="83"/>
    </row>
    <row r="31" s="81" customFormat="true" ht="13.5" hidden="false" customHeight="false" outlineLevel="0" collapsed="false">
      <c r="B31" s="82"/>
    </row>
    <row r="32" s="81" customFormat="true" ht="13.5" hidden="false" customHeight="false" outlineLevel="0" collapsed="false">
      <c r="B32" s="82"/>
    </row>
    <row r="33" customFormat="false" ht="13.5" hidden="false" customHeight="false" outlineLevel="0" collapsed="false">
      <c r="B33" s="82"/>
    </row>
    <row r="34" customFormat="false" ht="13.5" hidden="false" customHeight="false" outlineLevel="0" collapsed="false">
      <c r="B34" s="82"/>
    </row>
    <row r="36" customFormat="false" ht="18" hidden="false" customHeight="true" outlineLevel="0" collapsed="false"/>
    <row r="37" customFormat="false" ht="15.75" hidden="false" customHeight="true" outlineLevel="0" collapsed="false">
      <c r="B37" s="84" t="str">
        <f aca="false">"年度/期　　　領域"</f>
        <v>年度/期　　　領域</v>
      </c>
      <c r="C37" s="85" t="n">
        <f aca="false">control!$B$8</f>
        <v>2008</v>
      </c>
      <c r="D37" s="86" t="n">
        <f aca="false">C37+1</f>
        <v>2009</v>
      </c>
      <c r="E37" s="86" t="n">
        <f aca="false">D37+1</f>
        <v>2010</v>
      </c>
      <c r="F37" s="86" t="n">
        <f aca="false">E37+1</f>
        <v>2011</v>
      </c>
      <c r="G37" s="87" t="n">
        <f aca="false">F37+1</f>
        <v>2012</v>
      </c>
    </row>
    <row r="38" customFormat="false" ht="15.75" hidden="false" customHeight="true" outlineLevel="0" collapsed="false">
      <c r="B38" s="84"/>
      <c r="C38" s="88" t="n">
        <f aca="false">control!$B$9</f>
        <v>28</v>
      </c>
      <c r="D38" s="89" t="n">
        <f aca="false">C38+1</f>
        <v>29</v>
      </c>
      <c r="E38" s="89" t="n">
        <f aca="false">D38+1</f>
        <v>30</v>
      </c>
      <c r="F38" s="89" t="n">
        <f aca="false">E38+1</f>
        <v>31</v>
      </c>
      <c r="G38" s="90" t="n">
        <f aca="false">F38+1</f>
        <v>32</v>
      </c>
    </row>
    <row r="39" customFormat="false" ht="22.5" hidden="false" customHeight="true" outlineLevel="0" collapsed="false">
      <c r="B39" s="91" t="str">
        <f aca="false">"安全性"</f>
        <v>安全性</v>
      </c>
      <c r="C39" s="92" t="n">
        <f aca="false">IF(ISERROR(企業行動力得点!G7),"",企業行動力得点!G7)</f>
        <v>73</v>
      </c>
      <c r="D39" s="93" t="n">
        <f aca="false">IF(ISERROR(企業行動力得点!H7),"",企業行動力得点!H7)</f>
        <v>73.3333333333333</v>
      </c>
      <c r="E39" s="93" t="str">
        <f aca="false">IF(ISERROR(企業行動力得点!I7),"",企業行動力得点!I7)</f>
        <v/>
      </c>
      <c r="F39" s="93" t="str">
        <f aca="false">IF(ISERROR(企業行動力得点!J7),"",企業行動力得点!J7)</f>
        <v/>
      </c>
      <c r="G39" s="94" t="str">
        <f aca="false">IF(ISERROR(企業行動力得点!K7),"",企業行動力得点!K7)</f>
        <v/>
      </c>
    </row>
    <row r="40" customFormat="false" ht="22.5" hidden="false" customHeight="true" outlineLevel="0" collapsed="false">
      <c r="B40" s="95" t="str">
        <f aca="false">"経済性"</f>
        <v>経済性</v>
      </c>
      <c r="C40" s="96" t="n">
        <f aca="false">IF(ISERROR(企業行動力得点!G11),"",企業行動力得点!G11)</f>
        <v>17</v>
      </c>
      <c r="D40" s="97" t="n">
        <f aca="false">IF(ISERROR(企業行動力得点!H11),"",企業行動力得点!H11)</f>
        <v>25.6666666666667</v>
      </c>
      <c r="E40" s="97" t="str">
        <f aca="false">IF(ISERROR(企業行動力得点!I11),"",企業行動力得点!I11)</f>
        <v/>
      </c>
      <c r="F40" s="97" t="str">
        <f aca="false">IF(ISERROR(企業行動力得点!J11),"",企業行動力得点!J11)</f>
        <v/>
      </c>
      <c r="G40" s="98" t="str">
        <f aca="false">IF(ISERROR(企業行動力得点!K11),"",企業行動力得点!K11)</f>
        <v/>
      </c>
    </row>
    <row r="41" customFormat="false" ht="22.5" hidden="false" customHeight="true" outlineLevel="0" collapsed="false">
      <c r="B41" s="95" t="str">
        <f aca="false">"循環性"</f>
        <v>循環性</v>
      </c>
      <c r="C41" s="96" t="n">
        <f aca="false">IF(ISERROR(企業行動力得点!G15),"",企業行動力得点!G15)</f>
        <v>45.3333333333333</v>
      </c>
      <c r="D41" s="97" t="n">
        <f aca="false">IF(ISERROR(企業行動力得点!H15),"",企業行動力得点!H15)</f>
        <v>53.3333333333333</v>
      </c>
      <c r="E41" s="97" t="str">
        <f aca="false">IF(ISERROR(企業行動力得点!I15),"",企業行動力得点!I15)</f>
        <v/>
      </c>
      <c r="F41" s="97" t="str">
        <f aca="false">IF(ISERROR(企業行動力得点!J15),"",企業行動力得点!J15)</f>
        <v/>
      </c>
      <c r="G41" s="98" t="str">
        <f aca="false">IF(ISERROR(企業行動力得点!K15),"",企業行動力得点!K15)</f>
        <v/>
      </c>
    </row>
    <row r="42" customFormat="false" ht="22.5" hidden="false" customHeight="true" outlineLevel="0" collapsed="false">
      <c r="B42" s="95" t="str">
        <f aca="false">"成長性"</f>
        <v>成長性</v>
      </c>
      <c r="C42" s="96" t="str">
        <f aca="false">""</f>
        <v/>
      </c>
      <c r="D42" s="97" t="n">
        <f aca="false">IF(ISERROR(企業行動力得点!H19),"",企業行動力得点!H19)</f>
        <v>40</v>
      </c>
      <c r="E42" s="97" t="str">
        <f aca="false">IF(ISERROR(企業行動力得点!I19),"",企業行動力得点!I19)</f>
        <v/>
      </c>
      <c r="F42" s="97" t="str">
        <f aca="false">IF(ISERROR(企業行動力得点!J19),"",企業行動力得点!J19)</f>
        <v/>
      </c>
      <c r="G42" s="98" t="str">
        <f aca="false">IF(ISERROR(企業行動力得点!K19),"",企業行動力得点!K19)</f>
        <v/>
      </c>
    </row>
    <row r="43" customFormat="false" ht="22.5" hidden="false" customHeight="true" outlineLevel="0" collapsed="false">
      <c r="B43" s="99" t="str">
        <f aca="false">"創造性"</f>
        <v>創造性</v>
      </c>
      <c r="C43" s="100" t="n">
        <f aca="false">IF(ISERROR(企業行動力得点!G23),"",企業行動力得点!G23)</f>
        <v>43.3333333333333</v>
      </c>
      <c r="D43" s="101" t="n">
        <f aca="false">IF(ISERROR(企業行動力得点!H23),"",企業行動力得点!H23)</f>
        <v>45.6666666666667</v>
      </c>
      <c r="E43" s="101" t="str">
        <f aca="false">IF(ISERROR(企業行動力得点!I23),"",企業行動力得点!I23)</f>
        <v/>
      </c>
      <c r="F43" s="101" t="str">
        <f aca="false">IF(ISERROR(企業行動力得点!J23),"",企業行動力得点!J23)</f>
        <v/>
      </c>
      <c r="G43" s="102" t="str">
        <f aca="false">IF(ISERROR(企業行動力得点!K23),"",企業行動力得点!K23)</f>
        <v/>
      </c>
    </row>
    <row r="44" customFormat="false" ht="22.5" hidden="false" customHeight="true" outlineLevel="0" collapsed="false">
      <c r="B44" s="103" t="str">
        <f aca="false">"行動力平均"</f>
        <v>行動力平均</v>
      </c>
      <c r="C44" s="104" t="n">
        <f aca="false">AVERAGE(C39:C43)</f>
        <v>44.6666666666667</v>
      </c>
      <c r="D44" s="105" t="n">
        <f aca="false">IF(ISERROR(企業行動力得点!H24),"",企業行動力得点!H24)</f>
        <v>47.6</v>
      </c>
      <c r="E44" s="105" t="str">
        <f aca="false">IF(ISERROR(企業行動力得点!I24),"",企業行動力得点!I24)</f>
        <v/>
      </c>
      <c r="F44" s="105" t="str">
        <f aca="false">IF(ISERROR(企業行動力得点!J24),"",企業行動力得点!J24)</f>
        <v/>
      </c>
      <c r="G44" s="106" t="str">
        <f aca="false">IF(ISERROR(企業行動力得点!K24),"",企業行動力得点!K24)</f>
        <v/>
      </c>
    </row>
    <row r="45" customFormat="false" ht="22.5" hidden="false" customHeight="true" outlineLevel="0" collapsed="false">
      <c r="B45" s="103" t="str">
        <f aca="false">"判 定"</f>
        <v>判 定</v>
      </c>
      <c r="C45" s="107" t="str">
        <f aca="false">IF(C44="","",IF(C44&gt;=70,"超優秀企業",IF(C44&gt;=60,"優秀企業",IF(C44&gt;=50,"良好企業",IF(C44&gt;=40,"普通企業",IF(C44&gt;=30,"停滞企業","危険企業"))))))</f>
        <v>普通企業</v>
      </c>
      <c r="D45" s="108" t="str">
        <f aca="false">IF(D44="","",IF(D44&gt;=70,"超優秀企業",IF(D44&gt;=60,"優秀企業",IF(D44&gt;=50,"良好企業",IF(D44&gt;=40,"普通企業",IF(D44&gt;=30,"停滞企業","危険企業"))))))</f>
        <v>普通企業</v>
      </c>
      <c r="E45" s="108" t="str">
        <f aca="false">IF(E44="","",IF(E44&gt;=70,"超優秀企業",IF(E44&gt;=60,"優秀企業",IF(E44&gt;=50,"良好企業",IF(E44&gt;=40,"普通企業",IF(E44&gt;=30,"停滞企業","危険企業"))))))</f>
        <v/>
      </c>
      <c r="F45" s="108" t="str">
        <f aca="false">IF(F44="","",IF(F44&gt;=70,"超優秀企業",IF(F44&gt;=60,"優秀企業",IF(F44&gt;=50,"良好企業",IF(F44&gt;=40,"普通企業",IF(F44&gt;=30,"停滞企業","危険企業"))))))</f>
        <v/>
      </c>
      <c r="G45" s="109" t="str">
        <f aca="false">IF(G44="","",IF(G44&gt;=70,"超優秀企業",IF(G44&gt;=60,"優秀企業",IF(G44&gt;=50,"良好企業",IF(G44&gt;=40,"普通企業",IF(G44&gt;=30,"停滞企業","危険企業"))))))</f>
        <v/>
      </c>
    </row>
    <row r="46" customFormat="false" ht="19.5" hidden="false" customHeight="true" outlineLevel="0" collapsed="false">
      <c r="B46" s="110" t="str">
        <f aca="false">"※　初年度は，成長性を平均点から外して計算しています。"</f>
        <v>※　初年度は，成長性を平均点から外して計算しています。</v>
      </c>
      <c r="C46" s="111"/>
      <c r="D46" s="111"/>
      <c r="E46" s="111"/>
      <c r="F46" s="111"/>
      <c r="G46" s="111"/>
      <c r="H46" s="111"/>
    </row>
  </sheetData>
  <sheetProtection sheet="true" scenarios="true"/>
  <mergeCells count="8">
    <mergeCell ref="F3:H3"/>
    <mergeCell ref="G4:H4"/>
    <mergeCell ref="G5:H5"/>
    <mergeCell ref="G6:H6"/>
    <mergeCell ref="G7:H7"/>
    <mergeCell ref="G8:H8"/>
    <mergeCell ref="G9:H9"/>
    <mergeCell ref="B37:B38"/>
  </mergeCells>
  <conditionalFormatting sqref="F9:H9">
    <cfRule type="expression" priority="2" aboveAverage="0" equalAverage="0" bottom="0" percent="0" rank="0" text="" dxfId="2">
      <formula>"0&lt;$I$2&lt;30"</formula>
    </cfRule>
  </conditionalFormatting>
  <conditionalFormatting sqref="C45:G45">
    <cfRule type="cellIs" priority="3" operator="equal" aboveAverage="0" equalAverage="0" bottom="0" percent="0" rank="0" text="" dxfId="3">
      <formula>"危険企業"</formula>
    </cfRule>
    <cfRule type="cellIs" priority="4" operator="equal" aboveAverage="0" equalAverage="0" bottom="0" percent="0" rank="0" text="" dxfId="4">
      <formula>"停滞企業"</formula>
    </cfRule>
    <cfRule type="cellIs" priority="5" operator="equal" aboveAverage="0" equalAverage="0" bottom="0" percent="0" rank="0" text="" dxfId="5">
      <formula>"超優秀企業"</formula>
    </cfRule>
  </conditionalFormatting>
  <conditionalFormatting sqref="C39:G44">
    <cfRule type="cellIs" priority="6" operator="between" aboveAverage="0" equalAverage="0" bottom="0" percent="0" rank="0" text="" dxfId="6">
      <formula>0</formula>
      <formula>29.99999999</formula>
    </cfRule>
    <cfRule type="cellIs" priority="7" operator="between" aboveAverage="0" equalAverage="0" bottom="0" percent="0" rank="0" text="" dxfId="7">
      <formula>30</formula>
      <formula>40</formula>
    </cfRule>
    <cfRule type="cellIs" priority="8" operator="between" aboveAverage="0" equalAverage="0" bottom="0" percent="0" rank="0" text="" dxfId="8">
      <formula>70</formula>
      <formula>100</formula>
    </cfRule>
  </conditionalFormatting>
  <dataValidations count="2">
    <dataValidation allowBlank="true" errorStyle="stop" operator="between" showDropDown="false" showErrorMessage="true" showInputMessage="false" sqref="B46" type="none">
      <formula1>0</formula1>
      <formula2>0</formula2>
    </dataValidation>
    <dataValidation allowBlank="true" error="1～100の範囲で入力してください。" errorStyle="stop" errorTitle="入力ミス" operator="between" showDropDown="false" showErrorMessage="true" showInputMessage="false" sqref="C38:G38" type="whole">
      <formula1>1</formula1>
      <formula2>100</formula2>
    </dataValidation>
  </dataValidations>
  <printOptions headings="false" gridLines="false" gridLinesSet="true" horizontalCentered="true" verticalCentered="false"/>
  <pageMargins left="0.579861111111111" right="0.490277777777778" top="0.879861111111111" bottom="0.829861111111111" header="0.479861111111111" footer="0.429861111111111"/>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81" width="23.62"/>
    <col collapsed="false" customWidth="true" hidden="false" outlineLevel="0" max="6" min="2" style="81" width="12.12"/>
    <col collapsed="false" customWidth="false" hidden="false" outlineLevel="0" max="16" min="7" style="81" width="8.99"/>
    <col collapsed="false" customWidth="true" hidden="false" outlineLevel="0" max="17" min="17" style="81" width="23.37"/>
    <col collapsed="false" customWidth="false" hidden="false" outlineLevel="0" max="257" min="18" style="81" width="8.99"/>
  </cols>
  <sheetData>
    <row r="1" s="114" customFormat="true" ht="25.5" hidden="false" customHeight="false" outlineLevel="0" collapsed="false">
      <c r="A1" s="34"/>
      <c r="B1" s="112" t="str">
        <f aca="false">"2.　経　営　力　測　定　表"</f>
        <v>2.　経　営　力　測　定　表</v>
      </c>
      <c r="C1" s="112"/>
      <c r="D1" s="112"/>
      <c r="E1" s="59"/>
      <c r="F1" s="113" t="n">
        <v>30</v>
      </c>
    </row>
    <row r="2" customFormat="false" ht="13.5" hidden="false" customHeight="false" outlineLevel="0" collapsed="false">
      <c r="A2" s="115" t="str">
        <f aca="false">企業行動力得点!A2</f>
        <v>経　営　指　標</v>
      </c>
      <c r="B2" s="85" t="n">
        <f aca="false">control!$B$8</f>
        <v>2008</v>
      </c>
      <c r="C2" s="86" t="n">
        <f aca="false">B2+1</f>
        <v>2009</v>
      </c>
      <c r="D2" s="86" t="n">
        <f aca="false">C2+1</f>
        <v>2010</v>
      </c>
      <c r="E2" s="86" t="n">
        <f aca="false">D2+1</f>
        <v>2011</v>
      </c>
      <c r="F2" s="87" t="n">
        <f aca="false">E2+1</f>
        <v>2012</v>
      </c>
    </row>
    <row r="3" customFormat="false" ht="13.5" hidden="false" customHeight="false" outlineLevel="0" collapsed="false">
      <c r="A3" s="115"/>
      <c r="B3" s="88" t="n">
        <f aca="false">control!$B$9</f>
        <v>28</v>
      </c>
      <c r="C3" s="89" t="n">
        <f aca="false">B3+1</f>
        <v>29</v>
      </c>
      <c r="D3" s="89" t="n">
        <f aca="false">C3+1</f>
        <v>30</v>
      </c>
      <c r="E3" s="89" t="n">
        <f aca="false">D3+1</f>
        <v>31</v>
      </c>
      <c r="F3" s="90" t="n">
        <f aca="false">E3+1</f>
        <v>32</v>
      </c>
    </row>
    <row r="4" customFormat="false" ht="15" hidden="false" customHeight="true" outlineLevel="0" collapsed="false">
      <c r="A4" s="116" t="str">
        <f aca="false">企業行動力得点!A4</f>
        <v>自己資本比率</v>
      </c>
      <c r="B4" s="92" t="n">
        <f aca="false">IF(ISERROR(企業行動力得点!G4),"",企業行動力得点!G4)</f>
        <v>19</v>
      </c>
      <c r="C4" s="93" t="n">
        <f aca="false">IF(ISERROR(企業行動力得点!H4),"",企業行動力得点!H4)</f>
        <v>20</v>
      </c>
      <c r="D4" s="93" t="str">
        <f aca="false">IF(ISERROR(企業行動力得点!I4),"",企業行動力得点!I4)</f>
        <v/>
      </c>
      <c r="E4" s="93" t="str">
        <f aca="false">IF(ISERROR(企業行動力得点!J4),"",企業行動力得点!J4)</f>
        <v/>
      </c>
      <c r="F4" s="94" t="str">
        <f aca="false">IF(ISERROR(企業行動力得点!K4),"",企業行動力得点!K4)</f>
        <v/>
      </c>
    </row>
    <row r="5" customFormat="false" ht="15" hidden="false" customHeight="true" outlineLevel="0" collapsed="false">
      <c r="A5" s="117" t="str">
        <f aca="false">企業行動力得点!A5</f>
        <v>流動比率</v>
      </c>
      <c r="B5" s="96" t="n">
        <f aca="false">IF(ISERROR(企業行動力得点!G5),"",企業行動力得点!G5)</f>
        <v>100</v>
      </c>
      <c r="C5" s="97" t="n">
        <f aca="false">IF(ISERROR(企業行動力得点!H5),"",企業行動力得点!H5)</f>
        <v>100</v>
      </c>
      <c r="D5" s="97" t="str">
        <f aca="false">IF(ISERROR(企業行動力得点!I5),"",企業行動力得点!I5)</f>
        <v/>
      </c>
      <c r="E5" s="97" t="str">
        <f aca="false">IF(ISERROR(企業行動力得点!J5),"",企業行動力得点!J5)</f>
        <v/>
      </c>
      <c r="F5" s="98" t="str">
        <f aca="false">IF(ISERROR(企業行動力得点!K5),"",企業行動力得点!K5)</f>
        <v/>
      </c>
    </row>
    <row r="6" customFormat="false" ht="15" hidden="false" customHeight="true" outlineLevel="0" collapsed="false">
      <c r="A6" s="117" t="str">
        <f aca="false">企業行動力得点!A6</f>
        <v>固定長期適合率</v>
      </c>
      <c r="B6" s="96" t="n">
        <f aca="false">IF(ISERROR(企業行動力得点!G6),"",企業行動力得点!G6)</f>
        <v>100</v>
      </c>
      <c r="C6" s="97" t="n">
        <f aca="false">IF(ISERROR(企業行動力得点!H6),"",企業行動力得点!H6)</f>
        <v>100</v>
      </c>
      <c r="D6" s="97" t="str">
        <f aca="false">IF(ISERROR(企業行動力得点!I6),"",企業行動力得点!I6)</f>
        <v/>
      </c>
      <c r="E6" s="97" t="str">
        <f aca="false">IF(ISERROR(企業行動力得点!J6),"",企業行動力得点!J6)</f>
        <v/>
      </c>
      <c r="F6" s="98" t="str">
        <f aca="false">IF(ISERROR(企業行動力得点!K6),"",企業行動力得点!K6)</f>
        <v/>
      </c>
    </row>
    <row r="7" customFormat="false" ht="15" hidden="false" customHeight="true" outlineLevel="0" collapsed="false">
      <c r="A7" s="117" t="str">
        <f aca="false">企業行動力得点!A8</f>
        <v>損益分岐点比率</v>
      </c>
      <c r="B7" s="96" t="n">
        <f aca="false">IF(ISERROR(企業行動力得点!G8),"",企業行動力得点!G8)</f>
        <v>21</v>
      </c>
      <c r="C7" s="97" t="n">
        <f aca="false">IF(ISERROR(企業行動力得点!H8),"",企業行動力得点!H8)</f>
        <v>27</v>
      </c>
      <c r="D7" s="97" t="str">
        <f aca="false">IF(ISERROR(企業行動力得点!I8),"",企業行動力得点!I8)</f>
        <v/>
      </c>
      <c r="E7" s="97" t="str">
        <f aca="false">IF(ISERROR(企業行動力得点!J8),"",企業行動力得点!J8)</f>
        <v/>
      </c>
      <c r="F7" s="98" t="str">
        <f aca="false">IF(ISERROR(企業行動力得点!K8),"",企業行動力得点!K8)</f>
        <v/>
      </c>
    </row>
    <row r="8" customFormat="false" ht="15" hidden="false" customHeight="true" outlineLevel="0" collapsed="false">
      <c r="A8" s="117" t="str">
        <f aca="false">企業行動力得点!A9</f>
        <v>売上高経常利益率</v>
      </c>
      <c r="B8" s="96" t="n">
        <f aca="false">IF(ISERROR(企業行動力得点!G9),"",企業行動力得点!G9)</f>
        <v>6</v>
      </c>
      <c r="C8" s="97" t="n">
        <f aca="false">IF(ISERROR(企業行動力得点!H9),"",企業行動力得点!H9)</f>
        <v>10</v>
      </c>
      <c r="D8" s="97" t="str">
        <f aca="false">IF(ISERROR(企業行動力得点!I9),"",企業行動力得点!I9)</f>
        <v/>
      </c>
      <c r="E8" s="97" t="str">
        <f aca="false">IF(ISERROR(企業行動力得点!J9),"",企業行動力得点!J9)</f>
        <v/>
      </c>
      <c r="F8" s="98" t="str">
        <f aca="false">IF(ISERROR(企業行動力得点!K9),"",企業行動力得点!K9)</f>
        <v/>
      </c>
    </row>
    <row r="9" customFormat="false" ht="15" hidden="false" customHeight="true" outlineLevel="0" collapsed="false">
      <c r="A9" s="117" t="str">
        <f aca="false">企業行動力得点!A10</f>
        <v>総資本経常利益率</v>
      </c>
      <c r="B9" s="96" t="n">
        <f aca="false">IF(ISERROR(企業行動力得点!G10),"",企業行動力得点!G10)</f>
        <v>24</v>
      </c>
      <c r="C9" s="97" t="n">
        <f aca="false">IF(ISERROR(企業行動力得点!H10),"",企業行動力得点!H10)</f>
        <v>40</v>
      </c>
      <c r="D9" s="97" t="str">
        <f aca="false">IF(ISERROR(企業行動力得点!I10),"",企業行動力得点!I10)</f>
        <v/>
      </c>
      <c r="E9" s="97" t="str">
        <f aca="false">IF(ISERROR(企業行動力得点!J10),"",企業行動力得点!J10)</f>
        <v/>
      </c>
      <c r="F9" s="98" t="str">
        <f aca="false">IF(ISERROR(企業行動力得点!K10),"",企業行動力得点!K10)</f>
        <v/>
      </c>
    </row>
    <row r="10" customFormat="false" ht="24" hidden="false" customHeight="false" outlineLevel="0" collapsed="false">
      <c r="A10" s="118" t="str">
        <f aca="false">企業行動力得点!A12</f>
        <v>買入債務回転期間：
　　　　　　　　売上債権回転期間</v>
      </c>
      <c r="B10" s="96" t="n">
        <f aca="false">IF(ISERROR(企業行動力得点!G12),"",企業行動力得点!G12)</f>
        <v>4</v>
      </c>
      <c r="C10" s="97" t="n">
        <f aca="false">IF(ISERROR(企業行動力得点!H12),"",企業行動力得点!H12)</f>
        <v>23</v>
      </c>
      <c r="D10" s="97" t="str">
        <f aca="false">IF(ISERROR(企業行動力得点!I12),"",企業行動力得点!I12)</f>
        <v/>
      </c>
      <c r="E10" s="97" t="str">
        <f aca="false">IF(ISERROR(企業行動力得点!J12),"",企業行動力得点!J12)</f>
        <v/>
      </c>
      <c r="F10" s="98" t="str">
        <f aca="false">IF(ISERROR(企業行動力得点!K12),"",企業行動力得点!K12)</f>
        <v/>
      </c>
    </row>
    <row r="11" customFormat="false" ht="15" hidden="false" customHeight="true" outlineLevel="0" collapsed="false">
      <c r="A11" s="117" t="str">
        <f aca="false">企業行動力得点!A13</f>
        <v>投資回収年月</v>
      </c>
      <c r="B11" s="96" t="n">
        <f aca="false">IF(ISERROR(企業行動力得点!G13),"",企業行動力得点!G13)</f>
        <v>32</v>
      </c>
      <c r="C11" s="97" t="n">
        <f aca="false">IF(ISERROR(企業行動力得点!H13),"",企業行動力得点!H13)</f>
        <v>37</v>
      </c>
      <c r="D11" s="97" t="str">
        <f aca="false">IF(ISERROR(企業行動力得点!I13),"",企業行動力得点!I13)</f>
        <v/>
      </c>
      <c r="E11" s="97" t="str">
        <f aca="false">IF(ISERROR(企業行動力得点!J13),"",企業行動力得点!J13)</f>
        <v/>
      </c>
      <c r="F11" s="98" t="str">
        <f aca="false">IF(ISERROR(企業行動力得点!K13),"",企業行動力得点!K13)</f>
        <v/>
      </c>
    </row>
    <row r="12" customFormat="false" ht="15" hidden="false" customHeight="true" outlineLevel="0" collapsed="false">
      <c r="A12" s="117" t="str">
        <f aca="false">企業行動力得点!A14</f>
        <v>総資本回転率</v>
      </c>
      <c r="B12" s="96" t="n">
        <f aca="false">IF(ISERROR(企業行動力得点!G14),"",企業行動力得点!G14)</f>
        <v>100</v>
      </c>
      <c r="C12" s="97" t="n">
        <f aca="false">IF(ISERROR(企業行動力得点!H14),"",企業行動力得点!H14)</f>
        <v>100</v>
      </c>
      <c r="D12" s="97" t="str">
        <f aca="false">IF(ISERROR(企業行動力得点!I14),"",企業行動力得点!I14)</f>
        <v/>
      </c>
      <c r="E12" s="97" t="str">
        <f aca="false">IF(ISERROR(企業行動力得点!J14),"",企業行動力得点!J14)</f>
        <v/>
      </c>
      <c r="F12" s="98" t="str">
        <f aca="false">IF(ISERROR(企業行動力得点!K14),"",企業行動力得点!K14)</f>
        <v/>
      </c>
    </row>
    <row r="13" customFormat="false" ht="15" hidden="false" customHeight="true" outlineLevel="0" collapsed="false">
      <c r="A13" s="117" t="str">
        <f aca="false">企業行動力得点!A16</f>
        <v>売上高増加率</v>
      </c>
      <c r="B13" s="96" t="n">
        <f aca="false">IF(ISERROR(企業行動力得点!G16),"",企業行動力得点!G16)</f>
        <v>1E-006</v>
      </c>
      <c r="C13" s="97" t="n">
        <f aca="false">IF(ISERROR(企業行動力得点!H16),"",企業行動力得点!H16)</f>
        <v>39</v>
      </c>
      <c r="D13" s="97" t="str">
        <f aca="false">IF(ISERROR(企業行動力得点!I16),"",企業行動力得点!I16)</f>
        <v/>
      </c>
      <c r="E13" s="97" t="str">
        <f aca="false">IF(ISERROR(企業行動力得点!J16),"",企業行動力得点!J16)</f>
        <v/>
      </c>
      <c r="F13" s="98" t="str">
        <f aca="false">IF(ISERROR(企業行動力得点!K16),"",企業行動力得点!K16)</f>
        <v/>
      </c>
    </row>
    <row r="14" customFormat="false" ht="15" hidden="false" customHeight="true" outlineLevel="0" collapsed="false">
      <c r="A14" s="117" t="str">
        <f aca="false">企業行動力得点!A17</f>
        <v>限界利益増加率</v>
      </c>
      <c r="B14" s="96" t="n">
        <f aca="false">IF(ISERROR(企業行動力得点!G17),"",企業行動力得点!G17)</f>
        <v>1E-006</v>
      </c>
      <c r="C14" s="97" t="n">
        <f aca="false">IF(ISERROR(企業行動力得点!H17),"",企業行動力得点!H17)</f>
        <v>45</v>
      </c>
      <c r="D14" s="97" t="str">
        <f aca="false">IF(ISERROR(企業行動力得点!I17),"",企業行動力得点!I17)</f>
        <v/>
      </c>
      <c r="E14" s="97" t="str">
        <f aca="false">IF(ISERROR(企業行動力得点!J17),"",企業行動力得点!J17)</f>
        <v/>
      </c>
      <c r="F14" s="98" t="str">
        <f aca="false">IF(ISERROR(企業行動力得点!K17),"",企業行動力得点!K17)</f>
        <v/>
      </c>
    </row>
    <row r="15" customFormat="false" ht="15" hidden="false" customHeight="true" outlineLevel="0" collapsed="false">
      <c r="A15" s="117" t="str">
        <f aca="false">企業行動力得点!A18</f>
        <v>自己資本増加率</v>
      </c>
      <c r="B15" s="96" t="n">
        <f aca="false">IF(ISERROR(企業行動力得点!G18),"",企業行動力得点!G18)</f>
        <v>1E-006</v>
      </c>
      <c r="C15" s="97" t="n">
        <f aca="false">IF(ISERROR(企業行動力得点!H18),"",企業行動力得点!H18)</f>
        <v>36</v>
      </c>
      <c r="D15" s="97" t="str">
        <f aca="false">IF(ISERROR(企業行動力得点!I18),"",企業行動力得点!I18)</f>
        <v/>
      </c>
      <c r="E15" s="97" t="str">
        <f aca="false">IF(ISERROR(企業行動力得点!J18),"",企業行動力得点!J18)</f>
        <v/>
      </c>
      <c r="F15" s="98" t="str">
        <f aca="false">IF(ISERROR(企業行動力得点!K18),"",企業行動力得点!K18)</f>
        <v/>
      </c>
    </row>
    <row r="16" customFormat="false" ht="15" hidden="false" customHeight="true" outlineLevel="0" collapsed="false">
      <c r="A16" s="117" t="str">
        <f aca="false">企業行動力得点!A20</f>
        <v>限界利益労働生産性</v>
      </c>
      <c r="B16" s="96" t="n">
        <f aca="false">IF(ISERROR(企業行動力得点!G20),"",企業行動力得点!G20)</f>
        <v>42</v>
      </c>
      <c r="C16" s="97" t="n">
        <f aca="false">IF(ISERROR(企業行動力得点!H20),"",企業行動力得点!H20)</f>
        <v>45</v>
      </c>
      <c r="D16" s="97" t="str">
        <f aca="false">IF(ISERROR(企業行動力得点!I20),"",企業行動力得点!I20)</f>
        <v/>
      </c>
      <c r="E16" s="97" t="str">
        <f aca="false">IF(ISERROR(企業行動力得点!J20),"",企業行動力得点!J20)</f>
        <v/>
      </c>
      <c r="F16" s="98" t="str">
        <f aca="false">IF(ISERROR(企業行動力得点!K20),"",企業行動力得点!K20)</f>
        <v/>
      </c>
    </row>
    <row r="17" customFormat="false" ht="15" hidden="false" customHeight="true" outlineLevel="0" collapsed="false">
      <c r="A17" s="117" t="str">
        <f aca="false">企業行動力得点!A21</f>
        <v>1人当り人件費</v>
      </c>
      <c r="B17" s="96" t="n">
        <f aca="false">IF(ISERROR(企業行動力得点!G21),"",企業行動力得点!G21)</f>
        <v>88</v>
      </c>
      <c r="C17" s="97" t="n">
        <f aca="false">IF(ISERROR(企業行動力得点!H21),"",企業行動力得点!H21)</f>
        <v>92</v>
      </c>
      <c r="D17" s="97" t="str">
        <f aca="false">IF(ISERROR(企業行動力得点!I21),"",企業行動力得点!I21)</f>
        <v/>
      </c>
      <c r="E17" s="97" t="str">
        <f aca="false">IF(ISERROR(企業行動力得点!J21),"",企業行動力得点!J21)</f>
        <v/>
      </c>
      <c r="F17" s="98" t="str">
        <f aca="false">IF(ISERROR(企業行動力得点!K21),"",企業行動力得点!K21)</f>
        <v/>
      </c>
    </row>
    <row r="18" customFormat="false" ht="15" hidden="false" customHeight="true" outlineLevel="0" collapsed="false">
      <c r="A18" s="119" t="str">
        <f aca="false">企業行動力得点!A22</f>
        <v>限界利益労働分配率</v>
      </c>
      <c r="B18" s="100" t="n">
        <f aca="false">IF(ISERROR(企業行動力得点!G22),"",企業行動力得点!G22)</f>
        <v>0</v>
      </c>
      <c r="C18" s="101" t="n">
        <f aca="false">IF(ISERROR(企業行動力得点!H22),"",企業行動力得点!H22)</f>
        <v>0</v>
      </c>
      <c r="D18" s="101" t="str">
        <f aca="false">IF(ISERROR(企業行動力得点!I22),"",企業行動力得点!I22)</f>
        <v/>
      </c>
      <c r="E18" s="101" t="str">
        <f aca="false">IF(ISERROR(企業行動力得点!J22),"",企業行動力得点!J22)</f>
        <v/>
      </c>
      <c r="F18" s="102" t="str">
        <f aca="false">IF(ISERROR(企業行動力得点!K22),"",企業行動力得点!K22)</f>
        <v/>
      </c>
    </row>
    <row r="19" customFormat="false" ht="21" hidden="false" customHeight="true" outlineLevel="0" collapsed="false"/>
    <row r="20" customFormat="false" ht="13.5" hidden="false" customHeight="false" outlineLevel="0" collapsed="false">
      <c r="A20" s="120" t="s">
        <v>37</v>
      </c>
      <c r="B20" s="121" t="n">
        <f aca="false">B2</f>
        <v>2008</v>
      </c>
      <c r="C20" s="121" t="n">
        <f aca="false">C2</f>
        <v>2009</v>
      </c>
      <c r="D20" s="121" t="n">
        <f aca="false">D2</f>
        <v>2010</v>
      </c>
      <c r="E20" s="121" t="n">
        <f aca="false">E2</f>
        <v>2011</v>
      </c>
      <c r="F20" s="122" t="n">
        <f aca="false">F2</f>
        <v>2012</v>
      </c>
    </row>
    <row r="21" customFormat="false" ht="14.25" hidden="false" customHeight="false" outlineLevel="0" collapsed="false">
      <c r="A21" s="123" t="str">
        <f aca="false">A4</f>
        <v>自己資本比率</v>
      </c>
      <c r="B21" s="124" t="n">
        <f aca="false">B4</f>
        <v>19</v>
      </c>
      <c r="C21" s="124" t="n">
        <f aca="false">C4</f>
        <v>20</v>
      </c>
      <c r="D21" s="124" t="str">
        <f aca="false">D4</f>
        <v/>
      </c>
      <c r="E21" s="124" t="str">
        <f aca="false">E4</f>
        <v/>
      </c>
      <c r="F21" s="125" t="str">
        <f aca="false">F4</f>
        <v/>
      </c>
    </row>
    <row r="22" customFormat="false" ht="14.25" hidden="false" customHeight="false" outlineLevel="0" collapsed="false">
      <c r="A22" s="123" t="str">
        <f aca="false">A5</f>
        <v>流動比率</v>
      </c>
      <c r="B22" s="124" t="n">
        <f aca="false">B5</f>
        <v>100</v>
      </c>
      <c r="C22" s="124" t="n">
        <f aca="false">C5</f>
        <v>100</v>
      </c>
      <c r="D22" s="124" t="str">
        <f aca="false">D5</f>
        <v/>
      </c>
      <c r="E22" s="124" t="str">
        <f aca="false">E5</f>
        <v/>
      </c>
      <c r="F22" s="125" t="str">
        <f aca="false">F5</f>
        <v/>
      </c>
    </row>
    <row r="23" customFormat="false" ht="14.25" hidden="false" customHeight="false" outlineLevel="0" collapsed="false">
      <c r="A23" s="123" t="str">
        <f aca="false">A6</f>
        <v>固定長期適合率</v>
      </c>
      <c r="B23" s="124" t="n">
        <f aca="false">B6</f>
        <v>100</v>
      </c>
      <c r="C23" s="124" t="n">
        <f aca="false">C6</f>
        <v>100</v>
      </c>
      <c r="D23" s="124" t="str">
        <f aca="false">D6</f>
        <v/>
      </c>
      <c r="E23" s="124" t="str">
        <f aca="false">E6</f>
        <v/>
      </c>
      <c r="F23" s="125" t="str">
        <f aca="false">F6</f>
        <v/>
      </c>
    </row>
    <row r="24" customFormat="false" ht="14.25" hidden="false" customHeight="false" outlineLevel="0" collapsed="false">
      <c r="A24" s="123" t="str">
        <f aca="false">A7</f>
        <v>損益分岐点比率</v>
      </c>
      <c r="B24" s="124" t="n">
        <f aca="false">B7</f>
        <v>21</v>
      </c>
      <c r="C24" s="124" t="n">
        <f aca="false">C7</f>
        <v>27</v>
      </c>
      <c r="D24" s="124" t="str">
        <f aca="false">D7</f>
        <v/>
      </c>
      <c r="E24" s="124" t="str">
        <f aca="false">E7</f>
        <v/>
      </c>
      <c r="F24" s="125" t="str">
        <f aca="false">F7</f>
        <v/>
      </c>
    </row>
    <row r="25" customFormat="false" ht="14.25" hidden="false" customHeight="false" outlineLevel="0" collapsed="false">
      <c r="A25" s="123" t="str">
        <f aca="false">A8</f>
        <v>売上高経常利益率</v>
      </c>
      <c r="B25" s="124" t="n">
        <f aca="false">B8</f>
        <v>6</v>
      </c>
      <c r="C25" s="124" t="n">
        <f aca="false">C8</f>
        <v>10</v>
      </c>
      <c r="D25" s="124" t="str">
        <f aca="false">D8</f>
        <v/>
      </c>
      <c r="E25" s="124" t="str">
        <f aca="false">E8</f>
        <v/>
      </c>
      <c r="F25" s="125" t="str">
        <f aca="false">F8</f>
        <v/>
      </c>
    </row>
    <row r="26" customFormat="false" ht="14.25" hidden="false" customHeight="false" outlineLevel="0" collapsed="false">
      <c r="A26" s="123" t="str">
        <f aca="false">A9</f>
        <v>総資本経常利益率</v>
      </c>
      <c r="B26" s="124" t="n">
        <f aca="false">B9</f>
        <v>24</v>
      </c>
      <c r="C26" s="124" t="n">
        <f aca="false">C9</f>
        <v>40</v>
      </c>
      <c r="D26" s="124" t="str">
        <f aca="false">D9</f>
        <v/>
      </c>
      <c r="E26" s="124" t="str">
        <f aca="false">E9</f>
        <v/>
      </c>
      <c r="F26" s="125" t="str">
        <f aca="false">F9</f>
        <v/>
      </c>
      <c r="R26" s="126"/>
      <c r="S26" s="126"/>
    </row>
    <row r="27" customFormat="false" ht="30.75" hidden="false" customHeight="true" outlineLevel="0" collapsed="false">
      <c r="A27" s="127" t="str">
        <f aca="false">A10</f>
        <v>買入債務回転期間：
　　　　　　　　売上債権回転期間</v>
      </c>
      <c r="B27" s="124" t="n">
        <f aca="false">B10</f>
        <v>4</v>
      </c>
      <c r="C27" s="124" t="n">
        <f aca="false">C10</f>
        <v>23</v>
      </c>
      <c r="D27" s="124" t="str">
        <f aca="false">D10</f>
        <v/>
      </c>
      <c r="E27" s="124" t="str">
        <f aca="false">E10</f>
        <v/>
      </c>
      <c r="F27" s="125" t="str">
        <f aca="false">F10</f>
        <v/>
      </c>
      <c r="R27" s="126"/>
      <c r="S27" s="126"/>
    </row>
    <row r="28" customFormat="false" ht="14.25" hidden="false" customHeight="false" outlineLevel="0" collapsed="false">
      <c r="A28" s="123" t="str">
        <f aca="false">A11</f>
        <v>投資回収年月</v>
      </c>
      <c r="B28" s="124" t="n">
        <f aca="false">B11</f>
        <v>32</v>
      </c>
      <c r="C28" s="124" t="n">
        <f aca="false">C11</f>
        <v>37</v>
      </c>
      <c r="D28" s="124" t="str">
        <f aca="false">D11</f>
        <v/>
      </c>
      <c r="E28" s="124" t="str">
        <f aca="false">E11</f>
        <v/>
      </c>
      <c r="F28" s="125" t="str">
        <f aca="false">F11</f>
        <v/>
      </c>
    </row>
    <row r="29" customFormat="false" ht="14.25" hidden="false" customHeight="false" outlineLevel="0" collapsed="false">
      <c r="A29" s="123" t="str">
        <f aca="false">A12</f>
        <v>総資本回転率</v>
      </c>
      <c r="B29" s="124" t="n">
        <f aca="false">B12</f>
        <v>100</v>
      </c>
      <c r="C29" s="124" t="n">
        <f aca="false">C12</f>
        <v>100</v>
      </c>
      <c r="D29" s="124" t="str">
        <f aca="false">D12</f>
        <v/>
      </c>
      <c r="E29" s="124" t="str">
        <f aca="false">E12</f>
        <v/>
      </c>
      <c r="F29" s="125" t="str">
        <f aca="false">F12</f>
        <v/>
      </c>
    </row>
    <row r="30" customFormat="false" ht="14.25" hidden="false" customHeight="false" outlineLevel="0" collapsed="false">
      <c r="A30" s="123" t="str">
        <f aca="false">A13</f>
        <v>売上高増加率</v>
      </c>
      <c r="B30" s="124" t="n">
        <f aca="false">B13</f>
        <v>1E-006</v>
      </c>
      <c r="C30" s="124" t="n">
        <f aca="false">C13</f>
        <v>39</v>
      </c>
      <c r="D30" s="124" t="str">
        <f aca="false">D13</f>
        <v/>
      </c>
      <c r="E30" s="124" t="str">
        <f aca="false">E13</f>
        <v/>
      </c>
      <c r="F30" s="125" t="str">
        <f aca="false">F13</f>
        <v/>
      </c>
    </row>
    <row r="31" customFormat="false" ht="14.25" hidden="false" customHeight="false" outlineLevel="0" collapsed="false">
      <c r="A31" s="123" t="str">
        <f aca="false">A14</f>
        <v>限界利益増加率</v>
      </c>
      <c r="B31" s="124" t="n">
        <f aca="false">B14</f>
        <v>1E-006</v>
      </c>
      <c r="C31" s="124" t="n">
        <f aca="false">C14</f>
        <v>45</v>
      </c>
      <c r="D31" s="124" t="str">
        <f aca="false">D14</f>
        <v/>
      </c>
      <c r="E31" s="124" t="str">
        <f aca="false">E14</f>
        <v/>
      </c>
      <c r="F31" s="125" t="str">
        <f aca="false">F14</f>
        <v/>
      </c>
    </row>
    <row r="32" customFormat="false" ht="14.25" hidden="false" customHeight="false" outlineLevel="0" collapsed="false">
      <c r="A32" s="123" t="str">
        <f aca="false">A15</f>
        <v>自己資本増加率</v>
      </c>
      <c r="B32" s="124" t="n">
        <f aca="false">B15</f>
        <v>1E-006</v>
      </c>
      <c r="C32" s="124" t="n">
        <f aca="false">C15</f>
        <v>36</v>
      </c>
      <c r="D32" s="124" t="str">
        <f aca="false">D15</f>
        <v/>
      </c>
      <c r="E32" s="124" t="str">
        <f aca="false">E15</f>
        <v/>
      </c>
      <c r="F32" s="125" t="str">
        <f aca="false">F15</f>
        <v/>
      </c>
    </row>
    <row r="33" customFormat="false" ht="14.25" hidden="false" customHeight="false" outlineLevel="0" collapsed="false">
      <c r="A33" s="123" t="str">
        <f aca="false">A16</f>
        <v>限界利益労働生産性</v>
      </c>
      <c r="B33" s="124" t="n">
        <f aca="false">B16</f>
        <v>42</v>
      </c>
      <c r="C33" s="124" t="n">
        <f aca="false">C16</f>
        <v>45</v>
      </c>
      <c r="D33" s="124" t="str">
        <f aca="false">D16</f>
        <v/>
      </c>
      <c r="E33" s="124" t="str">
        <f aca="false">E16</f>
        <v/>
      </c>
      <c r="F33" s="125" t="str">
        <f aca="false">F16</f>
        <v/>
      </c>
    </row>
    <row r="34" customFormat="false" ht="14.25" hidden="false" customHeight="false" outlineLevel="0" collapsed="false">
      <c r="A34" s="123" t="str">
        <f aca="false">A17</f>
        <v>1人当り人件費</v>
      </c>
      <c r="B34" s="124" t="n">
        <f aca="false">B17</f>
        <v>88</v>
      </c>
      <c r="C34" s="124" t="n">
        <f aca="false">C17</f>
        <v>92</v>
      </c>
      <c r="D34" s="124" t="str">
        <f aca="false">D17</f>
        <v/>
      </c>
      <c r="E34" s="124" t="str">
        <f aca="false">E17</f>
        <v/>
      </c>
      <c r="F34" s="125" t="str">
        <f aca="false">F17</f>
        <v/>
      </c>
    </row>
    <row r="35" customFormat="false" ht="14.25" hidden="false" customHeight="false" outlineLevel="0" collapsed="false">
      <c r="A35" s="123" t="str">
        <f aca="false">A18</f>
        <v>限界利益労働分配率</v>
      </c>
      <c r="B35" s="124" t="n">
        <f aca="false">B18</f>
        <v>0</v>
      </c>
      <c r="C35" s="124" t="n">
        <f aca="false">C18</f>
        <v>0</v>
      </c>
      <c r="D35" s="124" t="str">
        <f aca="false">D18</f>
        <v/>
      </c>
      <c r="E35" s="124" t="str">
        <f aca="false">E18</f>
        <v/>
      </c>
      <c r="F35" s="125" t="str">
        <f aca="false">F18</f>
        <v/>
      </c>
    </row>
    <row r="36" customFormat="false" ht="13.5" hidden="false" customHeight="false" outlineLevel="0" collapsed="false">
      <c r="A36" s="128"/>
    </row>
    <row r="37" customFormat="false" ht="13.5" hidden="false" customHeight="false" outlineLevel="0" collapsed="false">
      <c r="A37" s="128"/>
    </row>
    <row r="38" customFormat="false" ht="13.5" hidden="false" customHeight="false" outlineLevel="0" collapsed="false">
      <c r="A38" s="128"/>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row r="42" customFormat="false" ht="13.5" hidden="false" customHeight="false" outlineLevel="0" collapsed="false">
      <c r="A42" s="128"/>
    </row>
    <row r="43" customFormat="false" ht="13.5" hidden="false" customHeight="false" outlineLevel="0" collapsed="false">
      <c r="A43" s="128"/>
    </row>
    <row r="44" customFormat="false" ht="13.5" hidden="false" customHeight="false" outlineLevel="0" collapsed="false">
      <c r="A44" s="128"/>
    </row>
    <row r="45" customFormat="false" ht="13.5" hidden="false" customHeight="false" outlineLevel="0" collapsed="false">
      <c r="A45" s="128"/>
    </row>
  </sheetData>
  <sheetProtection sheet="true" scenarios="true"/>
  <mergeCells count="2">
    <mergeCell ref="B1:D1"/>
    <mergeCell ref="A2:A3"/>
  </mergeCells>
  <conditionalFormatting sqref="B4:F18">
    <cfRule type="cellIs" priority="2" operator="lessThan" aboveAverage="0" equalAverage="0" bottom="0" percent="0" rank="0" text="" dxfId="9">
      <formula>$F$1</formula>
    </cfRule>
  </conditionalFormatting>
  <dataValidations count="2">
    <dataValidation allowBlank="true" errorStyle="stop" operator="between" showDropDown="false" showErrorMessage="true" showInputMessage="false" sqref="F1" type="none">
      <formula1>0</formula1>
      <formula2>0</formula2>
    </dataValidation>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669444444444445" right="0.551388888888889" top="0.960416666666667" bottom="0.869444444444445" header="0.470138888888889" footer="0.4722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29" width="21.25"/>
    <col collapsed="false" customWidth="true" hidden="false" outlineLevel="0" max="6" min="2" style="129" width="11.99"/>
    <col collapsed="false" customWidth="true" hidden="false" outlineLevel="0" max="7" min="7" style="129" width="11.62"/>
    <col collapsed="false" customWidth="true" hidden="false" outlineLevel="0" max="16" min="8" style="130" width="11.62"/>
    <col collapsed="false" customWidth="true" hidden="false" outlineLevel="0" max="32" min="17" style="129" width="11.62"/>
    <col collapsed="false" customWidth="false" hidden="false" outlineLevel="0" max="257" min="33" style="129" width="8.99"/>
  </cols>
  <sheetData>
    <row r="1" s="136" customFormat="true" ht="25.5" hidden="false" customHeight="false" outlineLevel="0" collapsed="false">
      <c r="A1" s="34"/>
      <c r="B1" s="131" t="str">
        <f aca="false">"3.　生　産　性　と　資　本　構　成"</f>
        <v>3.　生　産　性　と　資　本　構　成</v>
      </c>
      <c r="C1" s="131"/>
      <c r="D1" s="131"/>
      <c r="E1" s="132"/>
      <c r="F1" s="133"/>
      <c r="G1" s="134"/>
      <c r="H1" s="135"/>
      <c r="I1" s="135"/>
      <c r="J1" s="135"/>
      <c r="K1" s="135"/>
      <c r="L1" s="135"/>
      <c r="M1" s="135"/>
      <c r="N1" s="135"/>
      <c r="O1" s="135"/>
      <c r="P1" s="135"/>
    </row>
    <row r="2" customFormat="false" ht="13.5" hidden="false" customHeight="false" outlineLevel="0" collapsed="false">
      <c r="A2" s="137" t="str">
        <f aca="false">"経 営 指 標"</f>
        <v>経 営 指 標</v>
      </c>
      <c r="B2" s="85" t="n">
        <f aca="false">control!$B$8</f>
        <v>2008</v>
      </c>
      <c r="C2" s="86" t="n">
        <f aca="false">B2+1</f>
        <v>2009</v>
      </c>
      <c r="D2" s="86" t="n">
        <f aca="false">C2+1</f>
        <v>2010</v>
      </c>
      <c r="E2" s="86" t="n">
        <f aca="false">D2+1</f>
        <v>2011</v>
      </c>
      <c r="F2" s="87" t="n">
        <f aca="false">E2+1</f>
        <v>2012</v>
      </c>
      <c r="G2" s="138"/>
      <c r="H2" s="129"/>
      <c r="I2" s="129"/>
      <c r="J2" s="129"/>
      <c r="K2" s="129"/>
      <c r="L2" s="129"/>
      <c r="M2" s="129"/>
      <c r="N2" s="129"/>
      <c r="O2" s="139"/>
      <c r="P2" s="139"/>
      <c r="Q2" s="138"/>
      <c r="R2" s="138"/>
      <c r="S2" s="138"/>
      <c r="T2" s="138"/>
      <c r="U2" s="138"/>
      <c r="V2" s="138"/>
      <c r="W2" s="138"/>
      <c r="Z2" s="139"/>
      <c r="AA2" s="140" t="e">
        <f aca="false">#REF!</f>
        <v>#REF!</v>
      </c>
      <c r="AB2" s="140" t="n">
        <f aca="false">B2</f>
        <v>2008</v>
      </c>
      <c r="AC2" s="140" t="n">
        <f aca="false">C2</f>
        <v>2009</v>
      </c>
      <c r="AD2" s="140" t="n">
        <f aca="false">D2</f>
        <v>2010</v>
      </c>
      <c r="AE2" s="140" t="n">
        <f aca="false">E2</f>
        <v>2011</v>
      </c>
      <c r="AF2" s="140" t="n">
        <f aca="false">F2</f>
        <v>2012</v>
      </c>
    </row>
    <row r="3" customFormat="false" ht="13.5" hidden="false" customHeight="false" outlineLevel="0" collapsed="false">
      <c r="A3" s="137"/>
      <c r="B3" s="88" t="n">
        <f aca="false">control!$B$9</f>
        <v>28</v>
      </c>
      <c r="C3" s="89" t="n">
        <f aca="false">B3+1</f>
        <v>29</v>
      </c>
      <c r="D3" s="89" t="n">
        <f aca="false">C3+1</f>
        <v>30</v>
      </c>
      <c r="E3" s="89" t="n">
        <f aca="false">D3+1</f>
        <v>31</v>
      </c>
      <c r="F3" s="90" t="n">
        <f aca="false">E3+1</f>
        <v>32</v>
      </c>
      <c r="G3" s="141"/>
      <c r="H3" s="129"/>
      <c r="I3" s="129"/>
      <c r="J3" s="129"/>
      <c r="K3" s="129"/>
      <c r="L3" s="129"/>
      <c r="M3" s="129"/>
      <c r="N3" s="129"/>
      <c r="O3" s="142"/>
      <c r="P3" s="142"/>
      <c r="Q3" s="141"/>
      <c r="R3" s="141"/>
      <c r="S3" s="141"/>
      <c r="T3" s="141"/>
      <c r="U3" s="141"/>
      <c r="V3" s="141"/>
      <c r="W3" s="141"/>
      <c r="Z3" s="143" t="str">
        <f aca="false">A6</f>
        <v>総資本</v>
      </c>
      <c r="AA3" s="144" t="e">
        <f aca="false">#REF!</f>
        <v>#REF!</v>
      </c>
      <c r="AB3" s="144" t="n">
        <f aca="false">B6</f>
        <v>171293</v>
      </c>
      <c r="AC3" s="144" t="n">
        <f aca="false">C6</f>
        <v>170874</v>
      </c>
      <c r="AD3" s="144" t="n">
        <f aca="false">D6</f>
        <v>0</v>
      </c>
      <c r="AE3" s="144" t="n">
        <f aca="false">E6</f>
        <v>0</v>
      </c>
      <c r="AF3" s="144" t="n">
        <f aca="false">F6</f>
        <v>0</v>
      </c>
    </row>
    <row r="4" customFormat="false" ht="13.5" hidden="false" customHeight="false" outlineLevel="0" collapsed="false">
      <c r="A4" s="145" t="str">
        <f aca="false">"売上高"</f>
        <v>売上高</v>
      </c>
      <c r="B4" s="146" t="n">
        <f aca="false">財務分析ワークシート!B27</f>
        <v>460414</v>
      </c>
      <c r="C4" s="147" t="n">
        <f aca="false">財務分析ワークシート!C27</f>
        <v>482888</v>
      </c>
      <c r="D4" s="147" t="n">
        <f aca="false">財務分析ワークシート!D27</f>
        <v>0</v>
      </c>
      <c r="E4" s="147" t="n">
        <f aca="false">財務分析ワークシート!E27</f>
        <v>0</v>
      </c>
      <c r="F4" s="148" t="n">
        <f aca="false">財務分析ワークシート!F27</f>
        <v>0</v>
      </c>
      <c r="G4" s="149"/>
      <c r="H4" s="129"/>
      <c r="I4" s="129"/>
      <c r="J4" s="129"/>
      <c r="K4" s="129"/>
      <c r="L4" s="129"/>
      <c r="M4" s="129"/>
      <c r="N4" s="129"/>
      <c r="O4" s="150"/>
      <c r="P4" s="150"/>
      <c r="Q4" s="149"/>
      <c r="R4" s="149"/>
      <c r="S4" s="149"/>
      <c r="T4" s="149"/>
      <c r="U4" s="149"/>
      <c r="V4" s="149"/>
      <c r="W4" s="149"/>
      <c r="Z4" s="143" t="str">
        <f aca="false">A8</f>
        <v>自己資本</v>
      </c>
      <c r="AA4" s="144" t="e">
        <f aca="false">#REF!</f>
        <v>#REF!</v>
      </c>
      <c r="AB4" s="144" t="n">
        <f aca="false">B8</f>
        <v>25597</v>
      </c>
      <c r="AC4" s="144" t="n">
        <f aca="false">C8</f>
        <v>26741</v>
      </c>
      <c r="AD4" s="144" t="n">
        <f aca="false">D8</f>
        <v>0</v>
      </c>
      <c r="AE4" s="144" t="n">
        <f aca="false">E8</f>
        <v>0</v>
      </c>
      <c r="AF4" s="144" t="n">
        <f aca="false">F8</f>
        <v>0</v>
      </c>
    </row>
    <row r="5" customFormat="false" ht="13.5" hidden="false" customHeight="false" outlineLevel="0" collapsed="false">
      <c r="A5" s="151" t="str">
        <f aca="false">"経常利益"</f>
        <v>経常利益</v>
      </c>
      <c r="B5" s="152" t="n">
        <f aca="false">財務分析ワークシート!B26</f>
        <v>3119</v>
      </c>
      <c r="C5" s="153" t="n">
        <f aca="false">財務分析ワークシート!C26</f>
        <v>5214</v>
      </c>
      <c r="D5" s="153" t="n">
        <f aca="false">財務分析ワークシート!D26</f>
        <v>0</v>
      </c>
      <c r="E5" s="153" t="n">
        <f aca="false">財務分析ワークシート!E26</f>
        <v>0</v>
      </c>
      <c r="F5" s="154" t="n">
        <f aca="false">財務分析ワークシート!F26</f>
        <v>0</v>
      </c>
      <c r="G5" s="149"/>
      <c r="H5" s="129"/>
      <c r="I5" s="129"/>
      <c r="J5" s="129"/>
      <c r="K5" s="129"/>
      <c r="L5" s="129"/>
      <c r="M5" s="129"/>
      <c r="N5" s="129"/>
      <c r="Z5" s="143" t="str">
        <f aca="false">A7</f>
        <v>総資本経常利益率</v>
      </c>
      <c r="AA5" s="155" t="e">
        <f aca="false">#REF!</f>
        <v>#REF!</v>
      </c>
      <c r="AB5" s="155" t="n">
        <f aca="false">B7</f>
        <v>0.0182085666080926</v>
      </c>
      <c r="AC5" s="155" t="n">
        <f aca="false">C7</f>
        <v>0.0305137118578602</v>
      </c>
      <c r="AD5" s="155" t="str">
        <f aca="false">D7</f>
        <v/>
      </c>
      <c r="AE5" s="155" t="str">
        <f aca="false">E7</f>
        <v/>
      </c>
      <c r="AF5" s="155" t="str">
        <f aca="false">F7</f>
        <v/>
      </c>
    </row>
    <row r="6" customFormat="false" ht="13.5" hidden="false" customHeight="false" outlineLevel="0" collapsed="false">
      <c r="A6" s="151" t="str">
        <f aca="false">"総資本"</f>
        <v>総資本</v>
      </c>
      <c r="B6" s="152" t="n">
        <f aca="false">財務分析ワークシート!B20</f>
        <v>171293</v>
      </c>
      <c r="C6" s="153" t="n">
        <f aca="false">財務分析ワークシート!C20</f>
        <v>170874</v>
      </c>
      <c r="D6" s="153" t="n">
        <f aca="false">財務分析ワークシート!D20</f>
        <v>0</v>
      </c>
      <c r="E6" s="153" t="n">
        <f aca="false">財務分析ワークシート!E20</f>
        <v>0</v>
      </c>
      <c r="F6" s="154" t="n">
        <f aca="false">財務分析ワークシート!F20</f>
        <v>0</v>
      </c>
      <c r="G6" s="149"/>
      <c r="H6" s="129"/>
      <c r="I6" s="129"/>
      <c r="J6" s="129"/>
      <c r="K6" s="129"/>
      <c r="L6" s="129"/>
      <c r="M6" s="129"/>
      <c r="N6" s="129"/>
      <c r="Z6" s="143" t="str">
        <f aca="false">A9</f>
        <v>自己資本比率</v>
      </c>
      <c r="AA6" s="155" t="e">
        <f aca="false">#REF!</f>
        <v>#REF!</v>
      </c>
      <c r="AB6" s="155" t="n">
        <f aca="false">B9</f>
        <v>0.149434010730152</v>
      </c>
      <c r="AC6" s="155" t="n">
        <f aca="false">C9</f>
        <v>0.156495429380713</v>
      </c>
      <c r="AD6" s="155" t="str">
        <f aca="false">D9</f>
        <v/>
      </c>
      <c r="AE6" s="155" t="str">
        <f aca="false">E9</f>
        <v/>
      </c>
      <c r="AF6" s="155" t="str">
        <f aca="false">F9</f>
        <v/>
      </c>
    </row>
    <row r="7" customFormat="false" ht="13.5" hidden="false" customHeight="false" outlineLevel="0" collapsed="false">
      <c r="A7" s="151" t="str">
        <f aca="false">"総資本経常利益率"</f>
        <v>総資本経常利益率</v>
      </c>
      <c r="B7" s="156" t="n">
        <f aca="false">IF(ISERROR(B5/B6),"",B5/B6)</f>
        <v>0.0182085666080926</v>
      </c>
      <c r="C7" s="157" t="n">
        <f aca="false">IF(ISERROR(C5/C6),"",C5/C6)</f>
        <v>0.0305137118578602</v>
      </c>
      <c r="D7" s="157" t="str">
        <f aca="false">IF(ISERROR(D5/D6),"",D5/D6)</f>
        <v/>
      </c>
      <c r="E7" s="157" t="str">
        <f aca="false">IF(ISERROR(E5/E6),"",E5/E6)</f>
        <v/>
      </c>
      <c r="F7" s="158" t="str">
        <f aca="false">IF(ISERROR(F5/F6),"",F5/F6)</f>
        <v/>
      </c>
      <c r="G7" s="149"/>
      <c r="O7" s="159"/>
      <c r="P7" s="159"/>
      <c r="Q7" s="57"/>
      <c r="R7" s="57"/>
      <c r="S7" s="57"/>
      <c r="T7" s="57"/>
      <c r="U7" s="57"/>
      <c r="V7" s="57"/>
      <c r="W7" s="57"/>
      <c r="X7" s="57"/>
      <c r="Y7" s="57"/>
      <c r="Z7" s="57"/>
      <c r="AA7" s="57"/>
      <c r="AB7" s="57"/>
      <c r="AC7" s="57"/>
      <c r="AD7" s="57"/>
      <c r="AE7" s="57"/>
      <c r="AF7" s="57"/>
      <c r="AG7" s="57"/>
      <c r="AH7" s="57"/>
      <c r="AI7" s="57"/>
      <c r="AJ7" s="57"/>
      <c r="AK7" s="57"/>
      <c r="AL7" s="57"/>
      <c r="AM7" s="57"/>
      <c r="AN7" s="57"/>
      <c r="AO7" s="57"/>
      <c r="AP7" s="57"/>
      <c r="AQ7" s="57"/>
    </row>
    <row r="8" customFormat="false" ht="13.5" hidden="false" customHeight="false" outlineLevel="0" collapsed="false">
      <c r="A8" s="151" t="str">
        <f aca="false">"自己資本"</f>
        <v>自己資本</v>
      </c>
      <c r="B8" s="152" t="n">
        <f aca="false">財務分析ワークシート!B19</f>
        <v>25597</v>
      </c>
      <c r="C8" s="153" t="n">
        <f aca="false">財務分析ワークシート!C19</f>
        <v>26741</v>
      </c>
      <c r="D8" s="153" t="n">
        <f aca="false">財務分析ワークシート!D19</f>
        <v>0</v>
      </c>
      <c r="E8" s="153" t="n">
        <f aca="false">財務分析ワークシート!E19</f>
        <v>0</v>
      </c>
      <c r="F8" s="154" t="n">
        <f aca="false">財務分析ワークシート!F19</f>
        <v>0</v>
      </c>
      <c r="G8" s="160"/>
    </row>
    <row r="9" customFormat="false" ht="13.5" hidden="false" customHeight="false" outlineLevel="0" collapsed="false">
      <c r="A9" s="151" t="str">
        <f aca="false">"自己資本比率"</f>
        <v>自己資本比率</v>
      </c>
      <c r="B9" s="156" t="n">
        <f aca="false">IF(ISERROR(B8/B6),"",B8/B6)</f>
        <v>0.149434010730152</v>
      </c>
      <c r="C9" s="157" t="n">
        <f aca="false">IF(ISERROR(C8/C6),"",C8/C6)</f>
        <v>0.156495429380713</v>
      </c>
      <c r="D9" s="157" t="str">
        <f aca="false">IF(ISERROR(D8/D6),"",D8/D6)</f>
        <v/>
      </c>
      <c r="E9" s="157" t="str">
        <f aca="false">IF(ISERROR(E8/E6),"",E8/E6)</f>
        <v/>
      </c>
      <c r="F9" s="158" t="str">
        <f aca="false">IF(ISERROR(F8/F6),"",F8/F6)</f>
        <v/>
      </c>
      <c r="G9" s="161"/>
    </row>
    <row r="10" customFormat="false" ht="13.5" hidden="false" customHeight="false" outlineLevel="0" collapsed="false">
      <c r="A10" s="151" t="str">
        <f aca="false">"従業員数"</f>
        <v>従業員数</v>
      </c>
      <c r="B10" s="162" t="n">
        <f aca="false">財務分析ワークシート!B54</f>
        <v>16</v>
      </c>
      <c r="C10" s="163" t="n">
        <f aca="false">財務分析ワークシート!C54</f>
        <v>16</v>
      </c>
      <c r="D10" s="163" t="n">
        <f aca="false">財務分析ワークシート!D54</f>
        <v>0</v>
      </c>
      <c r="E10" s="163" t="n">
        <f aca="false">財務分析ワークシート!E54</f>
        <v>0</v>
      </c>
      <c r="F10" s="164" t="n">
        <f aca="false">財務分析ワークシート!F54</f>
        <v>0</v>
      </c>
      <c r="G10" s="165"/>
    </row>
    <row r="11" customFormat="false" ht="13.5" hidden="false" customHeight="false" outlineLevel="0" collapsed="false">
      <c r="A11" s="151" t="str">
        <f aca="false">"１人当り年売上"</f>
        <v>１人当り年売上</v>
      </c>
      <c r="B11" s="166" t="n">
        <f aca="false">IF(ISERROR(B4/B10),"",B4/B10)</f>
        <v>28775.875</v>
      </c>
      <c r="C11" s="167" t="n">
        <f aca="false">IF(ISERROR(C4/C10),"",C4/C10)</f>
        <v>30180.5</v>
      </c>
      <c r="D11" s="167" t="str">
        <f aca="false">IF(ISERROR(D4/D10),"",D4/D10)</f>
        <v/>
      </c>
      <c r="E11" s="167" t="str">
        <f aca="false">IF(ISERROR(E4/E10),"",E4/E10)</f>
        <v/>
      </c>
      <c r="F11" s="168" t="str">
        <f aca="false">IF(ISERROR(F4/F10),"",F4/F10)</f>
        <v/>
      </c>
      <c r="G11" s="165"/>
    </row>
    <row r="12" customFormat="false" ht="13.5" hidden="false" customHeight="false" outlineLevel="0" collapsed="false">
      <c r="A12" s="151" t="str">
        <f aca="false">"１人当り年経常利益"</f>
        <v>１人当り年経常利益</v>
      </c>
      <c r="B12" s="166" t="n">
        <f aca="false">IF(ISERROR(B5/B10),"",B5/B10)</f>
        <v>194.9375</v>
      </c>
      <c r="C12" s="167" t="n">
        <f aca="false">IF(ISERROR(C5/C10),"",C5/C10)</f>
        <v>325.875</v>
      </c>
      <c r="D12" s="167" t="str">
        <f aca="false">IF(ISERROR(D5/D10),"",D5/D10)</f>
        <v/>
      </c>
      <c r="E12" s="167" t="str">
        <f aca="false">IF(ISERROR(E5/E10),"",E5/E10)</f>
        <v/>
      </c>
      <c r="F12" s="168" t="str">
        <f aca="false">IF(ISERROR(F5/F10),"",F5/F10)</f>
        <v/>
      </c>
      <c r="G12" s="165"/>
    </row>
    <row r="13" customFormat="false" ht="13.5" hidden="false" customHeight="false" outlineLevel="0" collapsed="false">
      <c r="A13" s="151" t="str">
        <f aca="false">"限界利益労働生産性（月）"</f>
        <v>限界利益労働生産性（月）</v>
      </c>
      <c r="B13" s="169" t="n">
        <f aca="false">財務分析ワークシート!B16</f>
        <v>636.427083333333</v>
      </c>
      <c r="C13" s="170" t="n">
        <f aca="false">財務分析ワークシート!C16</f>
        <v>677.135416666667</v>
      </c>
      <c r="D13" s="170" t="str">
        <f aca="false">財務分析ワークシート!D16</f>
        <v/>
      </c>
      <c r="E13" s="170" t="str">
        <f aca="false">財務分析ワークシート!E16</f>
        <v/>
      </c>
      <c r="F13" s="171" t="str">
        <f aca="false">財務分析ワークシート!F16</f>
        <v/>
      </c>
      <c r="G13" s="165"/>
    </row>
    <row r="14" customFormat="false" ht="13.5" hidden="false" customHeight="false" outlineLevel="0" collapsed="false">
      <c r="A14" s="172" t="str">
        <f aca="false">"限界利益労働分配率"</f>
        <v>限界利益労働分配率</v>
      </c>
      <c r="B14" s="173" t="n">
        <f aca="false">財務分析ワークシート!B18</f>
        <v>0.854747368937918</v>
      </c>
      <c r="C14" s="174" t="n">
        <f aca="false">財務分析ワークシート!C18</f>
        <v>0.82819013922006</v>
      </c>
      <c r="D14" s="174" t="str">
        <f aca="false">財務分析ワークシート!D18</f>
        <v/>
      </c>
      <c r="E14" s="174" t="str">
        <f aca="false">財務分析ワークシート!E18</f>
        <v/>
      </c>
      <c r="F14" s="175" t="str">
        <f aca="false">財務分析ワークシート!F18</f>
        <v/>
      </c>
      <c r="G14" s="165"/>
    </row>
    <row r="15" customFormat="false" ht="13.5" hidden="false" customHeight="false" outlineLevel="0" collapsed="false">
      <c r="A15" s="176"/>
      <c r="B15" s="176"/>
      <c r="C15" s="176"/>
      <c r="D15" s="176"/>
      <c r="E15" s="176"/>
      <c r="F15" s="176"/>
      <c r="H15" s="177"/>
      <c r="I15" s="177"/>
      <c r="J15" s="177"/>
      <c r="K15" s="177"/>
      <c r="L15" s="177"/>
      <c r="M15" s="177"/>
      <c r="N15" s="177"/>
      <c r="O15" s="177"/>
      <c r="P15" s="177"/>
      <c r="Q15" s="178"/>
      <c r="R15" s="178"/>
      <c r="S15" s="178"/>
      <c r="T15" s="178"/>
      <c r="U15" s="178"/>
      <c r="V15" s="178"/>
      <c r="W15" s="178"/>
      <c r="X15" s="178"/>
      <c r="Y15" s="178"/>
      <c r="Z15" s="178"/>
      <c r="AA15" s="178"/>
      <c r="AB15" s="178"/>
      <c r="AC15" s="178"/>
      <c r="AD15" s="178"/>
      <c r="AE15" s="178"/>
      <c r="AF15" s="178"/>
      <c r="AG15" s="178"/>
      <c r="AH15" s="178"/>
    </row>
    <row r="16" customFormat="false" ht="13.5" hidden="false" customHeight="false" outlineLevel="0" collapsed="false">
      <c r="A16" s="176"/>
      <c r="B16" s="176"/>
      <c r="C16" s="176"/>
      <c r="D16" s="176"/>
      <c r="E16" s="176"/>
      <c r="F16" s="176"/>
    </row>
    <row r="17" customFormat="false" ht="13.5" hidden="false" customHeight="false" outlineLevel="0" collapsed="false">
      <c r="A17" s="176"/>
      <c r="B17" s="176"/>
      <c r="C17" s="176"/>
      <c r="D17" s="176"/>
      <c r="E17" s="176"/>
      <c r="F17" s="176"/>
    </row>
    <row r="18" customFormat="false" ht="13.5" hidden="false" customHeight="false" outlineLevel="0" collapsed="false">
      <c r="A18" s="176"/>
      <c r="B18" s="179" t="n">
        <f aca="false">B$2</f>
        <v>2008</v>
      </c>
      <c r="C18" s="179" t="n">
        <f aca="false">C$2</f>
        <v>2009</v>
      </c>
      <c r="D18" s="179" t="n">
        <f aca="false">D$2</f>
        <v>2010</v>
      </c>
      <c r="E18" s="179" t="n">
        <f aca="false">E$2</f>
        <v>2011</v>
      </c>
      <c r="F18" s="180" t="n">
        <f aca="false">F$2</f>
        <v>2012</v>
      </c>
    </row>
    <row r="19" customFormat="false" ht="13.5" hidden="false" customHeight="false" outlineLevel="0" collapsed="false">
      <c r="A19" s="181" t="str">
        <f aca="false">A4</f>
        <v>売上高</v>
      </c>
      <c r="B19" s="182" t="n">
        <f aca="false">B4</f>
        <v>460414</v>
      </c>
      <c r="C19" s="182" t="n">
        <f aca="false">C4</f>
        <v>482888</v>
      </c>
      <c r="D19" s="182" t="n">
        <f aca="false">D4</f>
        <v>0</v>
      </c>
      <c r="E19" s="182" t="n">
        <f aca="false">E4</f>
        <v>0</v>
      </c>
      <c r="F19" s="183" t="n">
        <f aca="false">F4</f>
        <v>0</v>
      </c>
    </row>
    <row r="20" customFormat="false" ht="13.5" hidden="false" customHeight="false" outlineLevel="0" collapsed="false">
      <c r="A20" s="181" t="str">
        <f aca="false">A5</f>
        <v>経常利益</v>
      </c>
      <c r="B20" s="182" t="n">
        <f aca="false">B5</f>
        <v>3119</v>
      </c>
      <c r="C20" s="182" t="n">
        <f aca="false">C5</f>
        <v>5214</v>
      </c>
      <c r="D20" s="182" t="n">
        <f aca="false">D5</f>
        <v>0</v>
      </c>
      <c r="E20" s="182" t="n">
        <f aca="false">E5</f>
        <v>0</v>
      </c>
      <c r="F20" s="183" t="n">
        <f aca="false">F5</f>
        <v>0</v>
      </c>
    </row>
    <row r="21" customFormat="false" ht="13.5" hidden="false" customHeight="false" outlineLevel="0" collapsed="false">
      <c r="A21" s="184"/>
      <c r="B21" s="176"/>
      <c r="C21" s="176"/>
      <c r="D21" s="176"/>
      <c r="E21" s="176"/>
      <c r="F21" s="185"/>
    </row>
    <row r="22" customFormat="false" ht="13.5" hidden="false" customHeight="false" outlineLevel="0" collapsed="false">
      <c r="A22" s="184"/>
      <c r="B22" s="179" t="n">
        <f aca="false">B$2</f>
        <v>2008</v>
      </c>
      <c r="C22" s="179" t="n">
        <f aca="false">C$2</f>
        <v>2009</v>
      </c>
      <c r="D22" s="179" t="n">
        <f aca="false">D$2</f>
        <v>2010</v>
      </c>
      <c r="E22" s="179" t="n">
        <f aca="false">E$2</f>
        <v>2011</v>
      </c>
      <c r="F22" s="180" t="n">
        <f aca="false">F$2</f>
        <v>2012</v>
      </c>
    </row>
    <row r="23" customFormat="false" ht="13.5" hidden="false" customHeight="false" outlineLevel="0" collapsed="false">
      <c r="A23" s="181" t="str">
        <f aca="false">A12</f>
        <v>１人当り年経常利益</v>
      </c>
      <c r="B23" s="186" t="n">
        <f aca="false">B12</f>
        <v>194.9375</v>
      </c>
      <c r="C23" s="186" t="n">
        <f aca="false">C12</f>
        <v>325.875</v>
      </c>
      <c r="D23" s="186" t="str">
        <f aca="false">D12</f>
        <v/>
      </c>
      <c r="E23" s="186" t="str">
        <f aca="false">E12</f>
        <v/>
      </c>
      <c r="F23" s="187" t="str">
        <f aca="false">F12</f>
        <v/>
      </c>
    </row>
    <row r="24" customFormat="false" ht="13.5" hidden="false" customHeight="false" outlineLevel="0" collapsed="false">
      <c r="A24" s="184"/>
      <c r="B24" s="176"/>
      <c r="C24" s="176"/>
      <c r="D24" s="176"/>
      <c r="E24" s="176"/>
      <c r="F24" s="185"/>
    </row>
    <row r="25" customFormat="false" ht="13.5" hidden="false" customHeight="false" outlineLevel="0" collapsed="false">
      <c r="A25" s="184"/>
      <c r="B25" s="179" t="n">
        <f aca="false">B$2</f>
        <v>2008</v>
      </c>
      <c r="C25" s="179" t="n">
        <f aca="false">C$2</f>
        <v>2009</v>
      </c>
      <c r="D25" s="179" t="n">
        <f aca="false">D$2</f>
        <v>2010</v>
      </c>
      <c r="E25" s="179" t="n">
        <f aca="false">E$2</f>
        <v>2011</v>
      </c>
      <c r="F25" s="180" t="n">
        <f aca="false">F$2</f>
        <v>2012</v>
      </c>
    </row>
    <row r="26" customFormat="false" ht="13.5" hidden="false" customHeight="false" outlineLevel="0" collapsed="false">
      <c r="A26" s="181" t="str">
        <f aca="false">A13</f>
        <v>限界利益労働生産性（月）</v>
      </c>
      <c r="B26" s="186" t="n">
        <f aca="false">B13</f>
        <v>636.427083333333</v>
      </c>
      <c r="C26" s="186" t="n">
        <f aca="false">C13</f>
        <v>677.135416666667</v>
      </c>
      <c r="D26" s="186" t="str">
        <f aca="false">D13</f>
        <v/>
      </c>
      <c r="E26" s="186" t="str">
        <f aca="false">E13</f>
        <v/>
      </c>
      <c r="F26" s="188" t="str">
        <f aca="false">F13</f>
        <v/>
      </c>
    </row>
    <row r="27" customFormat="false" ht="13.5" hidden="false" customHeight="false" outlineLevel="0" collapsed="false">
      <c r="A27" s="181" t="str">
        <f aca="false">A14</f>
        <v>限界利益労働分配率</v>
      </c>
      <c r="B27" s="189" t="n">
        <f aca="false">B14</f>
        <v>0.854747368937918</v>
      </c>
      <c r="C27" s="189" t="n">
        <f aca="false">C14</f>
        <v>0.82819013922006</v>
      </c>
      <c r="D27" s="189" t="str">
        <f aca="false">D14</f>
        <v/>
      </c>
      <c r="E27" s="189" t="str">
        <f aca="false">E14</f>
        <v/>
      </c>
      <c r="F27" s="190" t="str">
        <f aca="false">F14</f>
        <v/>
      </c>
    </row>
    <row r="28" customFormat="false" ht="13.5" hidden="false" customHeight="false" outlineLevel="0" collapsed="false">
      <c r="A28" s="176"/>
      <c r="B28" s="176"/>
      <c r="C28" s="176"/>
      <c r="D28" s="176"/>
      <c r="E28" s="176"/>
      <c r="F28" s="185"/>
    </row>
    <row r="29" customFormat="false" ht="13.5" hidden="false" customHeight="false" outlineLevel="0" collapsed="false">
      <c r="A29" s="176"/>
      <c r="B29" s="179" t="n">
        <f aca="false">B$2</f>
        <v>2008</v>
      </c>
      <c r="C29" s="179" t="n">
        <f aca="false">C$2</f>
        <v>2009</v>
      </c>
      <c r="D29" s="179" t="n">
        <f aca="false">D$2</f>
        <v>2010</v>
      </c>
      <c r="E29" s="179" t="n">
        <f aca="false">E$2</f>
        <v>2011</v>
      </c>
      <c r="F29" s="180" t="n">
        <f aca="false">F$2</f>
        <v>2012</v>
      </c>
    </row>
    <row r="30" customFormat="false" ht="13.5" hidden="false" customHeight="false" outlineLevel="0" collapsed="false">
      <c r="A30" s="191" t="str">
        <f aca="false">A6</f>
        <v>総資本</v>
      </c>
      <c r="B30" s="182" t="n">
        <f aca="false">B6</f>
        <v>171293</v>
      </c>
      <c r="C30" s="182" t="n">
        <f aca="false">C6</f>
        <v>170874</v>
      </c>
      <c r="D30" s="182" t="n">
        <f aca="false">D6</f>
        <v>0</v>
      </c>
      <c r="E30" s="182" t="n">
        <f aca="false">E6</f>
        <v>0</v>
      </c>
      <c r="F30" s="183" t="n">
        <f aca="false">F6</f>
        <v>0</v>
      </c>
    </row>
    <row r="31" customFormat="false" ht="13.5" hidden="false" customHeight="false" outlineLevel="0" collapsed="false">
      <c r="A31" s="191" t="str">
        <f aca="false">A7</f>
        <v>総資本経常利益率</v>
      </c>
      <c r="B31" s="192" t="n">
        <f aca="false">B7</f>
        <v>0.0182085666080926</v>
      </c>
      <c r="C31" s="192" t="n">
        <f aca="false">C7</f>
        <v>0.0305137118578602</v>
      </c>
      <c r="D31" s="192" t="str">
        <f aca="false">D7</f>
        <v/>
      </c>
      <c r="E31" s="192" t="str">
        <f aca="false">E7</f>
        <v/>
      </c>
      <c r="F31" s="193" t="str">
        <f aca="false">F7</f>
        <v/>
      </c>
    </row>
    <row r="32" customFormat="false" ht="13.5" hidden="false" customHeight="false" outlineLevel="0" collapsed="false">
      <c r="A32" s="176"/>
      <c r="B32" s="176"/>
      <c r="C32" s="176"/>
      <c r="D32" s="176"/>
      <c r="E32" s="176"/>
      <c r="F32" s="185"/>
    </row>
    <row r="33" customFormat="false" ht="13.5" hidden="false" customHeight="false" outlineLevel="0" collapsed="false">
      <c r="A33" s="176"/>
      <c r="B33" s="179" t="n">
        <f aca="false">B$2</f>
        <v>2008</v>
      </c>
      <c r="C33" s="179" t="n">
        <f aca="false">C$2</f>
        <v>2009</v>
      </c>
      <c r="D33" s="179" t="n">
        <f aca="false">D$2</f>
        <v>2010</v>
      </c>
      <c r="E33" s="179" t="n">
        <f aca="false">E$2</f>
        <v>2011</v>
      </c>
      <c r="F33" s="180" t="n">
        <f aca="false">F$2</f>
        <v>2012</v>
      </c>
    </row>
    <row r="34" customFormat="false" ht="13.5" hidden="false" customHeight="false" outlineLevel="0" collapsed="false">
      <c r="A34" s="191" t="str">
        <f aca="false">A8</f>
        <v>自己資本</v>
      </c>
      <c r="B34" s="182" t="n">
        <f aca="false">B8</f>
        <v>25597</v>
      </c>
      <c r="C34" s="182" t="n">
        <f aca="false">C8</f>
        <v>26741</v>
      </c>
      <c r="D34" s="182" t="n">
        <f aca="false">D8</f>
        <v>0</v>
      </c>
      <c r="E34" s="182" t="n">
        <f aca="false">E8</f>
        <v>0</v>
      </c>
      <c r="F34" s="183" t="n">
        <f aca="false">F8</f>
        <v>0</v>
      </c>
    </row>
    <row r="35" customFormat="false" ht="13.5" hidden="false" customHeight="false" outlineLevel="0" collapsed="false">
      <c r="A35" s="191" t="str">
        <f aca="false">A9</f>
        <v>自己資本比率</v>
      </c>
      <c r="B35" s="192" t="n">
        <f aca="false">B9</f>
        <v>0.149434010730152</v>
      </c>
      <c r="C35" s="192" t="n">
        <f aca="false">C9</f>
        <v>0.156495429380713</v>
      </c>
      <c r="D35" s="192" t="str">
        <f aca="false">D9</f>
        <v/>
      </c>
      <c r="E35" s="192" t="str">
        <f aca="false">E9</f>
        <v/>
      </c>
      <c r="F35" s="193" t="str">
        <f aca="false">F9</f>
        <v/>
      </c>
    </row>
    <row r="36" customFormat="false" ht="13.5" hidden="false" customHeight="false" outlineLevel="0" collapsed="false">
      <c r="A36" s="176"/>
      <c r="B36" s="176"/>
      <c r="C36" s="176"/>
      <c r="D36" s="176"/>
      <c r="E36" s="176"/>
      <c r="F36" s="176"/>
    </row>
    <row r="37" customFormat="false" ht="13.5" hidden="false" customHeight="false" outlineLevel="0" collapsed="false">
      <c r="A37" s="176"/>
      <c r="B37" s="176"/>
      <c r="C37" s="176"/>
      <c r="D37" s="176"/>
      <c r="E37" s="176"/>
      <c r="F37" s="176"/>
    </row>
    <row r="38" customFormat="false" ht="13.5" hidden="false" customHeight="false" outlineLevel="0" collapsed="false">
      <c r="A38" s="176"/>
      <c r="B38" s="176"/>
      <c r="C38" s="176"/>
      <c r="D38" s="176"/>
      <c r="E38" s="176"/>
      <c r="F38" s="176"/>
    </row>
    <row r="39" customFormat="false" ht="13.5" hidden="false" customHeight="false" outlineLevel="0" collapsed="false">
      <c r="A39" s="176"/>
      <c r="B39" s="176"/>
      <c r="C39" s="176"/>
      <c r="D39" s="176"/>
      <c r="E39" s="176"/>
      <c r="F39" s="176"/>
    </row>
    <row r="40" customFormat="false" ht="13.5" hidden="false" customHeight="false" outlineLevel="0" collapsed="false">
      <c r="A40" s="176"/>
      <c r="B40" s="176"/>
      <c r="C40" s="176"/>
      <c r="D40" s="176"/>
      <c r="E40" s="176"/>
      <c r="F40" s="176"/>
    </row>
    <row r="41" customFormat="false" ht="13.5" hidden="false" customHeight="false" outlineLevel="0" collapsed="false">
      <c r="A41" s="176"/>
      <c r="B41" s="176"/>
      <c r="C41" s="176"/>
      <c r="D41" s="176"/>
      <c r="E41" s="176"/>
      <c r="F41" s="176"/>
    </row>
    <row r="42" customFormat="false" ht="13.5" hidden="false" customHeight="false" outlineLevel="0" collapsed="false">
      <c r="A42" s="176"/>
      <c r="B42" s="176"/>
      <c r="C42" s="176"/>
      <c r="D42" s="176"/>
      <c r="E42" s="176"/>
      <c r="F42" s="176"/>
    </row>
    <row r="43" customFormat="false" ht="13.5" hidden="false" customHeight="false" outlineLevel="0" collapsed="false">
      <c r="A43" s="176"/>
      <c r="B43" s="176"/>
      <c r="C43" s="176"/>
      <c r="D43" s="176"/>
      <c r="E43" s="176"/>
      <c r="F43" s="176"/>
    </row>
    <row r="44" customFormat="false" ht="13.5" hidden="false" customHeight="false" outlineLevel="0" collapsed="false">
      <c r="A44" s="176"/>
      <c r="B44" s="176"/>
      <c r="C44" s="176"/>
      <c r="D44" s="176"/>
      <c r="E44" s="176"/>
      <c r="F44" s="176"/>
    </row>
    <row r="45" customFormat="false" ht="13.5" hidden="false" customHeight="false" outlineLevel="0" collapsed="false">
      <c r="A45" s="176"/>
      <c r="B45" s="176"/>
      <c r="C45" s="176"/>
      <c r="D45" s="176"/>
      <c r="E45" s="176"/>
      <c r="F45" s="176"/>
    </row>
    <row r="46" customFormat="false" ht="13.5" hidden="false" customHeight="false" outlineLevel="0" collapsed="false">
      <c r="A46" s="176"/>
      <c r="B46" s="176"/>
      <c r="C46" s="176"/>
      <c r="D46" s="176"/>
      <c r="E46" s="176"/>
      <c r="F46" s="176"/>
    </row>
    <row r="47" customFormat="false" ht="13.5" hidden="false" customHeight="false" outlineLevel="0" collapsed="false">
      <c r="A47" s="176"/>
      <c r="B47" s="176"/>
      <c r="C47" s="176"/>
      <c r="D47" s="176"/>
      <c r="E47" s="176"/>
      <c r="F47" s="176"/>
    </row>
    <row r="48" customFormat="false" ht="13.5" hidden="false" customHeight="false" outlineLevel="0" collapsed="false">
      <c r="A48" s="176"/>
      <c r="B48" s="176"/>
      <c r="C48" s="176"/>
      <c r="D48" s="176"/>
      <c r="E48" s="176"/>
      <c r="F48" s="176"/>
    </row>
    <row r="49" customFormat="false" ht="13.5" hidden="false" customHeight="false" outlineLevel="0" collapsed="false">
      <c r="A49" s="176"/>
      <c r="B49" s="176"/>
      <c r="C49" s="176"/>
      <c r="D49" s="176"/>
      <c r="E49" s="176"/>
      <c r="F49" s="176"/>
    </row>
    <row r="50" customFormat="false" ht="13.5" hidden="false" customHeight="false" outlineLevel="0" collapsed="false">
      <c r="A50" s="176"/>
      <c r="B50" s="176"/>
      <c r="C50" s="176"/>
      <c r="D50" s="176"/>
      <c r="E50" s="176"/>
      <c r="F50" s="176"/>
    </row>
    <row r="51" customFormat="false" ht="13.5" hidden="false" customHeight="false" outlineLevel="0" collapsed="false">
      <c r="A51" s="176"/>
      <c r="B51" s="176"/>
      <c r="C51" s="176"/>
      <c r="D51" s="176"/>
      <c r="E51" s="176"/>
      <c r="F51" s="176"/>
    </row>
    <row r="52" customFormat="false" ht="13.5" hidden="false" customHeight="false" outlineLevel="0" collapsed="false">
      <c r="A52" s="176"/>
      <c r="B52" s="176"/>
      <c r="C52" s="176"/>
      <c r="D52" s="176"/>
      <c r="E52" s="176"/>
      <c r="F52" s="176"/>
    </row>
    <row r="53" customFormat="false" ht="13.5" hidden="false" customHeight="false" outlineLevel="0" collapsed="false">
      <c r="A53" s="176"/>
      <c r="B53" s="176"/>
      <c r="C53" s="176"/>
      <c r="D53" s="176"/>
      <c r="E53" s="176"/>
      <c r="F53" s="176"/>
    </row>
    <row r="54" customFormat="false" ht="13.5" hidden="false" customHeight="false" outlineLevel="0" collapsed="false">
      <c r="A54" s="176"/>
      <c r="B54" s="176"/>
      <c r="C54" s="176"/>
      <c r="D54" s="176"/>
      <c r="E54" s="176"/>
      <c r="F54" s="176"/>
    </row>
    <row r="55" customFormat="false" ht="13.5" hidden="false" customHeight="false" outlineLevel="0" collapsed="false">
      <c r="A55" s="176"/>
      <c r="B55" s="176"/>
      <c r="C55" s="176"/>
      <c r="D55" s="176"/>
      <c r="E55" s="176"/>
      <c r="F55" s="176"/>
    </row>
    <row r="56" customFormat="false" ht="13.5" hidden="false" customHeight="false" outlineLevel="0" collapsed="false">
      <c r="A56" s="176"/>
      <c r="B56" s="176"/>
      <c r="C56" s="176"/>
      <c r="D56" s="176"/>
      <c r="E56" s="176"/>
      <c r="F56" s="176"/>
    </row>
    <row r="57" customFormat="false" ht="13.5" hidden="false" customHeight="false" outlineLevel="0" collapsed="false">
      <c r="A57" s="176"/>
      <c r="B57" s="176"/>
      <c r="C57" s="176"/>
      <c r="D57" s="176"/>
      <c r="E57" s="176"/>
      <c r="F57" s="176"/>
    </row>
    <row r="58" customFormat="false" ht="13.5" hidden="false" customHeight="false" outlineLevel="0" collapsed="false">
      <c r="A58" s="176"/>
      <c r="B58" s="176"/>
      <c r="C58" s="176"/>
      <c r="D58" s="176"/>
      <c r="E58" s="176"/>
      <c r="F58" s="176"/>
    </row>
  </sheetData>
  <sheetProtection sheet="true" scenarios="true"/>
  <mergeCells count="2">
    <mergeCell ref="B1:D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433333333333333" right="0.354166666666667" top="0.669444444444445"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22.62"/>
    <col collapsed="false" customWidth="true" hidden="false" outlineLevel="0" max="6" min="2" style="57" width="11.62"/>
    <col collapsed="false" customWidth="false" hidden="false" outlineLevel="0" max="257" min="7" style="57" width="8.99"/>
  </cols>
  <sheetData>
    <row r="1" s="114" customFormat="true" ht="25.5" hidden="false" customHeight="false" outlineLevel="0" collapsed="false">
      <c r="A1" s="34"/>
      <c r="B1" s="194" t="str">
        <f aca="false">"Ⅱ．領域別項目分析　　１． 安 全 性 （ 骨 格 ） 領 域"</f>
        <v>Ⅱ．領域別項目分析　　１． 安 全 性 （ 骨 格 ） 領 域</v>
      </c>
      <c r="C1" s="62"/>
      <c r="D1" s="62"/>
      <c r="E1" s="62"/>
      <c r="F1" s="62"/>
    </row>
    <row r="2" s="81" customFormat="true" ht="1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81" customFormat="true" ht="15" hidden="false" customHeight="true" outlineLevel="0" collapsed="false">
      <c r="A3" s="195"/>
      <c r="B3" s="88" t="n">
        <f aca="false">control!$B$9</f>
        <v>28</v>
      </c>
      <c r="C3" s="89" t="n">
        <f aca="false">B3+1</f>
        <v>29</v>
      </c>
      <c r="D3" s="89" t="n">
        <f aca="false">C3+1</f>
        <v>30</v>
      </c>
      <c r="E3" s="89" t="n">
        <f aca="false">D3+1</f>
        <v>31</v>
      </c>
      <c r="F3" s="90" t="n">
        <f aca="false">E3+1</f>
        <v>32</v>
      </c>
    </row>
    <row r="4" s="81" customFormat="true" ht="18.95" hidden="false" customHeight="true" outlineLevel="0" collapsed="false">
      <c r="A4" s="196" t="str">
        <f aca="false">企業行動力得点!A4</f>
        <v>自己資本比率</v>
      </c>
      <c r="B4" s="197" t="n">
        <f aca="false">IF(ISERROR(企業行動力得点!B4),"",企業行動力得点!B4)</f>
        <v>0.149434010730152</v>
      </c>
      <c r="C4" s="198" t="n">
        <f aca="false">IF(ISERROR(企業行動力得点!C4),"",企業行動力得点!C4)</f>
        <v>0.156495429380713</v>
      </c>
      <c r="D4" s="198" t="str">
        <f aca="false">IF(ISERROR(企業行動力得点!D4),"",企業行動力得点!D4)</f>
        <v/>
      </c>
      <c r="E4" s="198" t="str">
        <f aca="false">IF(ISERROR(企業行動力得点!E4),"",企業行動力得点!E4)</f>
        <v/>
      </c>
      <c r="F4" s="199" t="str">
        <f aca="false">IF(ISERROR(企業行動力得点!F4),"",企業行動力得点!F4)</f>
        <v/>
      </c>
    </row>
    <row r="5" s="81" customFormat="true" ht="18.95" hidden="false" customHeight="true" outlineLevel="0" collapsed="false">
      <c r="A5" s="200" t="str">
        <f aca="false">企業行動力得点!A5</f>
        <v>流動比率</v>
      </c>
      <c r="B5" s="201" t="n">
        <f aca="false">IF(ISERROR(企業行動力得点!B5),"",企業行動力得点!B5)</f>
        <v>1.83800993447474</v>
      </c>
      <c r="C5" s="202" t="n">
        <f aca="false">IF(ISERROR(企業行動力得点!C5),"",企業行動力得点!C5)</f>
        <v>1.75521899304134</v>
      </c>
      <c r="D5" s="202" t="str">
        <f aca="false">IF(ISERROR(企業行動力得点!D5),"",企業行動力得点!D5)</f>
        <v/>
      </c>
      <c r="E5" s="202" t="str">
        <f aca="false">IF(ISERROR(企業行動力得点!E5),"",企業行動力得点!E5)</f>
        <v/>
      </c>
      <c r="F5" s="203" t="str">
        <f aca="false">IF(ISERROR(企業行動力得点!F5),"",企業行動力得点!F5)</f>
        <v/>
      </c>
    </row>
    <row r="6" s="81" customFormat="true" ht="18.95" hidden="false" customHeight="true" outlineLevel="0" collapsed="false">
      <c r="A6" s="204" t="str">
        <f aca="false">企業行動力得点!A6</f>
        <v>固定長期適合率</v>
      </c>
      <c r="B6" s="205" t="n">
        <f aca="false">IF(ISERROR(企業行動力得点!B6),"",企業行動力得点!B6)</f>
        <v>0.336443612247246</v>
      </c>
      <c r="C6" s="206" t="n">
        <f aca="false">IF(ISERROR(企業行動力得点!C6),"",企業行動力得点!C6)</f>
        <v>0.398839616989521</v>
      </c>
      <c r="D6" s="206" t="str">
        <f aca="false">IF(ISERROR(企業行動力得点!D6),"",企業行動力得点!D6)</f>
        <v/>
      </c>
      <c r="E6" s="206" t="str">
        <f aca="false">IF(ISERROR(企業行動力得点!E6),"",企業行動力得点!E6)</f>
        <v/>
      </c>
      <c r="F6" s="207" t="str">
        <f aca="false">IF(ISERROR(企業行動力得点!F6),"",企業行動力得点!F6)</f>
        <v/>
      </c>
    </row>
    <row r="7" s="212" customFormat="true" ht="18.95" hidden="false" customHeight="true" outlineLevel="0" collapsed="false">
      <c r="A7" s="208" t="str">
        <f aca="false">企業行動力得点!A4</f>
        <v>自己資本比率</v>
      </c>
      <c r="B7" s="209" t="n">
        <f aca="false">IF(ISERROR(企業行動力得点!G4),"",企業行動力得点!G4)</f>
        <v>19</v>
      </c>
      <c r="C7" s="210" t="n">
        <f aca="false">IF(ISERROR(企業行動力得点!H4),"",企業行動力得点!H4)</f>
        <v>20</v>
      </c>
      <c r="D7" s="210" t="str">
        <f aca="false">IF(ISERROR(企業行動力得点!I4),"",企業行動力得点!I4)</f>
        <v/>
      </c>
      <c r="E7" s="210" t="str">
        <f aca="false">IF(ISERROR(企業行動力得点!J4),"",企業行動力得点!J4)</f>
        <v/>
      </c>
      <c r="F7" s="211" t="str">
        <f aca="false">IF(ISERROR(企業行動力得点!K4),"",企業行動力得点!K4)</f>
        <v/>
      </c>
    </row>
    <row r="8" s="212" customFormat="true" ht="18.95" hidden="false" customHeight="true" outlineLevel="0" collapsed="false">
      <c r="A8" s="213" t="str">
        <f aca="false">企業行動力得点!A5</f>
        <v>流動比率</v>
      </c>
      <c r="B8" s="214" t="n">
        <f aca="false">IF(ISERROR(企業行動力得点!G5),"",企業行動力得点!G5)</f>
        <v>100</v>
      </c>
      <c r="C8" s="215" t="n">
        <f aca="false">IF(ISERROR(企業行動力得点!H5),"",企業行動力得点!H5)</f>
        <v>100</v>
      </c>
      <c r="D8" s="215" t="str">
        <f aca="false">IF(ISERROR(企業行動力得点!I5),"",企業行動力得点!I5)</f>
        <v/>
      </c>
      <c r="E8" s="215" t="str">
        <f aca="false">IF(ISERROR(企業行動力得点!J5),"",企業行動力得点!J5)</f>
        <v/>
      </c>
      <c r="F8" s="216" t="str">
        <f aca="false">IF(ISERROR(企業行動力得点!K5),"",企業行動力得点!K5)</f>
        <v/>
      </c>
    </row>
    <row r="9" s="212" customFormat="true" ht="18.95" hidden="false" customHeight="true" outlineLevel="0" collapsed="false">
      <c r="A9" s="217" t="str">
        <f aca="false">企業行動力得点!A6</f>
        <v>固定長期適合率</v>
      </c>
      <c r="B9" s="218" t="n">
        <f aca="false">IF(ISERROR(企業行動力得点!G6),"",企業行動力得点!G6)</f>
        <v>100</v>
      </c>
      <c r="C9" s="219" t="n">
        <f aca="false">IF(ISERROR(企業行動力得点!H6),"",企業行動力得点!H6)</f>
        <v>100</v>
      </c>
      <c r="D9" s="219" t="str">
        <f aca="false">IF(ISERROR(企業行動力得点!I6),"",企業行動力得点!I6)</f>
        <v/>
      </c>
      <c r="E9" s="219" t="str">
        <f aca="false">IF(ISERROR(企業行動力得点!J6),"",企業行動力得点!J6)</f>
        <v/>
      </c>
      <c r="F9" s="220" t="str">
        <f aca="false">IF(ISERROR(企業行動力得点!K6),"",企業行動力得点!K6)</f>
        <v/>
      </c>
    </row>
    <row r="10" s="212" customFormat="true" ht="18.95" hidden="false" customHeight="true" outlineLevel="0" collapsed="false">
      <c r="A10" s="221" t="str">
        <f aca="false">企業行動力得点!A7</f>
        <v>安全性平均</v>
      </c>
      <c r="B10" s="222" t="n">
        <f aca="false">IF(ISERROR(企業行動力得点!G7),"",企業行動力得点!G7)</f>
        <v>73</v>
      </c>
      <c r="C10" s="223" t="n">
        <f aca="false">IF(ISERROR(企業行動力得点!H7),"",企業行動力得点!H7)</f>
        <v>73.3333333333333</v>
      </c>
      <c r="D10" s="223" t="str">
        <f aca="false">IF(ISERROR(企業行動力得点!I7),"",企業行動力得点!I7)</f>
        <v/>
      </c>
      <c r="E10" s="223" t="str">
        <f aca="false">IF(ISERROR(企業行動力得点!J7),"",企業行動力得点!J7)</f>
        <v/>
      </c>
      <c r="F10" s="224" t="str">
        <f aca="false">IF(ISERROR(企業行動力得点!K7),"",企業行動力得点!K7)</f>
        <v/>
      </c>
    </row>
    <row r="11" s="81" customFormat="true" ht="18.95" hidden="false" customHeight="true" outlineLevel="0" collapsed="false"/>
    <row r="12" s="81" customFormat="true" ht="18.95" hidden="false" customHeight="true" outlineLevel="0" collapsed="false"/>
    <row r="13" s="81" customFormat="true" ht="18.95" hidden="false" customHeight="true" outlineLevel="0" collapsed="false">
      <c r="A13" s="225" t="s">
        <v>38</v>
      </c>
      <c r="B13" s="226" t="s">
        <v>39</v>
      </c>
      <c r="C13" s="226" t="s">
        <v>40</v>
      </c>
      <c r="D13" s="226" t="s">
        <v>41</v>
      </c>
      <c r="E13" s="226" t="s">
        <v>42</v>
      </c>
      <c r="F13" s="226" t="s">
        <v>43</v>
      </c>
    </row>
    <row r="14" s="81" customFormat="true" ht="18.95" hidden="false" customHeight="true" outlineLevel="0" collapsed="false">
      <c r="A14" s="227" t="str">
        <f aca="false">A7</f>
        <v>自己資本比率</v>
      </c>
      <c r="B14" s="228" t="n">
        <f aca="false">B7</f>
        <v>19</v>
      </c>
      <c r="C14" s="228" t="n">
        <f aca="false">C7</f>
        <v>20</v>
      </c>
      <c r="D14" s="228" t="str">
        <f aca="false">D7</f>
        <v/>
      </c>
      <c r="E14" s="228" t="str">
        <f aca="false">E7</f>
        <v/>
      </c>
      <c r="F14" s="229" t="str">
        <f aca="false">F7</f>
        <v/>
      </c>
    </row>
    <row r="15" s="81" customFormat="true" ht="18.95" hidden="false" customHeight="true" outlineLevel="0" collapsed="false">
      <c r="A15" s="227" t="str">
        <f aca="false">A8</f>
        <v>流動比率</v>
      </c>
      <c r="B15" s="228" t="n">
        <f aca="false">B8</f>
        <v>100</v>
      </c>
      <c r="C15" s="228" t="n">
        <f aca="false">C8</f>
        <v>100</v>
      </c>
      <c r="D15" s="228" t="str">
        <f aca="false">D8</f>
        <v/>
      </c>
      <c r="E15" s="228" t="str">
        <f aca="false">E8</f>
        <v/>
      </c>
      <c r="F15" s="229" t="str">
        <f aca="false">F8</f>
        <v/>
      </c>
    </row>
    <row r="16" s="81" customFormat="true" ht="18.95" hidden="false" customHeight="true" outlineLevel="0" collapsed="false">
      <c r="A16" s="227" t="str">
        <f aca="false">A9</f>
        <v>固定長期適合率</v>
      </c>
      <c r="B16" s="228" t="n">
        <f aca="false">B9</f>
        <v>100</v>
      </c>
      <c r="C16" s="228" t="n">
        <f aca="false">C9</f>
        <v>100</v>
      </c>
      <c r="D16" s="228" t="str">
        <f aca="false">D9</f>
        <v/>
      </c>
      <c r="E16" s="228" t="str">
        <f aca="false">E9</f>
        <v/>
      </c>
      <c r="F16" s="229" t="str">
        <f aca="false">F9</f>
        <v/>
      </c>
    </row>
    <row r="17" s="81" customFormat="true" ht="18.95" hidden="false" customHeight="true" outlineLevel="0" collapsed="false">
      <c r="A17" s="227" t="str">
        <f aca="false">A10</f>
        <v>安全性平均</v>
      </c>
      <c r="B17" s="228" t="n">
        <f aca="false">B10</f>
        <v>73</v>
      </c>
      <c r="C17" s="228" t="n">
        <f aca="false">C10</f>
        <v>73.3333333333333</v>
      </c>
      <c r="D17" s="228" t="str">
        <f aca="false">D10</f>
        <v/>
      </c>
      <c r="E17" s="228" t="str">
        <f aca="false">E10</f>
        <v/>
      </c>
      <c r="F17" s="229" t="str">
        <f aca="false">F10</f>
        <v/>
      </c>
    </row>
    <row r="18" s="81" customFormat="true" ht="18.95" hidden="false" customHeight="true" outlineLevel="0" collapsed="false">
      <c r="A18" s="225"/>
      <c r="B18" s="230"/>
      <c r="C18" s="230"/>
      <c r="D18" s="230"/>
      <c r="E18" s="230"/>
      <c r="F18" s="231"/>
    </row>
    <row r="19" s="81" customFormat="true" ht="18.95" hidden="false" customHeight="true" outlineLevel="0" collapsed="false">
      <c r="A19" s="57"/>
      <c r="B19" s="57"/>
      <c r="C19" s="57"/>
      <c r="D19" s="57"/>
      <c r="E19" s="57"/>
      <c r="F19" s="232"/>
    </row>
    <row r="20" s="81" customFormat="true" ht="18.95" hidden="false" customHeight="true" outlineLevel="0" collapsed="false"/>
    <row r="21" s="81" customFormat="true" ht="18.95" hidden="false" customHeight="true" outlineLevel="0" collapsed="false"/>
    <row r="22" s="81" customFormat="true" ht="18.95" hidden="false" customHeight="true" outlineLevel="0" collapsed="false"/>
    <row r="23" s="81" customFormat="true" ht="18.95" hidden="false" customHeight="true" outlineLevel="0" collapsed="false"/>
    <row r="24" s="81" customFormat="true" ht="18.95" hidden="false" customHeight="true" outlineLevel="0" collapsed="false"/>
    <row r="25" s="81" customFormat="true" ht="18.95" hidden="false" customHeight="true" outlineLevel="0" collapsed="false"/>
    <row r="26" s="81" customFormat="true" ht="18.95" hidden="false" customHeight="true" outlineLevel="0" collapsed="false">
      <c r="B26" s="233"/>
      <c r="C26" s="233"/>
      <c r="D26" s="233"/>
      <c r="E26" s="233"/>
      <c r="F26" s="234"/>
    </row>
    <row r="27" s="81" customFormat="true" ht="18.95" hidden="false" customHeight="true" outlineLevel="0" collapsed="false"/>
    <row r="28" s="81" customFormat="true" ht="18.95" hidden="false" customHeight="true" outlineLevel="0" collapsed="false">
      <c r="B28" s="235" t="n">
        <f aca="false">B2</f>
        <v>2008</v>
      </c>
      <c r="C28" s="235" t="n">
        <f aca="false">C2</f>
        <v>2009</v>
      </c>
      <c r="D28" s="235" t="n">
        <f aca="false">D2</f>
        <v>2010</v>
      </c>
      <c r="E28" s="235" t="n">
        <f aca="false">E2</f>
        <v>2011</v>
      </c>
      <c r="F28" s="236" t="n">
        <f aca="false">F2</f>
        <v>2012</v>
      </c>
    </row>
    <row r="29" s="81" customFormat="true" ht="18.95" hidden="false" customHeight="true" outlineLevel="0" collapsed="false">
      <c r="A29" s="237" t="str">
        <f aca="false">A10&amp;"点の推移"</f>
        <v>安全性平均点の推移</v>
      </c>
      <c r="B29" s="238" t="n">
        <f aca="false">B10</f>
        <v>73</v>
      </c>
      <c r="C29" s="238" t="n">
        <f aca="false">C10</f>
        <v>73.3333333333333</v>
      </c>
      <c r="D29" s="238" t="str">
        <f aca="false">D10</f>
        <v/>
      </c>
      <c r="E29" s="238" t="str">
        <f aca="false">E10</f>
        <v/>
      </c>
      <c r="F29" s="239" t="str">
        <f aca="false">F10</f>
        <v/>
      </c>
    </row>
    <row r="30" s="81" customFormat="true" ht="18.95" hidden="false" customHeight="true" outlineLevel="0" collapsed="false"/>
    <row r="31" s="81" customFormat="true" ht="18.95" hidden="false" customHeight="true" outlineLevel="0" collapsed="false"/>
    <row r="32" s="81" customFormat="true" ht="18.95" hidden="false" customHeight="true" outlineLevel="0" collapsed="false"/>
    <row r="33" s="81" customFormat="true" ht="18.95" hidden="false" customHeight="true" outlineLevel="0" collapsed="false"/>
    <row r="34" s="81" customFormat="true" ht="18.95" hidden="false" customHeight="true" outlineLevel="0" collapsed="false">
      <c r="F34" s="240"/>
    </row>
    <row r="35" s="81" customFormat="true" ht="18.95" hidden="false" customHeight="true" outlineLevel="0" collapsed="false">
      <c r="F35" s="240"/>
    </row>
    <row r="36" s="81" customFormat="true" ht="18.95" hidden="false" customHeight="true" outlineLevel="0" collapsed="false">
      <c r="F36" s="240"/>
    </row>
    <row r="37" s="81" customFormat="true" ht="18.95" hidden="false" customHeight="true" outlineLevel="0" collapsed="false">
      <c r="F37" s="240"/>
    </row>
    <row r="38" s="81" customFormat="true" ht="18.95" hidden="false" customHeight="true" outlineLevel="0" collapsed="false">
      <c r="F38" s="240"/>
    </row>
    <row r="39" s="81" customFormat="true" ht="18.95" hidden="false" customHeight="true" outlineLevel="0" collapsed="false">
      <c r="F39" s="240"/>
    </row>
    <row r="40" s="81" customFormat="true" ht="18.95" hidden="false" customHeight="true" outlineLevel="0" collapsed="false">
      <c r="F40" s="240"/>
    </row>
    <row r="41" s="81" customFormat="true" ht="18.95" hidden="false" customHeight="true" outlineLevel="0" collapsed="false"/>
    <row r="42" s="81" customFormat="true" ht="20.1" hidden="false" customHeight="true" outlineLevel="0" collapsed="false"/>
    <row r="43" s="81" customFormat="true" ht="16.5" hidden="false" customHeight="true" outlineLevel="0" collapsed="false"/>
    <row r="44" s="81" customFormat="true" ht="16.5" hidden="false" customHeight="true" outlineLevel="0" collapsed="false"/>
    <row r="45" s="81" customFormat="true" ht="16.5" hidden="false" customHeight="true" outlineLevel="0" collapsed="false"/>
    <row r="46" s="81" customFormat="true" ht="16.5" hidden="false" customHeight="true" outlineLevel="0" collapsed="false"/>
    <row r="47" s="81" customFormat="true" ht="16.5" hidden="false" customHeight="true" outlineLevel="0" collapsed="false"/>
    <row r="48" s="81" customFormat="true" ht="16.5" hidden="false" customHeight="true" outlineLevel="0" collapsed="false"/>
    <row r="49" s="81" customFormat="true" ht="16.5" hidden="false" customHeight="true" outlineLevel="0" collapsed="false"/>
    <row r="50" s="81" customFormat="true" ht="16.5" hidden="false" customHeight="true" outlineLevel="0" collapsed="false"/>
    <row r="51" s="81" customFormat="true" ht="16.5" hidden="false" customHeight="true" outlineLevel="0" collapsed="false"/>
    <row r="52" s="81" customFormat="true" ht="16.5" hidden="false" customHeight="true" outlineLevel="0" collapsed="false"/>
    <row r="53" s="81" customFormat="true" ht="16.5" hidden="false" customHeight="true" outlineLevel="0" collapsed="false"/>
    <row r="54" s="81" customFormat="true" ht="16.5" hidden="false" customHeight="true" outlineLevel="0" collapsed="false"/>
    <row r="55" s="81" customFormat="true" ht="16.5" hidden="false" customHeight="true" outlineLevel="0" collapsed="false"/>
    <row r="56" s="81" customFormat="true" ht="16.5" hidden="false" customHeight="true" outlineLevel="0" collapsed="false"/>
    <row r="57" s="81" customFormat="true" ht="16.5" hidden="false" customHeight="true" outlineLevel="0" collapsed="false"/>
    <row r="58" s="81" customFormat="true" ht="16.5" hidden="false" customHeight="true" outlineLevel="0" collapsed="false"/>
    <row r="59" s="81" customFormat="true" ht="16.5" hidden="false" customHeight="true" outlineLevel="0" collapsed="false"/>
    <row r="60" s="81" customFormat="true" ht="16.5" hidden="false" customHeight="true" outlineLevel="0" collapsed="false"/>
    <row r="61" s="81" customFormat="true" ht="16.5" hidden="false" customHeight="true" outlineLevel="0" collapsed="false"/>
    <row r="62" s="81" customFormat="true" ht="16.5" hidden="false" customHeight="true" outlineLevel="0" collapsed="false"/>
    <row r="63" s="81" customFormat="true" ht="16.5" hidden="false" customHeight="true" outlineLevel="0" collapsed="false"/>
    <row r="64" s="81" customFormat="true" ht="16.5" hidden="false" customHeight="true" outlineLevel="0" collapsed="false"/>
    <row r="65" s="81" customFormat="true" ht="16.5" hidden="false" customHeight="true" outlineLevel="0" collapsed="false"/>
    <row r="66" s="81" customFormat="true" ht="16.5" hidden="false" customHeight="true" outlineLevel="0" collapsed="false"/>
    <row r="67" s="81" customFormat="true" ht="16.5" hidden="false" customHeight="true" outlineLevel="0" collapsed="false"/>
    <row r="68" s="81" customFormat="true" ht="16.5" hidden="false" customHeight="true" outlineLevel="0" collapsed="false"/>
    <row r="69" s="81" customFormat="true" ht="16.5" hidden="false" customHeight="true" outlineLevel="0" collapsed="false"/>
    <row r="70" s="81" customFormat="true" ht="16.5" hidden="false" customHeight="true" outlineLevel="0" collapsed="false"/>
    <row r="71" s="81" customFormat="true" ht="16.5" hidden="false" customHeight="true" outlineLevel="0" collapsed="false"/>
    <row r="72" s="81" customFormat="true" ht="16.5" hidden="false" customHeight="true" outlineLevel="0" collapsed="false"/>
    <row r="73" s="81" customFormat="true" ht="16.5" hidden="false" customHeight="true" outlineLevel="0" collapsed="false"/>
    <row r="74" s="81" customFormat="true" ht="16.5" hidden="false" customHeight="true" outlineLevel="0" collapsed="false"/>
    <row r="75" s="81" customFormat="true" ht="16.5" hidden="false" customHeight="true" outlineLevel="0" collapsed="false"/>
    <row r="76" s="81" customFormat="true" ht="16.5" hidden="false" customHeight="true" outlineLevel="0" collapsed="false"/>
    <row r="77" s="81" customFormat="true" ht="16.5" hidden="false" customHeight="true" outlineLevel="0" collapsed="false"/>
    <row r="78" s="81" customFormat="true" ht="16.5" hidden="false" customHeight="true" outlineLevel="0" collapsed="false"/>
    <row r="79" s="81" customFormat="true" ht="16.5" hidden="false" customHeight="true" outlineLevel="0" collapsed="false"/>
    <row r="80" s="81" customFormat="true" ht="16.5" hidden="false" customHeight="true" outlineLevel="0" collapsed="false"/>
    <row r="81" s="81" customFormat="true" ht="16.5" hidden="false" customHeight="true" outlineLevel="0" collapsed="false"/>
    <row r="82" s="81" customFormat="true" ht="16.5" hidden="false" customHeight="true" outlineLevel="0" collapsed="false"/>
    <row r="83" s="81" customFormat="true" ht="16.5" hidden="false" customHeight="true" outlineLevel="0" collapsed="false"/>
    <row r="84" s="81" customFormat="true" ht="16.5" hidden="false" customHeight="true" outlineLevel="0" collapsed="false"/>
    <row r="85" s="81" customFormat="true" ht="16.5" hidden="false" customHeight="true" outlineLevel="0" collapsed="false"/>
    <row r="86" s="81" customFormat="true" ht="16.5" hidden="false" customHeight="true" outlineLevel="0" collapsed="false"/>
    <row r="87" s="81" customFormat="true" ht="16.5" hidden="false" customHeight="true" outlineLevel="0" collapsed="false"/>
    <row r="88" s="81" customFormat="true" ht="16.5" hidden="false" customHeight="true" outlineLevel="0" collapsed="false"/>
    <row r="89" s="81" customFormat="true" ht="16.5" hidden="false" customHeight="true" outlineLevel="0" collapsed="false"/>
    <row r="90" s="81" customFormat="true" ht="16.5" hidden="false" customHeight="true" outlineLevel="0" collapsed="false"/>
    <row r="91" s="81" customFormat="true" ht="16.5" hidden="false" customHeight="true" outlineLevel="0" collapsed="false"/>
    <row r="92" s="81" customFormat="true" ht="16.5" hidden="false" customHeight="true" outlineLevel="0" collapsed="false"/>
    <row r="93" s="81" customFormat="true" ht="16.5" hidden="false" customHeight="true" outlineLevel="0" collapsed="false"/>
    <row r="94" s="81" customFormat="true" ht="16.5" hidden="false" customHeight="true" outlineLevel="0" collapsed="false"/>
    <row r="95" s="81" customFormat="true" ht="16.5" hidden="false" customHeight="true" outlineLevel="0" collapsed="false"/>
    <row r="96" s="81" customFormat="true" ht="16.5" hidden="false" customHeight="true" outlineLevel="0" collapsed="false"/>
    <row r="97" s="81" customFormat="true" ht="16.5" hidden="false" customHeight="true" outlineLevel="0" collapsed="false"/>
    <row r="98" s="81" customFormat="true" ht="16.5" hidden="false" customHeight="true" outlineLevel="0" collapsed="false"/>
    <row r="99" s="81" customFormat="true" ht="16.5" hidden="false" customHeight="true" outlineLevel="0" collapsed="false"/>
    <row r="100" s="81" customFormat="true" ht="16.5" hidden="false" customHeight="true" outlineLevel="0" collapsed="false"/>
    <row r="101" s="81" customFormat="true" ht="16.5" hidden="false" customHeight="true" outlineLevel="0" collapsed="false"/>
    <row r="102" s="81" customFormat="true" ht="16.5" hidden="false" customHeight="true" outlineLevel="0" collapsed="false"/>
    <row r="103" s="81" customFormat="true" ht="16.5" hidden="false" customHeight="true" outlineLevel="0" collapsed="false"/>
    <row r="104" s="81" customFormat="true" ht="16.5" hidden="false" customHeight="true" outlineLevel="0" collapsed="false"/>
    <row r="105" s="81" customFormat="true" ht="16.5" hidden="false" customHeight="true" outlineLevel="0" collapsed="false"/>
    <row r="106" s="81" customFormat="true" ht="16.5" hidden="false" customHeight="true" outlineLevel="0" collapsed="false"/>
    <row r="107" s="81" customFormat="true" ht="16.5" hidden="false" customHeight="true" outlineLevel="0" collapsed="false"/>
    <row r="108" s="81" customFormat="true" ht="16.5" hidden="false" customHeight="true" outlineLevel="0" collapsed="false"/>
    <row r="109" s="81" customFormat="true" ht="16.5" hidden="false" customHeight="true" outlineLevel="0" collapsed="false"/>
    <row r="110" s="81" customFormat="true" ht="16.5" hidden="false" customHeight="true" outlineLevel="0" collapsed="false"/>
    <row r="111" s="81" customFormat="true" ht="16.5" hidden="false" customHeight="true" outlineLevel="0" collapsed="false"/>
    <row r="112" s="81" customFormat="true" ht="16.5" hidden="false" customHeight="true" outlineLevel="0" collapsed="false"/>
    <row r="113" s="81" customFormat="true" ht="16.5" hidden="false" customHeight="true" outlineLevel="0" collapsed="false"/>
    <row r="114" s="81" customFormat="true" ht="16.5" hidden="false" customHeight="true" outlineLevel="0" collapsed="false"/>
    <row r="115" s="81" customFormat="true" ht="16.5" hidden="false" customHeight="true" outlineLevel="0" collapsed="false"/>
    <row r="116" s="81" customFormat="true" ht="16.5" hidden="false" customHeight="true" outlineLevel="0" collapsed="false"/>
    <row r="117" s="81" customFormat="true" ht="16.5" hidden="false" customHeight="true" outlineLevel="0" collapsed="false"/>
    <row r="118" s="81" customFormat="true" ht="16.5" hidden="false" customHeight="true" outlineLevel="0" collapsed="false"/>
    <row r="119" s="81" customFormat="true" ht="16.5" hidden="false" customHeight="true" outlineLevel="0" collapsed="false"/>
    <row r="120" s="81" customFormat="true" ht="16.5" hidden="false" customHeight="true" outlineLevel="0" collapsed="false"/>
    <row r="121" s="81" customFormat="true" ht="16.5" hidden="false" customHeight="true" outlineLevel="0" collapsed="false"/>
    <row r="122" s="81" customFormat="true" ht="16.5" hidden="false" customHeight="true" outlineLevel="0" collapsed="false"/>
    <row r="123" s="81" customFormat="true" ht="16.5" hidden="false" customHeight="true" outlineLevel="0" collapsed="false"/>
    <row r="124" s="81" customFormat="true" ht="16.5" hidden="false" customHeight="true" outlineLevel="0" collapsed="false"/>
    <row r="125" s="81" customFormat="true" ht="16.5" hidden="false" customHeight="true" outlineLevel="0" collapsed="false"/>
    <row r="126" s="81" customFormat="true" ht="16.5" hidden="false" customHeight="true" outlineLevel="0" collapsed="false"/>
    <row r="127" s="81" customFormat="true" ht="16.5" hidden="false" customHeight="true" outlineLevel="0" collapsed="false"/>
    <row r="128" s="81" customFormat="true" ht="16.5" hidden="false" customHeight="true" outlineLevel="0" collapsed="false"/>
    <row r="129" s="81" customFormat="true" ht="16.5" hidden="false" customHeight="true" outlineLevel="0" collapsed="false"/>
    <row r="130" s="81" customFormat="true" ht="16.5" hidden="false" customHeight="true" outlineLevel="0" collapsed="false"/>
    <row r="131" s="81" customFormat="true" ht="16.5" hidden="false" customHeight="true" outlineLevel="0" collapsed="false"/>
    <row r="132" s="81" customFormat="true" ht="16.5" hidden="false" customHeight="true" outlineLevel="0" collapsed="false"/>
    <row r="133" s="81" customFormat="true" ht="16.5" hidden="false" customHeight="true" outlineLevel="0" collapsed="false"/>
    <row r="134" s="81" customFormat="true" ht="16.5" hidden="false" customHeight="true" outlineLevel="0" collapsed="false"/>
    <row r="135" s="81" customFormat="true" ht="16.5" hidden="false" customHeight="true" outlineLevel="0" collapsed="false"/>
    <row r="136" s="81" customFormat="true" ht="16.5" hidden="false" customHeight="true" outlineLevel="0" collapsed="false"/>
    <row r="137" s="81" customFormat="true" ht="16.5" hidden="false" customHeight="true" outlineLevel="0" collapsed="false"/>
    <row r="138" s="81" customFormat="true" ht="16.5" hidden="false" customHeight="true" outlineLevel="0" collapsed="false"/>
    <row r="139" s="81" customFormat="true" ht="16.5" hidden="false" customHeight="true" outlineLevel="0" collapsed="false"/>
    <row r="140" s="81" customFormat="true" ht="16.5" hidden="false" customHeight="true" outlineLevel="0" collapsed="false"/>
    <row r="141" s="81" customFormat="true" ht="16.5" hidden="false" customHeight="true" outlineLevel="0" collapsed="false"/>
    <row r="142" s="81" customFormat="true" ht="16.5" hidden="false" customHeight="true" outlineLevel="0" collapsed="false"/>
    <row r="143" s="81" customFormat="true" ht="16.5" hidden="false" customHeight="true" outlineLevel="0" collapsed="false"/>
    <row r="144" s="81" customFormat="true" ht="16.5" hidden="false" customHeight="true" outlineLevel="0" collapsed="false"/>
    <row r="145" s="81" customFormat="true" ht="16.5" hidden="false" customHeight="true" outlineLevel="0" collapsed="false"/>
    <row r="146" s="81" customFormat="true" ht="16.5" hidden="false" customHeight="true" outlineLevel="0" collapsed="false"/>
    <row r="147" s="81" customFormat="true" ht="16.5" hidden="false" customHeight="true" outlineLevel="0" collapsed="false"/>
    <row r="148" s="81" customFormat="true" ht="16.5" hidden="false" customHeight="true" outlineLevel="0" collapsed="false"/>
    <row r="149" s="81" customFormat="true" ht="16.5" hidden="false" customHeight="true" outlineLevel="0" collapsed="false"/>
    <row r="150" s="81" customFormat="true" ht="16.5" hidden="false" customHeight="true" outlineLevel="0" collapsed="false"/>
    <row r="151" s="81" customFormat="true" ht="16.5" hidden="false" customHeight="true" outlineLevel="0" collapsed="false"/>
    <row r="152" s="81" customFormat="true" ht="16.5" hidden="false" customHeight="true" outlineLevel="0" collapsed="false"/>
    <row r="153" s="81" customFormat="true" ht="16.5" hidden="false" customHeight="true" outlineLevel="0" collapsed="false"/>
    <row r="154" s="81" customFormat="true" ht="16.5" hidden="false" customHeight="true" outlineLevel="0" collapsed="false"/>
    <row r="155" s="81" customFormat="true" ht="16.5" hidden="false" customHeight="true" outlineLevel="0" collapsed="false"/>
    <row r="156" s="81" customFormat="true" ht="16.5" hidden="false" customHeight="true" outlineLevel="0" collapsed="false"/>
    <row r="157" s="81" customFormat="true" ht="16.5" hidden="false" customHeight="true" outlineLevel="0" collapsed="false"/>
    <row r="158" s="81" customFormat="true" ht="16.5" hidden="false" customHeight="true" outlineLevel="0" collapsed="false"/>
    <row r="159" s="81" customFormat="true" ht="16.5" hidden="false" customHeight="true" outlineLevel="0" collapsed="false"/>
    <row r="160" s="81" customFormat="true" ht="16.5" hidden="false" customHeight="true" outlineLevel="0" collapsed="false"/>
    <row r="161" s="81" customFormat="true" ht="16.5" hidden="false" customHeight="true" outlineLevel="0" collapsed="false"/>
    <row r="162" s="81" customFormat="true" ht="16.5" hidden="false" customHeight="true" outlineLevel="0" collapsed="false"/>
    <row r="163" s="81" customFormat="true" ht="16.5" hidden="false" customHeight="true" outlineLevel="0" collapsed="false"/>
    <row r="164" s="81" customFormat="true" ht="16.5" hidden="false" customHeight="true" outlineLevel="0" collapsed="false"/>
    <row r="165" s="81" customFormat="true" ht="16.5" hidden="false" customHeight="true" outlineLevel="0" collapsed="false"/>
    <row r="166" s="81" customFormat="true" ht="16.5" hidden="false" customHeight="true" outlineLevel="0" collapsed="false"/>
    <row r="167" s="81" customFormat="true" ht="16.5" hidden="false" customHeight="true" outlineLevel="0" collapsed="false"/>
    <row r="168" s="81" customFormat="true" ht="16.5" hidden="false" customHeight="true" outlineLevel="0" collapsed="false"/>
    <row r="169" s="81" customFormat="true" ht="16.5" hidden="false" customHeight="true" outlineLevel="0" collapsed="false"/>
    <row r="170" s="81" customFormat="true" ht="16.5" hidden="false" customHeight="true" outlineLevel="0" collapsed="false"/>
    <row r="171" s="81" customFormat="true" ht="16.5" hidden="false" customHeight="true" outlineLevel="0" collapsed="false"/>
    <row r="172" s="81" customFormat="true" ht="16.5" hidden="false" customHeight="true" outlineLevel="0" collapsed="false"/>
    <row r="173" s="81" customFormat="true" ht="16.5" hidden="false" customHeight="true" outlineLevel="0" collapsed="false"/>
    <row r="174" s="81" customFormat="true" ht="16.5" hidden="false" customHeight="true" outlineLevel="0" collapsed="false"/>
    <row r="175" s="81" customFormat="true" ht="16.5" hidden="false" customHeight="true" outlineLevel="0" collapsed="false"/>
    <row r="176" s="81" customFormat="true" ht="16.5" hidden="false" customHeight="true" outlineLevel="0" collapsed="false"/>
    <row r="177" s="81" customFormat="true" ht="16.5" hidden="false" customHeight="true" outlineLevel="0" collapsed="false"/>
    <row r="178" s="81" customFormat="true" ht="16.5" hidden="false" customHeight="true" outlineLevel="0" collapsed="false"/>
    <row r="179" s="81" customFormat="true" ht="16.5" hidden="false" customHeight="true" outlineLevel="0" collapsed="false"/>
    <row r="180" s="81" customFormat="true" ht="16.5" hidden="false" customHeight="true" outlineLevel="0" collapsed="false"/>
    <row r="181" s="81" customFormat="true" ht="16.5" hidden="false" customHeight="true" outlineLevel="0" collapsed="false"/>
    <row r="182" s="81" customFormat="true" ht="16.5" hidden="false" customHeight="true" outlineLevel="0" collapsed="false"/>
    <row r="183" s="81" customFormat="true" ht="16.5" hidden="false" customHeight="true" outlineLevel="0" collapsed="false"/>
    <row r="184" s="81" customFormat="true" ht="16.5" hidden="false" customHeight="true" outlineLevel="0" collapsed="false"/>
    <row r="185" s="81" customFormat="true" ht="16.5" hidden="false" customHeight="true" outlineLevel="0" collapsed="false"/>
    <row r="186" s="81" customFormat="true" ht="16.5" hidden="false" customHeight="true" outlineLevel="0" collapsed="false"/>
    <row r="187" s="81" customFormat="true" ht="16.5" hidden="false" customHeight="true" outlineLevel="0" collapsed="false"/>
    <row r="188" s="81" customFormat="true" ht="16.5" hidden="false" customHeight="true" outlineLevel="0" collapsed="false"/>
    <row r="189" s="81" customFormat="true" ht="16.5" hidden="false" customHeight="true" outlineLevel="0" collapsed="false"/>
    <row r="190" s="81" customFormat="true" ht="16.5" hidden="false" customHeight="true" outlineLevel="0" collapsed="false"/>
    <row r="191" s="81" customFormat="true" ht="16.5" hidden="false" customHeight="true" outlineLevel="0" collapsed="false"/>
    <row r="192" s="81" customFormat="true" ht="16.5" hidden="false" customHeight="true" outlineLevel="0" collapsed="false"/>
    <row r="193" s="81" customFormat="true" ht="16.5" hidden="false" customHeight="true" outlineLevel="0" collapsed="false"/>
    <row r="194" s="81" customFormat="true" ht="16.5" hidden="false" customHeight="true" outlineLevel="0" collapsed="false"/>
    <row r="195" s="81" customFormat="true" ht="16.5" hidden="false" customHeight="true" outlineLevel="0" collapsed="false"/>
    <row r="196" s="81" customFormat="true" ht="16.5" hidden="false" customHeight="true" outlineLevel="0" collapsed="false"/>
    <row r="197" s="81" customFormat="true" ht="16.5" hidden="false" customHeight="true" outlineLevel="0" collapsed="false"/>
    <row r="198" s="81" customFormat="true" ht="16.5" hidden="false" customHeight="true" outlineLevel="0" collapsed="false"/>
    <row r="199" s="81" customFormat="true" ht="16.5" hidden="false" customHeight="true" outlineLevel="0" collapsed="false"/>
    <row r="200" s="81" customFormat="true" ht="16.5" hidden="false" customHeight="true" outlineLevel="0" collapsed="false"/>
    <row r="201" s="81" customFormat="true" ht="16.5" hidden="false" customHeight="true" outlineLevel="0" collapsed="false"/>
    <row r="202" s="81" customFormat="true" ht="16.5" hidden="false" customHeight="true" outlineLevel="0" collapsed="false"/>
    <row r="203" s="81" customFormat="true" ht="16.5" hidden="false" customHeight="true" outlineLevel="0" collapsed="false"/>
    <row r="204" s="81" customFormat="true" ht="16.5" hidden="false" customHeight="true" outlineLevel="0" collapsed="false"/>
    <row r="205" s="81" customFormat="true" ht="16.5" hidden="false" customHeight="true" outlineLevel="0" collapsed="false"/>
    <row r="206" s="81" customFormat="true" ht="16.5" hidden="false" customHeight="true" outlineLevel="0" collapsed="false"/>
    <row r="207" s="81" customFormat="true" ht="16.5" hidden="false" customHeight="true" outlineLevel="0" collapsed="false"/>
    <row r="208" s="81" customFormat="true" ht="16.5" hidden="false" customHeight="true" outlineLevel="0" collapsed="false"/>
    <row r="209" s="81" customFormat="true" ht="16.5" hidden="false" customHeight="true" outlineLevel="0" collapsed="false"/>
    <row r="210" s="81" customFormat="true" ht="16.5" hidden="false" customHeight="true" outlineLevel="0" collapsed="false"/>
    <row r="211" s="81" customFormat="true" ht="16.5" hidden="false" customHeight="true" outlineLevel="0" collapsed="false"/>
    <row r="212" s="81" customFormat="true" ht="16.5" hidden="false" customHeight="true" outlineLevel="0" collapsed="false"/>
    <row r="213" s="81" customFormat="true" ht="16.5" hidden="false" customHeight="true" outlineLevel="0" collapsed="false"/>
    <row r="214" s="81" customFormat="true" ht="16.5" hidden="false" customHeight="true" outlineLevel="0" collapsed="false"/>
    <row r="215" s="81" customFormat="true" ht="16.5" hidden="false" customHeight="true" outlineLevel="0" collapsed="false"/>
    <row r="216" s="81" customFormat="true" ht="16.5" hidden="false" customHeight="true" outlineLevel="0" collapsed="false"/>
    <row r="217" s="81" customFormat="true" ht="16.5" hidden="false" customHeight="true" outlineLevel="0" collapsed="false"/>
    <row r="218" s="81" customFormat="true" ht="16.5" hidden="false" customHeight="true" outlineLevel="0" collapsed="false"/>
    <row r="219" s="81" customFormat="true" ht="16.5" hidden="false" customHeight="true" outlineLevel="0" collapsed="false"/>
    <row r="220" s="81" customFormat="true" ht="16.5" hidden="false" customHeight="true" outlineLevel="0" collapsed="false"/>
    <row r="221" s="81" customFormat="true" ht="16.5" hidden="false" customHeight="true" outlineLevel="0" collapsed="false"/>
    <row r="222" s="81" customFormat="true" ht="16.5" hidden="false" customHeight="true" outlineLevel="0" collapsed="false"/>
    <row r="223" s="81" customFormat="true" ht="16.5" hidden="false" customHeight="true" outlineLevel="0" collapsed="false"/>
    <row r="224" s="81" customFormat="true" ht="16.5" hidden="false" customHeight="true" outlineLevel="0" collapsed="false"/>
    <row r="225" s="81" customFormat="true" ht="16.5" hidden="false" customHeight="true" outlineLevel="0" collapsed="false"/>
    <row r="226" s="81" customFormat="true" ht="16.5" hidden="false" customHeight="true" outlineLevel="0" collapsed="false"/>
    <row r="227" s="81" customFormat="true" ht="16.5" hidden="false" customHeight="true" outlineLevel="0" collapsed="false"/>
    <row r="228" s="81" customFormat="true" ht="16.5" hidden="false" customHeight="true" outlineLevel="0" collapsed="false"/>
    <row r="229" s="81" customFormat="true" ht="16.5" hidden="false" customHeight="true" outlineLevel="0" collapsed="false"/>
    <row r="230" s="81" customFormat="true" ht="16.5" hidden="false" customHeight="true" outlineLevel="0" collapsed="false"/>
    <row r="231" s="81" customFormat="true" ht="16.5" hidden="false" customHeight="true" outlineLevel="0" collapsed="false"/>
    <row r="232" s="81" customFormat="true" ht="16.5" hidden="false" customHeight="true" outlineLevel="0" collapsed="false"/>
    <row r="233" s="81" customFormat="true" ht="16.5" hidden="false" customHeight="true" outlineLevel="0" collapsed="false"/>
    <row r="234" s="81" customFormat="true" ht="16.5" hidden="false" customHeight="true" outlineLevel="0" collapsed="false"/>
    <row r="235" s="81" customFormat="true" ht="16.5" hidden="false" customHeight="true" outlineLevel="0" collapsed="false"/>
    <row r="236" s="81" customFormat="true" ht="16.5" hidden="false" customHeight="true" outlineLevel="0" collapsed="false"/>
    <row r="237" s="81" customFormat="true" ht="16.5" hidden="false" customHeight="true" outlineLevel="0" collapsed="false"/>
    <row r="238" s="81" customFormat="true" ht="16.5" hidden="false" customHeight="true" outlineLevel="0" collapsed="false"/>
    <row r="239" s="81" customFormat="true" ht="16.5" hidden="false" customHeight="true" outlineLevel="0" collapsed="false"/>
    <row r="240" s="81" customFormat="true" ht="16.5" hidden="false" customHeight="true" outlineLevel="0" collapsed="false"/>
    <row r="241" s="81" customFormat="true" ht="16.5" hidden="false" customHeight="true" outlineLevel="0" collapsed="false"/>
    <row r="242" s="81" customFormat="true" ht="16.5" hidden="false" customHeight="true" outlineLevel="0" collapsed="false"/>
    <row r="243" s="81" customFormat="true" ht="16.5" hidden="false" customHeight="true" outlineLevel="0" collapsed="false"/>
    <row r="244" s="81" customFormat="true" ht="16.5" hidden="false" customHeight="true" outlineLevel="0" collapsed="false"/>
    <row r="245" s="81" customFormat="true" ht="16.5" hidden="false" customHeight="true" outlineLevel="0" collapsed="false"/>
    <row r="246" s="81" customFormat="true" ht="16.5" hidden="false" customHeight="true" outlineLevel="0" collapsed="false"/>
    <row r="247" s="81" customFormat="true" ht="16.5" hidden="false" customHeight="true" outlineLevel="0" collapsed="false"/>
    <row r="248" s="81" customFormat="true" ht="16.5" hidden="false" customHeight="true" outlineLevel="0" collapsed="false"/>
    <row r="249" s="81" customFormat="true" ht="16.5" hidden="false" customHeight="true" outlineLevel="0" collapsed="false"/>
    <row r="250" s="81" customFormat="true" ht="16.5" hidden="false" customHeight="true" outlineLevel="0" collapsed="false"/>
    <row r="251" s="81" customFormat="true" ht="16.5" hidden="false" customHeight="true" outlineLevel="0" collapsed="false"/>
    <row r="252" s="81" customFormat="true" ht="16.5" hidden="false" customHeight="true" outlineLevel="0" collapsed="false"/>
    <row r="253" s="81" customFormat="true" ht="16.5" hidden="false" customHeight="true" outlineLevel="0" collapsed="false"/>
    <row r="254" s="81" customFormat="true" ht="16.5" hidden="false" customHeight="true" outlineLevel="0" collapsed="false"/>
    <row r="255" s="81" customFormat="true" ht="16.5" hidden="false" customHeight="true" outlineLevel="0" collapsed="false"/>
    <row r="256" s="81" customFormat="true" ht="16.5" hidden="false" customHeight="true" outlineLevel="0" collapsed="false"/>
    <row r="257" s="81" customFormat="true" ht="16.5" hidden="false" customHeight="true" outlineLevel="0" collapsed="false"/>
    <row r="258" s="81" customFormat="true" ht="16.5" hidden="false" customHeight="true" outlineLevel="0" collapsed="false"/>
    <row r="259" s="81" customFormat="true" ht="16.5" hidden="false" customHeight="true" outlineLevel="0" collapsed="false"/>
    <row r="260" s="81" customFormat="true" ht="16.5" hidden="false" customHeight="true" outlineLevel="0" collapsed="false"/>
    <row r="261" s="81" customFormat="true" ht="16.5" hidden="false" customHeight="true" outlineLevel="0" collapsed="false"/>
    <row r="262" s="81" customFormat="true" ht="16.5" hidden="false" customHeight="true" outlineLevel="0" collapsed="false"/>
    <row r="263" s="81" customFormat="true" ht="16.5" hidden="false" customHeight="true" outlineLevel="0" collapsed="false"/>
    <row r="264" s="81" customFormat="true" ht="16.5" hidden="false" customHeight="true" outlineLevel="0" collapsed="false"/>
  </sheetData>
  <sheetProtection sheet="true" scenarios="true"/>
  <mergeCells count="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8" right="0.4"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22.62"/>
    <col collapsed="false" customWidth="true" hidden="false" outlineLevel="0" max="6" min="2" style="57" width="11.62"/>
    <col collapsed="false" customWidth="false" hidden="false" outlineLevel="0" max="257" min="7" style="57" width="8.99"/>
  </cols>
  <sheetData>
    <row r="1" s="114" customFormat="true" ht="25.5" hidden="false" customHeight="false" outlineLevel="0" collapsed="false">
      <c r="A1" s="34"/>
      <c r="B1" s="112" t="str">
        <f aca="false">"2. 経 済 性 （ 筋 肉 ） 領 域"</f>
        <v>2. 経 済 性 （ 筋 肉 ） 領 域</v>
      </c>
      <c r="C1" s="112"/>
      <c r="D1" s="112"/>
      <c r="E1" s="59"/>
      <c r="F1" s="62"/>
    </row>
    <row r="2" s="81" customFormat="true" ht="1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81" customFormat="true" ht="15" hidden="false" customHeight="true" outlineLevel="0" collapsed="false">
      <c r="A3" s="195"/>
      <c r="B3" s="88" t="n">
        <f aca="false">control!$B$9</f>
        <v>28</v>
      </c>
      <c r="C3" s="89" t="n">
        <f aca="false">B3+1</f>
        <v>29</v>
      </c>
      <c r="D3" s="89" t="n">
        <f aca="false">C3+1</f>
        <v>30</v>
      </c>
      <c r="E3" s="89" t="n">
        <f aca="false">D3+1</f>
        <v>31</v>
      </c>
      <c r="F3" s="90" t="n">
        <f aca="false">E3+1</f>
        <v>32</v>
      </c>
    </row>
    <row r="4" s="81" customFormat="true" ht="18.95" hidden="false" customHeight="true" outlineLevel="0" collapsed="false">
      <c r="A4" s="196" t="str">
        <f aca="false">企業行動力得点!A8</f>
        <v>損益分岐点比率</v>
      </c>
      <c r="B4" s="197" t="n">
        <f aca="false">IF(ISERROR(企業行動力得点!B8),"",企業行動力得点!B8)</f>
        <v>0.97447514628139</v>
      </c>
      <c r="C4" s="198" t="n">
        <f aca="false">IF(ISERROR(企業行動力得点!C8),"",企業行動力得点!C8)</f>
        <v>0.959895462301817</v>
      </c>
      <c r="D4" s="198" t="str">
        <f aca="false">IF(ISERROR(企業行動力得点!D8),"",企業行動力得点!D8)</f>
        <v/>
      </c>
      <c r="E4" s="198" t="str">
        <f aca="false">IF(ISERROR(企業行動力得点!E8),"",企業行動力得点!E8)</f>
        <v/>
      </c>
      <c r="F4" s="199" t="str">
        <f aca="false">IF(ISERROR(企業行動力得点!F8),"",企業行動力得点!F8)</f>
        <v/>
      </c>
    </row>
    <row r="5" s="81" customFormat="true" ht="18.95" hidden="false" customHeight="true" outlineLevel="0" collapsed="false">
      <c r="A5" s="200" t="str">
        <f aca="false">企業行動力得点!A9</f>
        <v>売上高経常利益率</v>
      </c>
      <c r="B5" s="201" t="n">
        <f aca="false">IF(ISERROR(企業行動力得点!B9),"",企業行動力得点!B9)</f>
        <v>0.00677433787851803</v>
      </c>
      <c r="C5" s="202" t="n">
        <f aca="false">IF(ISERROR(企業行動力得点!C9),"",企業行動力得点!C9)</f>
        <v>0.0107975348320936</v>
      </c>
      <c r="D5" s="202" t="str">
        <f aca="false">IF(ISERROR(企業行動力得点!D9),"",企業行動力得点!D9)</f>
        <v/>
      </c>
      <c r="E5" s="202" t="str">
        <f aca="false">IF(ISERROR(企業行動力得点!E9),"",企業行動力得点!E9)</f>
        <v/>
      </c>
      <c r="F5" s="203" t="str">
        <f aca="false">IF(ISERROR(企業行動力得点!F9),"",企業行動力得点!F9)</f>
        <v/>
      </c>
    </row>
    <row r="6" s="81" customFormat="true" ht="18.95" hidden="false" customHeight="true" outlineLevel="0" collapsed="false">
      <c r="A6" s="204" t="str">
        <f aca="false">企業行動力得点!A10</f>
        <v>総資本経常利益率</v>
      </c>
      <c r="B6" s="205" t="n">
        <f aca="false">IF(ISERROR(企業行動力得点!B10),"",企業行動力得点!B10)</f>
        <v>0.0182085666080926</v>
      </c>
      <c r="C6" s="206" t="n">
        <f aca="false">IF(ISERROR(企業行動力得点!C10),"",企業行動力得点!C10)</f>
        <v>0.0305137118578602</v>
      </c>
      <c r="D6" s="206" t="str">
        <f aca="false">IF(ISERROR(企業行動力得点!D10),"",企業行動力得点!D10)</f>
        <v/>
      </c>
      <c r="E6" s="206" t="str">
        <f aca="false">IF(ISERROR(企業行動力得点!E10),"",企業行動力得点!E10)</f>
        <v/>
      </c>
      <c r="F6" s="207" t="str">
        <f aca="false">IF(ISERROR(企業行動力得点!F10),"",企業行動力得点!F10)</f>
        <v/>
      </c>
    </row>
    <row r="7" s="212" customFormat="true" ht="18.95" hidden="false" customHeight="true" outlineLevel="0" collapsed="false">
      <c r="A7" s="208" t="str">
        <f aca="false">A4</f>
        <v>損益分岐点比率</v>
      </c>
      <c r="B7" s="209" t="n">
        <f aca="false">IF(ISERROR(企業行動力得点!G8),"",企業行動力得点!G8)</f>
        <v>21</v>
      </c>
      <c r="C7" s="210" t="n">
        <f aca="false">IF(ISERROR(企業行動力得点!H8),"",企業行動力得点!H8)</f>
        <v>27</v>
      </c>
      <c r="D7" s="210" t="str">
        <f aca="false">IF(ISERROR(企業行動力得点!I8),"",企業行動力得点!I8)</f>
        <v/>
      </c>
      <c r="E7" s="210" t="str">
        <f aca="false">IF(ISERROR(企業行動力得点!J8),"",企業行動力得点!J8)</f>
        <v/>
      </c>
      <c r="F7" s="211" t="str">
        <f aca="false">IF(ISERROR(企業行動力得点!K8),"",企業行動力得点!K8)</f>
        <v/>
      </c>
    </row>
    <row r="8" s="212" customFormat="true" ht="18.95" hidden="false" customHeight="true" outlineLevel="0" collapsed="false">
      <c r="A8" s="213" t="str">
        <f aca="false">A5</f>
        <v>売上高経常利益率</v>
      </c>
      <c r="B8" s="214" t="n">
        <f aca="false">IF(ISERROR(企業行動力得点!G9),"",企業行動力得点!G9)</f>
        <v>6</v>
      </c>
      <c r="C8" s="215" t="n">
        <f aca="false">IF(ISERROR(企業行動力得点!H9),"",企業行動力得点!H9)</f>
        <v>10</v>
      </c>
      <c r="D8" s="215" t="str">
        <f aca="false">IF(ISERROR(企業行動力得点!I9),"",企業行動力得点!I9)</f>
        <v/>
      </c>
      <c r="E8" s="215" t="str">
        <f aca="false">IF(ISERROR(企業行動力得点!J9),"",企業行動力得点!J9)</f>
        <v/>
      </c>
      <c r="F8" s="216" t="str">
        <f aca="false">IF(ISERROR(企業行動力得点!K9),"",企業行動力得点!K9)</f>
        <v/>
      </c>
    </row>
    <row r="9" s="212" customFormat="true" ht="18.95" hidden="false" customHeight="true" outlineLevel="0" collapsed="false">
      <c r="A9" s="217" t="str">
        <f aca="false">A6</f>
        <v>総資本経常利益率</v>
      </c>
      <c r="B9" s="218" t="n">
        <f aca="false">IF(ISERROR(企業行動力得点!G10),"",企業行動力得点!G10)</f>
        <v>24</v>
      </c>
      <c r="C9" s="219" t="n">
        <f aca="false">IF(ISERROR(企業行動力得点!H10),"",企業行動力得点!H10)</f>
        <v>40</v>
      </c>
      <c r="D9" s="219" t="str">
        <f aca="false">IF(ISERROR(企業行動力得点!I10),"",企業行動力得点!I10)</f>
        <v/>
      </c>
      <c r="E9" s="219" t="str">
        <f aca="false">IF(ISERROR(企業行動力得点!J10),"",企業行動力得点!J10)</f>
        <v/>
      </c>
      <c r="F9" s="220" t="str">
        <f aca="false">IF(ISERROR(企業行動力得点!K10),"",企業行動力得点!K10)</f>
        <v/>
      </c>
    </row>
    <row r="10" s="212" customFormat="true" ht="18.95" hidden="false" customHeight="true" outlineLevel="0" collapsed="false">
      <c r="A10" s="221" t="str">
        <f aca="false">企業行動力得点!A11</f>
        <v>経済性平均</v>
      </c>
      <c r="B10" s="222" t="n">
        <f aca="false">IF(ISERROR(企業行動力得点!G11),"",企業行動力得点!G11)</f>
        <v>17</v>
      </c>
      <c r="C10" s="223" t="n">
        <f aca="false">IF(ISERROR(企業行動力得点!H11),"",企業行動力得点!H11)</f>
        <v>25.6666666666667</v>
      </c>
      <c r="D10" s="223" t="str">
        <f aca="false">IF(ISERROR(企業行動力得点!I11),"",企業行動力得点!I11)</f>
        <v/>
      </c>
      <c r="E10" s="223" t="str">
        <f aca="false">IF(ISERROR(企業行動力得点!J11),"",企業行動力得点!J11)</f>
        <v/>
      </c>
      <c r="F10" s="224" t="str">
        <f aca="false">IF(ISERROR(企業行動力得点!K11),"",企業行動力得点!K11)</f>
        <v/>
      </c>
    </row>
    <row r="11" s="81" customFormat="true" ht="18.95" hidden="false" customHeight="true" outlineLevel="0" collapsed="false"/>
    <row r="12" s="81" customFormat="true" ht="18.95" hidden="false" customHeight="true" outlineLevel="0" collapsed="false"/>
    <row r="13" s="81" customFormat="true" ht="18.95" hidden="false" customHeight="true" outlineLevel="0" collapsed="false">
      <c r="A13" s="225" t="s">
        <v>38</v>
      </c>
      <c r="B13" s="226" t="s">
        <v>39</v>
      </c>
      <c r="C13" s="226" t="s">
        <v>40</v>
      </c>
      <c r="D13" s="226" t="s">
        <v>41</v>
      </c>
      <c r="E13" s="226" t="s">
        <v>42</v>
      </c>
      <c r="F13" s="226" t="s">
        <v>43</v>
      </c>
    </row>
    <row r="14" s="81" customFormat="true" ht="18.95" hidden="false" customHeight="true" outlineLevel="0" collapsed="false">
      <c r="A14" s="227" t="str">
        <f aca="false">A7</f>
        <v>損益分岐点比率</v>
      </c>
      <c r="B14" s="228" t="n">
        <f aca="false">B7</f>
        <v>21</v>
      </c>
      <c r="C14" s="228" t="n">
        <f aca="false">C7</f>
        <v>27</v>
      </c>
      <c r="D14" s="228" t="str">
        <f aca="false">D7</f>
        <v/>
      </c>
      <c r="E14" s="228" t="str">
        <f aca="false">E7</f>
        <v/>
      </c>
      <c r="F14" s="229" t="str">
        <f aca="false">F7</f>
        <v/>
      </c>
    </row>
    <row r="15" s="81" customFormat="true" ht="18.95" hidden="false" customHeight="true" outlineLevel="0" collapsed="false">
      <c r="A15" s="227" t="str">
        <f aca="false">A8</f>
        <v>売上高経常利益率</v>
      </c>
      <c r="B15" s="228" t="n">
        <f aca="false">B8</f>
        <v>6</v>
      </c>
      <c r="C15" s="228" t="n">
        <f aca="false">C8</f>
        <v>10</v>
      </c>
      <c r="D15" s="228" t="str">
        <f aca="false">D8</f>
        <v/>
      </c>
      <c r="E15" s="228" t="str">
        <f aca="false">E8</f>
        <v/>
      </c>
      <c r="F15" s="229" t="str">
        <f aca="false">F8</f>
        <v/>
      </c>
    </row>
    <row r="16" s="81" customFormat="true" ht="18.95" hidden="false" customHeight="true" outlineLevel="0" collapsed="false">
      <c r="A16" s="227" t="str">
        <f aca="false">A9</f>
        <v>総資本経常利益率</v>
      </c>
      <c r="B16" s="228" t="n">
        <f aca="false">B9</f>
        <v>24</v>
      </c>
      <c r="C16" s="228" t="n">
        <f aca="false">C9</f>
        <v>40</v>
      </c>
      <c r="D16" s="228" t="str">
        <f aca="false">D9</f>
        <v/>
      </c>
      <c r="E16" s="228" t="str">
        <f aca="false">E9</f>
        <v/>
      </c>
      <c r="F16" s="229" t="str">
        <f aca="false">F9</f>
        <v/>
      </c>
    </row>
    <row r="17" s="81" customFormat="true" ht="18.95" hidden="false" customHeight="true" outlineLevel="0" collapsed="false">
      <c r="A17" s="227" t="str">
        <f aca="false">A10</f>
        <v>経済性平均</v>
      </c>
      <c r="B17" s="228" t="n">
        <f aca="false">B10</f>
        <v>17</v>
      </c>
      <c r="C17" s="228" t="n">
        <f aca="false">C10</f>
        <v>25.6666666666667</v>
      </c>
      <c r="D17" s="228" t="str">
        <f aca="false">D10</f>
        <v/>
      </c>
      <c r="E17" s="228" t="str">
        <f aca="false">E10</f>
        <v/>
      </c>
      <c r="F17" s="229" t="str">
        <f aca="false">F10</f>
        <v/>
      </c>
    </row>
    <row r="18" s="81" customFormat="true" ht="18.95" hidden="false" customHeight="true" outlineLevel="0" collapsed="false">
      <c r="A18" s="225"/>
      <c r="B18" s="230"/>
      <c r="C18" s="230"/>
      <c r="D18" s="230"/>
      <c r="E18" s="230"/>
      <c r="F18" s="231"/>
    </row>
    <row r="19" s="81" customFormat="true" ht="18.95" hidden="false" customHeight="true" outlineLevel="0" collapsed="false">
      <c r="A19" s="57"/>
      <c r="B19" s="57"/>
      <c r="C19" s="57"/>
      <c r="D19" s="57"/>
      <c r="E19" s="57"/>
      <c r="F19" s="232"/>
    </row>
    <row r="20" s="81" customFormat="true" ht="18.95" hidden="false" customHeight="true" outlineLevel="0" collapsed="false"/>
    <row r="21" s="81" customFormat="true" ht="18.95" hidden="false" customHeight="true" outlineLevel="0" collapsed="false"/>
    <row r="22" s="81" customFormat="true" ht="18.95" hidden="false" customHeight="true" outlineLevel="0" collapsed="false"/>
    <row r="23" s="81" customFormat="true" ht="18.95" hidden="false" customHeight="true" outlineLevel="0" collapsed="false"/>
    <row r="24" s="81" customFormat="true" ht="18.95" hidden="false" customHeight="true" outlineLevel="0" collapsed="false"/>
    <row r="25" s="81" customFormat="true" ht="18.95" hidden="false" customHeight="true" outlineLevel="0" collapsed="false"/>
    <row r="26" s="81" customFormat="true" ht="18.95" hidden="false" customHeight="true" outlineLevel="0" collapsed="false">
      <c r="B26" s="233"/>
      <c r="C26" s="233"/>
      <c r="D26" s="233"/>
      <c r="E26" s="233"/>
      <c r="F26" s="234"/>
    </row>
    <row r="27" s="81" customFormat="true" ht="18.95" hidden="false" customHeight="true" outlineLevel="0" collapsed="false"/>
    <row r="28" s="81" customFormat="true" ht="18.95" hidden="false" customHeight="true" outlineLevel="0" collapsed="false">
      <c r="B28" s="235" t="n">
        <f aca="false">B2</f>
        <v>2008</v>
      </c>
      <c r="C28" s="235" t="n">
        <f aca="false">C2</f>
        <v>2009</v>
      </c>
      <c r="D28" s="235" t="n">
        <f aca="false">D2</f>
        <v>2010</v>
      </c>
      <c r="E28" s="235" t="n">
        <f aca="false">E2</f>
        <v>2011</v>
      </c>
      <c r="F28" s="236" t="n">
        <f aca="false">F2</f>
        <v>2012</v>
      </c>
    </row>
    <row r="29" s="81" customFormat="true" ht="18.95" hidden="false" customHeight="true" outlineLevel="0" collapsed="false">
      <c r="A29" s="237" t="str">
        <f aca="false">A10&amp;"点の推移"</f>
        <v>経済性平均点の推移</v>
      </c>
      <c r="B29" s="238" t="n">
        <f aca="false">B10</f>
        <v>17</v>
      </c>
      <c r="C29" s="238" t="n">
        <f aca="false">C10</f>
        <v>25.6666666666667</v>
      </c>
      <c r="D29" s="238" t="str">
        <f aca="false">D10</f>
        <v/>
      </c>
      <c r="E29" s="238" t="str">
        <f aca="false">E10</f>
        <v/>
      </c>
      <c r="F29" s="239" t="str">
        <f aca="false">F10</f>
        <v/>
      </c>
    </row>
    <row r="30" s="81" customFormat="true" ht="18.95" hidden="false" customHeight="true" outlineLevel="0" collapsed="false"/>
    <row r="31" s="81" customFormat="true" ht="18.95" hidden="false" customHeight="true" outlineLevel="0" collapsed="false"/>
    <row r="32" s="81" customFormat="true" ht="18.95" hidden="false" customHeight="true" outlineLevel="0" collapsed="false"/>
    <row r="33" s="81" customFormat="true" ht="18.95" hidden="false" customHeight="true" outlineLevel="0" collapsed="false"/>
    <row r="34" s="81" customFormat="true" ht="18.95" hidden="false" customHeight="true" outlineLevel="0" collapsed="false">
      <c r="F34" s="240"/>
    </row>
    <row r="35" s="81" customFormat="true" ht="18.95" hidden="false" customHeight="true" outlineLevel="0" collapsed="false">
      <c r="F35" s="240"/>
    </row>
    <row r="36" s="81" customFormat="true" ht="18.95" hidden="false" customHeight="true" outlineLevel="0" collapsed="false">
      <c r="F36" s="240"/>
    </row>
    <row r="37" s="81" customFormat="true" ht="18.95" hidden="false" customHeight="true" outlineLevel="0" collapsed="false">
      <c r="F37" s="240"/>
    </row>
    <row r="38" s="81" customFormat="true" ht="18.95" hidden="false" customHeight="true" outlineLevel="0" collapsed="false">
      <c r="F38" s="240"/>
    </row>
    <row r="39" s="81" customFormat="true" ht="18.95" hidden="false" customHeight="true" outlineLevel="0" collapsed="false">
      <c r="F39" s="240"/>
    </row>
    <row r="40" s="81" customFormat="true" ht="18.95" hidden="false" customHeight="true" outlineLevel="0" collapsed="false">
      <c r="F40" s="240"/>
    </row>
    <row r="41" s="81" customFormat="true" ht="18.95" hidden="false" customHeight="true" outlineLevel="0" collapsed="false"/>
    <row r="42" s="81" customFormat="true" ht="16.5" hidden="false" customHeight="true" outlineLevel="0" collapsed="false"/>
    <row r="43" s="81" customFormat="true" ht="16.5" hidden="false" customHeight="true" outlineLevel="0" collapsed="false"/>
    <row r="44" s="81" customFormat="true" ht="16.5" hidden="false" customHeight="true" outlineLevel="0" collapsed="false"/>
    <row r="45" s="81" customFormat="true" ht="16.5" hidden="false" customHeight="true" outlineLevel="0" collapsed="false"/>
    <row r="46" s="81" customFormat="true" ht="16.5" hidden="false" customHeight="true" outlineLevel="0" collapsed="false"/>
    <row r="47" s="81" customFormat="true" ht="16.5" hidden="false" customHeight="true" outlineLevel="0" collapsed="false"/>
    <row r="48" s="81" customFormat="true" ht="16.5" hidden="false" customHeight="true" outlineLevel="0" collapsed="false"/>
    <row r="49" s="81" customFormat="true" ht="16.5" hidden="false" customHeight="true" outlineLevel="0" collapsed="false"/>
    <row r="50" s="81" customFormat="true" ht="16.5" hidden="false" customHeight="true" outlineLevel="0" collapsed="false"/>
    <row r="51" s="81" customFormat="true" ht="16.5" hidden="false" customHeight="true" outlineLevel="0" collapsed="false"/>
    <row r="52" s="81" customFormat="true" ht="16.5" hidden="false" customHeight="true" outlineLevel="0" collapsed="false"/>
    <row r="53" s="81" customFormat="true" ht="16.5" hidden="false" customHeight="true" outlineLevel="0" collapsed="false"/>
    <row r="54" s="81" customFormat="true" ht="16.5" hidden="false" customHeight="true" outlineLevel="0" collapsed="false"/>
    <row r="55" s="81" customFormat="true" ht="16.5" hidden="false" customHeight="true" outlineLevel="0" collapsed="false"/>
    <row r="56" s="81" customFormat="true" ht="16.5" hidden="false" customHeight="true" outlineLevel="0" collapsed="false"/>
    <row r="57" s="81" customFormat="true" ht="16.5" hidden="false" customHeight="true" outlineLevel="0" collapsed="false"/>
    <row r="58" s="81" customFormat="true" ht="16.5" hidden="false" customHeight="true" outlineLevel="0" collapsed="false"/>
    <row r="59" s="81" customFormat="true" ht="16.5" hidden="false" customHeight="true" outlineLevel="0" collapsed="false"/>
    <row r="60" s="81" customFormat="true" ht="16.5" hidden="false" customHeight="true" outlineLevel="0" collapsed="false"/>
    <row r="61" s="81" customFormat="true" ht="16.5" hidden="false" customHeight="true" outlineLevel="0" collapsed="false"/>
    <row r="62" s="81" customFormat="true" ht="16.5" hidden="false" customHeight="true" outlineLevel="0" collapsed="false"/>
    <row r="63" s="81" customFormat="true" ht="16.5" hidden="false" customHeight="true" outlineLevel="0" collapsed="false"/>
    <row r="64" s="81" customFormat="true" ht="16.5" hidden="false" customHeight="true" outlineLevel="0" collapsed="false"/>
    <row r="65" s="81" customFormat="true" ht="16.5" hidden="false" customHeight="true" outlineLevel="0" collapsed="false"/>
    <row r="66" s="81" customFormat="true" ht="16.5" hidden="false" customHeight="true" outlineLevel="0" collapsed="false"/>
    <row r="67" s="81" customFormat="true" ht="16.5" hidden="false" customHeight="true" outlineLevel="0" collapsed="false"/>
    <row r="68" s="81" customFormat="true" ht="16.5" hidden="false" customHeight="true" outlineLevel="0" collapsed="false"/>
    <row r="69" s="81" customFormat="true" ht="16.5" hidden="false" customHeight="true" outlineLevel="0" collapsed="false"/>
    <row r="70" s="81" customFormat="true" ht="16.5" hidden="false" customHeight="true" outlineLevel="0" collapsed="false"/>
    <row r="71" s="81" customFormat="true" ht="16.5" hidden="false" customHeight="true" outlineLevel="0" collapsed="false"/>
    <row r="72" s="81" customFormat="true" ht="16.5" hidden="false" customHeight="true" outlineLevel="0" collapsed="false"/>
    <row r="73" s="81" customFormat="true" ht="16.5" hidden="false" customHeight="true" outlineLevel="0" collapsed="false"/>
    <row r="74" s="81" customFormat="true" ht="16.5" hidden="false" customHeight="true" outlineLevel="0" collapsed="false"/>
    <row r="75" s="81" customFormat="true" ht="16.5" hidden="false" customHeight="true" outlineLevel="0" collapsed="false"/>
    <row r="76" s="81" customFormat="true" ht="16.5" hidden="false" customHeight="true" outlineLevel="0" collapsed="false"/>
    <row r="77" s="81" customFormat="true" ht="16.5" hidden="false" customHeight="true" outlineLevel="0" collapsed="false"/>
    <row r="78" s="81" customFormat="true" ht="16.5" hidden="false" customHeight="true" outlineLevel="0" collapsed="false"/>
    <row r="79" s="81" customFormat="true" ht="16.5" hidden="false" customHeight="true" outlineLevel="0" collapsed="false"/>
    <row r="80" s="81" customFormat="true" ht="16.5" hidden="false" customHeight="true" outlineLevel="0" collapsed="false"/>
    <row r="81" s="81" customFormat="true" ht="16.5" hidden="false" customHeight="true" outlineLevel="0" collapsed="false"/>
    <row r="82" s="81" customFormat="true" ht="16.5" hidden="false" customHeight="true" outlineLevel="0" collapsed="false"/>
    <row r="83" s="81" customFormat="true" ht="16.5" hidden="false" customHeight="true" outlineLevel="0" collapsed="false"/>
    <row r="84" s="81" customFormat="true" ht="16.5" hidden="false" customHeight="true" outlineLevel="0" collapsed="false"/>
    <row r="85" s="81" customFormat="true" ht="16.5" hidden="false" customHeight="true" outlineLevel="0" collapsed="false"/>
    <row r="86" s="81" customFormat="true" ht="16.5" hidden="false" customHeight="true" outlineLevel="0" collapsed="false"/>
    <row r="87" s="81" customFormat="true" ht="16.5" hidden="false" customHeight="true" outlineLevel="0" collapsed="false"/>
    <row r="88" s="81" customFormat="true" ht="16.5" hidden="false" customHeight="true" outlineLevel="0" collapsed="false"/>
    <row r="89" s="81" customFormat="true" ht="16.5" hidden="false" customHeight="true" outlineLevel="0" collapsed="false"/>
    <row r="90" s="81" customFormat="true" ht="16.5" hidden="false" customHeight="true" outlineLevel="0" collapsed="false"/>
    <row r="91" s="81" customFormat="true" ht="16.5" hidden="false" customHeight="true" outlineLevel="0" collapsed="false"/>
    <row r="92" s="81" customFormat="true" ht="16.5" hidden="false" customHeight="true" outlineLevel="0" collapsed="false"/>
    <row r="93" s="81" customFormat="true" ht="16.5" hidden="false" customHeight="true" outlineLevel="0" collapsed="false"/>
    <row r="94" s="81" customFormat="true" ht="16.5" hidden="false" customHeight="true" outlineLevel="0" collapsed="false"/>
    <row r="95" s="81" customFormat="true" ht="16.5" hidden="false" customHeight="true" outlineLevel="0" collapsed="false"/>
    <row r="96" s="81" customFormat="true" ht="16.5" hidden="false" customHeight="true" outlineLevel="0" collapsed="false"/>
    <row r="97" s="81" customFormat="true" ht="16.5" hidden="false" customHeight="true" outlineLevel="0" collapsed="false"/>
    <row r="98" s="81" customFormat="true" ht="16.5" hidden="false" customHeight="true" outlineLevel="0" collapsed="false"/>
    <row r="99" s="81" customFormat="true" ht="16.5" hidden="false" customHeight="true" outlineLevel="0" collapsed="false"/>
    <row r="100" s="81" customFormat="true" ht="16.5" hidden="false" customHeight="true" outlineLevel="0" collapsed="false"/>
    <row r="101" s="81" customFormat="true" ht="16.5" hidden="false" customHeight="true" outlineLevel="0" collapsed="false"/>
    <row r="102" s="81" customFormat="true" ht="16.5" hidden="false" customHeight="true" outlineLevel="0" collapsed="false"/>
    <row r="103" s="81" customFormat="true" ht="16.5" hidden="false" customHeight="true" outlineLevel="0" collapsed="false"/>
    <row r="104" s="81" customFormat="true" ht="16.5" hidden="false" customHeight="true" outlineLevel="0" collapsed="false"/>
    <row r="105" s="81" customFormat="true" ht="16.5" hidden="false" customHeight="true" outlineLevel="0" collapsed="false"/>
    <row r="106" s="81" customFormat="true" ht="16.5" hidden="false" customHeight="true" outlineLevel="0" collapsed="false"/>
    <row r="107" s="81" customFormat="true" ht="16.5" hidden="false" customHeight="true" outlineLevel="0" collapsed="false"/>
    <row r="108" s="81" customFormat="true" ht="16.5" hidden="false" customHeight="true" outlineLevel="0" collapsed="false"/>
    <row r="109" s="81" customFormat="true" ht="16.5" hidden="false" customHeight="true" outlineLevel="0" collapsed="false"/>
    <row r="110" s="81" customFormat="true" ht="16.5" hidden="false" customHeight="true" outlineLevel="0" collapsed="false"/>
    <row r="111" s="81" customFormat="true" ht="16.5" hidden="false" customHeight="true" outlineLevel="0" collapsed="false"/>
    <row r="112" s="81" customFormat="true" ht="16.5" hidden="false" customHeight="true" outlineLevel="0" collapsed="false"/>
    <row r="113" s="81" customFormat="true" ht="16.5" hidden="false" customHeight="true" outlineLevel="0" collapsed="false"/>
    <row r="114" s="81" customFormat="true" ht="16.5" hidden="false" customHeight="true" outlineLevel="0" collapsed="false"/>
    <row r="115" s="81" customFormat="true" ht="16.5" hidden="false" customHeight="true" outlineLevel="0" collapsed="false"/>
    <row r="116" s="81" customFormat="true" ht="16.5" hidden="false" customHeight="true" outlineLevel="0" collapsed="false"/>
    <row r="117" s="81" customFormat="true" ht="16.5" hidden="false" customHeight="true" outlineLevel="0" collapsed="false"/>
    <row r="118" s="81" customFormat="true" ht="16.5" hidden="false" customHeight="true" outlineLevel="0" collapsed="false"/>
    <row r="119" s="81" customFormat="true" ht="16.5" hidden="false" customHeight="true" outlineLevel="0" collapsed="false"/>
    <row r="120" s="81" customFormat="true" ht="16.5" hidden="false" customHeight="true" outlineLevel="0" collapsed="false"/>
    <row r="121" s="81" customFormat="true" ht="16.5" hidden="false" customHeight="true" outlineLevel="0" collapsed="false"/>
    <row r="122" s="81" customFormat="true" ht="16.5" hidden="false" customHeight="true" outlineLevel="0" collapsed="false"/>
    <row r="123" s="81" customFormat="true" ht="16.5" hidden="false" customHeight="true" outlineLevel="0" collapsed="false"/>
    <row r="124" s="81" customFormat="true" ht="16.5" hidden="false" customHeight="true" outlineLevel="0" collapsed="false"/>
    <row r="125" s="81" customFormat="true" ht="16.5" hidden="false" customHeight="true" outlineLevel="0" collapsed="false"/>
    <row r="126" s="81" customFormat="true" ht="16.5" hidden="false" customHeight="true" outlineLevel="0" collapsed="false"/>
    <row r="127" s="81" customFormat="true" ht="16.5" hidden="false" customHeight="true" outlineLevel="0" collapsed="false"/>
    <row r="128" s="81" customFormat="true" ht="16.5" hidden="false" customHeight="true" outlineLevel="0" collapsed="false"/>
    <row r="129" s="81" customFormat="true" ht="16.5" hidden="false" customHeight="true" outlineLevel="0" collapsed="false"/>
    <row r="130" s="81" customFormat="true" ht="16.5" hidden="false" customHeight="true" outlineLevel="0" collapsed="false"/>
    <row r="131" s="81" customFormat="true" ht="16.5" hidden="false" customHeight="true" outlineLevel="0" collapsed="false"/>
    <row r="132" s="81" customFormat="true" ht="16.5" hidden="false" customHeight="true" outlineLevel="0" collapsed="false"/>
    <row r="133" s="81" customFormat="true" ht="16.5" hidden="false" customHeight="true" outlineLevel="0" collapsed="false"/>
    <row r="134" s="81" customFormat="true" ht="16.5" hidden="false" customHeight="true" outlineLevel="0" collapsed="false"/>
    <row r="135" s="81" customFormat="true" ht="16.5" hidden="false" customHeight="true" outlineLevel="0" collapsed="false"/>
    <row r="136" s="81" customFormat="true" ht="16.5" hidden="false" customHeight="true" outlineLevel="0" collapsed="false"/>
    <row r="137" s="81" customFormat="true" ht="16.5" hidden="false" customHeight="true" outlineLevel="0" collapsed="false"/>
    <row r="138" s="81" customFormat="true" ht="16.5" hidden="false" customHeight="true" outlineLevel="0" collapsed="false"/>
    <row r="139" s="81" customFormat="true" ht="16.5" hidden="false" customHeight="true" outlineLevel="0" collapsed="false"/>
    <row r="140" s="81" customFormat="true" ht="16.5" hidden="false" customHeight="true" outlineLevel="0" collapsed="false"/>
    <row r="141" s="81" customFormat="true" ht="16.5" hidden="false" customHeight="true" outlineLevel="0" collapsed="false"/>
    <row r="142" s="81" customFormat="true" ht="16.5" hidden="false" customHeight="true" outlineLevel="0" collapsed="false"/>
    <row r="143" s="81" customFormat="true" ht="16.5" hidden="false" customHeight="true" outlineLevel="0" collapsed="false"/>
    <row r="144" s="81" customFormat="true" ht="16.5" hidden="false" customHeight="true" outlineLevel="0" collapsed="false"/>
    <row r="145" s="81" customFormat="true" ht="16.5" hidden="false" customHeight="true" outlineLevel="0" collapsed="false"/>
    <row r="146" s="81" customFormat="true" ht="16.5" hidden="false" customHeight="true" outlineLevel="0" collapsed="false"/>
    <row r="147" s="81" customFormat="true" ht="16.5" hidden="false" customHeight="true" outlineLevel="0" collapsed="false"/>
    <row r="148" s="81" customFormat="true" ht="16.5" hidden="false" customHeight="true" outlineLevel="0" collapsed="false"/>
    <row r="149" s="81" customFormat="true" ht="16.5" hidden="false" customHeight="true" outlineLevel="0" collapsed="false"/>
    <row r="150" s="81" customFormat="true" ht="16.5" hidden="false" customHeight="true" outlineLevel="0" collapsed="false"/>
    <row r="151" s="81" customFormat="true" ht="16.5" hidden="false" customHeight="true" outlineLevel="0" collapsed="false"/>
    <row r="152" s="81" customFormat="true" ht="16.5" hidden="false" customHeight="true" outlineLevel="0" collapsed="false"/>
    <row r="153" s="81" customFormat="true" ht="16.5" hidden="false" customHeight="true" outlineLevel="0" collapsed="false"/>
    <row r="154" s="81" customFormat="true" ht="16.5" hidden="false" customHeight="true" outlineLevel="0" collapsed="false"/>
    <row r="155" s="81" customFormat="true" ht="16.5" hidden="false" customHeight="true" outlineLevel="0" collapsed="false"/>
    <row r="156" s="81" customFormat="true" ht="16.5" hidden="false" customHeight="true" outlineLevel="0" collapsed="false"/>
    <row r="157" s="81" customFormat="true" ht="16.5" hidden="false" customHeight="true" outlineLevel="0" collapsed="false"/>
    <row r="158" s="81" customFormat="true" ht="16.5" hidden="false" customHeight="true" outlineLevel="0" collapsed="false"/>
    <row r="159" s="81" customFormat="true" ht="16.5" hidden="false" customHeight="true" outlineLevel="0" collapsed="false"/>
    <row r="160" s="81" customFormat="true" ht="16.5" hidden="false" customHeight="true" outlineLevel="0" collapsed="false"/>
    <row r="161" s="81" customFormat="true" ht="16.5" hidden="false" customHeight="true" outlineLevel="0" collapsed="false"/>
    <row r="162" s="81" customFormat="true" ht="16.5" hidden="false" customHeight="true" outlineLevel="0" collapsed="false"/>
    <row r="163" s="81" customFormat="true" ht="16.5" hidden="false" customHeight="true" outlineLevel="0" collapsed="false"/>
    <row r="164" s="81" customFormat="true" ht="16.5" hidden="false" customHeight="true" outlineLevel="0" collapsed="false"/>
    <row r="165" s="81" customFormat="true" ht="16.5" hidden="false" customHeight="true" outlineLevel="0" collapsed="false"/>
    <row r="166" s="81" customFormat="true" ht="16.5" hidden="false" customHeight="true" outlineLevel="0" collapsed="false"/>
    <row r="167" s="81" customFormat="true" ht="16.5" hidden="false" customHeight="true" outlineLevel="0" collapsed="false"/>
    <row r="168" s="81" customFormat="true" ht="16.5" hidden="false" customHeight="true" outlineLevel="0" collapsed="false"/>
    <row r="169" s="81" customFormat="true" ht="16.5" hidden="false" customHeight="true" outlineLevel="0" collapsed="false"/>
    <row r="170" s="81" customFormat="true" ht="16.5" hidden="false" customHeight="true" outlineLevel="0" collapsed="false"/>
    <row r="171" s="81" customFormat="true" ht="16.5" hidden="false" customHeight="true" outlineLevel="0" collapsed="false"/>
    <row r="172" s="81" customFormat="true" ht="16.5" hidden="false" customHeight="true" outlineLevel="0" collapsed="false"/>
    <row r="173" s="81" customFormat="true" ht="16.5" hidden="false" customHeight="true" outlineLevel="0" collapsed="false"/>
    <row r="174" s="81" customFormat="true" ht="16.5" hidden="false" customHeight="true" outlineLevel="0" collapsed="false"/>
    <row r="175" s="81" customFormat="true" ht="16.5" hidden="false" customHeight="true" outlineLevel="0" collapsed="false"/>
    <row r="176" s="81" customFormat="true" ht="16.5" hidden="false" customHeight="true" outlineLevel="0" collapsed="false"/>
    <row r="177" s="81" customFormat="true" ht="16.5" hidden="false" customHeight="true" outlineLevel="0" collapsed="false"/>
    <row r="178" s="81" customFormat="true" ht="16.5" hidden="false" customHeight="true" outlineLevel="0" collapsed="false"/>
    <row r="179" s="81" customFormat="true" ht="16.5" hidden="false" customHeight="true" outlineLevel="0" collapsed="false"/>
    <row r="180" s="81" customFormat="true" ht="16.5" hidden="false" customHeight="true" outlineLevel="0" collapsed="false"/>
    <row r="181" s="81" customFormat="true" ht="16.5" hidden="false" customHeight="true" outlineLevel="0" collapsed="false"/>
    <row r="182" s="81" customFormat="true" ht="16.5" hidden="false" customHeight="true" outlineLevel="0" collapsed="false"/>
    <row r="183" s="81" customFormat="true" ht="16.5" hidden="false" customHeight="true" outlineLevel="0" collapsed="false"/>
    <row r="184" s="81" customFormat="true" ht="16.5" hidden="false" customHeight="true" outlineLevel="0" collapsed="false"/>
    <row r="185" s="81" customFormat="true" ht="16.5" hidden="false" customHeight="true" outlineLevel="0" collapsed="false"/>
    <row r="186" s="81" customFormat="true" ht="16.5" hidden="false" customHeight="true" outlineLevel="0" collapsed="false"/>
    <row r="187" s="81" customFormat="true" ht="16.5" hidden="false" customHeight="true" outlineLevel="0" collapsed="false"/>
    <row r="188" s="81" customFormat="true" ht="16.5" hidden="false" customHeight="true" outlineLevel="0" collapsed="false"/>
    <row r="189" s="81" customFormat="true" ht="16.5" hidden="false" customHeight="true" outlineLevel="0" collapsed="false"/>
    <row r="190" s="81" customFormat="true" ht="16.5" hidden="false" customHeight="true" outlineLevel="0" collapsed="false"/>
    <row r="191" s="81" customFormat="true" ht="16.5" hidden="false" customHeight="true" outlineLevel="0" collapsed="false"/>
    <row r="192" s="81" customFormat="true" ht="16.5" hidden="false" customHeight="true" outlineLevel="0" collapsed="false"/>
    <row r="193" s="81" customFormat="true" ht="16.5" hidden="false" customHeight="true" outlineLevel="0" collapsed="false"/>
    <row r="194" s="81" customFormat="true" ht="16.5" hidden="false" customHeight="true" outlineLevel="0" collapsed="false"/>
    <row r="195" s="81" customFormat="true" ht="16.5" hidden="false" customHeight="true" outlineLevel="0" collapsed="false"/>
    <row r="196" s="81" customFormat="true" ht="16.5" hidden="false" customHeight="true" outlineLevel="0" collapsed="false"/>
    <row r="197" s="81" customFormat="true" ht="16.5" hidden="false" customHeight="true" outlineLevel="0" collapsed="false"/>
    <row r="198" s="81" customFormat="true" ht="16.5" hidden="false" customHeight="true" outlineLevel="0" collapsed="false"/>
    <row r="199" s="81" customFormat="true" ht="16.5" hidden="false" customHeight="true" outlineLevel="0" collapsed="false"/>
    <row r="200" s="81" customFormat="true" ht="16.5" hidden="false" customHeight="true" outlineLevel="0" collapsed="false"/>
    <row r="201" s="81" customFormat="true" ht="16.5" hidden="false" customHeight="true" outlineLevel="0" collapsed="false"/>
    <row r="202" s="81" customFormat="true" ht="16.5" hidden="false" customHeight="true" outlineLevel="0" collapsed="false"/>
    <row r="203" s="81" customFormat="true" ht="16.5" hidden="false" customHeight="true" outlineLevel="0" collapsed="false"/>
    <row r="204" s="81" customFormat="true" ht="16.5" hidden="false" customHeight="true" outlineLevel="0" collapsed="false"/>
    <row r="205" s="81" customFormat="true" ht="16.5" hidden="false" customHeight="true" outlineLevel="0" collapsed="false"/>
    <row r="206" s="81" customFormat="true" ht="16.5" hidden="false" customHeight="true" outlineLevel="0" collapsed="false"/>
    <row r="207" s="81" customFormat="true" ht="16.5" hidden="false" customHeight="true" outlineLevel="0" collapsed="false"/>
    <row r="208" s="81" customFormat="true" ht="16.5" hidden="false" customHeight="true" outlineLevel="0" collapsed="false"/>
    <row r="209" s="81" customFormat="true" ht="16.5" hidden="false" customHeight="true" outlineLevel="0" collapsed="false"/>
    <row r="210" s="81" customFormat="true" ht="16.5" hidden="false" customHeight="true" outlineLevel="0" collapsed="false"/>
    <row r="211" s="81" customFormat="true" ht="16.5" hidden="false" customHeight="true" outlineLevel="0" collapsed="false"/>
    <row r="212" s="81" customFormat="true" ht="16.5" hidden="false" customHeight="true" outlineLevel="0" collapsed="false"/>
    <row r="213" s="81" customFormat="true" ht="16.5" hidden="false" customHeight="true" outlineLevel="0" collapsed="false"/>
    <row r="214" s="81" customFormat="true" ht="16.5" hidden="false" customHeight="true" outlineLevel="0" collapsed="false"/>
    <row r="215" s="81" customFormat="true" ht="16.5" hidden="false" customHeight="true" outlineLevel="0" collapsed="false"/>
    <row r="216" s="81" customFormat="true" ht="16.5" hidden="false" customHeight="true" outlineLevel="0" collapsed="false"/>
    <row r="217" s="81" customFormat="true" ht="16.5" hidden="false" customHeight="true" outlineLevel="0" collapsed="false"/>
    <row r="218" s="81" customFormat="true" ht="16.5" hidden="false" customHeight="true" outlineLevel="0" collapsed="false"/>
    <row r="219" s="81" customFormat="true" ht="16.5" hidden="false" customHeight="true" outlineLevel="0" collapsed="false"/>
    <row r="220" s="81" customFormat="true" ht="16.5" hidden="false" customHeight="true" outlineLevel="0" collapsed="false"/>
    <row r="221" s="81" customFormat="true" ht="16.5" hidden="false" customHeight="true" outlineLevel="0" collapsed="false"/>
    <row r="222" s="81" customFormat="true" ht="16.5" hidden="false" customHeight="true" outlineLevel="0" collapsed="false"/>
    <row r="223" s="81" customFormat="true" ht="16.5" hidden="false" customHeight="true" outlineLevel="0" collapsed="false"/>
    <row r="224" s="81" customFormat="true" ht="16.5" hidden="false" customHeight="true" outlineLevel="0" collapsed="false"/>
    <row r="225" s="81" customFormat="true" ht="16.5" hidden="false" customHeight="true" outlineLevel="0" collapsed="false"/>
    <row r="226" s="81" customFormat="true" ht="16.5" hidden="false" customHeight="true" outlineLevel="0" collapsed="false"/>
    <row r="227" s="81" customFormat="true" ht="16.5" hidden="false" customHeight="true" outlineLevel="0" collapsed="false"/>
    <row r="228" s="81" customFormat="true" ht="16.5" hidden="false" customHeight="true" outlineLevel="0" collapsed="false"/>
    <row r="229" s="81" customFormat="true" ht="16.5" hidden="false" customHeight="true" outlineLevel="0" collapsed="false"/>
    <row r="230" s="81" customFormat="true" ht="16.5" hidden="false" customHeight="true" outlineLevel="0" collapsed="false"/>
    <row r="231" s="81" customFormat="true" ht="16.5" hidden="false" customHeight="true" outlineLevel="0" collapsed="false"/>
    <row r="232" s="81" customFormat="true" ht="16.5" hidden="false" customHeight="true" outlineLevel="0" collapsed="false"/>
    <row r="233" s="81" customFormat="true" ht="16.5" hidden="false" customHeight="true" outlineLevel="0" collapsed="false"/>
    <row r="234" s="81" customFormat="true" ht="16.5" hidden="false" customHeight="true" outlineLevel="0" collapsed="false"/>
    <row r="235" s="81" customFormat="true" ht="16.5" hidden="false" customHeight="true" outlineLevel="0" collapsed="false"/>
    <row r="236" s="81" customFormat="true" ht="16.5" hidden="false" customHeight="true" outlineLevel="0" collapsed="false"/>
    <row r="237" s="81" customFormat="true" ht="16.5" hidden="false" customHeight="true" outlineLevel="0" collapsed="false"/>
    <row r="238" s="81" customFormat="true" ht="16.5" hidden="false" customHeight="true" outlineLevel="0" collapsed="false"/>
    <row r="239" s="81" customFormat="true" ht="16.5" hidden="false" customHeight="true" outlineLevel="0" collapsed="false"/>
    <row r="240" s="81" customFormat="true" ht="16.5" hidden="false" customHeight="true" outlineLevel="0" collapsed="false"/>
    <row r="241" s="81" customFormat="true" ht="16.5" hidden="false" customHeight="true" outlineLevel="0" collapsed="false"/>
    <row r="242" s="81" customFormat="true" ht="16.5" hidden="false" customHeight="true" outlineLevel="0" collapsed="false"/>
    <row r="243" s="81" customFormat="true" ht="16.5" hidden="false" customHeight="true" outlineLevel="0" collapsed="false"/>
    <row r="244" s="81" customFormat="true" ht="16.5" hidden="false" customHeight="true" outlineLevel="0" collapsed="false"/>
    <row r="245" s="81" customFormat="true" ht="16.5" hidden="false" customHeight="true" outlineLevel="0" collapsed="false"/>
    <row r="246" s="81" customFormat="true" ht="16.5" hidden="false" customHeight="true" outlineLevel="0" collapsed="false"/>
    <row r="247" s="81" customFormat="true" ht="16.5" hidden="false" customHeight="true" outlineLevel="0" collapsed="false"/>
    <row r="248" s="81" customFormat="true" ht="16.5" hidden="false" customHeight="true" outlineLevel="0" collapsed="false"/>
    <row r="249" s="81" customFormat="true" ht="16.5" hidden="false" customHeight="true" outlineLevel="0" collapsed="false"/>
    <row r="250" s="81" customFormat="true" ht="16.5" hidden="false" customHeight="true" outlineLevel="0" collapsed="false"/>
    <row r="251" s="81" customFormat="true" ht="16.5" hidden="false" customHeight="true" outlineLevel="0" collapsed="false"/>
    <row r="252" s="81" customFormat="true" ht="16.5" hidden="false" customHeight="true" outlineLevel="0" collapsed="false"/>
    <row r="253" s="81" customFormat="true" ht="16.5" hidden="false" customHeight="true" outlineLevel="0" collapsed="false"/>
    <row r="254" s="81" customFormat="true" ht="16.5" hidden="false" customHeight="true" outlineLevel="0" collapsed="false"/>
    <row r="255" s="81" customFormat="true" ht="16.5" hidden="false" customHeight="true" outlineLevel="0" collapsed="false"/>
    <row r="256" s="81" customFormat="true" ht="16.5" hidden="false" customHeight="true" outlineLevel="0" collapsed="false"/>
    <row r="257" s="81" customFormat="true" ht="16.5" hidden="false" customHeight="true" outlineLevel="0" collapsed="false"/>
    <row r="258" s="81" customFormat="true" ht="16.5" hidden="false" customHeight="true" outlineLevel="0" collapsed="false"/>
    <row r="259" s="81" customFormat="true" ht="16.5" hidden="false" customHeight="true" outlineLevel="0" collapsed="false"/>
    <row r="260" s="81" customFormat="true" ht="16.5" hidden="false" customHeight="true" outlineLevel="0" collapsed="false"/>
    <row r="261" s="81" customFormat="true" ht="16.5" hidden="false" customHeight="true" outlineLevel="0" collapsed="false"/>
    <row r="262" s="81" customFormat="true" ht="16.5" hidden="false" customHeight="true" outlineLevel="0" collapsed="false"/>
    <row r="263" s="81" customFormat="true" ht="16.5" hidden="false" customHeight="true" outlineLevel="0" collapsed="false"/>
    <row r="264" s="81" customFormat="true" ht="16.5" hidden="false" customHeight="true" outlineLevel="0" collapsed="false"/>
  </sheetData>
  <sheetProtection sheet="true" scenarios="true"/>
  <mergeCells count="2">
    <mergeCell ref="B1:D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8" right="0.4"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7" width="22.62"/>
    <col collapsed="false" customWidth="true" hidden="false" outlineLevel="0" max="6" min="2" style="57" width="11.62"/>
    <col collapsed="false" customWidth="false" hidden="false" outlineLevel="0" max="257" min="7" style="57" width="8.99"/>
  </cols>
  <sheetData>
    <row r="1" s="114" customFormat="true" ht="25.5" hidden="false" customHeight="false" outlineLevel="0" collapsed="false">
      <c r="A1" s="34"/>
      <c r="B1" s="194" t="str">
        <f aca="false">"3. 循 環 性 循 環 性 （ 血 液 ） 領 域"</f>
        <v>3. 循 環 性 循 環 性 （ 血 液 ） 領 域</v>
      </c>
      <c r="C1" s="62"/>
      <c r="D1" s="62"/>
      <c r="E1" s="59"/>
      <c r="F1" s="62"/>
    </row>
    <row r="2" s="81" customFormat="true" ht="15" hidden="false" customHeight="true" outlineLevel="0" collapsed="false">
      <c r="A2" s="195" t="str">
        <f aca="false">企業行動力得点!A2</f>
        <v>経　営　指　標</v>
      </c>
      <c r="B2" s="85" t="n">
        <f aca="false">control!$B$8</f>
        <v>2008</v>
      </c>
      <c r="C2" s="86" t="n">
        <f aca="false">B2+1</f>
        <v>2009</v>
      </c>
      <c r="D2" s="86" t="n">
        <f aca="false">C2+1</f>
        <v>2010</v>
      </c>
      <c r="E2" s="86" t="n">
        <f aca="false">D2+1</f>
        <v>2011</v>
      </c>
      <c r="F2" s="87" t="n">
        <f aca="false">E2+1</f>
        <v>2012</v>
      </c>
    </row>
    <row r="3" s="81" customFormat="true" ht="15" hidden="false" customHeight="true" outlineLevel="0" collapsed="false">
      <c r="A3" s="195"/>
      <c r="B3" s="88" t="n">
        <f aca="false">control!$B$9</f>
        <v>28</v>
      </c>
      <c r="C3" s="89" t="n">
        <f aca="false">B3+1</f>
        <v>29</v>
      </c>
      <c r="D3" s="89" t="n">
        <f aca="false">C3+1</f>
        <v>30</v>
      </c>
      <c r="E3" s="89" t="n">
        <f aca="false">D3+1</f>
        <v>31</v>
      </c>
      <c r="F3" s="90" t="n">
        <f aca="false">E3+1</f>
        <v>32</v>
      </c>
    </row>
    <row r="4" s="81" customFormat="true" ht="27" hidden="false" customHeight="false" outlineLevel="0" collapsed="false">
      <c r="A4" s="241" t="s">
        <v>44</v>
      </c>
      <c r="B4" s="242" t="n">
        <f aca="false">IF(ISERROR(企業行動力得点!B12),"",企業行動力得点!B12)</f>
        <v>1.57246218748567</v>
      </c>
      <c r="C4" s="243" t="n">
        <f aca="false">IF(ISERROR(企業行動力得点!C12),"",企業行動力得点!C12)</f>
        <v>1.42382625064722</v>
      </c>
      <c r="D4" s="243" t="str">
        <f aca="false">IF(ISERROR(企業行動力得点!D12),"",企業行動力得点!D12)</f>
        <v/>
      </c>
      <c r="E4" s="243" t="str">
        <f aca="false">IF(ISERROR(企業行動力得点!E12),"",企業行動力得点!E12)</f>
        <v/>
      </c>
      <c r="F4" s="244" t="str">
        <f aca="false">IF(ISERROR(企業行動力得点!F12),"",企業行動力得点!F12)</f>
        <v/>
      </c>
    </row>
    <row r="5" s="81" customFormat="true" ht="18.95" hidden="false" customHeight="true" outlineLevel="0" collapsed="false">
      <c r="A5" s="200" t="str">
        <f aca="false">企業行動力得点!A13</f>
        <v>投資回収年月</v>
      </c>
      <c r="B5" s="245" t="n">
        <f aca="false">IF(ISERROR(企業行動力得点!B13),"",企業行動力得点!B13)</f>
        <v>10.5799342105263</v>
      </c>
      <c r="C5" s="246" t="n">
        <f aca="false">IF(ISERROR(企業行動力得点!C13),"",企業行動力得点!C13)</f>
        <v>9.70982599795292</v>
      </c>
      <c r="D5" s="246" t="str">
        <f aca="false">IF(ISERROR(企業行動力得点!D13),"",企業行動力得点!D13)</f>
        <v/>
      </c>
      <c r="E5" s="246" t="str">
        <f aca="false">IF(ISERROR(企業行動力得点!E13),"",企業行動力得点!E13)</f>
        <v/>
      </c>
      <c r="F5" s="247" t="str">
        <f aca="false">IF(ISERROR(企業行動力得点!F13),"",企業行動力得点!F13)</f>
        <v/>
      </c>
    </row>
    <row r="6" s="81" customFormat="true" ht="18.95" hidden="false" customHeight="true" outlineLevel="0" collapsed="false">
      <c r="A6" s="204" t="str">
        <f aca="false">企業行動力得点!A14</f>
        <v>総資本回転率</v>
      </c>
      <c r="B6" s="248" t="n">
        <f aca="false">IF(ISERROR(企業行動力得点!B14),"",企業行動力得点!B14)</f>
        <v>2.68787399368334</v>
      </c>
      <c r="C6" s="249" t="n">
        <f aca="false">IF(ISERROR(企業行動力得点!C14),"",企業行動力得点!C14)</f>
        <v>2.82598874024135</v>
      </c>
      <c r="D6" s="249" t="str">
        <f aca="false">IF(ISERROR(企業行動力得点!D14),"",企業行動力得点!D14)</f>
        <v/>
      </c>
      <c r="E6" s="249" t="str">
        <f aca="false">IF(ISERROR(企業行動力得点!E14),"",企業行動力得点!E14)</f>
        <v/>
      </c>
      <c r="F6" s="250" t="str">
        <f aca="false">IF(ISERROR(企業行動力得点!F14),"",企業行動力得点!F14)</f>
        <v/>
      </c>
    </row>
    <row r="7" s="212" customFormat="true" ht="27" hidden="false" customHeight="true" outlineLevel="0" collapsed="false">
      <c r="A7" s="251" t="str">
        <f aca="false">A4</f>
        <v>買入債務回転期間：
　　　　売上債権回転期間</v>
      </c>
      <c r="B7" s="209" t="n">
        <f aca="false">IF(ISERROR(企業行動力得点!G12),"",企業行動力得点!G12)</f>
        <v>4</v>
      </c>
      <c r="C7" s="210" t="n">
        <f aca="false">IF(ISERROR(企業行動力得点!H12),"",企業行動力得点!H12)</f>
        <v>23</v>
      </c>
      <c r="D7" s="210" t="str">
        <f aca="false">IF(ISERROR(企業行動力得点!I12),"",企業行動力得点!I12)</f>
        <v/>
      </c>
      <c r="E7" s="210" t="str">
        <f aca="false">IF(ISERROR(企業行動力得点!J12),"",企業行動力得点!J12)</f>
        <v/>
      </c>
      <c r="F7" s="211" t="str">
        <f aca="false">IF(ISERROR(企業行動力得点!K12),"",企業行動力得点!K12)</f>
        <v/>
      </c>
    </row>
    <row r="8" s="212" customFormat="true" ht="18.95" hidden="false" customHeight="true" outlineLevel="0" collapsed="false">
      <c r="A8" s="213" t="str">
        <f aca="false">A5</f>
        <v>投資回収年月</v>
      </c>
      <c r="B8" s="214" t="n">
        <f aca="false">IF(ISERROR(企業行動力得点!G13),"",企業行動力得点!G13)</f>
        <v>32</v>
      </c>
      <c r="C8" s="215" t="n">
        <f aca="false">IF(ISERROR(企業行動力得点!H13),"",企業行動力得点!H13)</f>
        <v>37</v>
      </c>
      <c r="D8" s="215" t="str">
        <f aca="false">IF(ISERROR(企業行動力得点!I13),"",企業行動力得点!I13)</f>
        <v/>
      </c>
      <c r="E8" s="215" t="str">
        <f aca="false">IF(ISERROR(企業行動力得点!J13),"",企業行動力得点!J13)</f>
        <v/>
      </c>
      <c r="F8" s="216" t="str">
        <f aca="false">IF(ISERROR(企業行動力得点!K13),"",企業行動力得点!K13)</f>
        <v/>
      </c>
    </row>
    <row r="9" s="212" customFormat="true" ht="18.95" hidden="false" customHeight="true" outlineLevel="0" collapsed="false">
      <c r="A9" s="217" t="str">
        <f aca="false">A6</f>
        <v>総資本回転率</v>
      </c>
      <c r="B9" s="218" t="n">
        <f aca="false">IF(ISERROR(企業行動力得点!G14),"",企業行動力得点!G14)</f>
        <v>100</v>
      </c>
      <c r="C9" s="219" t="n">
        <f aca="false">IF(ISERROR(企業行動力得点!H14),"",企業行動力得点!H14)</f>
        <v>100</v>
      </c>
      <c r="D9" s="219" t="str">
        <f aca="false">IF(ISERROR(企業行動力得点!I14),"",企業行動力得点!I14)</f>
        <v/>
      </c>
      <c r="E9" s="219" t="str">
        <f aca="false">IF(ISERROR(企業行動力得点!J14),"",企業行動力得点!J14)</f>
        <v/>
      </c>
      <c r="F9" s="220" t="str">
        <f aca="false">IF(ISERROR(企業行動力得点!K14),"",企業行動力得点!K14)</f>
        <v/>
      </c>
    </row>
    <row r="10" s="212" customFormat="true" ht="18.95" hidden="false" customHeight="true" outlineLevel="0" collapsed="false">
      <c r="A10" s="221" t="str">
        <f aca="false">企業行動力得点!A15</f>
        <v>循環性平均</v>
      </c>
      <c r="B10" s="222" t="n">
        <f aca="false">IF(ISERROR(企業行動力得点!G15),"",企業行動力得点!G15)</f>
        <v>45.3333333333333</v>
      </c>
      <c r="C10" s="223" t="n">
        <f aca="false">IF(ISERROR(企業行動力得点!H15),"",企業行動力得点!H15)</f>
        <v>53.3333333333333</v>
      </c>
      <c r="D10" s="223" t="str">
        <f aca="false">IF(ISERROR(企業行動力得点!I15),"",企業行動力得点!I15)</f>
        <v/>
      </c>
      <c r="E10" s="223" t="str">
        <f aca="false">IF(ISERROR(企業行動力得点!J15),"",企業行動力得点!J15)</f>
        <v/>
      </c>
      <c r="F10" s="224" t="str">
        <f aca="false">IF(ISERROR(企業行動力得点!K15),"",企業行動力得点!K15)</f>
        <v/>
      </c>
    </row>
    <row r="11" s="81" customFormat="true" ht="18.95" hidden="false" customHeight="true" outlineLevel="0" collapsed="false"/>
    <row r="12" s="81" customFormat="true" ht="18.95" hidden="false" customHeight="true" outlineLevel="0" collapsed="false"/>
    <row r="13" s="81" customFormat="true" ht="18.95" hidden="false" customHeight="true" outlineLevel="0" collapsed="false">
      <c r="A13" s="225" t="s">
        <v>38</v>
      </c>
      <c r="B13" s="226" t="s">
        <v>39</v>
      </c>
      <c r="C13" s="226" t="s">
        <v>40</v>
      </c>
      <c r="D13" s="226" t="s">
        <v>41</v>
      </c>
      <c r="E13" s="226" t="s">
        <v>42</v>
      </c>
      <c r="F13" s="226" t="s">
        <v>43</v>
      </c>
    </row>
    <row r="14" s="81" customFormat="true" ht="18.95" hidden="false" customHeight="true" outlineLevel="0" collapsed="false">
      <c r="A14" s="227" t="str">
        <f aca="false">A7</f>
        <v>買入債務回転期間：
　　　　売上債権回転期間</v>
      </c>
      <c r="B14" s="228" t="n">
        <f aca="false">B7</f>
        <v>4</v>
      </c>
      <c r="C14" s="228" t="n">
        <f aca="false">C7</f>
        <v>23</v>
      </c>
      <c r="D14" s="228" t="str">
        <f aca="false">D7</f>
        <v/>
      </c>
      <c r="E14" s="228" t="str">
        <f aca="false">E7</f>
        <v/>
      </c>
      <c r="F14" s="229" t="str">
        <f aca="false">F7</f>
        <v/>
      </c>
    </row>
    <row r="15" s="81" customFormat="true" ht="18.95" hidden="false" customHeight="true" outlineLevel="0" collapsed="false">
      <c r="A15" s="227" t="str">
        <f aca="false">A8</f>
        <v>投資回収年月</v>
      </c>
      <c r="B15" s="228" t="n">
        <f aca="false">B8</f>
        <v>32</v>
      </c>
      <c r="C15" s="228" t="n">
        <f aca="false">C8</f>
        <v>37</v>
      </c>
      <c r="D15" s="228" t="str">
        <f aca="false">D8</f>
        <v/>
      </c>
      <c r="E15" s="228" t="str">
        <f aca="false">E8</f>
        <v/>
      </c>
      <c r="F15" s="229" t="str">
        <f aca="false">F8</f>
        <v/>
      </c>
    </row>
    <row r="16" s="81" customFormat="true" ht="18.95" hidden="false" customHeight="true" outlineLevel="0" collapsed="false">
      <c r="A16" s="227" t="str">
        <f aca="false">A9</f>
        <v>総資本回転率</v>
      </c>
      <c r="B16" s="228" t="n">
        <f aca="false">B9</f>
        <v>100</v>
      </c>
      <c r="C16" s="228" t="n">
        <f aca="false">C9</f>
        <v>100</v>
      </c>
      <c r="D16" s="228" t="str">
        <f aca="false">D9</f>
        <v/>
      </c>
      <c r="E16" s="228" t="str">
        <f aca="false">E9</f>
        <v/>
      </c>
      <c r="F16" s="229" t="str">
        <f aca="false">F9</f>
        <v/>
      </c>
    </row>
    <row r="17" s="81" customFormat="true" ht="18.95" hidden="false" customHeight="true" outlineLevel="0" collapsed="false">
      <c r="A17" s="227" t="str">
        <f aca="false">A10</f>
        <v>循環性平均</v>
      </c>
      <c r="B17" s="228" t="n">
        <f aca="false">B10</f>
        <v>45.3333333333333</v>
      </c>
      <c r="C17" s="228" t="n">
        <f aca="false">C10</f>
        <v>53.3333333333333</v>
      </c>
      <c r="D17" s="228" t="str">
        <f aca="false">D10</f>
        <v/>
      </c>
      <c r="E17" s="228" t="str">
        <f aca="false">E10</f>
        <v/>
      </c>
      <c r="F17" s="229" t="str">
        <f aca="false">F10</f>
        <v/>
      </c>
    </row>
    <row r="18" s="81" customFormat="true" ht="18.95" hidden="false" customHeight="true" outlineLevel="0" collapsed="false">
      <c r="A18" s="225"/>
      <c r="B18" s="230"/>
      <c r="C18" s="230"/>
      <c r="D18" s="230"/>
      <c r="E18" s="230"/>
      <c r="F18" s="231"/>
    </row>
    <row r="19" s="81" customFormat="true" ht="18.95" hidden="false" customHeight="true" outlineLevel="0" collapsed="false">
      <c r="A19" s="57"/>
      <c r="B19" s="57"/>
      <c r="C19" s="57"/>
      <c r="D19" s="57"/>
      <c r="E19" s="57"/>
      <c r="F19" s="232"/>
    </row>
    <row r="20" s="81" customFormat="true" ht="18.95" hidden="false" customHeight="true" outlineLevel="0" collapsed="false"/>
    <row r="21" s="81" customFormat="true" ht="18.95" hidden="false" customHeight="true" outlineLevel="0" collapsed="false"/>
    <row r="22" s="81" customFormat="true" ht="18.95" hidden="false" customHeight="true" outlineLevel="0" collapsed="false"/>
    <row r="23" s="81" customFormat="true" ht="18.95" hidden="false" customHeight="true" outlineLevel="0" collapsed="false"/>
    <row r="24" s="81" customFormat="true" ht="18.95" hidden="false" customHeight="true" outlineLevel="0" collapsed="false"/>
    <row r="25" s="81" customFormat="true" ht="18.95" hidden="false" customHeight="true" outlineLevel="0" collapsed="false"/>
    <row r="26" s="81" customFormat="true" ht="18.95" hidden="false" customHeight="true" outlineLevel="0" collapsed="false">
      <c r="B26" s="233"/>
      <c r="C26" s="233"/>
      <c r="D26" s="233"/>
      <c r="E26" s="233"/>
      <c r="F26" s="234"/>
    </row>
    <row r="27" s="81" customFormat="true" ht="18.95" hidden="false" customHeight="true" outlineLevel="0" collapsed="false"/>
    <row r="28" s="81" customFormat="true" ht="18.95" hidden="false" customHeight="true" outlineLevel="0" collapsed="false">
      <c r="B28" s="235" t="n">
        <f aca="false">B2</f>
        <v>2008</v>
      </c>
      <c r="C28" s="235" t="n">
        <f aca="false">C2</f>
        <v>2009</v>
      </c>
      <c r="D28" s="235" t="n">
        <f aca="false">D2</f>
        <v>2010</v>
      </c>
      <c r="E28" s="235" t="n">
        <f aca="false">E2</f>
        <v>2011</v>
      </c>
      <c r="F28" s="236" t="n">
        <f aca="false">F2</f>
        <v>2012</v>
      </c>
    </row>
    <row r="29" s="81" customFormat="true" ht="18.95" hidden="false" customHeight="true" outlineLevel="0" collapsed="false">
      <c r="A29" s="237" t="str">
        <f aca="false">A10&amp;"点の推移"</f>
        <v>循環性平均点の推移</v>
      </c>
      <c r="B29" s="238" t="n">
        <f aca="false">B10</f>
        <v>45.3333333333333</v>
      </c>
      <c r="C29" s="238" t="n">
        <f aca="false">C10</f>
        <v>53.3333333333333</v>
      </c>
      <c r="D29" s="238" t="str">
        <f aca="false">D10</f>
        <v/>
      </c>
      <c r="E29" s="238" t="str">
        <f aca="false">E10</f>
        <v/>
      </c>
      <c r="F29" s="239" t="str">
        <f aca="false">F10</f>
        <v/>
      </c>
    </row>
    <row r="30" s="81" customFormat="true" ht="18.95" hidden="false" customHeight="true" outlineLevel="0" collapsed="false"/>
    <row r="31" s="81" customFormat="true" ht="18.95" hidden="false" customHeight="true" outlineLevel="0" collapsed="false"/>
    <row r="32" s="81" customFormat="true" ht="18.95" hidden="false" customHeight="true" outlineLevel="0" collapsed="false"/>
    <row r="33" s="81" customFormat="true" ht="18.95" hidden="false" customHeight="true" outlineLevel="0" collapsed="false"/>
    <row r="34" s="81" customFormat="true" ht="18.95" hidden="false" customHeight="true" outlineLevel="0" collapsed="false">
      <c r="F34" s="240"/>
    </row>
    <row r="35" s="81" customFormat="true" ht="18.95" hidden="false" customHeight="true" outlineLevel="0" collapsed="false">
      <c r="F35" s="240"/>
    </row>
    <row r="36" s="81" customFormat="true" ht="18.95" hidden="false" customHeight="true" outlineLevel="0" collapsed="false">
      <c r="F36" s="240"/>
    </row>
    <row r="37" s="81" customFormat="true" ht="18.95" hidden="false" customHeight="true" outlineLevel="0" collapsed="false">
      <c r="F37" s="240"/>
    </row>
    <row r="38" s="81" customFormat="true" ht="18.95" hidden="false" customHeight="true" outlineLevel="0" collapsed="false">
      <c r="F38" s="240"/>
    </row>
    <row r="39" s="81" customFormat="true" ht="18.95" hidden="false" customHeight="true" outlineLevel="0" collapsed="false">
      <c r="F39" s="240"/>
    </row>
    <row r="40" s="81" customFormat="true" ht="18.95" hidden="false" customHeight="true" outlineLevel="0" collapsed="false">
      <c r="F40" s="240"/>
    </row>
    <row r="41" s="81" customFormat="true" ht="18.95" hidden="false" customHeight="true" outlineLevel="0" collapsed="false"/>
    <row r="42" s="81" customFormat="true" ht="16.5" hidden="false" customHeight="true" outlineLevel="0" collapsed="false"/>
    <row r="43" s="81" customFormat="true" ht="16.5" hidden="false" customHeight="true" outlineLevel="0" collapsed="false"/>
    <row r="44" s="81" customFormat="true" ht="16.5" hidden="false" customHeight="true" outlineLevel="0" collapsed="false"/>
    <row r="45" s="81" customFormat="true" ht="16.5" hidden="false" customHeight="true" outlineLevel="0" collapsed="false"/>
    <row r="46" s="81" customFormat="true" ht="16.5" hidden="false" customHeight="true" outlineLevel="0" collapsed="false"/>
    <row r="47" s="81" customFormat="true" ht="16.5" hidden="false" customHeight="true" outlineLevel="0" collapsed="false"/>
    <row r="48" s="81" customFormat="true" ht="16.5" hidden="false" customHeight="true" outlineLevel="0" collapsed="false"/>
    <row r="49" s="81" customFormat="true" ht="16.5" hidden="false" customHeight="true" outlineLevel="0" collapsed="false"/>
    <row r="50" s="81" customFormat="true" ht="16.5" hidden="false" customHeight="true" outlineLevel="0" collapsed="false"/>
    <row r="51" s="81" customFormat="true" ht="16.5" hidden="false" customHeight="true" outlineLevel="0" collapsed="false"/>
    <row r="52" s="81" customFormat="true" ht="16.5" hidden="false" customHeight="true" outlineLevel="0" collapsed="false"/>
    <row r="53" s="81" customFormat="true" ht="16.5" hidden="false" customHeight="true" outlineLevel="0" collapsed="false"/>
    <row r="54" s="81" customFormat="true" ht="16.5" hidden="false" customHeight="true" outlineLevel="0" collapsed="false"/>
    <row r="55" s="81" customFormat="true" ht="16.5" hidden="false" customHeight="true" outlineLevel="0" collapsed="false"/>
    <row r="56" s="81" customFormat="true" ht="16.5" hidden="false" customHeight="true" outlineLevel="0" collapsed="false"/>
    <row r="57" s="81" customFormat="true" ht="16.5" hidden="false" customHeight="true" outlineLevel="0" collapsed="false"/>
    <row r="58" s="81" customFormat="true" ht="16.5" hidden="false" customHeight="true" outlineLevel="0" collapsed="false"/>
    <row r="59" s="81" customFormat="true" ht="16.5" hidden="false" customHeight="true" outlineLevel="0" collapsed="false"/>
    <row r="60" s="81" customFormat="true" ht="16.5" hidden="false" customHeight="true" outlineLevel="0" collapsed="false"/>
    <row r="61" s="81" customFormat="true" ht="16.5" hidden="false" customHeight="true" outlineLevel="0" collapsed="false"/>
    <row r="62" s="81" customFormat="true" ht="16.5" hidden="false" customHeight="true" outlineLevel="0" collapsed="false"/>
    <row r="63" s="81" customFormat="true" ht="16.5" hidden="false" customHeight="true" outlineLevel="0" collapsed="false"/>
    <row r="64" s="81" customFormat="true" ht="16.5" hidden="false" customHeight="true" outlineLevel="0" collapsed="false"/>
    <row r="65" s="81" customFormat="true" ht="16.5" hidden="false" customHeight="true" outlineLevel="0" collapsed="false"/>
    <row r="66" s="81" customFormat="true" ht="16.5" hidden="false" customHeight="true" outlineLevel="0" collapsed="false"/>
    <row r="67" s="81" customFormat="true" ht="16.5" hidden="false" customHeight="true" outlineLevel="0" collapsed="false"/>
    <row r="68" s="81" customFormat="true" ht="16.5" hidden="false" customHeight="true" outlineLevel="0" collapsed="false"/>
    <row r="69" s="81" customFormat="true" ht="16.5" hidden="false" customHeight="true" outlineLevel="0" collapsed="false"/>
    <row r="70" s="81" customFormat="true" ht="16.5" hidden="false" customHeight="true" outlineLevel="0" collapsed="false"/>
    <row r="71" s="81" customFormat="true" ht="16.5" hidden="false" customHeight="true" outlineLevel="0" collapsed="false"/>
    <row r="72" s="81" customFormat="true" ht="16.5" hidden="false" customHeight="true" outlineLevel="0" collapsed="false"/>
    <row r="73" s="81" customFormat="true" ht="16.5" hidden="false" customHeight="true" outlineLevel="0" collapsed="false"/>
    <row r="74" s="81" customFormat="true" ht="16.5" hidden="false" customHeight="true" outlineLevel="0" collapsed="false"/>
    <row r="75" s="81" customFormat="true" ht="16.5" hidden="false" customHeight="true" outlineLevel="0" collapsed="false"/>
    <row r="76" s="81" customFormat="true" ht="16.5" hidden="false" customHeight="true" outlineLevel="0" collapsed="false"/>
    <row r="77" s="81" customFormat="true" ht="16.5" hidden="false" customHeight="true" outlineLevel="0" collapsed="false"/>
    <row r="78" s="81" customFormat="true" ht="16.5" hidden="false" customHeight="true" outlineLevel="0" collapsed="false"/>
    <row r="79" s="81" customFormat="true" ht="16.5" hidden="false" customHeight="true" outlineLevel="0" collapsed="false"/>
    <row r="80" s="81" customFormat="true" ht="16.5" hidden="false" customHeight="true" outlineLevel="0" collapsed="false"/>
    <row r="81" s="81" customFormat="true" ht="16.5" hidden="false" customHeight="true" outlineLevel="0" collapsed="false"/>
    <row r="82" s="81" customFormat="true" ht="16.5" hidden="false" customHeight="true" outlineLevel="0" collapsed="false"/>
    <row r="83" s="81" customFormat="true" ht="16.5" hidden="false" customHeight="true" outlineLevel="0" collapsed="false"/>
    <row r="84" s="81" customFormat="true" ht="16.5" hidden="false" customHeight="true" outlineLevel="0" collapsed="false"/>
    <row r="85" s="81" customFormat="true" ht="16.5" hidden="false" customHeight="true" outlineLevel="0" collapsed="false"/>
    <row r="86" s="81" customFormat="true" ht="16.5" hidden="false" customHeight="true" outlineLevel="0" collapsed="false"/>
    <row r="87" s="81" customFormat="true" ht="16.5" hidden="false" customHeight="true" outlineLevel="0" collapsed="false"/>
    <row r="88" s="81" customFormat="true" ht="16.5" hidden="false" customHeight="true" outlineLevel="0" collapsed="false"/>
    <row r="89" s="81" customFormat="true" ht="16.5" hidden="false" customHeight="true" outlineLevel="0" collapsed="false"/>
    <row r="90" s="81" customFormat="true" ht="16.5" hidden="false" customHeight="true" outlineLevel="0" collapsed="false"/>
    <row r="91" s="81" customFormat="true" ht="16.5" hidden="false" customHeight="true" outlineLevel="0" collapsed="false"/>
    <row r="92" s="81" customFormat="true" ht="16.5" hidden="false" customHeight="true" outlineLevel="0" collapsed="false"/>
    <row r="93" s="81" customFormat="true" ht="16.5" hidden="false" customHeight="true" outlineLevel="0" collapsed="false"/>
    <row r="94" s="81" customFormat="true" ht="16.5" hidden="false" customHeight="true" outlineLevel="0" collapsed="false"/>
    <row r="95" s="81" customFormat="true" ht="16.5" hidden="false" customHeight="true" outlineLevel="0" collapsed="false"/>
    <row r="96" s="81" customFormat="true" ht="16.5" hidden="false" customHeight="true" outlineLevel="0" collapsed="false"/>
    <row r="97" s="81" customFormat="true" ht="16.5" hidden="false" customHeight="true" outlineLevel="0" collapsed="false"/>
    <row r="98" s="81" customFormat="true" ht="16.5" hidden="false" customHeight="true" outlineLevel="0" collapsed="false"/>
    <row r="99" s="81" customFormat="true" ht="16.5" hidden="false" customHeight="true" outlineLevel="0" collapsed="false"/>
    <row r="100" s="81" customFormat="true" ht="16.5" hidden="false" customHeight="true" outlineLevel="0" collapsed="false"/>
    <row r="101" s="81" customFormat="true" ht="16.5" hidden="false" customHeight="true" outlineLevel="0" collapsed="false"/>
    <row r="102" s="81" customFormat="true" ht="16.5" hidden="false" customHeight="true" outlineLevel="0" collapsed="false"/>
    <row r="103" s="81" customFormat="true" ht="16.5" hidden="false" customHeight="true" outlineLevel="0" collapsed="false"/>
    <row r="104" s="81" customFormat="true" ht="16.5" hidden="false" customHeight="true" outlineLevel="0" collapsed="false"/>
    <row r="105" s="81" customFormat="true" ht="16.5" hidden="false" customHeight="true" outlineLevel="0" collapsed="false"/>
    <row r="106" s="81" customFormat="true" ht="16.5" hidden="false" customHeight="true" outlineLevel="0" collapsed="false"/>
    <row r="107" s="81" customFormat="true" ht="16.5" hidden="false" customHeight="true" outlineLevel="0" collapsed="false"/>
    <row r="108" s="81" customFormat="true" ht="16.5" hidden="false" customHeight="true" outlineLevel="0" collapsed="false"/>
    <row r="109" s="81" customFormat="true" ht="16.5" hidden="false" customHeight="true" outlineLevel="0" collapsed="false"/>
    <row r="110" s="81" customFormat="true" ht="16.5" hidden="false" customHeight="true" outlineLevel="0" collapsed="false"/>
    <row r="111" s="81" customFormat="true" ht="16.5" hidden="false" customHeight="true" outlineLevel="0" collapsed="false"/>
    <row r="112" s="81" customFormat="true" ht="16.5" hidden="false" customHeight="true" outlineLevel="0" collapsed="false"/>
    <row r="113" s="81" customFormat="true" ht="16.5" hidden="false" customHeight="true" outlineLevel="0" collapsed="false"/>
    <row r="114" s="81" customFormat="true" ht="16.5" hidden="false" customHeight="true" outlineLevel="0" collapsed="false"/>
    <row r="115" s="81" customFormat="true" ht="16.5" hidden="false" customHeight="true" outlineLevel="0" collapsed="false"/>
    <row r="116" s="81" customFormat="true" ht="16.5" hidden="false" customHeight="true" outlineLevel="0" collapsed="false"/>
    <row r="117" s="81" customFormat="true" ht="16.5" hidden="false" customHeight="true" outlineLevel="0" collapsed="false"/>
    <row r="118" s="81" customFormat="true" ht="16.5" hidden="false" customHeight="true" outlineLevel="0" collapsed="false"/>
    <row r="119" s="81" customFormat="true" ht="16.5" hidden="false" customHeight="true" outlineLevel="0" collapsed="false"/>
    <row r="120" s="81" customFormat="true" ht="16.5" hidden="false" customHeight="true" outlineLevel="0" collapsed="false"/>
    <row r="121" s="81" customFormat="true" ht="16.5" hidden="false" customHeight="true" outlineLevel="0" collapsed="false"/>
    <row r="122" s="81" customFormat="true" ht="16.5" hidden="false" customHeight="true" outlineLevel="0" collapsed="false"/>
    <row r="123" s="81" customFormat="true" ht="16.5" hidden="false" customHeight="true" outlineLevel="0" collapsed="false"/>
    <row r="124" s="81" customFormat="true" ht="16.5" hidden="false" customHeight="true" outlineLevel="0" collapsed="false"/>
    <row r="125" s="81" customFormat="true" ht="16.5" hidden="false" customHeight="true" outlineLevel="0" collapsed="false"/>
    <row r="126" s="81" customFormat="true" ht="16.5" hidden="false" customHeight="true" outlineLevel="0" collapsed="false"/>
    <row r="127" s="81" customFormat="true" ht="16.5" hidden="false" customHeight="true" outlineLevel="0" collapsed="false"/>
    <row r="128" s="81" customFormat="true" ht="16.5" hidden="false" customHeight="true" outlineLevel="0" collapsed="false"/>
    <row r="129" s="81" customFormat="true" ht="16.5" hidden="false" customHeight="true" outlineLevel="0" collapsed="false"/>
    <row r="130" s="81" customFormat="true" ht="16.5" hidden="false" customHeight="true" outlineLevel="0" collapsed="false"/>
    <row r="131" s="81" customFormat="true" ht="16.5" hidden="false" customHeight="true" outlineLevel="0" collapsed="false"/>
    <row r="132" s="81" customFormat="true" ht="16.5" hidden="false" customHeight="true" outlineLevel="0" collapsed="false"/>
    <row r="133" s="81" customFormat="true" ht="16.5" hidden="false" customHeight="true" outlineLevel="0" collapsed="false"/>
    <row r="134" s="81" customFormat="true" ht="16.5" hidden="false" customHeight="true" outlineLevel="0" collapsed="false"/>
    <row r="135" s="81" customFormat="true" ht="16.5" hidden="false" customHeight="true" outlineLevel="0" collapsed="false"/>
    <row r="136" s="81" customFormat="true" ht="16.5" hidden="false" customHeight="true" outlineLevel="0" collapsed="false"/>
    <row r="137" s="81" customFormat="true" ht="16.5" hidden="false" customHeight="true" outlineLevel="0" collapsed="false"/>
    <row r="138" s="81" customFormat="true" ht="16.5" hidden="false" customHeight="true" outlineLevel="0" collapsed="false"/>
    <row r="139" s="81" customFormat="true" ht="16.5" hidden="false" customHeight="true" outlineLevel="0" collapsed="false"/>
    <row r="140" s="81" customFormat="true" ht="16.5" hidden="false" customHeight="true" outlineLevel="0" collapsed="false"/>
    <row r="141" s="81" customFormat="true" ht="16.5" hidden="false" customHeight="true" outlineLevel="0" collapsed="false"/>
    <row r="142" s="81" customFormat="true" ht="16.5" hidden="false" customHeight="true" outlineLevel="0" collapsed="false"/>
    <row r="143" s="81" customFormat="true" ht="16.5" hidden="false" customHeight="true" outlineLevel="0" collapsed="false"/>
    <row r="144" s="81" customFormat="true" ht="16.5" hidden="false" customHeight="true" outlineLevel="0" collapsed="false"/>
    <row r="145" s="81" customFormat="true" ht="16.5" hidden="false" customHeight="true" outlineLevel="0" collapsed="false"/>
    <row r="146" s="81" customFormat="true" ht="16.5" hidden="false" customHeight="true" outlineLevel="0" collapsed="false"/>
    <row r="147" s="81" customFormat="true" ht="16.5" hidden="false" customHeight="true" outlineLevel="0" collapsed="false"/>
    <row r="148" s="81" customFormat="true" ht="16.5" hidden="false" customHeight="true" outlineLevel="0" collapsed="false"/>
    <row r="149" s="81" customFormat="true" ht="16.5" hidden="false" customHeight="true" outlineLevel="0" collapsed="false"/>
    <row r="150" s="81" customFormat="true" ht="16.5" hidden="false" customHeight="true" outlineLevel="0" collapsed="false"/>
    <row r="151" s="81" customFormat="true" ht="16.5" hidden="false" customHeight="true" outlineLevel="0" collapsed="false"/>
    <row r="152" s="81" customFormat="true" ht="16.5" hidden="false" customHeight="true" outlineLevel="0" collapsed="false"/>
    <row r="153" s="81" customFormat="true" ht="16.5" hidden="false" customHeight="true" outlineLevel="0" collapsed="false"/>
    <row r="154" s="81" customFormat="true" ht="16.5" hidden="false" customHeight="true" outlineLevel="0" collapsed="false"/>
    <row r="155" s="81" customFormat="true" ht="16.5" hidden="false" customHeight="true" outlineLevel="0" collapsed="false"/>
    <row r="156" s="81" customFormat="true" ht="16.5" hidden="false" customHeight="true" outlineLevel="0" collapsed="false"/>
    <row r="157" s="81" customFormat="true" ht="16.5" hidden="false" customHeight="true" outlineLevel="0" collapsed="false"/>
    <row r="158" s="81" customFormat="true" ht="16.5" hidden="false" customHeight="true" outlineLevel="0" collapsed="false"/>
    <row r="159" s="81" customFormat="true" ht="16.5" hidden="false" customHeight="true" outlineLevel="0" collapsed="false"/>
    <row r="160" s="81" customFormat="true" ht="16.5" hidden="false" customHeight="true" outlineLevel="0" collapsed="false"/>
    <row r="161" s="81" customFormat="true" ht="16.5" hidden="false" customHeight="true" outlineLevel="0" collapsed="false"/>
    <row r="162" s="81" customFormat="true" ht="16.5" hidden="false" customHeight="true" outlineLevel="0" collapsed="false"/>
    <row r="163" s="81" customFormat="true" ht="16.5" hidden="false" customHeight="true" outlineLevel="0" collapsed="false"/>
    <row r="164" s="81" customFormat="true" ht="16.5" hidden="false" customHeight="true" outlineLevel="0" collapsed="false"/>
    <row r="165" s="81" customFormat="true" ht="16.5" hidden="false" customHeight="true" outlineLevel="0" collapsed="false"/>
    <row r="166" s="81" customFormat="true" ht="16.5" hidden="false" customHeight="true" outlineLevel="0" collapsed="false"/>
    <row r="167" s="81" customFormat="true" ht="16.5" hidden="false" customHeight="true" outlineLevel="0" collapsed="false"/>
    <row r="168" s="81" customFormat="true" ht="16.5" hidden="false" customHeight="true" outlineLevel="0" collapsed="false"/>
    <row r="169" s="81" customFormat="true" ht="16.5" hidden="false" customHeight="true" outlineLevel="0" collapsed="false"/>
    <row r="170" s="81" customFormat="true" ht="16.5" hidden="false" customHeight="true" outlineLevel="0" collapsed="false"/>
    <row r="171" s="81" customFormat="true" ht="16.5" hidden="false" customHeight="true" outlineLevel="0" collapsed="false"/>
    <row r="172" s="81" customFormat="true" ht="16.5" hidden="false" customHeight="true" outlineLevel="0" collapsed="false"/>
    <row r="173" s="81" customFormat="true" ht="16.5" hidden="false" customHeight="true" outlineLevel="0" collapsed="false"/>
    <row r="174" s="81" customFormat="true" ht="16.5" hidden="false" customHeight="true" outlineLevel="0" collapsed="false"/>
    <row r="175" s="81" customFormat="true" ht="16.5" hidden="false" customHeight="true" outlineLevel="0" collapsed="false"/>
    <row r="176" s="81" customFormat="true" ht="16.5" hidden="false" customHeight="true" outlineLevel="0" collapsed="false"/>
    <row r="177" s="81" customFormat="true" ht="16.5" hidden="false" customHeight="true" outlineLevel="0" collapsed="false"/>
    <row r="178" s="81" customFormat="true" ht="16.5" hidden="false" customHeight="true" outlineLevel="0" collapsed="false"/>
    <row r="179" s="81" customFormat="true" ht="16.5" hidden="false" customHeight="true" outlineLevel="0" collapsed="false"/>
    <row r="180" s="81" customFormat="true" ht="16.5" hidden="false" customHeight="true" outlineLevel="0" collapsed="false"/>
    <row r="181" s="81" customFormat="true" ht="16.5" hidden="false" customHeight="true" outlineLevel="0" collapsed="false"/>
    <row r="182" s="81" customFormat="true" ht="16.5" hidden="false" customHeight="true" outlineLevel="0" collapsed="false"/>
    <row r="183" s="81" customFormat="true" ht="16.5" hidden="false" customHeight="true" outlineLevel="0" collapsed="false"/>
    <row r="184" s="81" customFormat="true" ht="16.5" hidden="false" customHeight="true" outlineLevel="0" collapsed="false"/>
    <row r="185" s="81" customFormat="true" ht="16.5" hidden="false" customHeight="true" outlineLevel="0" collapsed="false"/>
    <row r="186" s="81" customFormat="true" ht="16.5" hidden="false" customHeight="true" outlineLevel="0" collapsed="false"/>
    <row r="187" s="81" customFormat="true" ht="16.5" hidden="false" customHeight="true" outlineLevel="0" collapsed="false"/>
    <row r="188" s="81" customFormat="true" ht="16.5" hidden="false" customHeight="true" outlineLevel="0" collapsed="false"/>
    <row r="189" s="81" customFormat="true" ht="16.5" hidden="false" customHeight="true" outlineLevel="0" collapsed="false"/>
    <row r="190" s="81" customFormat="true" ht="16.5" hidden="false" customHeight="true" outlineLevel="0" collapsed="false"/>
    <row r="191" s="81" customFormat="true" ht="16.5" hidden="false" customHeight="true" outlineLevel="0" collapsed="false"/>
    <row r="192" s="81" customFormat="true" ht="16.5" hidden="false" customHeight="true" outlineLevel="0" collapsed="false"/>
    <row r="193" s="81" customFormat="true" ht="16.5" hidden="false" customHeight="true" outlineLevel="0" collapsed="false"/>
    <row r="194" s="81" customFormat="true" ht="16.5" hidden="false" customHeight="true" outlineLevel="0" collapsed="false"/>
    <row r="195" s="81" customFormat="true" ht="16.5" hidden="false" customHeight="true" outlineLevel="0" collapsed="false"/>
    <row r="196" s="81" customFormat="true" ht="16.5" hidden="false" customHeight="true" outlineLevel="0" collapsed="false"/>
    <row r="197" s="81" customFormat="true" ht="16.5" hidden="false" customHeight="true" outlineLevel="0" collapsed="false"/>
    <row r="198" s="81" customFormat="true" ht="16.5" hidden="false" customHeight="true" outlineLevel="0" collapsed="false"/>
    <row r="199" s="81" customFormat="true" ht="16.5" hidden="false" customHeight="true" outlineLevel="0" collapsed="false"/>
    <row r="200" s="81" customFormat="true" ht="16.5" hidden="false" customHeight="true" outlineLevel="0" collapsed="false"/>
    <row r="201" s="81" customFormat="true" ht="16.5" hidden="false" customHeight="true" outlineLevel="0" collapsed="false"/>
    <row r="202" s="81" customFormat="true" ht="16.5" hidden="false" customHeight="true" outlineLevel="0" collapsed="false"/>
    <row r="203" s="81" customFormat="true" ht="16.5" hidden="false" customHeight="true" outlineLevel="0" collapsed="false"/>
    <row r="204" s="81" customFormat="true" ht="16.5" hidden="false" customHeight="true" outlineLevel="0" collapsed="false"/>
    <row r="205" s="81" customFormat="true" ht="16.5" hidden="false" customHeight="true" outlineLevel="0" collapsed="false"/>
    <row r="206" s="81" customFormat="true" ht="16.5" hidden="false" customHeight="true" outlineLevel="0" collapsed="false"/>
    <row r="207" s="81" customFormat="true" ht="16.5" hidden="false" customHeight="true" outlineLevel="0" collapsed="false"/>
    <row r="208" s="81" customFormat="true" ht="16.5" hidden="false" customHeight="true" outlineLevel="0" collapsed="false"/>
    <row r="209" s="81" customFormat="true" ht="16.5" hidden="false" customHeight="true" outlineLevel="0" collapsed="false"/>
    <row r="210" s="81" customFormat="true" ht="16.5" hidden="false" customHeight="true" outlineLevel="0" collapsed="false"/>
    <row r="211" s="81" customFormat="true" ht="16.5" hidden="false" customHeight="true" outlineLevel="0" collapsed="false"/>
    <row r="212" s="81" customFormat="true" ht="16.5" hidden="false" customHeight="true" outlineLevel="0" collapsed="false"/>
    <row r="213" s="81" customFormat="true" ht="16.5" hidden="false" customHeight="true" outlineLevel="0" collapsed="false"/>
    <row r="214" s="81" customFormat="true" ht="16.5" hidden="false" customHeight="true" outlineLevel="0" collapsed="false"/>
    <row r="215" s="81" customFormat="true" ht="16.5" hidden="false" customHeight="true" outlineLevel="0" collapsed="false"/>
    <row r="216" s="81" customFormat="true" ht="16.5" hidden="false" customHeight="true" outlineLevel="0" collapsed="false"/>
    <row r="217" s="81" customFormat="true" ht="16.5" hidden="false" customHeight="true" outlineLevel="0" collapsed="false"/>
    <row r="218" s="81" customFormat="true" ht="16.5" hidden="false" customHeight="true" outlineLevel="0" collapsed="false"/>
    <row r="219" s="81" customFormat="true" ht="16.5" hidden="false" customHeight="true" outlineLevel="0" collapsed="false"/>
    <row r="220" s="81" customFormat="true" ht="16.5" hidden="false" customHeight="true" outlineLevel="0" collapsed="false"/>
    <row r="221" s="81" customFormat="true" ht="16.5" hidden="false" customHeight="true" outlineLevel="0" collapsed="false"/>
    <row r="222" s="81" customFormat="true" ht="16.5" hidden="false" customHeight="true" outlineLevel="0" collapsed="false"/>
    <row r="223" s="81" customFormat="true" ht="16.5" hidden="false" customHeight="true" outlineLevel="0" collapsed="false"/>
    <row r="224" s="81" customFormat="true" ht="16.5" hidden="false" customHeight="true" outlineLevel="0" collapsed="false"/>
    <row r="225" s="81" customFormat="true" ht="16.5" hidden="false" customHeight="true" outlineLevel="0" collapsed="false"/>
    <row r="226" s="81" customFormat="true" ht="16.5" hidden="false" customHeight="true" outlineLevel="0" collapsed="false"/>
    <row r="227" s="81" customFormat="true" ht="16.5" hidden="false" customHeight="true" outlineLevel="0" collapsed="false"/>
    <row r="228" s="81" customFormat="true" ht="16.5" hidden="false" customHeight="true" outlineLevel="0" collapsed="false"/>
    <row r="229" s="81" customFormat="true" ht="16.5" hidden="false" customHeight="true" outlineLevel="0" collapsed="false"/>
    <row r="230" s="81" customFormat="true" ht="16.5" hidden="false" customHeight="true" outlineLevel="0" collapsed="false"/>
    <row r="231" s="81" customFormat="true" ht="16.5" hidden="false" customHeight="true" outlineLevel="0" collapsed="false"/>
    <row r="232" s="81" customFormat="true" ht="16.5" hidden="false" customHeight="true" outlineLevel="0" collapsed="false"/>
    <row r="233" s="81" customFormat="true" ht="16.5" hidden="false" customHeight="true" outlineLevel="0" collapsed="false"/>
    <row r="234" s="81" customFormat="true" ht="16.5" hidden="false" customHeight="true" outlineLevel="0" collapsed="false"/>
    <row r="235" s="81" customFormat="true" ht="16.5" hidden="false" customHeight="true" outlineLevel="0" collapsed="false"/>
    <row r="236" s="81" customFormat="true" ht="16.5" hidden="false" customHeight="true" outlineLevel="0" collapsed="false"/>
    <row r="237" s="81" customFormat="true" ht="16.5" hidden="false" customHeight="true" outlineLevel="0" collapsed="false"/>
    <row r="238" s="81" customFormat="true" ht="16.5" hidden="false" customHeight="true" outlineLevel="0" collapsed="false"/>
    <row r="239" s="81" customFormat="true" ht="16.5" hidden="false" customHeight="true" outlineLevel="0" collapsed="false"/>
    <row r="240" s="81" customFormat="true" ht="16.5" hidden="false" customHeight="true" outlineLevel="0" collapsed="false"/>
    <row r="241" s="81" customFormat="true" ht="16.5" hidden="false" customHeight="true" outlineLevel="0" collapsed="false"/>
    <row r="242" s="81" customFormat="true" ht="16.5" hidden="false" customHeight="true" outlineLevel="0" collapsed="false"/>
    <row r="243" s="81" customFormat="true" ht="16.5" hidden="false" customHeight="true" outlineLevel="0" collapsed="false"/>
    <row r="244" s="81" customFormat="true" ht="16.5" hidden="false" customHeight="true" outlineLevel="0" collapsed="false"/>
    <row r="245" s="81" customFormat="true" ht="16.5" hidden="false" customHeight="true" outlineLevel="0" collapsed="false"/>
    <row r="246" s="81" customFormat="true" ht="16.5" hidden="false" customHeight="true" outlineLevel="0" collapsed="false"/>
    <row r="247" s="81" customFormat="true" ht="16.5" hidden="false" customHeight="true" outlineLevel="0" collapsed="false"/>
    <row r="248" s="81" customFormat="true" ht="16.5" hidden="false" customHeight="true" outlineLevel="0" collapsed="false"/>
    <row r="249" s="81" customFormat="true" ht="16.5" hidden="false" customHeight="true" outlineLevel="0" collapsed="false"/>
    <row r="250" s="81" customFormat="true" ht="16.5" hidden="false" customHeight="true" outlineLevel="0" collapsed="false"/>
    <row r="251" s="81" customFormat="true" ht="16.5" hidden="false" customHeight="true" outlineLevel="0" collapsed="false"/>
    <row r="252" s="81" customFormat="true" ht="16.5" hidden="false" customHeight="true" outlineLevel="0" collapsed="false"/>
    <row r="253" s="81" customFormat="true" ht="16.5" hidden="false" customHeight="true" outlineLevel="0" collapsed="false"/>
    <row r="254" s="81" customFormat="true" ht="16.5" hidden="false" customHeight="true" outlineLevel="0" collapsed="false"/>
    <row r="255" s="81" customFormat="true" ht="16.5" hidden="false" customHeight="true" outlineLevel="0" collapsed="false"/>
    <row r="256" s="81" customFormat="true" ht="16.5" hidden="false" customHeight="true" outlineLevel="0" collapsed="false"/>
    <row r="257" s="81" customFormat="true" ht="16.5" hidden="false" customHeight="true" outlineLevel="0" collapsed="false"/>
    <row r="258" s="81" customFormat="true" ht="16.5" hidden="false" customHeight="true" outlineLevel="0" collapsed="false"/>
    <row r="259" s="81" customFormat="true" ht="16.5" hidden="false" customHeight="true" outlineLevel="0" collapsed="false"/>
    <row r="260" s="81" customFormat="true" ht="16.5" hidden="false" customHeight="true" outlineLevel="0" collapsed="false"/>
    <row r="261" s="81" customFormat="true" ht="16.5" hidden="false" customHeight="true" outlineLevel="0" collapsed="false"/>
    <row r="262" s="81" customFormat="true" ht="16.5" hidden="false" customHeight="true" outlineLevel="0" collapsed="false"/>
    <row r="263" s="81" customFormat="true" ht="16.5" hidden="false" customHeight="true" outlineLevel="0" collapsed="false"/>
    <row r="264" s="81" customFormat="true" ht="16.5" hidden="false" customHeight="true" outlineLevel="0" collapsed="false"/>
  </sheetData>
  <sheetProtection sheet="true" scenarios="true"/>
  <mergeCells count="1">
    <mergeCell ref="A2:A3"/>
  </mergeCells>
  <dataValidations count="1">
    <dataValidation allowBlank="true" error="1～100の範囲で入力してください。" errorStyle="stop" errorTitle="入力ミス" operator="between" showDropDown="false" showErrorMessage="true" showInputMessage="false" sqref="B3:F3" type="whole">
      <formula1>1</formula1>
      <formula2>100</formula2>
    </dataValidation>
  </dataValidations>
  <printOptions headings="false" gridLines="false" gridLinesSet="true" horizontalCentered="true" verticalCentered="false"/>
  <pageMargins left="0.8" right="0.4"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7-09-09T03:32:27Z</cp:lastPrinted>
  <dcterms:modified xsi:type="dcterms:W3CDTF">2012-07-18T07:57:15Z</dcterms:modified>
  <cp:revision>0</cp:revision>
  <dc:subject/>
  <dc:title>企業行動力診断</dc:title>
</cp:coreProperties>
</file>